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1.공무원총괄(2-1)" sheetId="1" state="visible" r:id="rId2"/>
    <sheet name="1.공무원총괄(2-2)" sheetId="2" state="visible" r:id="rId3"/>
    <sheet name="2.읍면동공무원" sheetId="3" state="visible" r:id="rId4"/>
    <sheet name="3.소방공무원" sheetId="4" state="visible" r:id="rId5"/>
    <sheet name="4.퇴직사유별 공무원" sheetId="5" state="visible" r:id="rId6"/>
    <sheet name="5.공무원 훈련자" sheetId="6" state="visible" r:id="rId7"/>
    <sheet name="6.관내관공서및주요기관" sheetId="7" state="visible" r:id="rId8"/>
    <sheet name="7.민원서류처리" sheetId="8" state="visible" r:id="rId9"/>
    <sheet name="7-1.민원서류처리(종류별)" sheetId="9" state="visible" r:id="rId10"/>
    <sheet name="8.여권발급" sheetId="10" state="visible" r:id="rId11"/>
    <sheet name="9. 범죄발생 및 검거(월별)" sheetId="11" state="visible" r:id="rId12"/>
    <sheet name="9-1. 범죄발생 및 검거(경찰서별)" sheetId="12" state="visible" r:id="rId13"/>
    <sheet name="10.연령별 피의자" sheetId="13" state="visible" r:id="rId14"/>
    <sheet name="11.학력별 피의자" sheetId="14" state="visible" r:id="rId15"/>
    <sheet name="12.소년범죄" sheetId="15" state="visible" r:id="rId16"/>
    <sheet name="13.외국인범죄" sheetId="16" state="visible" r:id="rId17"/>
    <sheet name="14.화재발생" sheetId="17" state="visible" r:id="rId18"/>
    <sheet name="15.원인별 화재발생" sheetId="18" state="visible" r:id="rId19"/>
    <sheet name="16.장소별 화재발생" sheetId="19" state="visible" r:id="rId20"/>
    <sheet name="17.산불발생현황" sheetId="20" state="visible" r:id="rId21"/>
    <sheet name="18.소방장비" sheetId="21" state="visible" r:id="rId22"/>
    <sheet name="19. 119 구급활동실적" sheetId="22" state="visible" r:id="rId23"/>
    <sheet name="19-1. 119 구조활동 실적" sheetId="23" state="visible" r:id="rId24"/>
    <sheet name="20.교통사고" sheetId="24" state="visible" r:id="rId25"/>
    <sheet name="21.교통단속" sheetId="25" state="visible" r:id="rId26"/>
    <sheet name="22.풍수해발생" sheetId="26" state="visible" r:id="rId27"/>
    <sheet name="23.소방대상물 현황" sheetId="27" state="visible" r:id="rId28"/>
    <sheet name="24.위험물제조소 설치현황" sheetId="28" state="visible" r:id="rId29"/>
    <sheet name="25.민방위대 편성" sheetId="29" state="visible" r:id="rId30"/>
  </sheets>
  <externalReferences>
    <externalReference r:id="rId31"/>
  </externalReferences>
  <definedNames>
    <definedName function="false" hidden="false" localSheetId="22" name="_xlnm.Print_Area" vbProcedure="false">'19-1. 119 구조활동 실적'!$A$1:$T$22</definedName>
    <definedName function="false" hidden="false" localSheetId="21" name="_xlnm.Print_Area" vbProcedure="false">'19. 119 구급활동실적'!$A$1:$S$22</definedName>
    <definedName function="false" hidden="false" localSheetId="24" name="_xlnm.Print_Area" vbProcedure="false">'21.교통단속'!$A$1:$AJ$34</definedName>
    <definedName function="false" hidden="false" localSheetId="28" name="_xlnm.Print_Area" vbProcedure="false">'25.민방위대 편성'!$A$1:$L$36</definedName>
    <definedName function="false" hidden="false" localSheetId="5" name="_xlnm.Print_Area" vbProcedure="false">'5.공무원 훈련자'!$A$1:$Y$25</definedName>
    <definedName function="false" hidden="false" localSheetId="6" name="_xlnm.Print_Area" vbProcedure="false">'6.관내관공서및주요기관'!$A$1:$AR$19</definedName>
    <definedName function="false" hidden="false" localSheetId="9" name="_xlnm.Print_Area" vbProcedure="false">'8.여권발급'!$A$1:$T$25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읍면동" vbProcedure="false">'[1]'!$A$7: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9" uniqueCount="1157">
  <si>
    <r>
      <rPr>
        <sz val="8"/>
        <rFont val="굴림"/>
        <family val="3"/>
        <charset val="129"/>
      </rPr>
      <t xml:space="preserve">636   </t>
    </r>
    <r>
      <rPr>
        <sz val="8"/>
        <rFont val="Noto Sans"/>
        <family val="2"/>
      </rPr>
      <t xml:space="preserve">공공행정 및 사법</t>
    </r>
  </si>
  <si>
    <t xml:space="preserve">PUBLIC ADMINISTRATION AND JUSTICE   637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공무원총괄</t>
    </r>
    <r>
      <rPr>
        <b val="true"/>
        <sz val="14"/>
        <rFont val="바탕"/>
        <family val="1"/>
        <charset val="129"/>
      </rPr>
      <t xml:space="preserve">(2-1)</t>
    </r>
  </si>
  <si>
    <t xml:space="preserve">1. Summary of Government Employe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  도  별
실  과  별</t>
  </si>
  <si>
    <t xml:space="preserve">합 계</t>
  </si>
  <si>
    <t xml:space="preserve">정무직</t>
  </si>
  <si>
    <t xml:space="preserve">별정직</t>
  </si>
  <si>
    <t xml:space="preserve">특정직</t>
  </si>
  <si>
    <t xml:space="preserve">일반직</t>
  </si>
  <si>
    <r>
      <rPr>
        <sz val="9"/>
        <rFont val="Noto Sans"/>
        <family val="2"/>
      </rPr>
      <t xml:space="preserve">일반직      </t>
    </r>
    <r>
      <rPr>
        <sz val="9"/>
        <rFont val="바탕"/>
        <family val="1"/>
        <charset val="129"/>
      </rPr>
      <t xml:space="preserve">General services</t>
    </r>
  </si>
  <si>
    <t xml:space="preserve">기능직</t>
  </si>
  <si>
    <t xml:space="preserve">고용직</t>
  </si>
  <si>
    <t xml:space="preserve">전문직</t>
  </si>
  <si>
    <t xml:space="preserve">Year</t>
  </si>
  <si>
    <t xml:space="preserve">Special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4-5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급</t>
    </r>
  </si>
  <si>
    <t xml:space="preserve">연구관</t>
  </si>
  <si>
    <t xml:space="preserve">연구사</t>
  </si>
  <si>
    <t xml:space="preserve">지도관</t>
  </si>
  <si>
    <t xml:space="preserve">지도사</t>
  </si>
  <si>
    <t xml:space="preserve">Labor</t>
  </si>
  <si>
    <t xml:space="preserve">Total</t>
  </si>
  <si>
    <t xml:space="preserve">Political</t>
  </si>
  <si>
    <t xml:space="preserve">Specific</t>
  </si>
  <si>
    <t xml:space="preserve">(fire</t>
  </si>
  <si>
    <t xml:space="preserve">General</t>
  </si>
  <si>
    <t xml:space="preserve">1st</t>
  </si>
  <si>
    <t xml:space="preserve">2nd</t>
  </si>
  <si>
    <t xml:space="preserve">3rd</t>
  </si>
  <si>
    <t xml:space="preserve">4th</t>
  </si>
  <si>
    <t xml:space="preserve">4-5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Reserch</t>
  </si>
  <si>
    <t xml:space="preserve">Reserch-</t>
  </si>
  <si>
    <t xml:space="preserve">Advising</t>
  </si>
  <si>
    <t xml:space="preserve">Techni-</t>
  </si>
  <si>
    <t xml:space="preserve"> service</t>
  </si>
  <si>
    <t xml:space="preserve">Affairs</t>
  </si>
  <si>
    <t xml:space="preserve">fighter)</t>
  </si>
  <si>
    <t xml:space="preserve">services</t>
  </si>
  <si>
    <t xml:space="preserve">grade</t>
  </si>
  <si>
    <t xml:space="preserve">Mangers</t>
  </si>
  <si>
    <t xml:space="preserve">ers</t>
  </si>
  <si>
    <t xml:space="preserve">Advisors</t>
  </si>
  <si>
    <t xml:space="preserve">cians</t>
  </si>
  <si>
    <t xml:space="preserve">employee</t>
  </si>
  <si>
    <t xml:space="preserve">-</t>
  </si>
  <si>
    <t xml:space="preserve">기획감사담당관실</t>
  </si>
  <si>
    <t xml:space="preserve">Depatment of  Planing
and Inspecting</t>
  </si>
  <si>
    <t xml:space="preserve">문화공보담당관살</t>
  </si>
  <si>
    <t xml:space="preserve">Department of  Culture
and Public Relation</t>
  </si>
  <si>
    <t xml:space="preserve">종합민원실 </t>
  </si>
  <si>
    <t xml:space="preserve">Department of  Public
Grivance</t>
  </si>
  <si>
    <t xml:space="preserve">총무국</t>
  </si>
  <si>
    <t xml:space="preserve">Division lf General
Affairs</t>
  </si>
  <si>
    <t xml:space="preserve">총무과</t>
  </si>
  <si>
    <t xml:space="preserve">Departmentn of
General Affairs</t>
  </si>
  <si>
    <t xml:space="preserve">자치정보과</t>
  </si>
  <si>
    <t xml:space="preserve">Sectio of self-Governing
Administration</t>
  </si>
  <si>
    <t xml:space="preserve">세무과</t>
  </si>
  <si>
    <t xml:space="preserve">Section of Taxation</t>
  </si>
  <si>
    <t xml:space="preserve">회게과</t>
  </si>
  <si>
    <t xml:space="preserve">Section of Accounts</t>
  </si>
  <si>
    <t xml:space="preserve">관광과</t>
  </si>
  <si>
    <t xml:space="preserve">Department of 
Tourism</t>
  </si>
  <si>
    <t xml:space="preserve">사회복지과</t>
  </si>
  <si>
    <t xml:space="preserve">Section of
Social-welfare</t>
  </si>
  <si>
    <t xml:space="preserve">환경보호과</t>
  </si>
  <si>
    <t xml:space="preserve">ction of Socialwelfare</t>
  </si>
  <si>
    <t xml:space="preserve">산업건설국</t>
  </si>
  <si>
    <t xml:space="preserve">Section of Idustrial
construction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총무과</t>
    </r>
  </si>
  <si>
    <t xml:space="preserve">   공공행정 및 사법</t>
  </si>
  <si>
    <t xml:space="preserve">PUBLIC ADMINISTRATION AND JUSTICE   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공무원총괄</t>
    </r>
    <r>
      <rPr>
        <b val="true"/>
        <sz val="14"/>
        <rFont val="바탕"/>
        <family val="1"/>
        <charset val="129"/>
      </rPr>
      <t xml:space="preserve">(2-2)</t>
    </r>
  </si>
  <si>
    <t xml:space="preserve">1. Goverment Employees of City</t>
  </si>
  <si>
    <t xml:space="preserve">연  도  별
실  과  별</t>
  </si>
  <si>
    <t xml:space="preserve">Year
Offce &amp; Division</t>
  </si>
  <si>
    <t xml:space="preserve">지역경제과</t>
  </si>
  <si>
    <t xml:space="preserve">건설과</t>
  </si>
  <si>
    <t xml:space="preserve">도시주택과</t>
  </si>
  <si>
    <t xml:space="preserve">도로교통과</t>
  </si>
  <si>
    <t xml:space="preserve">재난안전관리과</t>
  </si>
  <si>
    <t xml:space="preserve">산업과</t>
  </si>
  <si>
    <t xml:space="preserve">Section of Local
Econnomy</t>
  </si>
  <si>
    <t xml:space="preserve">해양수산과</t>
  </si>
  <si>
    <t xml:space="preserve">Section of construction</t>
  </si>
  <si>
    <t xml:space="preserve">산림과</t>
  </si>
  <si>
    <t xml:space="preserve">Section of city Housing</t>
  </si>
  <si>
    <t xml:space="preserve">보건소</t>
  </si>
  <si>
    <t xml:space="preserve">Department of Roads
and Transportation</t>
  </si>
  <si>
    <t xml:space="preserve">농업기술센타</t>
  </si>
  <si>
    <t xml:space="preserve">Facilities Adinistration
office</t>
  </si>
  <si>
    <t xml:space="preserve">시설관리사업소</t>
  </si>
  <si>
    <t xml:space="preserve">Section of industry</t>
  </si>
  <si>
    <t xml:space="preserve">욕장경영사업소</t>
  </si>
  <si>
    <t xml:space="preserve">Section of Marine
fisheries</t>
  </si>
  <si>
    <t xml:space="preserve">수도사업소</t>
  </si>
  <si>
    <t xml:space="preserve">Section of Forest</t>
  </si>
  <si>
    <t xml:space="preserve">의회사무국</t>
  </si>
  <si>
    <t xml:space="preserve">Public Clinic</t>
  </si>
  <si>
    <t xml:space="preserve">읍면동</t>
  </si>
  <si>
    <t xml:space="preserve">Agricultural Technology
Center</t>
  </si>
  <si>
    <t xml:space="preserve">Source : General Affairs Division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읍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면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동 공무원</t>
    </r>
  </si>
  <si>
    <r>
      <rPr>
        <b val="true"/>
        <sz val="14"/>
        <rFont val="바탕"/>
        <family val="1"/>
        <charset val="129"/>
      </rPr>
      <t xml:space="preserve">2.  Government Employees of Eup, Myeon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Dong</t>
    </r>
  </si>
  <si>
    <r>
      <rPr>
        <sz val="9"/>
        <rFont val="Noto Sans"/>
        <family val="2"/>
      </rPr>
      <t xml:space="preserve">합  계
</t>
    </r>
    <r>
      <rPr>
        <sz val="9"/>
        <rFont val="Times New Roman"/>
        <family val="1"/>
      </rPr>
      <t xml:space="preserve">Total</t>
    </r>
  </si>
  <si>
    <t xml:space="preserve">일 반 직    </t>
  </si>
  <si>
    <t xml:space="preserve">연   도   별</t>
  </si>
  <si>
    <t xml:space="preserve">읍 면 동 별</t>
  </si>
  <si>
    <t xml:space="preserve">Services</t>
  </si>
  <si>
    <t xml:space="preserve"> grade</t>
  </si>
  <si>
    <t xml:space="preserve">2000</t>
  </si>
  <si>
    <t xml:space="preserve">웅  천  읍</t>
  </si>
  <si>
    <t xml:space="preserve">Ungcheo-eup</t>
  </si>
  <si>
    <t xml:space="preserve">주  포  면</t>
  </si>
  <si>
    <t xml:space="preserve">Jupo-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총무과</t>
    </r>
  </si>
  <si>
    <t xml:space="preserve">  공공행정 및 사법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소방공무원</t>
    </r>
  </si>
  <si>
    <t xml:space="preserve">3. Fire-fighting Officials</t>
  </si>
  <si>
    <r>
      <rPr>
        <sz val="9"/>
        <rFont val="Noto Sans"/>
        <family val="2"/>
      </rPr>
      <t xml:space="preserve">총  계</t>
    </r>
    <r>
      <rPr>
        <vertAlign val="superscript"/>
        <sz val="9"/>
        <rFont val="Noto Sans"/>
        <family val="2"/>
      </rPr>
      <t xml:space="preserve">  </t>
    </r>
    <r>
      <rPr>
        <vertAlign val="superscript"/>
        <sz val="9"/>
        <rFont val="Times New Roman"/>
        <family val="1"/>
      </rPr>
      <t xml:space="preserve">1)
</t>
    </r>
    <r>
      <rPr>
        <sz val="9"/>
        <rFont val="Times New Roman"/>
        <family val="1"/>
      </rPr>
      <t xml:space="preserve">
Total</t>
    </r>
  </si>
  <si>
    <r>
      <rPr>
        <sz val="9"/>
        <rFont val="Noto Sans"/>
        <family val="2"/>
      </rPr>
      <t xml:space="preserve">소 방 직           </t>
    </r>
    <r>
      <rPr>
        <sz val="9"/>
        <rFont val="Times New Roman"/>
        <family val="1"/>
      </rPr>
      <t xml:space="preserve">Firefighters</t>
    </r>
  </si>
  <si>
    <t xml:space="preserve">의용소방대원</t>
  </si>
  <si>
    <t xml:space="preserve">여성의용소방대원</t>
  </si>
  <si>
    <t xml:space="preserve">연  도  별</t>
  </si>
  <si>
    <t xml:space="preserve">소  계</t>
  </si>
  <si>
    <t xml:space="preserve">소방정감</t>
  </si>
  <si>
    <t xml:space="preserve">소장준감</t>
  </si>
  <si>
    <t xml:space="preserve">소 방 정</t>
  </si>
  <si>
    <t xml:space="preserve">소 방 령</t>
  </si>
  <si>
    <t xml:space="preserve">소방경</t>
  </si>
  <si>
    <t xml:space="preserve">소방위</t>
  </si>
  <si>
    <t xml:space="preserve">소방장</t>
  </si>
  <si>
    <t xml:space="preserve">소방교</t>
  </si>
  <si>
    <t xml:space="preserve">소방사</t>
  </si>
  <si>
    <t xml:space="preserve">volunteer firemen</t>
  </si>
  <si>
    <t xml:space="preserve">Woman volunteer firemen</t>
  </si>
  <si>
    <t xml:space="preserve">Fire Marshal </t>
  </si>
  <si>
    <t xml:space="preserve">Fire Major </t>
  </si>
  <si>
    <t xml:space="preserve">Fire Senior</t>
  </si>
  <si>
    <t xml:space="preserve">Fire Super-</t>
  </si>
  <si>
    <t xml:space="preserve">Fire</t>
  </si>
  <si>
    <t xml:space="preserve">Police</t>
  </si>
  <si>
    <t xml:space="preserve">Senior</t>
  </si>
  <si>
    <t xml:space="preserve">Service </t>
  </si>
  <si>
    <t xml:space="preserve">Pro-</t>
  </si>
  <si>
    <t xml:space="preserve">대수</t>
  </si>
  <si>
    <t xml:space="preserve">인원수</t>
  </si>
  <si>
    <t xml:space="preserve">Superintendent</t>
  </si>
  <si>
    <t xml:space="preserve">intendent</t>
  </si>
  <si>
    <t xml:space="preserve">Captain</t>
  </si>
  <si>
    <t xml:space="preserve">Lieutenant</t>
  </si>
  <si>
    <t xml:space="preserve">Sergeant</t>
  </si>
  <si>
    <t xml:space="preserve">Fireman</t>
  </si>
  <si>
    <t xml:space="preserve">Employee</t>
  </si>
  <si>
    <t xml:space="preserve">fessional</t>
  </si>
  <si>
    <t xml:space="preserve">Number</t>
  </si>
  <si>
    <t xml:space="preserve">Person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소방서</t>
    </r>
  </si>
  <si>
    <t xml:space="preserve">Source : Boryeong Fire Station</t>
  </si>
  <si>
    <r>
      <rPr>
        <sz val="9"/>
        <rFont val="Noto Sans"/>
        <family val="2"/>
      </rPr>
      <t xml:space="preserve">    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의용소방원 제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총정원 기준임</t>
    </r>
  </si>
  <si>
    <t xml:space="preserve">        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퇴직사유별 공무원</t>
    </r>
  </si>
  <si>
    <t xml:space="preserve">4. Government Employees by Cause of Retirement</t>
  </si>
  <si>
    <t xml:space="preserve">계</t>
  </si>
  <si>
    <t xml:space="preserve">일               반               직</t>
  </si>
  <si>
    <t xml:space="preserve">General   government   employees</t>
  </si>
  <si>
    <t xml:space="preserve">계약직</t>
  </si>
  <si>
    <t xml:space="preserve"> 계</t>
  </si>
  <si>
    <t xml:space="preserve">연구</t>
  </si>
  <si>
    <t xml:space="preserve">지도</t>
  </si>
  <si>
    <t xml:space="preserve">사  유  별</t>
  </si>
  <si>
    <t xml:space="preserve">Sub-</t>
  </si>
  <si>
    <t xml:space="preserve">Research</t>
  </si>
  <si>
    <t xml:space="preserve">Cause</t>
  </si>
  <si>
    <t xml:space="preserve">1st grade</t>
  </si>
  <si>
    <t xml:space="preserve">2nd grade</t>
  </si>
  <si>
    <t xml:space="preserve">3rd grade</t>
  </si>
  <si>
    <t xml:space="preserve">4th grade</t>
  </si>
  <si>
    <t xml:space="preserve">5th grade</t>
  </si>
  <si>
    <t xml:space="preserve">6th grade</t>
  </si>
  <si>
    <t xml:space="preserve">7th grade</t>
  </si>
  <si>
    <t xml:space="preserve">8th grade</t>
  </si>
  <si>
    <t xml:space="preserve">9th grade</t>
  </si>
  <si>
    <t xml:space="preserve">Managers</t>
  </si>
  <si>
    <t xml:space="preserve">Adviersing</t>
  </si>
  <si>
    <t xml:space="preserve">Contract</t>
  </si>
  <si>
    <t xml:space="preserve">Temporary</t>
  </si>
  <si>
    <t xml:space="preserve">2001</t>
  </si>
  <si>
    <t xml:space="preserve">의원면직 </t>
  </si>
  <si>
    <t xml:space="preserve">Voluntary Resignation</t>
  </si>
  <si>
    <t xml:space="preserve">징계파면</t>
  </si>
  <si>
    <t xml:space="preserve">Disciplinary Discharge</t>
  </si>
  <si>
    <t xml:space="preserve">징계해임</t>
  </si>
  <si>
    <t xml:space="preserve">Disciplinary Release from Office</t>
  </si>
  <si>
    <t xml:space="preserve">직권면직</t>
  </si>
  <si>
    <t xml:space="preserve">Discharge by Authority</t>
  </si>
  <si>
    <t xml:space="preserve">당연퇴직</t>
  </si>
  <si>
    <t xml:space="preserve">Circumstantial Resignation</t>
  </si>
  <si>
    <t xml:space="preserve">명예퇴직</t>
  </si>
  <si>
    <t xml:space="preserve">Honorary Resignation</t>
  </si>
  <si>
    <t xml:space="preserve">계약해지</t>
  </si>
  <si>
    <t xml:space="preserve">임용결격</t>
  </si>
  <si>
    <t xml:space="preserve">Appointment</t>
  </si>
  <si>
    <t xml:space="preserve">사      망</t>
  </si>
  <si>
    <t xml:space="preserve">Death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공무원 훈련자</t>
    </r>
  </si>
  <si>
    <t xml:space="preserve">5. Government Employees Training by Course</t>
  </si>
  <si>
    <t xml:space="preserve">합  계</t>
  </si>
  <si>
    <t xml:space="preserve">행  정</t>
  </si>
  <si>
    <t xml:space="preserve">농  업</t>
  </si>
  <si>
    <t xml:space="preserve">건 축</t>
  </si>
  <si>
    <t xml:space="preserve">사회</t>
  </si>
  <si>
    <t xml:space="preserve">토   목</t>
  </si>
  <si>
    <t xml:space="preserve">보  건</t>
  </si>
  <si>
    <t xml:space="preserve">약  무</t>
  </si>
  <si>
    <t xml:space="preserve">임  업</t>
  </si>
  <si>
    <t xml:space="preserve">수  의</t>
  </si>
  <si>
    <t xml:space="preserve">축  산</t>
  </si>
  <si>
    <t xml:space="preserve">전  기</t>
  </si>
  <si>
    <t xml:space="preserve">지  적</t>
  </si>
  <si>
    <t xml:space="preserve">기  계</t>
  </si>
  <si>
    <t xml:space="preserve">간 호</t>
  </si>
  <si>
    <t xml:space="preserve">화 공</t>
  </si>
  <si>
    <t xml:space="preserve">세 무</t>
  </si>
  <si>
    <t xml:space="preserve">전  산</t>
  </si>
  <si>
    <t xml:space="preserve">환  경</t>
  </si>
  <si>
    <t xml:space="preserve">소 방</t>
  </si>
  <si>
    <t xml:space="preserve">기 타</t>
  </si>
  <si>
    <t xml:space="preserve">연 도 별</t>
  </si>
  <si>
    <t xml:space="preserve">복지</t>
  </si>
  <si>
    <t xml:space="preserve">Civil</t>
  </si>
  <si>
    <t xml:space="preserve">Live-</t>
  </si>
  <si>
    <t xml:space="preserve">Mech-</t>
  </si>
  <si>
    <t xml:space="preserve">과 정 별</t>
  </si>
  <si>
    <t xml:space="preserve">Agri-</t>
  </si>
  <si>
    <t xml:space="preserve">Arch-</t>
  </si>
  <si>
    <t xml:space="preserve">Social</t>
  </si>
  <si>
    <t xml:space="preserve">Engin-</t>
  </si>
  <si>
    <t xml:space="preserve">Medi-</t>
  </si>
  <si>
    <t xml:space="preserve">Fore-</t>
  </si>
  <si>
    <t xml:space="preserve">Veteri-</t>
  </si>
  <si>
    <t xml:space="preserve">stock</t>
  </si>
  <si>
    <t xml:space="preserve">Elec-</t>
  </si>
  <si>
    <t xml:space="preserve">Land</t>
  </si>
  <si>
    <t xml:space="preserve">anical</t>
  </si>
  <si>
    <t xml:space="preserve">Nur-</t>
  </si>
  <si>
    <t xml:space="preserve">Chem-</t>
  </si>
  <si>
    <t xml:space="preserve">Envir-</t>
  </si>
  <si>
    <t xml:space="preserve">Courses</t>
  </si>
  <si>
    <t xml:space="preserve">Adm.</t>
  </si>
  <si>
    <t xml:space="preserve">cultur</t>
  </si>
  <si>
    <t xml:space="preserve">itecture</t>
  </si>
  <si>
    <t xml:space="preserve">welfare</t>
  </si>
  <si>
    <t xml:space="preserve">eering</t>
  </si>
  <si>
    <t xml:space="preserve">Health</t>
  </si>
  <si>
    <t xml:space="preserve">cal</t>
  </si>
  <si>
    <t xml:space="preserve">stry</t>
  </si>
  <si>
    <t xml:space="preserve">nary</t>
  </si>
  <si>
    <t xml:space="preserve">breeding</t>
  </si>
  <si>
    <t xml:space="preserve">trician</t>
  </si>
  <si>
    <t xml:space="preserve">Surveyor</t>
  </si>
  <si>
    <t xml:space="preserve">Engineer</t>
  </si>
  <si>
    <t xml:space="preserve">sing</t>
  </si>
  <si>
    <t xml:space="preserve">ical</t>
  </si>
  <si>
    <t xml:space="preserve">Tax</t>
  </si>
  <si>
    <t xml:space="preserve">E.D.P.S</t>
  </si>
  <si>
    <t xml:space="preserve">onment</t>
  </si>
  <si>
    <t xml:space="preserve">fighting</t>
  </si>
  <si>
    <t xml:space="preserve">Others</t>
  </si>
  <si>
    <t xml:space="preserve">…</t>
  </si>
  <si>
    <t xml:space="preserve"> 기본교육</t>
  </si>
  <si>
    <t xml:space="preserve">Basic edu.</t>
  </si>
  <si>
    <r>
      <rPr>
        <sz val="9"/>
        <rFont val="Times New Roman"/>
        <family val="1"/>
      </rPr>
      <t xml:space="preserve">(3</t>
    </r>
    <r>
      <rPr>
        <sz val="9"/>
        <rFont val="Noto Sans"/>
        <family val="2"/>
      </rPr>
      <t xml:space="preserve">개과정</t>
    </r>
    <r>
      <rPr>
        <sz val="9"/>
        <rFont val="바탕"/>
        <family val="1"/>
        <charset val="129"/>
      </rPr>
      <t xml:space="preserve">)</t>
    </r>
  </si>
  <si>
    <t xml:space="preserve">장기교육</t>
  </si>
  <si>
    <t xml:space="preserve">Long-term edu.</t>
  </si>
  <si>
    <r>
      <rPr>
        <sz val="9"/>
        <rFont val="바탕"/>
        <family val="1"/>
        <charset val="129"/>
      </rPr>
      <t xml:space="preserve">(11</t>
    </r>
    <r>
      <rPr>
        <sz val="9"/>
        <rFont val="Noto Sans"/>
        <family val="2"/>
      </rPr>
      <t xml:space="preserve">개과정</t>
    </r>
    <r>
      <rPr>
        <sz val="9"/>
        <rFont val="바탕"/>
        <family val="1"/>
        <charset val="129"/>
      </rPr>
      <t xml:space="preserve">)</t>
    </r>
  </si>
  <si>
    <t xml:space="preserve">전문교육</t>
  </si>
  <si>
    <t xml:space="preserve">Special edu.</t>
  </si>
  <si>
    <r>
      <rPr>
        <sz val="9"/>
        <rFont val="바탕"/>
        <family val="1"/>
        <charset val="129"/>
      </rPr>
      <t xml:space="preserve">(79</t>
    </r>
    <r>
      <rPr>
        <sz val="9"/>
        <rFont val="Noto Sans"/>
        <family val="2"/>
      </rPr>
      <t xml:space="preserve">개기관</t>
    </r>
    <r>
      <rPr>
        <sz val="9"/>
        <rFont val="바탕"/>
        <family val="1"/>
        <charset val="129"/>
      </rPr>
      <t xml:space="preserve">)</t>
    </r>
  </si>
  <si>
    <t xml:space="preserve">시책교육</t>
  </si>
  <si>
    <t xml:space="preserve">Policy edu</t>
  </si>
  <si>
    <r>
      <rPr>
        <sz val="9"/>
        <rFont val="바탕"/>
        <family val="1"/>
        <charset val="129"/>
      </rPr>
      <t xml:space="preserve">(5</t>
    </r>
    <r>
      <rPr>
        <sz val="9"/>
        <rFont val="Noto Sans"/>
        <family val="2"/>
      </rPr>
      <t xml:space="preserve">개과정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총무과</t>
    </r>
  </si>
  <si>
    <t xml:space="preserve">PUBLIC ADMINISTRATION AND JUSTICE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관내 관공서 및 주요기관</t>
    </r>
  </si>
  <si>
    <t xml:space="preserve">6. Government,Public Offices &amp; Major Agencies in Area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t xml:space="preserve">총  계</t>
  </si>
  <si>
    <t xml:space="preserve">지     방     행     정     관     서     </t>
  </si>
  <si>
    <r>
      <rPr>
        <sz val="9"/>
        <rFont val="Noto Sans"/>
        <family val="2"/>
      </rPr>
      <t xml:space="preserve">경    찰  </t>
    </r>
    <r>
      <rPr>
        <sz val="9"/>
        <rFont val="Times New Roman"/>
        <family val="1"/>
      </rPr>
      <t xml:space="preserve">·  </t>
    </r>
    <r>
      <rPr>
        <sz val="9"/>
        <rFont val="Noto Sans"/>
        <family val="2"/>
      </rPr>
      <t xml:space="preserve">소    방    관    서     </t>
    </r>
  </si>
  <si>
    <t xml:space="preserve">법   원   검   찰   관   서</t>
  </si>
  <si>
    <t xml:space="preserve">보훈청</t>
  </si>
  <si>
    <t xml:space="preserve">교육청</t>
  </si>
  <si>
    <t xml:space="preserve">우체국
관   서</t>
  </si>
  <si>
    <t xml:space="preserve">세무서</t>
  </si>
  <si>
    <t xml:space="preserve">국립농산물
품질관리원</t>
  </si>
  <si>
    <t xml:space="preserve">기타중앙
직속기관</t>
  </si>
  <si>
    <t xml:space="preserve">전화국</t>
  </si>
  <si>
    <t xml:space="preserve">방송사</t>
  </si>
  <si>
    <t xml:space="preserve">신문사</t>
  </si>
  <si>
    <t xml:space="preserve">농      업
기반공사</t>
  </si>
  <si>
    <t xml:space="preserve">협      동      조      합</t>
  </si>
  <si>
    <t xml:space="preserve">도</t>
  </si>
  <si>
    <t xml:space="preserve">시군청</t>
  </si>
  <si>
    <t xml:space="preserve">직  속  기  관 </t>
  </si>
  <si>
    <t xml:space="preserve">출    장    소   </t>
  </si>
  <si>
    <t xml:space="preserve">사  업  소 </t>
  </si>
  <si>
    <t xml:space="preserve">경찰청</t>
  </si>
  <si>
    <t xml:space="preserve">경찰서</t>
  </si>
  <si>
    <t xml:space="preserve">지</t>
  </si>
  <si>
    <t xml:space="preserve">소방</t>
  </si>
  <si>
    <t xml:space="preserve">소방서</t>
  </si>
  <si>
    <t xml:space="preserve">소   방</t>
  </si>
  <si>
    <t xml:space="preserve">법원</t>
  </si>
  <si>
    <t xml:space="preserve">등기소</t>
  </si>
  <si>
    <t xml:space="preserve">검찰청</t>
  </si>
  <si>
    <t xml:space="preserve">교도소</t>
  </si>
  <si>
    <t xml:space="preserve">연   별</t>
  </si>
  <si>
    <t xml:space="preserve">원  예</t>
  </si>
  <si>
    <t xml:space="preserve">수산업</t>
  </si>
  <si>
    <t xml:space="preserve">산  림</t>
  </si>
  <si>
    <t xml:space="preserve">기  타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</t>
    </r>
  </si>
  <si>
    <t xml:space="preserve">읍면</t>
  </si>
  <si>
    <t xml:space="preserve">파출소</t>
  </si>
  <si>
    <t xml:space="preserve">본부</t>
  </si>
  <si>
    <t xml:space="preserve">지원</t>
  </si>
  <si>
    <t xml:space="preserve">지   청</t>
  </si>
  <si>
    <t xml:space="preserve">시군별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교도소에는 소년원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구치소 등 포함</t>
    </r>
  </si>
  <si>
    <t xml:space="preserve">1) Including detention house, reformatory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민원서류 처리</t>
    </r>
  </si>
  <si>
    <t xml:space="preserve">7. Handling of Civil Request Docum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t xml:space="preserve">인가ㆍ허가</t>
  </si>
  <si>
    <t xml:space="preserve">특허 ㆍ 면허</t>
  </si>
  <si>
    <t xml:space="preserve">승인 ㆍ 지정</t>
  </si>
  <si>
    <t xml:space="preserve">신고 ㆍ 등록</t>
  </si>
  <si>
    <t xml:space="preserve">시험 ㆍ 검사</t>
  </si>
  <si>
    <t xml:space="preserve">확인증명 ㆍ 교부 </t>
  </si>
  <si>
    <t xml:space="preserve">기   타</t>
  </si>
  <si>
    <t xml:space="preserve">Approval/</t>
  </si>
  <si>
    <t xml:space="preserve">Notification/</t>
  </si>
  <si>
    <t xml:space="preserve">Confirmation Certifi-</t>
  </si>
  <si>
    <t xml:space="preserve">Sanction/Permission</t>
  </si>
  <si>
    <t xml:space="preserve">Patent/License</t>
  </si>
  <si>
    <t xml:space="preserve">Designation</t>
  </si>
  <si>
    <t xml:space="preserve">Registration</t>
  </si>
  <si>
    <t xml:space="preserve">Test/Inspection</t>
  </si>
  <si>
    <t xml:space="preserve">cation/Delivery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종합민원실</t>
    </r>
  </si>
  <si>
    <t xml:space="preserve">Source : Department of Public Grievance</t>
  </si>
  <si>
    <t xml:space="preserve">PUBLIC ADMINISTRATION AND JUSTICE  </t>
  </si>
  <si>
    <r>
      <rPr>
        <b val="true"/>
        <sz val="14"/>
        <rFont val="바탕"/>
        <family val="1"/>
        <charset val="129"/>
      </rPr>
      <t xml:space="preserve">7-1. </t>
    </r>
    <r>
      <rPr>
        <b val="true"/>
        <sz val="14"/>
        <rFont val="Noto Sans"/>
        <family val="2"/>
      </rPr>
      <t xml:space="preserve">민원서류 처리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종류별</t>
    </r>
    <r>
      <rPr>
        <b val="true"/>
        <sz val="14"/>
        <rFont val="바탕"/>
        <family val="1"/>
        <charset val="129"/>
      </rPr>
      <t xml:space="preserve">)</t>
    </r>
  </si>
  <si>
    <t xml:space="preserve">7-1. Handling of Civil Request Documents by Type</t>
  </si>
  <si>
    <t xml:space="preserve">유기한</t>
  </si>
  <si>
    <t xml:space="preserve">창구즉결</t>
  </si>
  <si>
    <t xml:space="preserve">전화민원</t>
  </si>
  <si>
    <t xml:space="preserve">민원우편</t>
  </si>
  <si>
    <t xml:space="preserve">생활민원</t>
  </si>
  <si>
    <r>
      <rPr>
        <sz val="9"/>
        <rFont val="Times New Roman"/>
        <family val="1"/>
      </rPr>
      <t xml:space="preserve">FAX</t>
    </r>
    <r>
      <rPr>
        <sz val="9"/>
        <rFont val="Noto Sans"/>
        <family val="2"/>
      </rPr>
      <t xml:space="preserve">민원</t>
    </r>
  </si>
  <si>
    <t xml:space="preserve">여권민원</t>
  </si>
  <si>
    <t xml:space="preserve">Limited civil appeal</t>
  </si>
  <si>
    <t xml:space="preserve">Prompt decision</t>
  </si>
  <si>
    <t xml:space="preserve">Telephone civil  appeal</t>
  </si>
  <si>
    <t xml:space="preserve">Mail civil  appeal</t>
  </si>
  <si>
    <t xml:space="preserve">Living civil  appeal</t>
  </si>
  <si>
    <t xml:space="preserve">FAX civil appeal</t>
  </si>
  <si>
    <t xml:space="preserve">Passport service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여 권 발 급</t>
    </r>
  </si>
  <si>
    <t xml:space="preserve">8. Passport Issues</t>
  </si>
  <si>
    <t xml:space="preserve">연 도 별
월     별</t>
  </si>
  <si>
    <t xml:space="preserve">합   계</t>
  </si>
  <si>
    <t xml:space="preserve">성    별 </t>
  </si>
  <si>
    <t xml:space="preserve">목 적 별 </t>
  </si>
  <si>
    <t xml:space="preserve">기 간 별 </t>
  </si>
  <si>
    <t xml:space="preserve">연   령   별 </t>
  </si>
  <si>
    <t xml:space="preserve">Year
Month</t>
  </si>
  <si>
    <t xml:space="preserve">By gender</t>
  </si>
  <si>
    <t xml:space="preserve">By purpose</t>
  </si>
  <si>
    <t xml:space="preserve">By period</t>
  </si>
  <si>
    <t xml:space="preserve">By age-group</t>
  </si>
  <si>
    <t xml:space="preserve">남</t>
  </si>
  <si>
    <t xml:space="preserve">여</t>
  </si>
  <si>
    <t xml:space="preserve">거주</t>
  </si>
  <si>
    <t xml:space="preserve">일반</t>
  </si>
  <si>
    <t xml:space="preserve">여행증명</t>
  </si>
  <si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년단수</t>
    </r>
  </si>
  <si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년미만복수</t>
    </r>
  </si>
  <si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년복수</t>
    </r>
  </si>
  <si>
    <r>
      <rPr>
        <sz val="9"/>
        <rFont val="바탕"/>
        <family val="1"/>
        <charset val="129"/>
      </rPr>
      <t xml:space="preserve">10</t>
    </r>
    <r>
      <rPr>
        <sz val="9"/>
        <rFont val="Noto Sans"/>
        <family val="2"/>
      </rPr>
      <t xml:space="preserve">년복수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이하</t>
    </r>
  </si>
  <si>
    <t xml:space="preserve">21~30</t>
  </si>
  <si>
    <t xml:space="preserve">31~40</t>
  </si>
  <si>
    <t xml:space="preserve">41~50</t>
  </si>
  <si>
    <t xml:space="preserve">51~60</t>
  </si>
  <si>
    <r>
      <rPr>
        <sz val="9"/>
        <rFont val="Times New Roman"/>
        <family val="1"/>
      </rPr>
      <t xml:space="preserve">61</t>
    </r>
    <r>
      <rPr>
        <sz val="9"/>
        <rFont val="Noto Sans"/>
        <family val="2"/>
      </rPr>
      <t xml:space="preserve">세 이상</t>
    </r>
  </si>
  <si>
    <t xml:space="preserve">Travel</t>
  </si>
  <si>
    <t xml:space="preserve">One year</t>
  </si>
  <si>
    <t xml:space="preserve">upder 5year</t>
  </si>
  <si>
    <t xml:space="preserve">5 year </t>
  </si>
  <si>
    <t xml:space="preserve">10 year</t>
  </si>
  <si>
    <t xml:space="preserve">Under 20</t>
  </si>
  <si>
    <t xml:space="preserve">61 years</t>
  </si>
  <si>
    <t xml:space="preserve">Male</t>
  </si>
  <si>
    <t xml:space="preserve">Femle</t>
  </si>
  <si>
    <t xml:space="preserve">Residential</t>
  </si>
  <si>
    <t xml:space="preserve">certification</t>
  </si>
  <si>
    <t xml:space="preserve">(single)</t>
  </si>
  <si>
    <t xml:space="preserve">(multiple)</t>
  </si>
  <si>
    <t xml:space="preserve"> years old</t>
  </si>
  <si>
    <t xml:space="preserve">and over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범죄발생 및 검거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월별</t>
    </r>
    <r>
      <rPr>
        <b val="true"/>
        <sz val="14"/>
        <rFont val="바탕"/>
        <family val="1"/>
        <charset val="129"/>
      </rPr>
      <t xml:space="preserve">) </t>
    </r>
  </si>
  <si>
    <t xml:space="preserve">9. Criminal Offences and Arrests(Monthly)</t>
  </si>
  <si>
    <t xml:space="preserve">연  도  별
월       별</t>
  </si>
  <si>
    <t xml:space="preserve">강    력    범</t>
  </si>
  <si>
    <t xml:space="preserve">절    도    범</t>
  </si>
  <si>
    <t xml:space="preserve">폭     력     범</t>
  </si>
  <si>
    <t xml:space="preserve">지     능     범</t>
  </si>
  <si>
    <t xml:space="preserve">풍   속   범</t>
  </si>
  <si>
    <t xml:space="preserve">기  타  형  사  범</t>
  </si>
  <si>
    <t xml:space="preserve">특  별  법  범 </t>
  </si>
  <si>
    <t xml:space="preserve">Heinous offenses</t>
  </si>
  <si>
    <t xml:space="preserve">Thefts</t>
  </si>
  <si>
    <t xml:space="preserve">Violent offenses</t>
  </si>
  <si>
    <t xml:space="preserve">White Collar offenses</t>
  </si>
  <si>
    <t xml:space="preserve">Sittlichkeitsverbrechen</t>
  </si>
  <si>
    <t xml:space="preserve">Other criminal offenses</t>
  </si>
  <si>
    <t xml:space="preserve">Special offenses</t>
  </si>
  <si>
    <t xml:space="preserve">발  생</t>
  </si>
  <si>
    <t xml:space="preserve">검  거</t>
  </si>
  <si>
    <t xml:space="preserve">발 생</t>
  </si>
  <si>
    <t xml:space="preserve">검 거</t>
  </si>
  <si>
    <t xml:space="preserve">Police Station</t>
  </si>
  <si>
    <t xml:space="preserve">Occurrences</t>
  </si>
  <si>
    <t xml:space="preserve">Arrests</t>
  </si>
  <si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9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10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11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12</t>
    </r>
    <r>
      <rPr>
        <sz val="9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령경찰서</t>
    </r>
  </si>
  <si>
    <t xml:space="preserve">Source : Boryeong Police Station</t>
  </si>
  <si>
    <r>
      <rPr>
        <b val="true"/>
        <sz val="14"/>
        <rFont val="바탕"/>
        <family val="1"/>
        <charset val="129"/>
      </rPr>
      <t xml:space="preserve">9-1. </t>
    </r>
    <r>
      <rPr>
        <b val="true"/>
        <sz val="14"/>
        <rFont val="Noto Sans"/>
        <family val="2"/>
      </rPr>
      <t xml:space="preserve">범죄발생 및 검거</t>
    </r>
  </si>
  <si>
    <t xml:space="preserve">9-1. Criminal Offences and Arrests by Police Station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연령별 피의자</t>
    </r>
  </si>
  <si>
    <t xml:space="preserve">10. Suspects by Age-group</t>
  </si>
  <si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세미만</t>
    </r>
  </si>
  <si>
    <r>
      <rPr>
        <sz val="9"/>
        <rFont val="Times New Roman"/>
        <family val="1"/>
      </rPr>
      <t xml:space="preserve">14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2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5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26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3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36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4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5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6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6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7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71</t>
    </r>
    <r>
      <rPr>
        <sz val="9"/>
        <rFont val="Noto Sans"/>
        <family val="2"/>
      </rPr>
      <t xml:space="preserve">세이상</t>
    </r>
  </si>
  <si>
    <t xml:space="preserve">연령미상</t>
  </si>
  <si>
    <t xml:space="preserve">Under</t>
  </si>
  <si>
    <r>
      <rPr>
        <sz val="9"/>
        <rFont val="Times New Roman"/>
        <family val="1"/>
      </rPr>
      <t xml:space="preserve">14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9</t>
    </r>
  </si>
  <si>
    <r>
      <rPr>
        <sz val="9"/>
        <rFont val="Times New Roman"/>
        <family val="1"/>
      </rPr>
      <t xml:space="preserve">2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5</t>
    </r>
  </si>
  <si>
    <r>
      <rPr>
        <sz val="9"/>
        <rFont val="Times New Roman"/>
        <family val="1"/>
      </rPr>
      <t xml:space="preserve">26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0</t>
    </r>
  </si>
  <si>
    <r>
      <rPr>
        <sz val="9"/>
        <rFont val="Times New Roman"/>
        <family val="1"/>
      </rPr>
      <t xml:space="preserve">3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5</t>
    </r>
  </si>
  <si>
    <r>
      <rPr>
        <sz val="9"/>
        <rFont val="Times New Roman"/>
        <family val="1"/>
      </rPr>
      <t xml:space="preserve">36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0</t>
    </r>
  </si>
  <si>
    <r>
      <rPr>
        <sz val="9"/>
        <rFont val="Times New Roman"/>
        <family val="1"/>
      </rPr>
      <t xml:space="preserve">4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0</t>
    </r>
  </si>
  <si>
    <r>
      <rPr>
        <sz val="9"/>
        <rFont val="Times New Roman"/>
        <family val="1"/>
      </rPr>
      <t xml:space="preserve">5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60</t>
    </r>
  </si>
  <si>
    <r>
      <rPr>
        <sz val="9"/>
        <rFont val="Times New Roman"/>
        <family val="1"/>
      </rPr>
      <t xml:space="preserve">6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70</t>
    </r>
  </si>
  <si>
    <t xml:space="preserve">Over  71</t>
  </si>
  <si>
    <t xml:space="preserve">Age</t>
  </si>
  <si>
    <t xml:space="preserve">14 years old</t>
  </si>
  <si>
    <t xml:space="preserve">years old</t>
  </si>
  <si>
    <t xml:space="preserve">Years old</t>
  </si>
  <si>
    <t xml:space="preserve">Unknown</t>
  </si>
  <si>
    <t xml:space="preserve">Cheonan 
Police Station</t>
  </si>
  <si>
    <t xml:space="preserve">Seosan 
Police Station</t>
  </si>
  <si>
    <t xml:space="preserve">Nonsan 
Police Station</t>
  </si>
  <si>
    <t xml:space="preserve">Asan 
Police Station</t>
  </si>
  <si>
    <t xml:space="preserve">Gongju 
Police Station</t>
  </si>
  <si>
    <t xml:space="preserve">Boryeong 
Police Station</t>
  </si>
  <si>
    <t xml:space="preserve">Dangjin 
Police Station</t>
  </si>
  <si>
    <t xml:space="preserve">Hongseong 
Police Station</t>
  </si>
  <si>
    <t xml:space="preserve">Yesan 
Police Station</t>
  </si>
  <si>
    <t xml:space="preserve">Buyeo 
Police Station</t>
  </si>
  <si>
    <t xml:space="preserve">Seocheon 
Police Station</t>
  </si>
  <si>
    <t xml:space="preserve">Yeongi 
Police Station</t>
  </si>
  <si>
    <t xml:space="preserve">Geumsan 
Police Station</t>
  </si>
  <si>
    <t xml:space="preserve">Cheongyang 
Police Sta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경찰서</t>
    </r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학력별 피의자</t>
    </r>
  </si>
  <si>
    <t xml:space="preserve">11. Suspects by Education Background</t>
  </si>
  <si>
    <t xml:space="preserve">대학원</t>
  </si>
  <si>
    <r>
      <rPr>
        <sz val="9"/>
        <rFont val="Noto Sans"/>
        <family val="2"/>
      </rPr>
      <t xml:space="preserve">대학교    </t>
    </r>
    <r>
      <rPr>
        <sz val="9"/>
        <rFont val="Times New Roman"/>
        <family val="1"/>
      </rPr>
      <t xml:space="preserve">College and university</t>
    </r>
  </si>
  <si>
    <r>
      <rPr>
        <sz val="9"/>
        <rFont val="Noto Sans"/>
        <family val="2"/>
      </rPr>
      <t xml:space="preserve">고등학교     </t>
    </r>
    <r>
      <rPr>
        <sz val="9"/>
        <rFont val="Times New Roman"/>
        <family val="1"/>
      </rPr>
      <t xml:space="preserve">High  school</t>
    </r>
  </si>
  <si>
    <r>
      <rPr>
        <sz val="9"/>
        <rFont val="Noto Sans"/>
        <family val="2"/>
      </rPr>
      <t xml:space="preserve">중학교     </t>
    </r>
    <r>
      <rPr>
        <sz val="9"/>
        <rFont val="Times New Roman"/>
        <family val="1"/>
      </rPr>
      <t xml:space="preserve">Middle  school</t>
    </r>
  </si>
  <si>
    <r>
      <rPr>
        <sz val="9"/>
        <rFont val="Noto Sans"/>
        <family val="2"/>
      </rPr>
      <t xml:space="preserve">초등학교    </t>
    </r>
    <r>
      <rPr>
        <sz val="9"/>
        <rFont val="Times New Roman"/>
        <family val="1"/>
      </rPr>
      <t xml:space="preserve">Elementary school</t>
    </r>
  </si>
  <si>
    <t xml:space="preserve">불취학</t>
  </si>
  <si>
    <t xml:space="preserve">기    타</t>
  </si>
  <si>
    <t xml:space="preserve">졸    업</t>
  </si>
  <si>
    <t xml:space="preserve">중    퇴</t>
  </si>
  <si>
    <t xml:space="preserve">재    학</t>
  </si>
  <si>
    <t xml:space="preserve">졸   업</t>
  </si>
  <si>
    <t xml:space="preserve">중   퇴</t>
  </si>
  <si>
    <t xml:space="preserve">재   학</t>
  </si>
  <si>
    <t xml:space="preserve">    재    학</t>
  </si>
  <si>
    <t xml:space="preserve">Graduate</t>
  </si>
  <si>
    <t xml:space="preserve">Presently</t>
  </si>
  <si>
    <t xml:space="preserve">Being in</t>
  </si>
  <si>
    <t xml:space="preserve">No</t>
  </si>
  <si>
    <t xml:space="preserve">    School</t>
  </si>
  <si>
    <t xml:space="preserve">Graduated</t>
  </si>
  <si>
    <t xml:space="preserve">Drop-out</t>
  </si>
  <si>
    <t xml:space="preserve">in school</t>
  </si>
  <si>
    <t xml:space="preserve">school</t>
  </si>
  <si>
    <t xml:space="preserve">schooli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보령경찰서</t>
    </r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소년범죄</t>
    </r>
  </si>
  <si>
    <t xml:space="preserve">Juvenile Delinquency</t>
  </si>
  <si>
    <t xml:space="preserve">강  력  범</t>
  </si>
  <si>
    <t xml:space="preserve">절  도  범</t>
  </si>
  <si>
    <t xml:space="preserve">지능범</t>
  </si>
  <si>
    <t xml:space="preserve">폭  력  범</t>
  </si>
  <si>
    <t xml:space="preserve">풍속범</t>
  </si>
  <si>
    <t xml:space="preserve">기타형법범</t>
  </si>
  <si>
    <t xml:space="preserve">특별법범</t>
  </si>
  <si>
    <t xml:space="preserve">Heinous </t>
  </si>
  <si>
    <t xml:space="preserve">White Collar</t>
  </si>
  <si>
    <t xml:space="preserve">Violent </t>
  </si>
  <si>
    <t xml:space="preserve">Moral </t>
  </si>
  <si>
    <t xml:space="preserve">Other penal</t>
  </si>
  <si>
    <t xml:space="preserve">Special law</t>
  </si>
  <si>
    <t xml:space="preserve">offenses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외국인 범죄</t>
    </r>
  </si>
  <si>
    <t xml:space="preserve">Criminal Offenses of Foreigners</t>
  </si>
  <si>
    <t xml:space="preserve">폭력범</t>
  </si>
  <si>
    <t xml:space="preserve">업무상과실</t>
  </si>
  <si>
    <t xml:space="preserve">경    범</t>
  </si>
  <si>
    <t xml:space="preserve">경제사범</t>
  </si>
  <si>
    <t xml:space="preserve">마약사범</t>
  </si>
  <si>
    <t xml:space="preserve">정보사범</t>
  </si>
  <si>
    <t xml:space="preserve">치사상범</t>
  </si>
  <si>
    <t xml:space="preserve">형사범</t>
  </si>
  <si>
    <t xml:space="preserve">Intelli-</t>
  </si>
  <si>
    <t xml:space="preserve">Violent</t>
  </si>
  <si>
    <t xml:space="preserve">Careless </t>
  </si>
  <si>
    <t xml:space="preserve">Minor </t>
  </si>
  <si>
    <t xml:space="preserve">Economic</t>
  </si>
  <si>
    <t xml:space="preserve">Narcotic</t>
  </si>
  <si>
    <t xml:space="preserve">gence</t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화재발생</t>
    </r>
  </si>
  <si>
    <t xml:space="preserve">14. Fires Incid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Case, Thousand won, Person </t>
  </si>
  <si>
    <r>
      <rPr>
        <sz val="9"/>
        <rFont val="Noto Sans"/>
        <family val="2"/>
      </rPr>
      <t xml:space="preserve"> 발     생            </t>
    </r>
    <r>
      <rPr>
        <sz val="9"/>
        <rFont val="Times New Roman"/>
        <family val="1"/>
      </rPr>
      <t xml:space="preserve">Number of cases</t>
    </r>
  </si>
  <si>
    <r>
      <rPr>
        <sz val="9"/>
        <rFont val="Noto Sans"/>
        <family val="2"/>
      </rPr>
      <t xml:space="preserve">소       실            </t>
    </r>
    <r>
      <rPr>
        <sz val="9"/>
        <rFont val="Times New Roman"/>
        <family val="1"/>
      </rPr>
      <t xml:space="preserve">Burn-down</t>
    </r>
  </si>
  <si>
    <r>
      <rPr>
        <sz val="9"/>
        <rFont val="Noto Sans"/>
        <family val="2"/>
      </rPr>
      <t xml:space="preserve">피 해 액       </t>
    </r>
    <r>
      <rPr>
        <sz val="9"/>
        <rFont val="Times New Roman"/>
        <family val="1"/>
      </rPr>
      <t xml:space="preserve">Amount of property damaged</t>
    </r>
  </si>
  <si>
    <r>
      <rPr>
        <sz val="9"/>
        <rFont val="Noto Sans"/>
        <family val="2"/>
      </rPr>
      <t xml:space="preserve">인명피해   </t>
    </r>
    <r>
      <rPr>
        <sz val="9"/>
        <rFont val="Times New Roman"/>
        <family val="1"/>
      </rPr>
      <t xml:space="preserve">Casualties</t>
    </r>
  </si>
  <si>
    <t xml:space="preserve">이재민수</t>
  </si>
  <si>
    <t xml:space="preserve">구조인원</t>
  </si>
  <si>
    <t xml:space="preserve">실  화</t>
  </si>
  <si>
    <t xml:space="preserve">방 화</t>
  </si>
  <si>
    <t xml:space="preserve">동  수</t>
  </si>
  <si>
    <t xml:space="preserve">이재가구수</t>
  </si>
  <si>
    <r>
      <rPr>
        <sz val="9"/>
        <rFont val="Noto Sans"/>
        <family val="2"/>
      </rPr>
      <t xml:space="preserve">면 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t xml:space="preserve">부동산</t>
  </si>
  <si>
    <t xml:space="preserve">동  산</t>
  </si>
  <si>
    <t xml:space="preserve">사  망</t>
  </si>
  <si>
    <t xml:space="preserve"> 화   상</t>
  </si>
  <si>
    <t xml:space="preserve">No. of</t>
  </si>
  <si>
    <t xml:space="preserve">Accidents</t>
  </si>
  <si>
    <t xml:space="preserve">Arsons</t>
  </si>
  <si>
    <t xml:space="preserve">buildings</t>
  </si>
  <si>
    <t xml:space="preserve">households</t>
  </si>
  <si>
    <t xml:space="preserve">Area</t>
  </si>
  <si>
    <t xml:space="preserve">Immovable</t>
  </si>
  <si>
    <t xml:space="preserve">Movable</t>
  </si>
  <si>
    <t xml:space="preserve">Injury</t>
  </si>
  <si>
    <t xml:space="preserve">victims</t>
  </si>
  <si>
    <t xml:space="preserve">rescued</t>
  </si>
  <si>
    <t xml:space="preserve">          Source : Protection and Rescue Division</t>
  </si>
  <si>
    <t xml:space="preserve">    </t>
  </si>
  <si>
    <t xml:space="preserve">           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원인별 화재발생</t>
    </r>
  </si>
  <si>
    <t xml:space="preserve">15. Fire Incidents by Cause</t>
  </si>
  <si>
    <t xml:space="preserve">전    기</t>
  </si>
  <si>
    <t xml:space="preserve">유    류</t>
  </si>
  <si>
    <t xml:space="preserve">가    스</t>
  </si>
  <si>
    <t xml:space="preserve">화공약품</t>
  </si>
  <si>
    <t xml:space="preserve">난    로</t>
  </si>
  <si>
    <t xml:space="preserve">아 궁 이</t>
  </si>
  <si>
    <t xml:space="preserve">담    배</t>
  </si>
  <si>
    <r>
      <rPr>
        <sz val="9"/>
        <rFont val="Noto Sans"/>
        <family val="2"/>
      </rPr>
      <t xml:space="preserve">성냥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양초</t>
    </r>
  </si>
  <si>
    <t xml:space="preserve">불    티</t>
  </si>
  <si>
    <t xml:space="preserve">불 장 난</t>
  </si>
  <si>
    <t xml:space="preserve">방    화</t>
  </si>
  <si>
    <t xml:space="preserve">     기     타</t>
  </si>
  <si>
    <t xml:space="preserve">Electricity</t>
  </si>
  <si>
    <t xml:space="preserve">Oils</t>
  </si>
  <si>
    <t xml:space="preserve">Gas</t>
  </si>
  <si>
    <t xml:space="preserve">Chemical</t>
  </si>
  <si>
    <t xml:space="preserve">Stoves</t>
  </si>
  <si>
    <t xml:space="preserve">Kitchen</t>
  </si>
  <si>
    <t xml:space="preserve">Smoking</t>
  </si>
  <si>
    <t xml:space="preserve">       Match,</t>
  </si>
  <si>
    <t xml:space="preserve">Sparks</t>
  </si>
  <si>
    <t xml:space="preserve">Playing</t>
  </si>
  <si>
    <t xml:space="preserve">Arson</t>
  </si>
  <si>
    <t xml:space="preserve">       Others</t>
  </si>
  <si>
    <t xml:space="preserve">furnace</t>
  </si>
  <si>
    <t xml:space="preserve">candle</t>
  </si>
  <si>
    <t xml:space="preserve">with fire</t>
  </si>
  <si>
    <t xml:space="preserve">2002</t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장소별 화재발생</t>
    </r>
  </si>
  <si>
    <t xml:space="preserve">16. Fire Incidents by Place</t>
  </si>
  <si>
    <t xml:space="preserve">주    택</t>
  </si>
  <si>
    <t xml:space="preserve">사 업 장</t>
  </si>
  <si>
    <t xml:space="preserve">점    포</t>
  </si>
  <si>
    <t xml:space="preserve">학    교</t>
  </si>
  <si>
    <t xml:space="preserve">공    장</t>
  </si>
  <si>
    <t xml:space="preserve">창    고</t>
  </si>
  <si>
    <t xml:space="preserve">병    원</t>
  </si>
  <si>
    <t xml:space="preserve">시    장</t>
  </si>
  <si>
    <t xml:space="preserve">아 파 트</t>
  </si>
  <si>
    <r>
      <rPr>
        <sz val="9"/>
        <rFont val="Noto Sans"/>
        <family val="2"/>
      </rPr>
      <t xml:space="preserve">호텔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여관</t>
    </r>
  </si>
  <si>
    <t xml:space="preserve">음 식 점</t>
  </si>
  <si>
    <t xml:space="preserve">차    량</t>
  </si>
  <si>
    <t xml:space="preserve">Housing</t>
  </si>
  <si>
    <t xml:space="preserve">Work place</t>
  </si>
  <si>
    <t xml:space="preserve">Shops</t>
  </si>
  <si>
    <t xml:space="preserve">Schools</t>
  </si>
  <si>
    <t xml:space="preserve">Factories</t>
  </si>
  <si>
    <t xml:space="preserve">Warehouses</t>
  </si>
  <si>
    <t xml:space="preserve">Hospitals</t>
  </si>
  <si>
    <t xml:space="preserve">Markets</t>
  </si>
  <si>
    <t xml:space="preserve">Apartments</t>
  </si>
  <si>
    <t xml:space="preserve">Hotel &amp; inns</t>
  </si>
  <si>
    <t xml:space="preserve">Restaurants</t>
  </si>
  <si>
    <t xml:space="preserve">Vehicles</t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산불발생현황                     </t>
    </r>
    <r>
      <rPr>
        <b val="true"/>
        <sz val="14"/>
        <rFont val="바탕"/>
        <family val="1"/>
        <charset val="129"/>
      </rPr>
      <t xml:space="preserve">17.  Forest Fire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백만원</t>
    </r>
  </si>
  <si>
    <t xml:space="preserve">Unit : ha, Thousand won</t>
  </si>
  <si>
    <r>
      <rPr>
        <sz val="9"/>
        <rFont val="Noto Sans"/>
        <family val="2"/>
      </rPr>
      <t xml:space="preserve">합     계  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입산자 실화
</t>
    </r>
    <r>
      <rPr>
        <sz val="9"/>
        <rFont val="Times New Roman"/>
        <family val="1"/>
      </rPr>
      <t xml:space="preserve">Accident by climber</t>
    </r>
  </si>
  <si>
    <r>
      <rPr>
        <sz val="9"/>
        <rFont val="Noto Sans"/>
        <family val="2"/>
      </rPr>
      <t xml:space="preserve">논밭두렁
</t>
    </r>
    <r>
      <rPr>
        <sz val="9"/>
        <rFont val="바탕"/>
        <family val="1"/>
        <charset val="129"/>
      </rPr>
      <t xml:space="preserve">Weed burning</t>
    </r>
  </si>
  <si>
    <r>
      <rPr>
        <sz val="9"/>
        <rFont val="Noto Sans"/>
        <family val="2"/>
      </rPr>
      <t xml:space="preserve">어린이 불장난
</t>
    </r>
    <r>
      <rPr>
        <sz val="9"/>
        <rFont val="바탕"/>
        <family val="1"/>
        <charset val="129"/>
      </rPr>
      <t xml:space="preserve">Accident by children</t>
    </r>
  </si>
  <si>
    <r>
      <rPr>
        <sz val="9"/>
        <rFont val="Noto Sans"/>
        <family val="2"/>
      </rPr>
      <t xml:space="preserve">기  타    </t>
    </r>
    <r>
      <rPr>
        <sz val="9"/>
        <rFont val="바탕"/>
        <family val="1"/>
        <charset val="129"/>
      </rPr>
      <t xml:space="preserve">Others</t>
    </r>
  </si>
  <si>
    <t xml:space="preserve">면   적</t>
  </si>
  <si>
    <t xml:space="preserve">피해액</t>
  </si>
  <si>
    <t xml:space="preserve">면  적</t>
  </si>
  <si>
    <t xml:space="preserve">Amount of damag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림과</t>
    </r>
  </si>
  <si>
    <t xml:space="preserve">Source : Secfion of Forest</t>
  </si>
  <si>
    <t xml:space="preserve">PUBLIC ADMINISTRATION AND JUSTICE   673</t>
  </si>
  <si>
    <r>
      <rPr>
        <sz val="8"/>
        <rFont val="굴림"/>
        <family val="3"/>
        <charset val="129"/>
      </rPr>
      <t xml:space="preserve">674  </t>
    </r>
    <r>
      <rPr>
        <sz val="8"/>
        <rFont val="Noto Sans"/>
        <family val="2"/>
      </rPr>
      <t xml:space="preserve">공공행정 및 사법</t>
    </r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소방장비</t>
    </r>
    <r>
      <rPr>
        <b val="true"/>
        <sz val="14"/>
        <rFont val="바탕"/>
        <family val="1"/>
        <charset val="129"/>
      </rPr>
      <t xml:space="preserve">(3-1)</t>
    </r>
  </si>
  <si>
    <t xml:space="preserve">18. Fire-fighting Equipment(Cont'd)</t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소방장비</t>
    </r>
    <r>
      <rPr>
        <b val="true"/>
        <sz val="14"/>
        <rFont val="바탕"/>
        <family val="1"/>
        <charset val="129"/>
      </rPr>
      <t xml:space="preserve">(3-3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r>
      <rPr>
        <sz val="9"/>
        <rFont val="Noto Sans"/>
        <family val="2"/>
      </rPr>
      <t xml:space="preserve">합    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펌     프     차         </t>
    </r>
    <r>
      <rPr>
        <sz val="9"/>
        <rFont val="Times New Roman"/>
        <family val="1"/>
      </rPr>
      <t xml:space="preserve">Pumper</t>
    </r>
  </si>
  <si>
    <t xml:space="preserve">물탱크</t>
  </si>
  <si>
    <r>
      <rPr>
        <sz val="9"/>
        <rFont val="Noto Sans"/>
        <family val="2"/>
      </rPr>
      <t xml:space="preserve">화     학     차    </t>
    </r>
    <r>
      <rPr>
        <sz val="9"/>
        <rFont val="Times New Roman"/>
        <family val="1"/>
      </rPr>
      <t xml:space="preserve">Chemical truck</t>
    </r>
  </si>
  <si>
    <r>
      <rPr>
        <sz val="9"/>
        <rFont val="Noto Sans"/>
        <family val="2"/>
      </rPr>
      <t xml:space="preserve">고가차</t>
    </r>
    <r>
      <rPr>
        <sz val="9"/>
        <rFont val="Times New Roman"/>
        <family val="1"/>
      </rPr>
      <t xml:space="preserve">(M</t>
    </r>
    <r>
      <rPr>
        <sz val="9"/>
        <rFont val="Noto Sans"/>
        <family val="2"/>
      </rPr>
      <t xml:space="preserve">별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굴절차</t>
    </r>
    <r>
      <rPr>
        <sz val="9"/>
        <rFont val="바탕"/>
        <family val="1"/>
        <charset val="129"/>
      </rPr>
      <t xml:space="preserve">(M</t>
    </r>
    <r>
      <rPr>
        <sz val="9"/>
        <rFont val="Noto Sans"/>
        <family val="2"/>
      </rPr>
      <t xml:space="preserve">별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구조차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Times New Roman"/>
        <family val="1"/>
      </rPr>
      <t xml:space="preserve">)</t>
    </r>
  </si>
  <si>
    <t xml:space="preserve">조명차</t>
  </si>
  <si>
    <t xml:space="preserve">배연차</t>
  </si>
  <si>
    <t xml:space="preserve">구급차</t>
  </si>
  <si>
    <t xml:space="preserve">지휘차</t>
  </si>
  <si>
    <t xml:space="preserve">위성중계차</t>
  </si>
  <si>
    <t xml:space="preserve">장비운반차</t>
  </si>
  <si>
    <t xml:space="preserve">트레일러</t>
  </si>
  <si>
    <t xml:space="preserve">견인차</t>
  </si>
  <si>
    <t xml:space="preserve">화물차</t>
  </si>
  <si>
    <t xml:space="preserve">Year
Fire Station</t>
  </si>
  <si>
    <t xml:space="preserve">굴삭기</t>
  </si>
  <si>
    <t xml:space="preserve">이동안전체험차</t>
  </si>
  <si>
    <t xml:space="preserve">다목적차</t>
  </si>
  <si>
    <t xml:space="preserve">영상홍보차</t>
  </si>
  <si>
    <t xml:space="preserve">순찰차</t>
  </si>
  <si>
    <t xml:space="preserve">행정차</t>
  </si>
  <si>
    <t xml:space="preserve">기타차</t>
  </si>
  <si>
    <t xml:space="preserve">오토바이</t>
  </si>
  <si>
    <r>
      <rPr>
        <sz val="9"/>
        <rFont val="Noto Sans"/>
        <family val="2"/>
      </rPr>
      <t xml:space="preserve">소방헬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탑승인원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소방정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구조정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바탕"/>
        <family val="1"/>
        <charset val="129"/>
      </rPr>
      <t xml:space="preserve">)</t>
    </r>
  </si>
  <si>
    <t xml:space="preserve">Aerial ladder truck</t>
  </si>
  <si>
    <t xml:space="preserve">Aerial ladder platform</t>
  </si>
  <si>
    <t xml:space="preserve">Rescue </t>
  </si>
  <si>
    <t xml:space="preserve">Ambulance</t>
  </si>
  <si>
    <t xml:space="preserve">Trailer</t>
  </si>
  <si>
    <t xml:space="preserve">대형</t>
  </si>
  <si>
    <t xml:space="preserve">중형</t>
  </si>
  <si>
    <t xml:space="preserve">소형</t>
  </si>
  <si>
    <t xml:space="preserve">농촌형</t>
  </si>
  <si>
    <t xml:space="preserve">산불진화</t>
  </si>
  <si>
    <t xml:space="preserve">Water tank truck</t>
  </si>
  <si>
    <t xml:space="preserve">고성능</t>
  </si>
  <si>
    <t xml:space="preserve">무인방수탑차</t>
  </si>
  <si>
    <r>
      <rPr>
        <sz val="9"/>
        <rFont val="바탕"/>
        <family val="1"/>
        <charset val="129"/>
      </rPr>
      <t xml:space="preserve">33 </t>
    </r>
    <r>
      <rPr>
        <sz val="9"/>
        <rFont val="Noto Sans"/>
        <family val="2"/>
      </rPr>
      <t xml:space="preserve">이하</t>
    </r>
  </si>
  <si>
    <r>
      <rPr>
        <sz val="9"/>
        <rFont val="Times New Roman"/>
        <family val="1"/>
      </rPr>
      <t xml:space="preserve">50 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18 </t>
    </r>
    <r>
      <rPr>
        <sz val="9"/>
        <rFont val="Noto Sans"/>
        <family val="2"/>
      </rPr>
      <t xml:space="preserve">이하</t>
    </r>
  </si>
  <si>
    <t xml:space="preserve">버스</t>
  </si>
  <si>
    <t xml:space="preserve">산악</t>
  </si>
  <si>
    <t xml:space="preserve">Flood-light truck</t>
  </si>
  <si>
    <t xml:space="preserve">Exhaust truck</t>
  </si>
  <si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형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형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특수</t>
    </r>
    <r>
      <rPr>
        <sz val="9"/>
        <rFont val="Times New Roman"/>
        <family val="1"/>
      </rPr>
      <t xml:space="preserve">)</t>
    </r>
  </si>
  <si>
    <t xml:space="preserve">Fire comma-nd vehicle</t>
  </si>
  <si>
    <t xml:space="preserve"> Satellite Relay</t>
  </si>
  <si>
    <t xml:space="preserve">Equip-ment trans-port truck</t>
  </si>
  <si>
    <t xml:space="preserve">공기충전기</t>
  </si>
  <si>
    <t xml:space="preserve">보트운반</t>
  </si>
  <si>
    <t xml:space="preserve">Wrecker</t>
  </si>
  <si>
    <t xml:space="preserve">Truck</t>
  </si>
  <si>
    <t xml:space="preserve">Excavate</t>
  </si>
  <si>
    <t xml:space="preserve">Mobile Fire Safety Vehicle</t>
  </si>
  <si>
    <t xml:space="preserve">Multipurpose</t>
  </si>
  <si>
    <t xml:space="preserve">Video PR Vehicle</t>
  </si>
  <si>
    <t xml:space="preserve">Patrol car</t>
  </si>
  <si>
    <t xml:space="preserve">Official Car</t>
  </si>
  <si>
    <t xml:space="preserve">Other</t>
  </si>
  <si>
    <t xml:space="preserve">Motor cycle</t>
  </si>
  <si>
    <t xml:space="preserve">Fire helicopter</t>
  </si>
  <si>
    <t xml:space="preserve">Fire ship</t>
  </si>
  <si>
    <t xml:space="preserve">rescue ship</t>
  </si>
  <si>
    <t xml:space="preserve">Large -size</t>
  </si>
  <si>
    <t xml:space="preserve">Middle -size</t>
  </si>
  <si>
    <t xml:space="preserve">Small-size</t>
  </si>
  <si>
    <t xml:space="preserve">Rural Type</t>
  </si>
  <si>
    <t xml:space="preserve"> Frest fire truck</t>
  </si>
  <si>
    <t xml:space="preserve">High-powered</t>
  </si>
  <si>
    <t xml:space="preserve">Unmaned Drainage truck</t>
  </si>
  <si>
    <t xml:space="preserve">be1ow 33</t>
  </si>
  <si>
    <t xml:space="preserve">46M</t>
  </si>
  <si>
    <t xml:space="preserve">Over 50</t>
  </si>
  <si>
    <t xml:space="preserve">Below 18</t>
  </si>
  <si>
    <t xml:space="preserve">27M</t>
  </si>
  <si>
    <t xml:space="preserve">35M</t>
  </si>
  <si>
    <t xml:space="preserve">Bus</t>
  </si>
  <si>
    <t xml:space="preserve">Mountain Rescue </t>
  </si>
  <si>
    <t xml:space="preserve">A type</t>
  </si>
  <si>
    <t xml:space="preserve">B type</t>
  </si>
  <si>
    <t xml:space="preserve">Breathing Apparatus Carrier</t>
  </si>
  <si>
    <t xml:space="preserve">Fire Boat Carrier</t>
  </si>
  <si>
    <r>
      <rPr>
        <b val="true"/>
        <sz val="14"/>
        <rFont val="바탕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소방구급 및 구급활동</t>
    </r>
    <r>
      <rPr>
        <b val="true"/>
        <sz val="14"/>
        <rFont val="바탕"/>
        <family val="1"/>
        <charset val="129"/>
      </rPr>
      <t xml:space="preserve">(2-1)</t>
    </r>
  </si>
  <si>
    <t xml:space="preserve">19.  Performance of EMS Activity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</t>
    </r>
  </si>
  <si>
    <t xml:space="preserve">Unit : Case, Person</t>
  </si>
  <si>
    <r>
      <rPr>
        <sz val="9"/>
        <rFont val="Times New Roman"/>
        <family val="1"/>
      </rPr>
      <t xml:space="preserve">119      </t>
    </r>
    <r>
      <rPr>
        <sz val="9"/>
        <rFont val="Noto Sans"/>
        <family val="2"/>
      </rPr>
      <t xml:space="preserve">구   급   활   동</t>
    </r>
  </si>
  <si>
    <t xml:space="preserve">119 First aid Treatment and Transport</t>
  </si>
  <si>
    <t xml:space="preserve">신고건수</t>
  </si>
  <si>
    <t xml:space="preserve">이송건수</t>
  </si>
  <si>
    <t xml:space="preserve">구  급  환  자  유  형  별</t>
  </si>
  <si>
    <t xml:space="preserve">Number of Transported Patients</t>
  </si>
  <si>
    <r>
      <rPr>
        <sz val="9"/>
        <rFont val="Noto Sans"/>
        <family val="2"/>
      </rPr>
      <t xml:space="preserve">이   송   병   원   별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</t>
    </r>
  </si>
  <si>
    <t xml:space="preserve">만성질환</t>
  </si>
  <si>
    <t xml:space="preserve">급성질환</t>
  </si>
  <si>
    <t xml:space="preserve">임산부</t>
  </si>
  <si>
    <t xml:space="preserve">사고부상</t>
  </si>
  <si>
    <t xml:space="preserve">약물중독</t>
  </si>
  <si>
    <t xml:space="preserve">화상환자</t>
  </si>
  <si>
    <t xml:space="preserve">교통사고</t>
  </si>
  <si>
    <t xml:space="preserve">의   원</t>
  </si>
  <si>
    <t xml:space="preserve">일반병원</t>
  </si>
  <si>
    <t xml:space="preserve">종합병원</t>
  </si>
  <si>
    <t xml:space="preserve">기타</t>
  </si>
  <si>
    <t xml:space="preserve">of</t>
  </si>
  <si>
    <t xml:space="preserve">Patients</t>
  </si>
  <si>
    <t xml:space="preserve">Chronic</t>
  </si>
  <si>
    <t xml:space="preserve">Acute</t>
  </si>
  <si>
    <t xml:space="preserve">Traffic</t>
  </si>
  <si>
    <t xml:space="preserve">Doctor's</t>
  </si>
  <si>
    <t xml:space="preserve">Medical</t>
  </si>
  <si>
    <t xml:space="preserve">Reports</t>
  </si>
  <si>
    <t xml:space="preserve">Transported</t>
  </si>
  <si>
    <t xml:space="preserve">Disease</t>
  </si>
  <si>
    <t xml:space="preserve">Pregnancy</t>
  </si>
  <si>
    <t xml:space="preserve">Wounded</t>
  </si>
  <si>
    <t xml:space="preserve">Poisoned</t>
  </si>
  <si>
    <t xml:space="preserve">Burned</t>
  </si>
  <si>
    <t xml:space="preserve">accident</t>
  </si>
  <si>
    <t xml:space="preserve">others</t>
  </si>
  <si>
    <t xml:space="preserve">office</t>
  </si>
  <si>
    <t xml:space="preserve">Hospital</t>
  </si>
  <si>
    <t xml:space="preserve">center</t>
  </si>
  <si>
    <t xml:space="preserve">2003</t>
  </si>
  <si>
    <t xml:space="preserve">2004</t>
  </si>
  <si>
    <t xml:space="preserve"> </t>
  </si>
  <si>
    <t xml:space="preserve">2005</t>
  </si>
  <si>
    <t xml:space="preserve">2006</t>
  </si>
  <si>
    <r>
      <rPr>
        <b val="true"/>
        <sz val="14"/>
        <rFont val="바탕"/>
        <family val="1"/>
        <charset val="129"/>
      </rPr>
      <t xml:space="preserve">19-1. </t>
    </r>
    <r>
      <rPr>
        <b val="true"/>
        <sz val="14"/>
        <rFont val="Noto Sans"/>
        <family val="2"/>
      </rPr>
      <t xml:space="preserve">소방구급 및 구조활동</t>
    </r>
    <r>
      <rPr>
        <b val="true"/>
        <sz val="14"/>
        <rFont val="바탕"/>
        <family val="1"/>
        <charset val="129"/>
      </rPr>
      <t xml:space="preserve">(2-2)</t>
    </r>
  </si>
  <si>
    <t xml:space="preserve">19-1. Performance of Rescue Activity(Cont'd)</t>
  </si>
  <si>
    <r>
      <rPr>
        <sz val="9"/>
        <rFont val="Times New Roman"/>
        <family val="1"/>
      </rPr>
      <t xml:space="preserve">119       </t>
    </r>
    <r>
      <rPr>
        <sz val="9"/>
        <rFont val="Noto Sans"/>
        <family val="2"/>
      </rPr>
      <t xml:space="preserve">구  조  활  동</t>
    </r>
  </si>
  <si>
    <t xml:space="preserve">119 Rescue Treatment and Transport</t>
  </si>
  <si>
    <r>
      <rPr>
        <sz val="9"/>
        <rFont val="Noto Sans"/>
        <family val="2"/>
      </rPr>
      <t xml:space="preserve">구 조 </t>
    </r>
    <r>
      <rPr>
        <sz val="9"/>
        <rFont val="Times New Roman"/>
        <family val="1"/>
      </rPr>
      <t xml:space="preserve">( </t>
    </r>
    <r>
      <rPr>
        <sz val="9"/>
        <rFont val="Noto Sans"/>
        <family val="2"/>
      </rPr>
      <t xml:space="preserve">처 리 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건 수</t>
    </r>
  </si>
  <si>
    <r>
      <rPr>
        <sz val="9"/>
        <rFont val="Noto Sans"/>
        <family val="2"/>
      </rPr>
      <t xml:space="preserve">구 조
인 원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
Rescued
person</t>
    </r>
  </si>
  <si>
    <r>
      <rPr>
        <sz val="9"/>
        <rFont val="Noto Sans"/>
        <family val="2"/>
      </rPr>
      <t xml:space="preserve">미처리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체처리</t>
    </r>
    <r>
      <rPr>
        <sz val="9"/>
        <rFont val="바탕"/>
        <family val="1"/>
        <charset val="129"/>
      </rPr>
      <t xml:space="preserve">,
</t>
    </r>
    <r>
      <rPr>
        <sz val="9"/>
        <rFont val="Noto Sans"/>
        <family val="2"/>
      </rPr>
      <t xml:space="preserve">허위등</t>
    </r>
    <r>
      <rPr>
        <sz val="9"/>
        <rFont val="바탕"/>
        <family val="1"/>
        <charset val="129"/>
      </rPr>
      <t xml:space="preserve">)
Non-action</t>
    </r>
  </si>
  <si>
    <r>
      <rPr>
        <sz val="9"/>
        <rFont val="Noto Sans"/>
        <family val="2"/>
      </rPr>
      <t xml:space="preserve">사고별구조인원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     Number  of  rescue employees</t>
    </r>
  </si>
  <si>
    <t xml:space="preserve">출동건수</t>
  </si>
  <si>
    <t xml:space="preserve">인명구조</t>
  </si>
  <si>
    <t xml:space="preserve">안전조치</t>
  </si>
  <si>
    <t xml:space="preserve">기타활동</t>
  </si>
  <si>
    <t xml:space="preserve">No of</t>
  </si>
  <si>
    <t xml:space="preserve">Safety</t>
  </si>
  <si>
    <t xml:space="preserve">화재</t>
  </si>
  <si>
    <t xml:space="preserve">수난사고</t>
  </si>
  <si>
    <t xml:space="preserve">기계사고</t>
  </si>
  <si>
    <t xml:space="preserve">승강기</t>
  </si>
  <si>
    <t xml:space="preserve">산악사고</t>
  </si>
  <si>
    <t xml:space="preserve">갇  힘</t>
  </si>
  <si>
    <t xml:space="preserve">cases</t>
  </si>
  <si>
    <t xml:space="preserve">Rescues</t>
  </si>
  <si>
    <t xml:space="preserve">action</t>
  </si>
  <si>
    <t xml:space="preserve">Water</t>
  </si>
  <si>
    <t xml:space="preserve">Machinery</t>
  </si>
  <si>
    <t xml:space="preserve">Elevator</t>
  </si>
  <si>
    <t xml:space="preserve">Mountain</t>
  </si>
  <si>
    <t xml:space="preserve">Confinement</t>
  </si>
  <si>
    <t xml:space="preserve">       </t>
  </si>
  <si>
    <r>
      <rPr>
        <b val="true"/>
        <sz val="14"/>
        <color rgb="FF000000"/>
        <rFont val="바탕"/>
        <family val="1"/>
        <charset val="129"/>
      </rPr>
      <t xml:space="preserve">20. </t>
    </r>
    <r>
      <rPr>
        <b val="true"/>
        <sz val="14"/>
        <color rgb="FF000000"/>
        <rFont val="Noto Sans"/>
        <family val="2"/>
      </rPr>
      <t xml:space="preserve">교통사고 발생</t>
    </r>
    <r>
      <rPr>
        <b val="true"/>
        <sz val="14"/>
        <color rgb="FF000000"/>
        <rFont val="바탕"/>
        <family val="1"/>
        <charset val="129"/>
      </rPr>
      <t xml:space="preserve">(</t>
    </r>
    <r>
      <rPr>
        <b val="true"/>
        <sz val="14"/>
        <color rgb="FF000000"/>
        <rFont val="Noto Sans"/>
        <family val="2"/>
      </rPr>
      <t xml:space="preserve">자동차</t>
    </r>
    <r>
      <rPr>
        <b val="true"/>
        <sz val="14"/>
        <color rgb="FF000000"/>
        <rFont val="바탕"/>
        <family val="1"/>
        <charset val="129"/>
      </rPr>
      <t xml:space="preserve">)</t>
    </r>
  </si>
  <si>
    <t xml:space="preserve">20. Traffic Accidents(Automobile)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건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명</t>
    </r>
  </si>
  <si>
    <t xml:space="preserve">발생건수</t>
  </si>
  <si>
    <t xml:space="preserve">사망자</t>
  </si>
  <si>
    <t xml:space="preserve">부상자</t>
  </si>
  <si>
    <t xml:space="preserve">사고유형별</t>
  </si>
  <si>
    <t xml:space="preserve">by type traffic of accidents</t>
  </si>
  <si>
    <r>
      <rPr>
        <sz val="9"/>
        <color rgb="FF000000"/>
        <rFont val="Noto Sans"/>
        <family val="2"/>
      </rPr>
      <t xml:space="preserve">자동차종류별   </t>
    </r>
    <r>
      <rPr>
        <sz val="9"/>
        <color rgb="FF000000"/>
        <rFont val="바탕"/>
        <family val="1"/>
        <charset val="129"/>
      </rPr>
      <t xml:space="preserve">By kind of vehicles</t>
    </r>
  </si>
  <si>
    <r>
      <rPr>
        <sz val="9"/>
        <color rgb="FF000000"/>
        <rFont val="Noto Sans"/>
        <family val="2"/>
      </rPr>
      <t xml:space="preserve">자동차 </t>
    </r>
    <r>
      <rPr>
        <sz val="9"/>
        <color rgb="FF000000"/>
        <rFont val="바탕"/>
        <family val="1"/>
        <charset val="129"/>
      </rPr>
      <t xml:space="preserve">1</t>
    </r>
    <r>
      <rPr>
        <sz val="9"/>
        <color rgb="FF000000"/>
        <rFont val="Noto Sans"/>
        <family val="2"/>
      </rPr>
      <t xml:space="preserve">만대당</t>
    </r>
  </si>
  <si>
    <r>
      <rPr>
        <sz val="9"/>
        <color rgb="FF000000"/>
        <rFont val="Noto Sans"/>
        <family val="2"/>
      </rPr>
      <t xml:space="preserve">인구 </t>
    </r>
    <r>
      <rPr>
        <sz val="9"/>
        <color rgb="FF000000"/>
        <rFont val="바탕"/>
        <family val="1"/>
        <charset val="129"/>
      </rPr>
      <t xml:space="preserve">10</t>
    </r>
    <r>
      <rPr>
        <sz val="9"/>
        <color rgb="FF000000"/>
        <rFont val="Noto Sans"/>
        <family val="2"/>
      </rPr>
      <t xml:space="preserve">만명당</t>
    </r>
  </si>
  <si>
    <r>
      <rPr>
        <sz val="9"/>
        <color rgb="FF000000"/>
        <rFont val="Noto Sans"/>
        <family val="2"/>
      </rPr>
      <t xml:space="preserve">인구</t>
    </r>
    <r>
      <rPr>
        <sz val="9"/>
        <color rgb="FF000000"/>
        <rFont val="바탕"/>
        <family val="1"/>
        <charset val="129"/>
      </rPr>
      <t xml:space="preserve">10</t>
    </r>
    <r>
      <rPr>
        <sz val="9"/>
        <color rgb="FF000000"/>
        <rFont val="Noto Sans"/>
        <family val="2"/>
      </rPr>
      <t xml:space="preserve">만명당</t>
    </r>
  </si>
  <si>
    <t xml:space="preserve">차대사람</t>
  </si>
  <si>
    <t xml:space="preserve">차대차</t>
  </si>
  <si>
    <t xml:space="preserve">차량단독</t>
  </si>
  <si>
    <t xml:space="preserve">철도건널목</t>
  </si>
  <si>
    <t xml:space="preserve">승용차</t>
  </si>
  <si>
    <t xml:space="preserve">승합차</t>
  </si>
  <si>
    <t xml:space="preserve">특수차</t>
  </si>
  <si>
    <t xml:space="preserve">이륜차</t>
  </si>
  <si>
    <t xml:space="preserve">Per 10 thousand </t>
  </si>
  <si>
    <t xml:space="preserve">Per 100</t>
  </si>
  <si>
    <t xml:space="preserve">Vehicle</t>
  </si>
  <si>
    <t xml:space="preserve">Railway</t>
  </si>
  <si>
    <t xml:space="preserve">Passenger</t>
  </si>
  <si>
    <t xml:space="preserve">Motor</t>
  </si>
  <si>
    <t xml:space="preserve">of case</t>
  </si>
  <si>
    <t xml:space="preserve">automobile</t>
  </si>
  <si>
    <t xml:space="preserve">Killed</t>
  </si>
  <si>
    <t xml:space="preserve">thousand person</t>
  </si>
  <si>
    <t xml:space="preserve">Injured</t>
  </si>
  <si>
    <t xml:space="preserve">to person</t>
  </si>
  <si>
    <t xml:space="preserve">to Vehicle</t>
  </si>
  <si>
    <t xml:space="preserve">Vehicle  only</t>
  </si>
  <si>
    <t xml:space="preserve">Crossing</t>
  </si>
  <si>
    <t xml:space="preserve">Car</t>
  </si>
  <si>
    <t xml:space="preserve">Cycle</t>
  </si>
  <si>
    <r>
      <rPr>
        <sz val="9"/>
        <color rgb="FF000000"/>
        <rFont val="Noto Sans"/>
        <family val="2"/>
      </rPr>
      <t xml:space="preserve">  주</t>
    </r>
    <r>
      <rPr>
        <sz val="9"/>
        <color rgb="FF000000"/>
        <rFont val="바탕"/>
        <family val="1"/>
        <charset val="129"/>
      </rPr>
      <t xml:space="preserve">) : </t>
    </r>
    <r>
      <rPr>
        <sz val="9"/>
        <color rgb="FF000000"/>
        <rFont val="Noto Sans"/>
        <family val="2"/>
      </rPr>
      <t xml:space="preserve">고속도로상에서의 교통사고는 제외</t>
    </r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보령경찰서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충청남도『주민등록인구통계』</t>
    </r>
  </si>
  <si>
    <t xml:space="preserve">PUBLIC ADMINISTRATION AND JUSTICE   687</t>
  </si>
  <si>
    <r>
      <rPr>
        <sz val="8"/>
        <color rgb="FF000000"/>
        <rFont val="굴림"/>
        <family val="3"/>
        <charset val="129"/>
      </rPr>
      <t xml:space="preserve">688   </t>
    </r>
    <r>
      <rPr>
        <sz val="8"/>
        <color rgb="FF000000"/>
        <rFont val="Noto Sans"/>
        <family val="2"/>
      </rPr>
      <t xml:space="preserve">공공행정 및 사법</t>
    </r>
  </si>
  <si>
    <r>
      <rPr>
        <b val="true"/>
        <sz val="14"/>
        <color rgb="FF000000"/>
        <rFont val="바탕"/>
        <family val="1"/>
        <charset val="129"/>
      </rPr>
      <t xml:space="preserve">21. </t>
    </r>
    <r>
      <rPr>
        <b val="true"/>
        <sz val="14"/>
        <color rgb="FF000000"/>
        <rFont val="Noto Sans"/>
        <family val="2"/>
      </rPr>
      <t xml:space="preserve">자동차단속 및 처리</t>
    </r>
    <r>
      <rPr>
        <b val="true"/>
        <sz val="14"/>
        <color rgb="FF000000"/>
        <rFont val="바탕"/>
        <family val="1"/>
        <charset val="129"/>
      </rPr>
      <t xml:space="preserve">(2-1)</t>
    </r>
  </si>
  <si>
    <t xml:space="preserve">21. Traffic Regulation and Punishment of Violations(Cont'd)</t>
  </si>
  <si>
    <r>
      <rPr>
        <b val="true"/>
        <sz val="14"/>
        <color rgb="FF000000"/>
        <rFont val="바탕"/>
        <family val="1"/>
        <charset val="129"/>
      </rPr>
      <t xml:space="preserve">21 </t>
    </r>
    <r>
      <rPr>
        <b val="true"/>
        <sz val="14"/>
        <color rgb="FF000000"/>
        <rFont val="Noto Sans"/>
        <family val="2"/>
      </rPr>
      <t xml:space="preserve">자동차단속 및 처리</t>
    </r>
    <r>
      <rPr>
        <b val="true"/>
        <sz val="14"/>
        <color rgb="FF000000"/>
        <rFont val="바탕"/>
        <family val="1"/>
        <charset val="129"/>
      </rPr>
      <t xml:space="preserve">(2-2)</t>
    </r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건</t>
    </r>
  </si>
  <si>
    <r>
      <rPr>
        <sz val="9"/>
        <color rgb="FF000000"/>
        <rFont val="Noto Sans"/>
        <family val="2"/>
      </rPr>
      <t xml:space="preserve">건   수
</t>
    </r>
    <r>
      <rPr>
        <sz val="9"/>
        <color rgb="FF000000"/>
        <rFont val="Times New Roman"/>
        <family val="1"/>
      </rPr>
      <t xml:space="preserve">Case</t>
    </r>
  </si>
  <si>
    <t xml:space="preserve">위            반           사           항                   </t>
  </si>
  <si>
    <t xml:space="preserve"> Violation</t>
  </si>
  <si>
    <r>
      <rPr>
        <sz val="9"/>
        <color rgb="FF000000"/>
        <rFont val="Noto Sans"/>
        <family val="2"/>
      </rPr>
      <t xml:space="preserve"> 차   종   별      </t>
    </r>
    <r>
      <rPr>
        <sz val="9"/>
        <color rgb="FF000000"/>
        <rFont val="Times New Roman"/>
        <family val="1"/>
      </rPr>
      <t xml:space="preserve">Types  of  vehicles</t>
    </r>
  </si>
  <si>
    <r>
      <rPr>
        <sz val="9"/>
        <color rgb="FF000000"/>
        <rFont val="Noto Sans"/>
        <family val="2"/>
      </rPr>
      <t xml:space="preserve">차     종     별               </t>
    </r>
    <r>
      <rPr>
        <sz val="9"/>
        <color rgb="FF000000"/>
        <rFont val="바탕"/>
        <family val="1"/>
        <charset val="129"/>
      </rPr>
      <t xml:space="preserve">types  of  vehicles</t>
    </r>
  </si>
  <si>
    <t xml:space="preserve">용 도 별</t>
  </si>
  <si>
    <t xml:space="preserve">      By    use</t>
  </si>
  <si>
    <r>
      <rPr>
        <sz val="9"/>
        <color rgb="FF000000"/>
        <rFont val="Noto Sans"/>
        <family val="2"/>
      </rPr>
      <t xml:space="preserve"> 처    리    상    황               </t>
    </r>
    <r>
      <rPr>
        <sz val="9"/>
        <color rgb="FF000000"/>
        <rFont val="Times New Roman"/>
        <family val="1"/>
      </rPr>
      <t xml:space="preserve">Transaction</t>
    </r>
  </si>
  <si>
    <t xml:space="preserve">중앙선</t>
  </si>
  <si>
    <t xml:space="preserve">속  도</t>
  </si>
  <si>
    <t xml:space="preserve">추  월</t>
  </si>
  <si>
    <t xml:space="preserve">회  전</t>
  </si>
  <si>
    <t xml:space="preserve">음주운전</t>
  </si>
  <si>
    <t xml:space="preserve">무면허</t>
  </si>
  <si>
    <t xml:space="preserve">차로위반</t>
  </si>
  <si>
    <t xml:space="preserve">신호위반</t>
  </si>
  <si>
    <t xml:space="preserve">정원초과</t>
  </si>
  <si>
    <t xml:space="preserve">주정차</t>
  </si>
  <si>
    <t xml:space="preserve">불법영업</t>
  </si>
  <si>
    <t xml:space="preserve">적재초과</t>
  </si>
  <si>
    <t xml:space="preserve">정비불량</t>
  </si>
  <si>
    <t xml:space="preserve">안전띠</t>
  </si>
  <si>
    <t xml:space="preserve">버  스</t>
  </si>
  <si>
    <t xml:space="preserve">비사업용</t>
  </si>
  <si>
    <t xml:space="preserve">사업용</t>
  </si>
  <si>
    <t xml:space="preserve">기      타</t>
  </si>
  <si>
    <t xml:space="preserve">입     건</t>
  </si>
  <si>
    <t xml:space="preserve">즉     심</t>
  </si>
  <si>
    <t xml:space="preserve">통고처분</t>
  </si>
  <si>
    <t xml:space="preserve">침범</t>
  </si>
  <si>
    <t xml:space="preserve">Over</t>
  </si>
  <si>
    <t xml:space="preserve">Drink</t>
  </si>
  <si>
    <t xml:space="preserve">Non</t>
  </si>
  <si>
    <t xml:space="preserve">Illegal</t>
  </si>
  <si>
    <t xml:space="preserve">Freight </t>
  </si>
  <si>
    <t xml:space="preserve">Poor</t>
  </si>
  <si>
    <t xml:space="preserve">미착용</t>
  </si>
  <si>
    <t xml:space="preserve">경찰서별</t>
  </si>
  <si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특수차</t>
    </r>
    <r>
      <rPr>
        <sz val="9"/>
        <color rgb="FF000000"/>
        <rFont val="바탕"/>
        <family val="1"/>
        <charset val="129"/>
      </rPr>
      <t xml:space="preserve">)</t>
    </r>
  </si>
  <si>
    <t xml:space="preserve">Simple</t>
  </si>
  <si>
    <t xml:space="preserve">Central line</t>
  </si>
  <si>
    <t xml:space="preserve">Speeding</t>
  </si>
  <si>
    <t xml:space="preserve">Passing</t>
  </si>
  <si>
    <t xml:space="preserve">U-turn</t>
  </si>
  <si>
    <t xml:space="preserve">driving</t>
  </si>
  <si>
    <t xml:space="preserve">license</t>
  </si>
  <si>
    <t xml:space="preserve">Line</t>
  </si>
  <si>
    <t xml:space="preserve">Signal</t>
  </si>
  <si>
    <t xml:space="preserve">capacity</t>
  </si>
  <si>
    <t xml:space="preserve">Parking</t>
  </si>
  <si>
    <t xml:space="preserve">Business</t>
  </si>
  <si>
    <t xml:space="preserve">Overweight</t>
  </si>
  <si>
    <t xml:space="preserve">maintenance</t>
  </si>
  <si>
    <t xml:space="preserve">Seat belt</t>
  </si>
  <si>
    <t xml:space="preserve">Buses</t>
  </si>
  <si>
    <t xml:space="preserve">Cars</t>
  </si>
  <si>
    <t xml:space="preserve">Trucks</t>
  </si>
  <si>
    <t xml:space="preserve">cycle</t>
  </si>
  <si>
    <t xml:space="preserve">business</t>
  </si>
  <si>
    <t xml:space="preserve">Prosecution</t>
  </si>
  <si>
    <t xml:space="preserve">Judgement</t>
  </si>
  <si>
    <t xml:space="preserve">Notice</t>
  </si>
  <si>
    <t xml:space="preserve">   Others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보령경찰서</t>
    </r>
  </si>
  <si>
    <r>
      <rPr>
        <b val="true"/>
        <sz val="14"/>
        <rFont val="바탕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풍수해 발생</t>
    </r>
  </si>
  <si>
    <t xml:space="preserve">22. Damages from Storms and Flood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ha, </t>
    </r>
    <r>
      <rPr>
        <sz val="9"/>
        <rFont val="Noto Sans"/>
        <family val="2"/>
      </rPr>
      <t xml:space="preserve">천원</t>
    </r>
  </si>
  <si>
    <t xml:space="preserve">Unit : Person, ha, Thousand won </t>
  </si>
  <si>
    <t xml:space="preserve">인명피해</t>
  </si>
  <si>
    <t xml:space="preserve">Humman</t>
  </si>
  <si>
    <t xml:space="preserve">injury</t>
  </si>
  <si>
    <t xml:space="preserve">이재민</t>
  </si>
  <si>
    <t xml:space="preserve">침수면적</t>
  </si>
  <si>
    <t xml:space="preserve">피 해 액</t>
  </si>
  <si>
    <t xml:space="preserve">Refugees</t>
  </si>
  <si>
    <t xml:space="preserve">건    물</t>
  </si>
  <si>
    <t xml:space="preserve">선    박</t>
  </si>
  <si>
    <t xml:space="preserve">농  경  지</t>
  </si>
  <si>
    <t xml:space="preserve">공공시설</t>
  </si>
  <si>
    <t xml:space="preserve">사망</t>
  </si>
  <si>
    <t xml:space="preserve">실종</t>
  </si>
  <si>
    <t xml:space="preserve">부상</t>
  </si>
  <si>
    <t xml:space="preserve">세대수</t>
  </si>
  <si>
    <t xml:space="preserve">Estimate</t>
  </si>
  <si>
    <t xml:space="preserve">Dead</t>
  </si>
  <si>
    <t xml:space="preserve">Missing</t>
  </si>
  <si>
    <t xml:space="preserve">Household</t>
  </si>
  <si>
    <t xml:space="preserve">Flooded Areas</t>
  </si>
  <si>
    <t xml:space="preserve">of   damages</t>
  </si>
  <si>
    <t xml:space="preserve">Buildings</t>
  </si>
  <si>
    <t xml:space="preserve">Shipping</t>
  </si>
  <si>
    <t xml:space="preserve">Farming Areas</t>
  </si>
  <si>
    <t xml:space="preserve">Public Faciliti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재난안전관리과</t>
    </r>
  </si>
  <si>
    <t xml:space="preserve">Source : Apublic office of disaster Safety</t>
  </si>
  <si>
    <r>
      <rPr>
        <b val="true"/>
        <sz val="14"/>
        <rFont val="바탕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소방대상물 현황</t>
    </r>
    <r>
      <rPr>
        <b val="true"/>
        <sz val="14"/>
        <rFont val="바탕"/>
        <family val="1"/>
        <charset val="129"/>
      </rPr>
      <t xml:space="preserve">(2-1)</t>
    </r>
  </si>
  <si>
    <t xml:space="preserve">23. Facilities Subject to Fire-fighting Regulation(Cont'd)</t>
  </si>
  <si>
    <r>
      <rPr>
        <b val="true"/>
        <sz val="14"/>
        <rFont val="바탕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소방대상물 현황</t>
    </r>
    <r>
      <rPr>
        <b val="true"/>
        <sz val="14"/>
        <rFont val="바탕"/>
        <family val="1"/>
        <charset val="129"/>
      </rPr>
      <t xml:space="preserve">(2-2)</t>
    </r>
  </si>
  <si>
    <t xml:space="preserve">Unit: Place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계
</t>
    </r>
    <r>
      <rPr>
        <sz val="9"/>
        <rFont val="Times New Roman"/>
        <family val="1"/>
      </rPr>
      <t xml:space="preserve">Total</t>
    </r>
  </si>
  <si>
    <t xml:space="preserve">근린생활시설</t>
  </si>
  <si>
    <t xml:space="preserve">위락시설</t>
  </si>
  <si>
    <t xml:space="preserve">문화집회 및</t>
  </si>
  <si>
    <t xml:space="preserve">판매시설</t>
  </si>
  <si>
    <t xml:space="preserve">숙박시설</t>
  </si>
  <si>
    <t xml:space="preserve">노유자시설</t>
  </si>
  <si>
    <t xml:space="preserve">의료시설</t>
  </si>
  <si>
    <t xml:space="preserve">공동주택</t>
  </si>
  <si>
    <t xml:space="preserve">업무시설</t>
  </si>
  <si>
    <t xml:space="preserve">통신촬영시설</t>
  </si>
  <si>
    <t xml:space="preserve">교육연구시설</t>
  </si>
  <si>
    <r>
      <rPr>
        <sz val="9"/>
        <rFont val="Noto Sans"/>
        <family val="2"/>
      </rPr>
      <t xml:space="preserve">공    장
</t>
    </r>
    <r>
      <rPr>
        <sz val="9"/>
        <rFont val="Times New Roman"/>
        <family val="1"/>
      </rPr>
      <t xml:space="preserve">Factory</t>
    </r>
  </si>
  <si>
    <r>
      <rPr>
        <sz val="9"/>
        <rFont val="Noto Sans"/>
        <family val="2"/>
      </rPr>
      <t xml:space="preserve">창고시설
</t>
    </r>
    <r>
      <rPr>
        <sz val="9"/>
        <rFont val="Times New Roman"/>
        <family val="1"/>
      </rPr>
      <t xml:space="preserve">Warehouse</t>
    </r>
  </si>
  <si>
    <t xml:space="preserve">운수자동차</t>
  </si>
  <si>
    <t xml:space="preserve">관광</t>
  </si>
  <si>
    <t xml:space="preserve">동식물</t>
  </si>
  <si>
    <t xml:space="preserve">위생등</t>
  </si>
  <si>
    <r>
      <rPr>
        <sz val="9"/>
        <rFont val="Noto Sans"/>
        <family val="2"/>
      </rPr>
      <t xml:space="preserve">교정시설
</t>
    </r>
    <r>
      <rPr>
        <sz val="9"/>
        <rFont val="바탕"/>
        <family val="1"/>
        <charset val="129"/>
      </rPr>
      <t xml:space="preserve">Prison</t>
    </r>
  </si>
  <si>
    <t xml:space="preserve">위험물저장</t>
  </si>
  <si>
    <t xml:space="preserve">지하가</t>
  </si>
  <si>
    <t xml:space="preserve">지하구</t>
  </si>
  <si>
    <t xml:space="preserve">문화재</t>
  </si>
  <si>
    <t xml:space="preserve">복합건축물</t>
  </si>
  <si>
    <t xml:space="preserve">Livingfacilites</t>
  </si>
  <si>
    <t xml:space="preserve">운동시설</t>
  </si>
  <si>
    <t xml:space="preserve">및 영업시설</t>
  </si>
  <si>
    <t xml:space="preserve">Communication</t>
  </si>
  <si>
    <t xml:space="preserve">관련시설</t>
  </si>
  <si>
    <t xml:space="preserve">휴게시설</t>
  </si>
  <si>
    <t xml:space="preserve">및처리시설</t>
  </si>
  <si>
    <t xml:space="preserve">for</t>
  </si>
  <si>
    <t xml:space="preserve">Amusement</t>
  </si>
  <si>
    <t xml:space="preserve">Culture &amp;</t>
  </si>
  <si>
    <t xml:space="preserve">Hotel</t>
  </si>
  <si>
    <t xml:space="preserve">Facilities for</t>
  </si>
  <si>
    <t xml:space="preserve">Apartment</t>
  </si>
  <si>
    <t xml:space="preserve">&amp;</t>
  </si>
  <si>
    <t xml:space="preserve">Education,</t>
  </si>
  <si>
    <t xml:space="preserve">Animal, Plant</t>
  </si>
  <si>
    <t xml:space="preserve">Store &amp; processing </t>
  </si>
  <si>
    <t xml:space="preserve">Underground</t>
  </si>
  <si>
    <t xml:space="preserve">Cultural</t>
  </si>
  <si>
    <t xml:space="preserve">Complex</t>
  </si>
  <si>
    <t xml:space="preserve">neighborhood</t>
  </si>
  <si>
    <t xml:space="preserve">sports</t>
  </si>
  <si>
    <t xml:space="preserve">Sale</t>
  </si>
  <si>
    <t xml:space="preserve">appointment</t>
  </si>
  <si>
    <t xml:space="preserve">old and young</t>
  </si>
  <si>
    <t xml:space="preserve">&amp; dormitory</t>
  </si>
  <si>
    <t xml:space="preserve">photographing</t>
  </si>
  <si>
    <t xml:space="preserve">reserch</t>
  </si>
  <si>
    <t xml:space="preserve">Automobiles</t>
  </si>
  <si>
    <t xml:space="preserve">Tourism</t>
  </si>
  <si>
    <t xml:space="preserve">related</t>
  </si>
  <si>
    <t xml:space="preserve">Hygiene</t>
  </si>
  <si>
    <t xml:space="preserve">of Dangeroas object</t>
  </si>
  <si>
    <t xml:space="preserve"> arcade</t>
  </si>
  <si>
    <t xml:space="preserve">tunnel</t>
  </si>
  <si>
    <t xml:space="preserve"> properties</t>
  </si>
  <si>
    <t xml:space="preserve"> building</t>
  </si>
  <si>
    <t xml:space="preserve">.</t>
  </si>
  <si>
    <r>
      <rPr>
        <b val="true"/>
        <sz val="14"/>
        <rFont val="바탕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위험물 제조소 설치현황</t>
    </r>
  </si>
  <si>
    <t xml:space="preserve">24. Manufactory, Stores and Agencies of Dangerous Objects</t>
  </si>
  <si>
    <t xml:space="preserve">총   계</t>
  </si>
  <si>
    <t xml:space="preserve">제조소</t>
  </si>
  <si>
    <r>
      <rPr>
        <sz val="9"/>
        <rFont val="Noto Sans"/>
        <family val="2"/>
      </rPr>
      <t xml:space="preserve">취     급     소     </t>
    </r>
    <r>
      <rPr>
        <sz val="9"/>
        <rFont val="Times New Roman"/>
        <family val="1"/>
      </rPr>
      <t xml:space="preserve">Major place</t>
    </r>
  </si>
  <si>
    <r>
      <rPr>
        <sz val="9"/>
        <rFont val="Noto Sans"/>
        <family val="2"/>
      </rPr>
      <t xml:space="preserve">저     장     소      </t>
    </r>
    <r>
      <rPr>
        <sz val="9"/>
        <rFont val="바탕체"/>
        <family val="1"/>
        <charset val="129"/>
      </rPr>
      <t xml:space="preserve">Storage</t>
    </r>
  </si>
  <si>
    <t xml:space="preserve">소계</t>
  </si>
  <si>
    <t xml:space="preserve">주유</t>
  </si>
  <si>
    <t xml:space="preserve">판매</t>
  </si>
  <si>
    <t xml:space="preserve">이송</t>
  </si>
  <si>
    <t xml:space="preserve">옥내</t>
  </si>
  <si>
    <t xml:space="preserve">옥외</t>
  </si>
  <si>
    <t xml:space="preserve">지하</t>
  </si>
  <si>
    <t xml:space="preserve">간이</t>
  </si>
  <si>
    <t xml:space="preserve">이동</t>
  </si>
  <si>
    <t xml:space="preserve">암반</t>
  </si>
  <si>
    <t xml:space="preserve">Manufactory</t>
  </si>
  <si>
    <t xml:space="preserve">탱크</t>
  </si>
  <si>
    <t xml:space="preserve">Fueling</t>
  </si>
  <si>
    <t xml:space="preserve">Selling</t>
  </si>
  <si>
    <t xml:space="preserve">Transfering</t>
  </si>
  <si>
    <t xml:space="preserve">Inside 
storge room</t>
  </si>
  <si>
    <t xml:space="preserve">outside
 tank</t>
  </si>
  <si>
    <t xml:space="preserve">Inside
 tank</t>
  </si>
  <si>
    <t xml:space="preserve">Below-
ground tank</t>
  </si>
  <si>
    <t xml:space="preserve">Simplicity
 tank</t>
  </si>
  <si>
    <t xml:space="preserve">Caro
 tank</t>
  </si>
  <si>
    <t xml:space="preserve">Yard</t>
  </si>
  <si>
    <t xml:space="preserve">Base-
rock tank</t>
  </si>
  <si>
    <r>
      <rPr>
        <b val="true"/>
        <sz val="14"/>
        <rFont val="바탕"/>
        <family val="1"/>
        <charset val="129"/>
      </rPr>
      <t xml:space="preserve">25. </t>
    </r>
    <r>
      <rPr>
        <b val="true"/>
        <sz val="14"/>
        <rFont val="Noto Sans"/>
        <family val="2"/>
      </rPr>
      <t xml:space="preserve">민방위대 편성</t>
    </r>
  </si>
  <si>
    <t xml:space="preserve">25. Civil Defense Corps Organiz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Unit : Estblishment, Person</t>
  </si>
  <si>
    <t xml:space="preserve">연 도 별
읍면동별</t>
  </si>
  <si>
    <r>
      <rPr>
        <sz val="9"/>
        <rFont val="Noto Sans"/>
        <family val="2"/>
      </rPr>
      <t xml:space="preserve">합          계 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통 </t>
    </r>
    <r>
      <rPr>
        <sz val="9"/>
        <rFont val="바탕"/>
        <family val="1"/>
        <charset val="129"/>
      </rPr>
      <t xml:space="preserve">· </t>
    </r>
    <r>
      <rPr>
        <sz val="9"/>
        <rFont val="Noto Sans"/>
        <family val="2"/>
      </rPr>
      <t xml:space="preserve">리    </t>
    </r>
    <r>
      <rPr>
        <sz val="9"/>
        <rFont val="바탕"/>
        <family val="1"/>
        <charset val="129"/>
      </rPr>
      <t xml:space="preserve">Tong  Ri</t>
    </r>
  </si>
  <si>
    <r>
      <rPr>
        <sz val="9"/>
        <rFont val="Noto Sans"/>
        <family val="2"/>
      </rPr>
      <t xml:space="preserve">기  술     </t>
    </r>
    <r>
      <rPr>
        <sz val="9"/>
        <rFont val="바탕"/>
        <family val="1"/>
        <charset val="129"/>
      </rPr>
      <t xml:space="preserve">Technology</t>
    </r>
  </si>
  <si>
    <r>
      <rPr>
        <sz val="9"/>
        <rFont val="Noto Sans"/>
        <family val="2"/>
      </rPr>
      <t xml:space="preserve">직  장    </t>
    </r>
    <r>
      <rPr>
        <sz val="9"/>
        <rFont val="바탕"/>
        <family val="1"/>
        <charset val="129"/>
      </rPr>
      <t xml:space="preserve">Office</t>
    </r>
  </si>
  <si>
    <t xml:space="preserve">대  수</t>
  </si>
  <si>
    <t xml:space="preserve">대원수</t>
  </si>
  <si>
    <t xml:space="preserve"> No. of  troop</t>
  </si>
  <si>
    <t xml:space="preserve">  No. of civil defense</t>
  </si>
  <si>
    <t xml:space="preserve">          No. of troop</t>
  </si>
  <si>
    <t xml:space="preserve">No. of civil defense</t>
  </si>
  <si>
    <t xml:space="preserve">        No. of troop</t>
  </si>
  <si>
    <t xml:space="preserve">Jupo-myeon</t>
  </si>
  <si>
    <t xml:space="preserve">오  천  면  </t>
  </si>
  <si>
    <t xml:space="preserve">Seongju-myeon</t>
  </si>
  <si>
    <t xml:space="preserve">Source : A Pudlic Offlce of disaster Satety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0%"/>
    <numFmt numFmtId="170" formatCode="_-* #,##0_-;\-* #,##0_-;_-* \-_-;_-@_-"/>
    <numFmt numFmtId="171" formatCode="0_);\(0\)"/>
    <numFmt numFmtId="172" formatCode="#,##0"/>
    <numFmt numFmtId="173" formatCode="@"/>
    <numFmt numFmtId="174" formatCode="#,##0&quot;  &quot;"/>
    <numFmt numFmtId="175" formatCode="#,##0_);[RED]\(#,##0\)"/>
    <numFmt numFmtId="176" formatCode="#,##0;[RED]#,##0"/>
    <numFmt numFmtId="177" formatCode="#,##0_ "/>
    <numFmt numFmtId="178" formatCode="#,##0&quot;    &quot;"/>
    <numFmt numFmtId="179" formatCode="#,##0.0"/>
    <numFmt numFmtId="180" formatCode="General"/>
    <numFmt numFmtId="181" formatCode="0.0"/>
    <numFmt numFmtId="182" formatCode="0;[RED]0"/>
    <numFmt numFmtId="183" formatCode="_-* #,##0.0_-;\-* #,##0.0_-;_-* \-_-;_-@_-"/>
    <numFmt numFmtId="184" formatCode="_-* #,##0.00_-;\-* #,##0.00_-;_-* \-_-;_-@_-"/>
    <numFmt numFmtId="185" formatCode="0_);[RED]\(0\)"/>
    <numFmt numFmtId="186" formatCode="_-* #,##0_-;\-* #,##0_-;_-* \-?_-;_-@_-"/>
    <numFmt numFmtId="187" formatCode="#,##0&quot;     &quot;"/>
    <numFmt numFmtId="188" formatCode="#,##0&quot;      &quot;"/>
    <numFmt numFmtId="189" formatCode="#,##0&quot;        &quot;"/>
    <numFmt numFmtId="190" formatCode="#,##0&quot;   &quot;"/>
    <numFmt numFmtId="191" formatCode="#,##0.0_ "/>
    <numFmt numFmtId="192" formatCode="_-* #,##0.0_-;\-* #,##0.0_-;_-* \-?_-;_-@_-"/>
    <numFmt numFmtId="193" formatCode="[$-409]#,##0_);[RED]\(#,##0\)"/>
    <numFmt numFmtId="194" formatCode="_-* #,##0_-;\-* #,##0_-;_-* \-_-;_-@_-"/>
    <numFmt numFmtId="195" formatCode="#,###&quot;  &quot;"/>
    <numFmt numFmtId="196" formatCode="#,##0.0;[RED]#,##0.0"/>
    <numFmt numFmtId="197" formatCode="#,##0.00"/>
  </numFmts>
  <fonts count="54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color rgb="FF000000"/>
      <name val="바탕체"/>
      <family val="1"/>
      <charset val="129"/>
    </font>
    <font>
      <sz val="12"/>
      <name val="바탕체"/>
      <family val="1"/>
      <charset val="129"/>
    </font>
    <font>
      <sz val="9"/>
      <name val="바탕체"/>
      <family val="1"/>
      <charset val="129"/>
    </font>
    <font>
      <sz val="9"/>
      <name val="굴림체"/>
      <family val="3"/>
      <charset val="129"/>
    </font>
    <font>
      <sz val="12"/>
      <name val="Times New Roman"/>
      <family val="1"/>
    </font>
    <font>
      <sz val="8"/>
      <name val="굴림"/>
      <family val="3"/>
      <charset val="129"/>
    </font>
    <font>
      <sz val="8"/>
      <name val="Noto Sans"/>
      <family val="2"/>
    </font>
    <font>
      <sz val="8"/>
      <name val="Times New Roman"/>
      <family val="1"/>
    </font>
    <font>
      <sz val="6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바탕"/>
      <family val="1"/>
      <charset val="129"/>
    </font>
    <font>
      <sz val="7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바탕"/>
      <family val="1"/>
      <charset val="129"/>
    </font>
    <font>
      <b val="true"/>
      <sz val="9"/>
      <color rgb="FFFF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sz val="9"/>
      <name val="굴림"/>
      <family val="3"/>
      <charset val="129"/>
    </font>
    <font>
      <b val="true"/>
      <sz val="9"/>
      <name val="바탕"/>
      <family val="1"/>
      <charset val="129"/>
    </font>
    <font>
      <sz val="4"/>
      <name val="바탕체"/>
      <family val="1"/>
      <charset val="129"/>
    </font>
    <font>
      <b val="true"/>
      <sz val="12"/>
      <name val="바탕"/>
      <family val="1"/>
      <charset val="129"/>
    </font>
    <font>
      <b val="true"/>
      <sz val="10"/>
      <name val="Times New Roman"/>
      <family val="1"/>
    </font>
    <font>
      <sz val="7"/>
      <name val="Noto Sans"/>
      <family val="2"/>
    </font>
    <font>
      <sz val="14"/>
      <name val="바탕"/>
      <family val="1"/>
      <charset val="129"/>
    </font>
    <font>
      <sz val="9"/>
      <color rgb="FFFF0000"/>
      <name val="바탕"/>
      <family val="1"/>
      <charset val="129"/>
    </font>
    <font>
      <sz val="9"/>
      <color rgb="FFFF0000"/>
      <name val="Times New Roman"/>
      <family val="1"/>
    </font>
    <font>
      <b val="true"/>
      <sz val="9"/>
      <color rgb="FF000000"/>
      <name val="Times New Roman"/>
      <family val="1"/>
    </font>
    <font>
      <sz val="9"/>
      <name val="돋움"/>
      <family val="3"/>
      <charset val="129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sz val="9"/>
      <color rgb="FF000000"/>
      <name val="바탕"/>
      <family val="1"/>
      <charset val="129"/>
    </font>
    <font>
      <sz val="12"/>
      <color rgb="FF000000"/>
      <name val="바탕"/>
      <family val="1"/>
      <charset val="129"/>
    </font>
    <font>
      <sz val="9"/>
      <color rgb="FF000000"/>
      <name val="바탕체"/>
      <family val="1"/>
      <charset val="129"/>
    </font>
    <font>
      <sz val="8"/>
      <color rgb="FF000000"/>
      <name val="돋움"/>
      <family val="3"/>
      <charset val="129"/>
    </font>
    <font>
      <sz val="8"/>
      <color rgb="FF000000"/>
      <name val="바탕체"/>
      <family val="1"/>
      <charset val="129"/>
    </font>
    <font>
      <sz val="7"/>
      <color rgb="FF000000"/>
      <name val="바탕체"/>
      <family val="1"/>
      <charset val="129"/>
    </font>
    <font>
      <sz val="7"/>
      <color rgb="FF000000"/>
      <name val="Times New Roman"/>
      <family val="1"/>
    </font>
    <font>
      <b val="true"/>
      <sz val="9"/>
      <color rgb="FFFF000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70" fontId="0" fillId="0" borderId="0" applyFont="true" applyBorder="true" applyAlignment="false" applyProtection="false"/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5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8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7" fillId="0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5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4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8" xfId="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0" borderId="4" xfId="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9" fillId="0" borderId="4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9" fillId="0" borderId="8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9" fillId="0" borderId="9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7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7" fillId="0" borderId="11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7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0" xfId="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7" fillId="0" borderId="11" xfId="4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9" fillId="0" borderId="11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9" fillId="0" borderId="10" xfId="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4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4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2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4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9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4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0" borderId="8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9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9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9" xfId="4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7" fillId="0" borderId="8" xfId="4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9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7" fillId="2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6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4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5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0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6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7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1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5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0" xfId="5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4" xfId="5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0" fontId="17" fillId="0" borderId="0" xfId="5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9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5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0" xfId="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9" xfId="61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7" fillId="0" borderId="9" xfId="6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4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0" xfId="47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3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4" xfId="4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0" xfId="47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8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7" fillId="0" borderId="8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6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6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1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7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0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9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4" xfId="4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7" fillId="0" borderId="0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4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4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7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1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5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2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12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0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22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7" xfId="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9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4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4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22" fillId="0" borderId="4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4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0" borderId="1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0" borderId="0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0" borderId="13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8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2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4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0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7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9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8" fontId="1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7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1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5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5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0" borderId="8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5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0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7" fillId="0" borderId="10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7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1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7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2" borderId="0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7" fillId="2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8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9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4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4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8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2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1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0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9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2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2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5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5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5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5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8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7" fillId="0" borderId="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5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5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5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0" xfId="5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22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17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17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17" fillId="0" borderId="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7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5" fontId="17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17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5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5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7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2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0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1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2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2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4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7" fillId="0" borderId="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9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9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9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9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9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9" xfId="48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0" fontId="18" fillId="0" borderId="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48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4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4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1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0" borderId="1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0" borderId="0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" xfId="48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4" fillId="0" borderId="1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" xfId="48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8" fillId="0" borderId="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4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5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2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2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1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6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5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17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9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2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20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22" fillId="0" borderId="9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4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3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7" fillId="0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7" fillId="0" borderId="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2" fillId="0" borderId="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8" fillId="0" borderId="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35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7" fillId="0" borderId="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14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8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4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2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7" xfId="5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6" xfId="5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8" fontId="17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7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17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0" xfId="5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9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2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3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4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4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6" fillId="0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9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6" xfId="3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46" fillId="0" borderId="0" xfId="3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23" fillId="0" borderId="7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4" fillId="0" borderId="0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70" fontId="24" fillId="0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3" fillId="0" borderId="16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4" fillId="0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35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0" fontId="24" fillId="0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5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4" fillId="0" borderId="9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9" xfId="3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23" fillId="0" borderId="5" xfId="3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23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4" fillId="0" borderId="8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4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4" xfId="3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24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4" fillId="0" borderId="1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4" fillId="0" borderId="11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6" fillId="0" borderId="1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4" fillId="0" borderId="11" xfId="3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24" fillId="0" borderId="11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24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17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7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4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4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9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2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4" fillId="2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2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9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9" fillId="0" borderId="13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39" fillId="0" borderId="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39" fillId="0" borderId="1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39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39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1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39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39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3" fontId="24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39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3" fontId="24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9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39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5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4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4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8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3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4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4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2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9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24" fillId="2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24" fillId="2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24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4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5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8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3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6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6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7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7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17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6" fontId="22" fillId="0" borderId="0" xfId="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0" xfId="62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70" fontId="20" fillId="0" borderId="0" xfId="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0" borderId="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0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0" xfId="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7" fillId="2" borderId="0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7" fillId="0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7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7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17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9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8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8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5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9" xfId="5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2" borderId="9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2" borderId="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5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0" xfId="5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20" fillId="0" borderId="0" xfId="5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5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0" xfId="5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9" xfId="5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5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0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0" fillId="0" borderId="0" xfId="5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9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0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2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3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8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2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백분율_충남통계연보(사고)_통계연보('07(1).7.10)" xfId="25"/>
    <cellStyle name="쉼표 [0]_0632산림피해" xfId="26"/>
    <cellStyle name="쉼표 [0]_1711여권발급" xfId="27"/>
    <cellStyle name="쉼표 [0]_1731민방위대편성" xfId="28"/>
    <cellStyle name="쉼표 [0]_안전3_1712범죄발생및검거" xfId="29"/>
    <cellStyle name="쉼표 [0]_안전3_1713연령별피의자" xfId="30"/>
    <cellStyle name="쉼표 [0]_안전3_1714학력별피의자" xfId="31"/>
    <cellStyle name="쉼표 [0]_안전3_1715소년범죄" xfId="32"/>
    <cellStyle name="쉼표 [0]_안전3_1716외국인범죄" xfId="33"/>
    <cellStyle name="쉼표 [0]_안전3_통계연보('07(1).7.10)" xfId="34"/>
    <cellStyle name="콤마 [0]_04완)3-1. 토지지목별현황(1-3) " xfId="35"/>
    <cellStyle name="콤마_04완)3-1. 토지지목별현황(1-3) " xfId="36"/>
    <cellStyle name="표준_0632산림피해" xfId="37"/>
    <cellStyle name="표준_0633어가인구" xfId="38"/>
    <cellStyle name="표준_161공~1" xfId="39"/>
    <cellStyle name="표준_1701-06공무원총괄" xfId="40"/>
    <cellStyle name="표준_170231도본청공무" xfId="41"/>
    <cellStyle name="표준_1709관내관공서 및 주요기관(도)" xfId="42"/>
    <cellStyle name="표준_1711여권발급" xfId="43"/>
    <cellStyle name="표준_1715소년16외국인" xfId="44"/>
    <cellStyle name="표준_1718원인화재발생" xfId="45"/>
    <cellStyle name="표준_1719장소화재발생" xfId="46"/>
    <cellStyle name="표준_171공공행정" xfId="47"/>
    <cellStyle name="표준_1720소방장비" xfId="48"/>
    <cellStyle name="표준_1729소방대상물현황" xfId="49"/>
    <cellStyle name="표준_1730위험물제조소설치현황" xfId="50"/>
    <cellStyle name="표준_1731민방위대편성" xfId="51"/>
    <cellStyle name="표준_17편06소방공무원" xfId="52"/>
    <cellStyle name="표준_17편17번화재발생" xfId="53"/>
    <cellStyle name="표준_농업용기구및기계보유 " xfId="54"/>
    <cellStyle name="표준_산림" xfId="55"/>
    <cellStyle name="표준_안전1" xfId="56"/>
    <cellStyle name="표준_안전2" xfId="57"/>
    <cellStyle name="표준_안전3" xfId="58"/>
    <cellStyle name="표준_외03.소방서" xfId="59"/>
    <cellStyle name="표준_일기일수" xfId="60"/>
    <cellStyle name="표준_통계표변경양식" xfId="61"/>
    <cellStyle name="표준_풍수해발생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0" name="Oval 2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1088;/&#48148;&#53461;%20&#54868;&#47732;/2003&#45380;&#46020;%20&#53685;&#44228;&#50672;&#48372;/final/&#47928;&#54868;&#44277;&#48372;&#45812;&#45817;&#44288;&#498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자동차등록"/>
      <sheetName val="2.영업용자동차업종별수송"/>
      <sheetName val="3.주차장"/>
      <sheetName val="5.관광사업체등록"/>
      <sheetName val="6.관광객수"/>
      <sheetName val="7.해수욕장 8.해수욕장 이용"/>
      <sheetName val="9.우편시설"/>
      <sheetName val="10.우편물취급"/>
      <sheetName val="11.우편요금수입"/>
      <sheetName val="12인테넷가입자및이동통신현황"/>
      <sheetName val="13.전화사용"/>
      <sheetName val="14.전화시설및가입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Y5" activeCellId="0" sqref="Y5:Y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1.33"/>
    <col collapsed="false" customWidth="true" hidden="false" outlineLevel="0" max="2" min="2" style="2" width="5.55"/>
    <col collapsed="false" customWidth="true" hidden="false" outlineLevel="0" max="3" min="3" style="2" width="4.88"/>
    <col collapsed="false" customWidth="true" hidden="false" outlineLevel="0" max="4" min="4" style="2" width="4.99"/>
    <col collapsed="false" customWidth="true" hidden="false" outlineLevel="0" max="5" min="5" style="2" width="3.77"/>
    <col collapsed="false" customWidth="true" hidden="false" outlineLevel="0" max="6" min="6" style="2" width="5.44"/>
    <col collapsed="false" customWidth="true" hidden="false" outlineLevel="0" max="8" min="7" style="2" width="3.88"/>
    <col collapsed="false" customWidth="true" hidden="false" outlineLevel="0" max="10" min="9" style="2" width="3.77"/>
    <col collapsed="false" customWidth="true" hidden="false" outlineLevel="0" max="11" min="11" style="2" width="4.32"/>
    <col collapsed="false" customWidth="true" hidden="false" outlineLevel="0" max="12" min="12" style="2" width="4.66"/>
    <col collapsed="false" customWidth="true" hidden="false" outlineLevel="0" max="13" min="13" style="2" width="4.77"/>
    <col collapsed="false" customWidth="true" hidden="false" outlineLevel="0" max="14" min="14" style="3" width="4.22"/>
    <col collapsed="false" customWidth="true" hidden="false" outlineLevel="0" max="16" min="15" style="2" width="4.88"/>
    <col collapsed="false" customWidth="true" hidden="false" outlineLevel="0" max="19" min="17" style="4" width="4.88"/>
    <col collapsed="false" customWidth="true" hidden="false" outlineLevel="0" max="20" min="20" style="2" width="4.88"/>
    <col collapsed="false" customWidth="true" hidden="false" outlineLevel="0" max="21" min="21" style="2" width="5.44"/>
    <col collapsed="false" customWidth="true" hidden="false" outlineLevel="0" max="24" min="22" style="2" width="4.88"/>
    <col collapsed="false" customWidth="true" hidden="false" outlineLevel="0" max="25" min="25" style="2" width="15.55"/>
    <col collapsed="false" customWidth="true" hidden="false" outlineLevel="0" max="26" min="26" style="4" width="9.21"/>
    <col collapsed="false" customWidth="true" hidden="false" outlineLevel="0" max="27" min="27" style="4" width="0.77"/>
    <col collapsed="false" customWidth="false" hidden="false" outlineLevel="0" max="257" min="28" style="4" width="7.99"/>
  </cols>
  <sheetData>
    <row r="1" s="8" customFormat="true" ht="11.25" hidden="false" customHeight="false" outlineLevel="0" collapsed="false">
      <c r="A1" s="5" t="s">
        <v>0</v>
      </c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5"/>
      <c r="P1" s="5"/>
      <c r="T1" s="6"/>
      <c r="U1" s="6"/>
      <c r="V1" s="6"/>
      <c r="W1" s="6"/>
      <c r="X1" s="6"/>
      <c r="Y1" s="9" t="s">
        <v>1</v>
      </c>
    </row>
    <row r="2" s="13" customFormat="true" ht="8.25" hidden="tru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  <c r="O2" s="11"/>
      <c r="P2" s="11"/>
      <c r="T2" s="11"/>
      <c r="U2" s="11"/>
      <c r="V2" s="11"/>
      <c r="W2" s="11"/>
      <c r="X2" s="11"/>
      <c r="Y2" s="11"/>
    </row>
    <row r="3" s="15" customFormat="true" ht="18.75" hidden="false" customHeight="fals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K3" s="16"/>
      <c r="L3" s="17"/>
      <c r="M3" s="18"/>
      <c r="N3" s="19"/>
      <c r="O3" s="17" t="s">
        <v>3</v>
      </c>
      <c r="P3" s="17"/>
      <c r="Q3" s="17"/>
      <c r="R3" s="17"/>
      <c r="S3" s="17"/>
      <c r="T3" s="17"/>
      <c r="U3" s="17"/>
      <c r="V3" s="17"/>
      <c r="W3" s="17"/>
      <c r="X3" s="17"/>
      <c r="Y3" s="17"/>
    </row>
    <row r="4" s="24" customFormat="true" ht="12.75" hidden="false" customHeight="false" outlineLevel="0" collapsed="false">
      <c r="A4" s="20" t="s">
        <v>4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2"/>
      <c r="O4" s="21"/>
      <c r="P4" s="21"/>
      <c r="Q4" s="21"/>
      <c r="R4" s="21"/>
      <c r="S4" s="21"/>
      <c r="T4" s="21"/>
      <c r="U4" s="23"/>
      <c r="V4" s="23"/>
      <c r="W4" s="23"/>
      <c r="X4" s="23"/>
      <c r="Y4" s="23" t="s">
        <v>5</v>
      </c>
    </row>
    <row r="5" s="24" customFormat="true" ht="11.25" hidden="false" customHeight="true" outlineLevel="0" collapsed="false">
      <c r="A5" s="25" t="s">
        <v>6</v>
      </c>
      <c r="B5" s="26" t="s">
        <v>7</v>
      </c>
      <c r="C5" s="26" t="s">
        <v>8</v>
      </c>
      <c r="D5" s="27" t="s">
        <v>9</v>
      </c>
      <c r="E5" s="26" t="s">
        <v>10</v>
      </c>
      <c r="F5" s="28" t="s">
        <v>11</v>
      </c>
      <c r="G5" s="29" t="s">
        <v>12</v>
      </c>
      <c r="H5" s="29"/>
      <c r="I5" s="29"/>
      <c r="J5" s="29"/>
      <c r="K5" s="29"/>
      <c r="L5" s="29"/>
      <c r="M5" s="29"/>
      <c r="N5" s="30"/>
      <c r="O5" s="29" t="s">
        <v>12</v>
      </c>
      <c r="P5" s="29"/>
      <c r="Q5" s="29"/>
      <c r="R5" s="29"/>
      <c r="S5" s="29"/>
      <c r="T5" s="29"/>
      <c r="U5" s="29"/>
      <c r="V5" s="31" t="s">
        <v>13</v>
      </c>
      <c r="W5" s="32" t="s">
        <v>14</v>
      </c>
      <c r="X5" s="33" t="s">
        <v>15</v>
      </c>
      <c r="Y5" s="34" t="s">
        <v>16</v>
      </c>
    </row>
    <row r="6" s="24" customFormat="true" ht="11.25" hidden="false" customHeight="true" outlineLevel="0" collapsed="false">
      <c r="A6" s="25"/>
      <c r="B6" s="26"/>
      <c r="C6" s="35"/>
      <c r="D6" s="35"/>
      <c r="E6" s="36" t="s">
        <v>17</v>
      </c>
      <c r="F6" s="35"/>
      <c r="G6" s="37" t="s">
        <v>18</v>
      </c>
      <c r="H6" s="37" t="s">
        <v>19</v>
      </c>
      <c r="I6" s="37" t="s">
        <v>20</v>
      </c>
      <c r="J6" s="37" t="s">
        <v>21</v>
      </c>
      <c r="K6" s="38" t="s">
        <v>22</v>
      </c>
      <c r="L6" s="38" t="s">
        <v>23</v>
      </c>
      <c r="M6" s="38" t="s">
        <v>24</v>
      </c>
      <c r="N6" s="39"/>
      <c r="O6" s="37" t="s">
        <v>25</v>
      </c>
      <c r="P6" s="37" t="s">
        <v>26</v>
      </c>
      <c r="Q6" s="37" t="s">
        <v>27</v>
      </c>
      <c r="R6" s="40" t="s">
        <v>28</v>
      </c>
      <c r="S6" s="41" t="s">
        <v>29</v>
      </c>
      <c r="T6" s="42" t="s">
        <v>30</v>
      </c>
      <c r="U6" s="42" t="s">
        <v>31</v>
      </c>
      <c r="V6" s="43"/>
      <c r="W6" s="44" t="s">
        <v>32</v>
      </c>
      <c r="X6" s="45"/>
      <c r="Y6" s="34"/>
    </row>
    <row r="7" s="24" customFormat="true" ht="11.25" hidden="false" customHeight="true" outlineLevel="0" collapsed="false">
      <c r="A7" s="25"/>
      <c r="B7" s="46" t="s">
        <v>33</v>
      </c>
      <c r="C7" s="36" t="s">
        <v>34</v>
      </c>
      <c r="D7" s="36" t="s">
        <v>35</v>
      </c>
      <c r="E7" s="37" t="s">
        <v>36</v>
      </c>
      <c r="F7" s="37" t="s">
        <v>37</v>
      </c>
      <c r="G7" s="37" t="s">
        <v>38</v>
      </c>
      <c r="H7" s="37" t="s">
        <v>39</v>
      </c>
      <c r="I7" s="37" t="s">
        <v>40</v>
      </c>
      <c r="J7" s="37" t="s">
        <v>41</v>
      </c>
      <c r="K7" s="35" t="s">
        <v>42</v>
      </c>
      <c r="L7" s="35" t="s">
        <v>43</v>
      </c>
      <c r="M7" s="35" t="s">
        <v>44</v>
      </c>
      <c r="N7" s="39"/>
      <c r="O7" s="37" t="s">
        <v>45</v>
      </c>
      <c r="P7" s="37" t="s">
        <v>46</v>
      </c>
      <c r="Q7" s="37" t="s">
        <v>47</v>
      </c>
      <c r="R7" s="47" t="s">
        <v>48</v>
      </c>
      <c r="S7" s="48" t="s">
        <v>49</v>
      </c>
      <c r="T7" s="36" t="s">
        <v>50</v>
      </c>
      <c r="U7" s="36"/>
      <c r="V7" s="49" t="s">
        <v>51</v>
      </c>
      <c r="W7" s="50" t="s">
        <v>52</v>
      </c>
      <c r="X7" s="51" t="s">
        <v>17</v>
      </c>
      <c r="Y7" s="34"/>
    </row>
    <row r="8" s="24" customFormat="true" ht="11.25" hidden="false" customHeight="true" outlineLevel="0" collapsed="false">
      <c r="A8" s="25"/>
      <c r="B8" s="46"/>
      <c r="C8" s="52" t="s">
        <v>53</v>
      </c>
      <c r="D8" s="53" t="s">
        <v>35</v>
      </c>
      <c r="E8" s="54" t="s">
        <v>54</v>
      </c>
      <c r="F8" s="54" t="s">
        <v>55</v>
      </c>
      <c r="G8" s="54" t="s">
        <v>56</v>
      </c>
      <c r="H8" s="54" t="s">
        <v>56</v>
      </c>
      <c r="I8" s="54" t="s">
        <v>56</v>
      </c>
      <c r="J8" s="54" t="s">
        <v>56</v>
      </c>
      <c r="K8" s="46" t="s">
        <v>56</v>
      </c>
      <c r="L8" s="46" t="s">
        <v>56</v>
      </c>
      <c r="M8" s="46" t="s">
        <v>56</v>
      </c>
      <c r="N8" s="39"/>
      <c r="O8" s="54" t="s">
        <v>56</v>
      </c>
      <c r="P8" s="54" t="s">
        <v>56</v>
      </c>
      <c r="Q8" s="54" t="s">
        <v>56</v>
      </c>
      <c r="R8" s="55" t="s">
        <v>57</v>
      </c>
      <c r="S8" s="56" t="s">
        <v>58</v>
      </c>
      <c r="T8" s="52" t="s">
        <v>57</v>
      </c>
      <c r="U8" s="52" t="s">
        <v>59</v>
      </c>
      <c r="V8" s="57" t="s">
        <v>60</v>
      </c>
      <c r="W8" s="58" t="s">
        <v>61</v>
      </c>
      <c r="X8" s="58" t="s">
        <v>61</v>
      </c>
      <c r="Y8" s="34"/>
    </row>
    <row r="9" s="24" customFormat="true" ht="3" hidden="false" customHeight="true" outlineLevel="0" collapsed="false">
      <c r="A9" s="59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1"/>
      <c r="Y9" s="60"/>
    </row>
    <row r="10" s="65" customFormat="true" ht="28.5" hidden="false" customHeight="true" outlineLevel="0" collapsed="false">
      <c r="A10" s="59" t="n">
        <v>2002</v>
      </c>
      <c r="B10" s="62" t="n">
        <v>836</v>
      </c>
      <c r="C10" s="62" t="n">
        <v>636</v>
      </c>
      <c r="D10" s="62" t="n">
        <v>23</v>
      </c>
      <c r="E10" s="62"/>
      <c r="F10" s="62" t="n">
        <v>636</v>
      </c>
      <c r="G10" s="62" t="s">
        <v>62</v>
      </c>
      <c r="H10" s="62" t="s">
        <v>62</v>
      </c>
      <c r="I10" s="62" t="s">
        <v>62</v>
      </c>
      <c r="J10" s="62" t="n">
        <v>5</v>
      </c>
      <c r="K10" s="62" t="s">
        <v>62</v>
      </c>
      <c r="L10" s="62" t="n">
        <v>41</v>
      </c>
      <c r="M10" s="62" t="n">
        <v>143</v>
      </c>
      <c r="N10" s="62"/>
      <c r="O10" s="62" t="n">
        <v>210</v>
      </c>
      <c r="P10" s="62" t="n">
        <v>158</v>
      </c>
      <c r="Q10" s="62" t="n">
        <v>79</v>
      </c>
      <c r="R10" s="62" t="s">
        <v>62</v>
      </c>
      <c r="S10" s="62" t="s">
        <v>62</v>
      </c>
      <c r="T10" s="62" t="n">
        <v>3</v>
      </c>
      <c r="U10" s="62" t="n">
        <v>31</v>
      </c>
      <c r="V10" s="62" t="n">
        <v>142</v>
      </c>
      <c r="W10" s="63" t="s">
        <v>62</v>
      </c>
      <c r="X10" s="63" t="s">
        <v>62</v>
      </c>
      <c r="Y10" s="64" t="n">
        <v>2002</v>
      </c>
    </row>
    <row r="11" s="67" customFormat="true" ht="28.5" hidden="false" customHeight="true" outlineLevel="0" collapsed="false">
      <c r="A11" s="66" t="n">
        <v>2003</v>
      </c>
      <c r="B11" s="62" t="n">
        <v>839</v>
      </c>
      <c r="C11" s="62" t="n">
        <v>653</v>
      </c>
      <c r="D11" s="62" t="n">
        <v>5</v>
      </c>
      <c r="E11" s="62" t="s">
        <v>62</v>
      </c>
      <c r="F11" s="62" t="n">
        <v>653</v>
      </c>
      <c r="G11" s="62" t="s">
        <v>62</v>
      </c>
      <c r="H11" s="62" t="s">
        <v>62</v>
      </c>
      <c r="I11" s="62" t="s">
        <v>62</v>
      </c>
      <c r="J11" s="62" t="n">
        <v>5</v>
      </c>
      <c r="K11" s="62" t="s">
        <v>62</v>
      </c>
      <c r="L11" s="62" t="n">
        <v>41</v>
      </c>
      <c r="M11" s="62" t="n">
        <v>150</v>
      </c>
      <c r="N11" s="62"/>
      <c r="O11" s="62" t="n">
        <v>216</v>
      </c>
      <c r="P11" s="62" t="n">
        <v>157</v>
      </c>
      <c r="Q11" s="62" t="n">
        <v>84</v>
      </c>
      <c r="R11" s="62" t="s">
        <v>62</v>
      </c>
      <c r="S11" s="62" t="s">
        <v>62</v>
      </c>
      <c r="T11" s="62" t="n">
        <v>3</v>
      </c>
      <c r="U11" s="62" t="n">
        <v>32</v>
      </c>
      <c r="V11" s="62" t="n">
        <v>145</v>
      </c>
      <c r="W11" s="62" t="s">
        <v>62</v>
      </c>
      <c r="X11" s="62" t="s">
        <v>62</v>
      </c>
      <c r="Y11" s="64" t="n">
        <v>2003</v>
      </c>
    </row>
    <row r="12" s="67" customFormat="true" ht="28.5" hidden="false" customHeight="true" outlineLevel="0" collapsed="false">
      <c r="A12" s="66" t="n">
        <v>2004</v>
      </c>
      <c r="B12" s="62" t="n">
        <v>873</v>
      </c>
      <c r="C12" s="62" t="n">
        <v>670</v>
      </c>
      <c r="D12" s="62" t="n">
        <v>23</v>
      </c>
      <c r="E12" s="62" t="s">
        <v>62</v>
      </c>
      <c r="F12" s="62" t="n">
        <v>670</v>
      </c>
      <c r="G12" s="62" t="s">
        <v>62</v>
      </c>
      <c r="H12" s="62" t="s">
        <v>62</v>
      </c>
      <c r="I12" s="62" t="s">
        <v>62</v>
      </c>
      <c r="J12" s="62" t="n">
        <v>5</v>
      </c>
      <c r="K12" s="62" t="s">
        <v>62</v>
      </c>
      <c r="L12" s="62" t="n">
        <v>41</v>
      </c>
      <c r="M12" s="62" t="n">
        <v>169</v>
      </c>
      <c r="N12" s="62"/>
      <c r="O12" s="62" t="n">
        <v>203</v>
      </c>
      <c r="P12" s="62" t="n">
        <v>160</v>
      </c>
      <c r="Q12" s="62" t="n">
        <v>92</v>
      </c>
      <c r="R12" s="62" t="s">
        <v>62</v>
      </c>
      <c r="S12" s="62" t="s">
        <v>62</v>
      </c>
      <c r="T12" s="62" t="n">
        <v>3</v>
      </c>
      <c r="U12" s="62" t="n">
        <v>31</v>
      </c>
      <c r="V12" s="62" t="n">
        <v>145</v>
      </c>
      <c r="W12" s="62" t="s">
        <v>62</v>
      </c>
      <c r="X12" s="62" t="s">
        <v>62</v>
      </c>
      <c r="Y12" s="64" t="n">
        <v>2004</v>
      </c>
    </row>
    <row r="13" s="67" customFormat="true" ht="28.5" hidden="false" customHeight="true" outlineLevel="0" collapsed="false">
      <c r="A13" s="68" t="n">
        <v>2005</v>
      </c>
      <c r="B13" s="69" t="n">
        <v>907</v>
      </c>
      <c r="C13" s="69" t="n">
        <v>705</v>
      </c>
      <c r="D13" s="69" t="n">
        <v>23</v>
      </c>
      <c r="E13" s="69" t="s">
        <v>62</v>
      </c>
      <c r="F13" s="69" t="n">
        <v>705</v>
      </c>
      <c r="G13" s="69" t="s">
        <v>62</v>
      </c>
      <c r="H13" s="69" t="s">
        <v>62</v>
      </c>
      <c r="I13" s="69" t="s">
        <v>62</v>
      </c>
      <c r="J13" s="69" t="n">
        <v>5</v>
      </c>
      <c r="K13" s="69" t="s">
        <v>62</v>
      </c>
      <c r="L13" s="69" t="n">
        <v>42</v>
      </c>
      <c r="M13" s="69" t="n">
        <v>182</v>
      </c>
      <c r="N13" s="69"/>
      <c r="O13" s="69" t="n">
        <v>211</v>
      </c>
      <c r="P13" s="69" t="n">
        <v>169</v>
      </c>
      <c r="Q13" s="69" t="n">
        <v>96</v>
      </c>
      <c r="R13" s="69" t="s">
        <v>62</v>
      </c>
      <c r="S13" s="69" t="s">
        <v>62</v>
      </c>
      <c r="T13" s="69"/>
      <c r="U13" s="69" t="n">
        <v>31</v>
      </c>
      <c r="V13" s="69" t="n">
        <v>144</v>
      </c>
      <c r="W13" s="69" t="s">
        <v>62</v>
      </c>
      <c r="X13" s="69" t="s">
        <v>62</v>
      </c>
      <c r="Y13" s="64" t="n">
        <v>2005</v>
      </c>
    </row>
    <row r="14" s="67" customFormat="true" ht="28.5" hidden="false" customHeight="true" outlineLevel="0" collapsed="false">
      <c r="A14" s="70" t="n">
        <v>2006</v>
      </c>
      <c r="B14" s="71" t="n">
        <v>914</v>
      </c>
      <c r="C14" s="71" t="n">
        <v>1</v>
      </c>
      <c r="D14" s="71" t="n">
        <v>23</v>
      </c>
      <c r="E14" s="71" t="s">
        <v>62</v>
      </c>
      <c r="F14" s="71" t="n">
        <v>714</v>
      </c>
      <c r="G14" s="71" t="s">
        <v>62</v>
      </c>
      <c r="H14" s="71" t="s">
        <v>62</v>
      </c>
      <c r="I14" s="71" t="s">
        <v>62</v>
      </c>
      <c r="J14" s="71" t="n">
        <v>5</v>
      </c>
      <c r="K14" s="71" t="s">
        <v>62</v>
      </c>
      <c r="L14" s="71" t="n">
        <v>42</v>
      </c>
      <c r="M14" s="71" t="n">
        <v>185</v>
      </c>
      <c r="N14" s="71"/>
      <c r="O14" s="71" t="n">
        <v>211</v>
      </c>
      <c r="P14" s="71" t="n">
        <v>170</v>
      </c>
      <c r="Q14" s="71" t="n">
        <v>101</v>
      </c>
      <c r="R14" s="71" t="s">
        <v>62</v>
      </c>
      <c r="S14" s="71" t="s">
        <v>62</v>
      </c>
      <c r="T14" s="71" t="n">
        <v>3</v>
      </c>
      <c r="U14" s="71" t="n">
        <v>31</v>
      </c>
      <c r="V14" s="71" t="n">
        <v>142</v>
      </c>
      <c r="W14" s="71" t="s">
        <v>62</v>
      </c>
      <c r="X14" s="71" t="s">
        <v>62</v>
      </c>
      <c r="Y14" s="72" t="n">
        <v>2006</v>
      </c>
    </row>
    <row r="15" s="65" customFormat="true" ht="39.75" hidden="false" customHeight="true" outlineLevel="0" collapsed="false">
      <c r="A15" s="73" t="s">
        <v>63</v>
      </c>
      <c r="B15" s="74" t="n">
        <v>24</v>
      </c>
      <c r="C15" s="62" t="s">
        <v>62</v>
      </c>
      <c r="D15" s="74" t="n">
        <v>0</v>
      </c>
      <c r="E15" s="74" t="n">
        <v>0</v>
      </c>
      <c r="F15" s="74" t="n">
        <v>22</v>
      </c>
      <c r="G15" s="62" t="s">
        <v>62</v>
      </c>
      <c r="H15" s="62" t="s">
        <v>62</v>
      </c>
      <c r="I15" s="62" t="s">
        <v>62</v>
      </c>
      <c r="J15" s="62" t="s">
        <v>62</v>
      </c>
      <c r="K15" s="74" t="n">
        <v>0</v>
      </c>
      <c r="L15" s="74" t="n">
        <v>1</v>
      </c>
      <c r="M15" s="74" t="n">
        <v>8</v>
      </c>
      <c r="N15" s="74"/>
      <c r="O15" s="74" t="n">
        <v>7</v>
      </c>
      <c r="P15" s="74" t="n">
        <v>5</v>
      </c>
      <c r="Q15" s="74" t="n">
        <v>1</v>
      </c>
      <c r="R15" s="62" t="s">
        <v>62</v>
      </c>
      <c r="S15" s="62" t="s">
        <v>62</v>
      </c>
      <c r="T15" s="62" t="s">
        <v>62</v>
      </c>
      <c r="U15" s="62" t="s">
        <v>62</v>
      </c>
      <c r="V15" s="62" t="n">
        <v>2</v>
      </c>
      <c r="W15" s="62" t="s">
        <v>62</v>
      </c>
      <c r="X15" s="62" t="s">
        <v>62</v>
      </c>
      <c r="Y15" s="75" t="s">
        <v>64</v>
      </c>
    </row>
    <row r="16" s="79" customFormat="true" ht="28.5" hidden="false" customHeight="true" outlineLevel="0" collapsed="false">
      <c r="A16" s="76" t="s">
        <v>65</v>
      </c>
      <c r="B16" s="74" t="n">
        <v>26</v>
      </c>
      <c r="C16" s="62" t="s">
        <v>62</v>
      </c>
      <c r="D16" s="74" t="n">
        <v>2</v>
      </c>
      <c r="E16" s="74" t="n">
        <v>0</v>
      </c>
      <c r="F16" s="74" t="n">
        <v>16</v>
      </c>
      <c r="G16" s="62" t="s">
        <v>62</v>
      </c>
      <c r="H16" s="62" t="s">
        <v>62</v>
      </c>
      <c r="I16" s="62" t="s">
        <v>62</v>
      </c>
      <c r="J16" s="62" t="s">
        <v>62</v>
      </c>
      <c r="K16" s="74" t="n">
        <v>0</v>
      </c>
      <c r="L16" s="74" t="n">
        <v>1</v>
      </c>
      <c r="M16" s="74" t="n">
        <v>5</v>
      </c>
      <c r="N16" s="74"/>
      <c r="O16" s="74" t="n">
        <v>5</v>
      </c>
      <c r="P16" s="74" t="n">
        <v>3</v>
      </c>
      <c r="Q16" s="74" t="n">
        <v>2</v>
      </c>
      <c r="R16" s="62" t="s">
        <v>62</v>
      </c>
      <c r="S16" s="62" t="s">
        <v>62</v>
      </c>
      <c r="T16" s="62" t="s">
        <v>62</v>
      </c>
      <c r="U16" s="77" t="s">
        <v>62</v>
      </c>
      <c r="V16" s="77" t="n">
        <v>8</v>
      </c>
      <c r="W16" s="77" t="s">
        <v>62</v>
      </c>
      <c r="X16" s="77" t="s">
        <v>62</v>
      </c>
      <c r="Y16" s="78" t="s">
        <v>66</v>
      </c>
    </row>
    <row r="17" s="65" customFormat="true" ht="28.5" hidden="false" customHeight="true" outlineLevel="0" collapsed="false">
      <c r="A17" s="73" t="s">
        <v>67</v>
      </c>
      <c r="B17" s="74" t="n">
        <v>28</v>
      </c>
      <c r="C17" s="62" t="s">
        <v>62</v>
      </c>
      <c r="D17" s="74" t="n">
        <v>0</v>
      </c>
      <c r="E17" s="74" t="n">
        <v>0</v>
      </c>
      <c r="F17" s="74" t="n">
        <v>25</v>
      </c>
      <c r="G17" s="62" t="s">
        <v>62</v>
      </c>
      <c r="H17" s="62" t="s">
        <v>62</v>
      </c>
      <c r="I17" s="62" t="s">
        <v>62</v>
      </c>
      <c r="J17" s="62" t="s">
        <v>62</v>
      </c>
      <c r="K17" s="74" t="n">
        <v>0</v>
      </c>
      <c r="L17" s="74" t="n">
        <v>1</v>
      </c>
      <c r="M17" s="74" t="n">
        <v>9</v>
      </c>
      <c r="N17" s="74"/>
      <c r="O17" s="74" t="n">
        <v>4</v>
      </c>
      <c r="P17" s="74" t="n">
        <v>7</v>
      </c>
      <c r="Q17" s="74" t="n">
        <v>4</v>
      </c>
      <c r="R17" s="62" t="s">
        <v>62</v>
      </c>
      <c r="S17" s="62" t="s">
        <v>62</v>
      </c>
      <c r="T17" s="62" t="s">
        <v>62</v>
      </c>
      <c r="U17" s="62" t="s">
        <v>62</v>
      </c>
      <c r="V17" s="62" t="n">
        <v>3</v>
      </c>
      <c r="W17" s="62" t="s">
        <v>62</v>
      </c>
      <c r="X17" s="62" t="s">
        <v>62</v>
      </c>
      <c r="Y17" s="80" t="s">
        <v>68</v>
      </c>
    </row>
    <row r="18" s="65" customFormat="true" ht="28.5" hidden="false" customHeight="true" outlineLevel="0" collapsed="false">
      <c r="A18" s="73" t="s">
        <v>69</v>
      </c>
      <c r="B18" s="74" t="n">
        <v>186</v>
      </c>
      <c r="C18" s="74" t="n">
        <v>1</v>
      </c>
      <c r="D18" s="74" t="n">
        <v>2</v>
      </c>
      <c r="E18" s="74" t="n">
        <v>0</v>
      </c>
      <c r="F18" s="74" t="n">
        <v>143</v>
      </c>
      <c r="G18" s="62" t="s">
        <v>62</v>
      </c>
      <c r="H18" s="62" t="s">
        <v>62</v>
      </c>
      <c r="I18" s="62" t="s">
        <v>62</v>
      </c>
      <c r="J18" s="74" t="n">
        <v>2</v>
      </c>
      <c r="K18" s="74" t="n">
        <v>0</v>
      </c>
      <c r="L18" s="74" t="n">
        <v>7</v>
      </c>
      <c r="M18" s="74" t="n">
        <v>43</v>
      </c>
      <c r="N18" s="74"/>
      <c r="O18" s="74" t="n">
        <v>44</v>
      </c>
      <c r="P18" s="74" t="n">
        <v>36</v>
      </c>
      <c r="Q18" s="74" t="n">
        <v>11</v>
      </c>
      <c r="R18" s="62" t="s">
        <v>62</v>
      </c>
      <c r="S18" s="62" t="s">
        <v>62</v>
      </c>
      <c r="T18" s="62" t="s">
        <v>62</v>
      </c>
      <c r="U18" s="62" t="s">
        <v>62</v>
      </c>
      <c r="V18" s="62" t="n">
        <v>40</v>
      </c>
      <c r="W18" s="62" t="s">
        <v>62</v>
      </c>
      <c r="X18" s="62" t="s">
        <v>62</v>
      </c>
      <c r="Y18" s="81" t="s">
        <v>70</v>
      </c>
    </row>
    <row r="19" s="65" customFormat="true" ht="28.5" hidden="false" customHeight="true" outlineLevel="0" collapsed="false">
      <c r="A19" s="73" t="s">
        <v>71</v>
      </c>
      <c r="B19" s="74" t="n">
        <v>32</v>
      </c>
      <c r="C19" s="74" t="n">
        <v>1</v>
      </c>
      <c r="D19" s="74" t="n">
        <v>1</v>
      </c>
      <c r="E19" s="74" t="n">
        <v>0</v>
      </c>
      <c r="F19" s="74" t="n">
        <v>26</v>
      </c>
      <c r="G19" s="62" t="s">
        <v>62</v>
      </c>
      <c r="H19" s="62" t="s">
        <v>62</v>
      </c>
      <c r="I19" s="62" t="s">
        <v>62</v>
      </c>
      <c r="J19" s="74" t="n">
        <v>2</v>
      </c>
      <c r="K19" s="74" t="n">
        <v>0</v>
      </c>
      <c r="L19" s="74" t="n">
        <v>1</v>
      </c>
      <c r="M19" s="74" t="n">
        <v>8</v>
      </c>
      <c r="N19" s="74"/>
      <c r="O19" s="74" t="n">
        <v>9</v>
      </c>
      <c r="P19" s="74" t="n">
        <v>5</v>
      </c>
      <c r="Q19" s="74" t="n">
        <v>1</v>
      </c>
      <c r="R19" s="62" t="s">
        <v>62</v>
      </c>
      <c r="S19" s="62" t="s">
        <v>62</v>
      </c>
      <c r="T19" s="62" t="s">
        <v>62</v>
      </c>
      <c r="U19" s="62" t="s">
        <v>62</v>
      </c>
      <c r="V19" s="62" t="n">
        <v>4</v>
      </c>
      <c r="W19" s="62" t="s">
        <v>62</v>
      </c>
      <c r="X19" s="62" t="s">
        <v>62</v>
      </c>
      <c r="Y19" s="75" t="s">
        <v>72</v>
      </c>
    </row>
    <row r="20" s="65" customFormat="true" ht="28.5" hidden="false" customHeight="true" outlineLevel="0" collapsed="false">
      <c r="A20" s="73" t="s">
        <v>73</v>
      </c>
      <c r="B20" s="74" t="n">
        <v>25</v>
      </c>
      <c r="C20" s="62" t="s">
        <v>62</v>
      </c>
      <c r="D20" s="74" t="n">
        <v>0</v>
      </c>
      <c r="E20" s="74" t="n">
        <v>0</v>
      </c>
      <c r="F20" s="74" t="n">
        <v>20</v>
      </c>
      <c r="G20" s="62" t="s">
        <v>62</v>
      </c>
      <c r="H20" s="62" t="s">
        <v>62</v>
      </c>
      <c r="I20" s="62" t="s">
        <v>62</v>
      </c>
      <c r="J20" s="74" t="n">
        <v>0</v>
      </c>
      <c r="K20" s="74" t="n">
        <v>0</v>
      </c>
      <c r="L20" s="74" t="n">
        <v>1</v>
      </c>
      <c r="M20" s="74" t="n">
        <v>6</v>
      </c>
      <c r="N20" s="74"/>
      <c r="O20" s="74" t="n">
        <v>7</v>
      </c>
      <c r="P20" s="74" t="n">
        <v>5</v>
      </c>
      <c r="Q20" s="74" t="n">
        <v>1</v>
      </c>
      <c r="R20" s="62" t="s">
        <v>62</v>
      </c>
      <c r="S20" s="62" t="s">
        <v>62</v>
      </c>
      <c r="T20" s="62" t="s">
        <v>62</v>
      </c>
      <c r="U20" s="62" t="s">
        <v>62</v>
      </c>
      <c r="V20" s="62" t="n">
        <v>5</v>
      </c>
      <c r="W20" s="62" t="s">
        <v>62</v>
      </c>
      <c r="X20" s="62" t="s">
        <v>62</v>
      </c>
      <c r="Y20" s="75" t="s">
        <v>74</v>
      </c>
    </row>
    <row r="21" s="67" customFormat="true" ht="28.5" hidden="false" customHeight="true" outlineLevel="0" collapsed="false">
      <c r="A21" s="73" t="s">
        <v>75</v>
      </c>
      <c r="B21" s="74" t="n">
        <v>23</v>
      </c>
      <c r="C21" s="62" t="s">
        <v>62</v>
      </c>
      <c r="D21" s="74" t="n">
        <v>0</v>
      </c>
      <c r="E21" s="74" t="n">
        <v>0</v>
      </c>
      <c r="F21" s="74" t="n">
        <v>21</v>
      </c>
      <c r="G21" s="62" t="s">
        <v>62</v>
      </c>
      <c r="H21" s="62" t="s">
        <v>62</v>
      </c>
      <c r="I21" s="62" t="s">
        <v>62</v>
      </c>
      <c r="J21" s="74"/>
      <c r="K21" s="74" t="n">
        <v>0</v>
      </c>
      <c r="L21" s="74" t="n">
        <v>1</v>
      </c>
      <c r="M21" s="74" t="n">
        <v>6</v>
      </c>
      <c r="N21" s="74"/>
      <c r="O21" s="74" t="n">
        <v>8</v>
      </c>
      <c r="P21" s="74" t="n">
        <v>3</v>
      </c>
      <c r="Q21" s="74" t="n">
        <v>3</v>
      </c>
      <c r="R21" s="62" t="s">
        <v>62</v>
      </c>
      <c r="S21" s="62" t="s">
        <v>62</v>
      </c>
      <c r="T21" s="62" t="s">
        <v>62</v>
      </c>
      <c r="U21" s="62" t="s">
        <v>62</v>
      </c>
      <c r="V21" s="62" t="n">
        <v>2</v>
      </c>
      <c r="W21" s="62" t="s">
        <v>62</v>
      </c>
      <c r="X21" s="62" t="s">
        <v>62</v>
      </c>
      <c r="Y21" s="82" t="s">
        <v>76</v>
      </c>
    </row>
    <row r="22" s="67" customFormat="true" ht="28.5" hidden="false" customHeight="true" outlineLevel="0" collapsed="false">
      <c r="A22" s="73" t="s">
        <v>77</v>
      </c>
      <c r="B22" s="74" t="n">
        <v>31</v>
      </c>
      <c r="C22" s="62" t="s">
        <v>62</v>
      </c>
      <c r="D22" s="74" t="n">
        <v>0</v>
      </c>
      <c r="E22" s="74" t="n">
        <v>1</v>
      </c>
      <c r="F22" s="74" t="n">
        <v>17</v>
      </c>
      <c r="G22" s="62" t="s">
        <v>62</v>
      </c>
      <c r="H22" s="62" t="s">
        <v>62</v>
      </c>
      <c r="I22" s="62" t="s">
        <v>62</v>
      </c>
      <c r="J22" s="74"/>
      <c r="K22" s="74" t="n">
        <v>0</v>
      </c>
      <c r="L22" s="74" t="n">
        <v>1</v>
      </c>
      <c r="M22" s="74" t="n">
        <v>6</v>
      </c>
      <c r="N22" s="74"/>
      <c r="O22" s="74" t="n">
        <v>6</v>
      </c>
      <c r="P22" s="74" t="n">
        <v>4</v>
      </c>
      <c r="Q22" s="62" t="s">
        <v>62</v>
      </c>
      <c r="R22" s="62" t="s">
        <v>62</v>
      </c>
      <c r="S22" s="62" t="s">
        <v>62</v>
      </c>
      <c r="T22" s="62" t="s">
        <v>62</v>
      </c>
      <c r="U22" s="62"/>
      <c r="V22" s="62" t="n">
        <v>14</v>
      </c>
      <c r="W22" s="62"/>
      <c r="X22" s="62"/>
      <c r="Y22" s="82" t="s">
        <v>78</v>
      </c>
    </row>
    <row r="23" s="65" customFormat="true" ht="28.5" hidden="false" customHeight="true" outlineLevel="0" collapsed="false">
      <c r="A23" s="73" t="s">
        <v>79</v>
      </c>
      <c r="B23" s="74" t="n">
        <v>22</v>
      </c>
      <c r="C23" s="62" t="s">
        <v>62</v>
      </c>
      <c r="D23" s="74" t="n">
        <v>0</v>
      </c>
      <c r="E23" s="74" t="n">
        <v>0</v>
      </c>
      <c r="F23" s="74" t="n">
        <v>16</v>
      </c>
      <c r="G23" s="62" t="s">
        <v>62</v>
      </c>
      <c r="H23" s="62" t="s">
        <v>62</v>
      </c>
      <c r="I23" s="62" t="s">
        <v>62</v>
      </c>
      <c r="J23" s="74" t="n">
        <v>0</v>
      </c>
      <c r="K23" s="74" t="n">
        <v>0</v>
      </c>
      <c r="L23" s="74" t="n">
        <v>1</v>
      </c>
      <c r="M23" s="74" t="n">
        <v>5</v>
      </c>
      <c r="N23" s="74"/>
      <c r="O23" s="74" t="n">
        <v>2</v>
      </c>
      <c r="P23" s="74" t="n">
        <v>7</v>
      </c>
      <c r="Q23" s="74" t="n">
        <v>1</v>
      </c>
      <c r="R23" s="62" t="s">
        <v>62</v>
      </c>
      <c r="S23" s="62" t="s">
        <v>62</v>
      </c>
      <c r="T23" s="62" t="s">
        <v>62</v>
      </c>
      <c r="U23" s="62" t="s">
        <v>62</v>
      </c>
      <c r="V23" s="62" t="n">
        <v>6</v>
      </c>
      <c r="W23" s="62" t="s">
        <v>62</v>
      </c>
      <c r="X23" s="62" t="s">
        <v>62</v>
      </c>
      <c r="Y23" s="80" t="s">
        <v>80</v>
      </c>
    </row>
    <row r="24" s="65" customFormat="true" ht="28.5" hidden="false" customHeight="true" outlineLevel="0" collapsed="false">
      <c r="A24" s="73" t="s">
        <v>81</v>
      </c>
      <c r="B24" s="74" t="n">
        <v>27</v>
      </c>
      <c r="C24" s="62" t="s">
        <v>62</v>
      </c>
      <c r="D24" s="74" t="n">
        <v>1</v>
      </c>
      <c r="E24" s="74" t="n">
        <v>0</v>
      </c>
      <c r="F24" s="74" t="n">
        <v>24</v>
      </c>
      <c r="G24" s="62" t="s">
        <v>62</v>
      </c>
      <c r="H24" s="62" t="s">
        <v>62</v>
      </c>
      <c r="I24" s="62" t="s">
        <v>62</v>
      </c>
      <c r="J24" s="74" t="n">
        <v>0</v>
      </c>
      <c r="K24" s="74" t="n">
        <v>0</v>
      </c>
      <c r="L24" s="74" t="n">
        <v>1</v>
      </c>
      <c r="M24" s="74" t="n">
        <v>7</v>
      </c>
      <c r="N24" s="74"/>
      <c r="O24" s="74" t="n">
        <v>7</v>
      </c>
      <c r="P24" s="74" t="n">
        <v>5</v>
      </c>
      <c r="Q24" s="74" t="n">
        <v>4</v>
      </c>
      <c r="R24" s="62" t="s">
        <v>62</v>
      </c>
      <c r="S24" s="62" t="s">
        <v>62</v>
      </c>
      <c r="T24" s="62" t="s">
        <v>62</v>
      </c>
      <c r="U24" s="62" t="s">
        <v>62</v>
      </c>
      <c r="V24" s="62" t="n">
        <v>2</v>
      </c>
      <c r="W24" s="62" t="s">
        <v>62</v>
      </c>
      <c r="X24" s="62" t="s">
        <v>62</v>
      </c>
      <c r="Y24" s="75" t="s">
        <v>82</v>
      </c>
    </row>
    <row r="25" s="65" customFormat="true" ht="28.5" hidden="false" customHeight="true" outlineLevel="0" collapsed="false">
      <c r="A25" s="73" t="s">
        <v>83</v>
      </c>
      <c r="B25" s="74" t="n">
        <v>26</v>
      </c>
      <c r="C25" s="62" t="s">
        <v>62</v>
      </c>
      <c r="D25" s="74" t="n">
        <v>0</v>
      </c>
      <c r="E25" s="74" t="n">
        <v>0</v>
      </c>
      <c r="F25" s="74" t="n">
        <v>19</v>
      </c>
      <c r="G25" s="62" t="s">
        <v>62</v>
      </c>
      <c r="H25" s="62" t="s">
        <v>62</v>
      </c>
      <c r="I25" s="62" t="s">
        <v>62</v>
      </c>
      <c r="J25" s="74" t="n">
        <v>0</v>
      </c>
      <c r="K25" s="74" t="n">
        <v>0</v>
      </c>
      <c r="L25" s="74" t="n">
        <v>1</v>
      </c>
      <c r="M25" s="74" t="n">
        <v>5</v>
      </c>
      <c r="N25" s="74"/>
      <c r="O25" s="74" t="n">
        <v>5</v>
      </c>
      <c r="P25" s="74" t="n">
        <v>7</v>
      </c>
      <c r="Q25" s="74" t="n">
        <v>1</v>
      </c>
      <c r="R25" s="62" t="s">
        <v>62</v>
      </c>
      <c r="S25" s="62" t="s">
        <v>62</v>
      </c>
      <c r="T25" s="62" t="s">
        <v>62</v>
      </c>
      <c r="U25" s="62" t="s">
        <v>62</v>
      </c>
      <c r="V25" s="62" t="n">
        <v>7</v>
      </c>
      <c r="W25" s="62" t="s">
        <v>62</v>
      </c>
      <c r="X25" s="62" t="s">
        <v>62</v>
      </c>
      <c r="Y25" s="82" t="s">
        <v>84</v>
      </c>
    </row>
    <row r="26" s="65" customFormat="true" ht="25.5" hidden="false" customHeight="true" outlineLevel="0" collapsed="false">
      <c r="A26" s="73" t="s">
        <v>85</v>
      </c>
      <c r="B26" s="74" t="n">
        <v>174</v>
      </c>
      <c r="C26" s="62" t="s">
        <v>62</v>
      </c>
      <c r="D26" s="74" t="n">
        <v>0</v>
      </c>
      <c r="E26" s="74" t="n">
        <v>0</v>
      </c>
      <c r="F26" s="74" t="n">
        <v>174</v>
      </c>
      <c r="G26" s="62" t="s">
        <v>62</v>
      </c>
      <c r="H26" s="62" t="s">
        <v>62</v>
      </c>
      <c r="I26" s="62" t="s">
        <v>62</v>
      </c>
      <c r="J26" s="74" t="n">
        <v>1</v>
      </c>
      <c r="K26" s="74" t="n">
        <v>0</v>
      </c>
      <c r="L26" s="74" t="n">
        <v>8</v>
      </c>
      <c r="M26" s="74" t="n">
        <v>44</v>
      </c>
      <c r="N26" s="74"/>
      <c r="O26" s="74" t="n">
        <v>56</v>
      </c>
      <c r="P26" s="74" t="n">
        <v>33</v>
      </c>
      <c r="Q26" s="74" t="n">
        <v>7</v>
      </c>
      <c r="R26" s="62" t="s">
        <v>62</v>
      </c>
      <c r="S26" s="62" t="s">
        <v>62</v>
      </c>
      <c r="T26" s="62" t="s">
        <v>62</v>
      </c>
      <c r="U26" s="62" t="s">
        <v>62</v>
      </c>
      <c r="V26" s="62" t="n">
        <v>25</v>
      </c>
      <c r="W26" s="62" t="s">
        <v>62</v>
      </c>
      <c r="X26" s="62" t="s">
        <v>62</v>
      </c>
      <c r="Y26" s="75" t="s">
        <v>86</v>
      </c>
    </row>
    <row r="27" s="13" customFormat="true" ht="0.75" hidden="false" customHeight="true" outlineLevel="0" collapsed="false">
      <c r="A27" s="83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84"/>
      <c r="V27" s="84"/>
      <c r="W27" s="84"/>
      <c r="X27" s="85"/>
      <c r="Y27" s="21"/>
    </row>
    <row r="28" s="24" customFormat="true" ht="0.75" hidden="false" customHeight="true" outlineLevel="0" collapsed="false">
      <c r="A28" s="86" t="s">
        <v>87</v>
      </c>
      <c r="B28" s="87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9"/>
      <c r="V28" s="89"/>
      <c r="W28" s="89"/>
      <c r="X28" s="89"/>
    </row>
    <row r="29" s="24" customFormat="true" ht="18.75" hidden="false" customHeight="true" outlineLevel="0" collapsed="false">
      <c r="A29" s="86"/>
      <c r="B29" s="90"/>
      <c r="C29" s="91"/>
      <c r="D29" s="92"/>
      <c r="E29" s="92"/>
      <c r="F29" s="92"/>
      <c r="G29" s="92"/>
      <c r="H29" s="91"/>
      <c r="I29" s="91"/>
      <c r="J29" s="91"/>
      <c r="K29" s="91"/>
      <c r="L29" s="91"/>
      <c r="M29" s="91"/>
      <c r="N29" s="93"/>
      <c r="O29" s="90"/>
      <c r="P29" s="90"/>
      <c r="Q29" s="89"/>
      <c r="R29" s="89"/>
      <c r="S29" s="89"/>
      <c r="T29" s="91"/>
      <c r="U29" s="89"/>
      <c r="V29" s="89"/>
      <c r="W29" s="89"/>
      <c r="X29" s="89"/>
      <c r="Y29" s="89"/>
    </row>
    <row r="30" s="24" customFormat="true" ht="15.75" hidden="false" customHeight="false" outlineLevel="0" collapsed="false">
      <c r="A30" s="94"/>
      <c r="B30" s="86"/>
      <c r="C30" s="91"/>
      <c r="D30" s="92"/>
      <c r="E30" s="92"/>
      <c r="F30" s="92"/>
      <c r="G30" s="92"/>
      <c r="H30" s="91"/>
      <c r="I30" s="91"/>
      <c r="J30" s="91"/>
      <c r="K30" s="91"/>
      <c r="L30" s="91"/>
      <c r="M30" s="91"/>
      <c r="N30" s="93"/>
      <c r="O30" s="86"/>
      <c r="P30" s="86"/>
      <c r="Q30" s="89"/>
      <c r="R30" s="89"/>
      <c r="S30" s="89"/>
      <c r="T30" s="91"/>
      <c r="U30" s="89"/>
      <c r="V30" s="89"/>
      <c r="W30" s="89"/>
      <c r="X30" s="89"/>
      <c r="Y30" s="89"/>
    </row>
    <row r="31" customFormat="false" ht="15.75" hidden="false" customHeight="false" outlineLevel="0" collapsed="false">
      <c r="A31" s="86"/>
    </row>
    <row r="32" customFormat="false" ht="15.75" hidden="false" customHeight="false" outlineLevel="0" collapsed="false">
      <c r="A32" s="94"/>
    </row>
    <row r="33" customFormat="false" ht="15.75" hidden="false" customHeight="false" outlineLevel="0" collapsed="false">
      <c r="A33" s="94"/>
    </row>
    <row r="34" customFormat="false" ht="15.75" hidden="false" customHeight="false" outlineLevel="0" collapsed="false">
      <c r="A34" s="94"/>
    </row>
  </sheetData>
  <mergeCells count="8">
    <mergeCell ref="A3:I3"/>
    <mergeCell ref="O3:Y3"/>
    <mergeCell ref="A5:A8"/>
    <mergeCell ref="B5:B6"/>
    <mergeCell ref="G5:M5"/>
    <mergeCell ref="O5:U5"/>
    <mergeCell ref="Y5:Y8"/>
    <mergeCell ref="B7:B8"/>
  </mergeCells>
  <printOptions headings="false" gridLines="false" gridLinesSet="true" horizontalCentered="true" verticalCentered="false"/>
  <pageMargins left="0.590277777777778" right="0.590277777777778" top="0.570138888888889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1" ySplit="10" topLeftCell="H20" activePane="bottomRight" state="frozen"/>
      <selection pane="topLeft" activeCell="A1" activeCellId="0" sqref="A1"/>
      <selection pane="topRight" activeCell="H1" activeCellId="0" sqref="H1"/>
      <selection pane="bottomLeft" activeCell="A20" activeCellId="0" sqref="A20"/>
      <selection pane="bottomRight" activeCell="S1" activeCellId="0" sqref="S1"/>
    </sheetView>
  </sheetViews>
  <sheetFormatPr defaultColWidth="7.9921875" defaultRowHeight="15.75" zeroHeight="false" outlineLevelRow="0" outlineLevelCol="0"/>
  <cols>
    <col collapsed="false" customWidth="true" hidden="false" outlineLevel="0" max="1" min="1" style="526" width="8.1"/>
    <col collapsed="false" customWidth="true" hidden="false" outlineLevel="0" max="2" min="2" style="526" width="8.88"/>
    <col collapsed="false" customWidth="true" hidden="false" outlineLevel="0" max="4" min="3" style="526" width="8.1"/>
    <col collapsed="false" customWidth="true" hidden="false" outlineLevel="0" max="6" min="5" style="526" width="7.88"/>
    <col collapsed="false" customWidth="true" hidden="false" outlineLevel="0" max="7" min="7" style="526" width="8.1"/>
    <col collapsed="false" customWidth="true" hidden="false" outlineLevel="0" max="8" min="8" style="526" width="7.77"/>
    <col collapsed="false" customWidth="true" hidden="false" outlineLevel="0" max="9" min="9" style="526" width="7.55"/>
    <col collapsed="false" customWidth="true" hidden="false" outlineLevel="0" max="10" min="10" style="526" width="3.21"/>
    <col collapsed="false" customWidth="true" hidden="false" outlineLevel="0" max="11" min="11" style="526" width="7.77"/>
    <col collapsed="false" customWidth="true" hidden="false" outlineLevel="0" max="12" min="12" style="526" width="7.55"/>
    <col collapsed="false" customWidth="true" hidden="false" outlineLevel="0" max="13" min="13" style="526" width="6.77"/>
    <col collapsed="false" customWidth="true" hidden="false" outlineLevel="0" max="14" min="14" style="526" width="6.99"/>
    <col collapsed="false" customWidth="true" hidden="false" outlineLevel="0" max="15" min="15" style="526" width="6.66"/>
    <col collapsed="false" customWidth="true" hidden="false" outlineLevel="0" max="17" min="16" style="526" width="6.77"/>
    <col collapsed="false" customWidth="true" hidden="false" outlineLevel="0" max="18" min="18" style="526" width="6.88"/>
    <col collapsed="false" customWidth="true" hidden="false" outlineLevel="0" max="19" min="19" style="526" width="8.66"/>
    <col collapsed="false" customWidth="true" hidden="false" outlineLevel="0" max="21" min="20" style="526" width="0.55"/>
    <col collapsed="false" customWidth="true" hidden="false" outlineLevel="0" max="22" min="22" style="526" width="8.1"/>
    <col collapsed="false" customWidth="false" hidden="false" outlineLevel="0" max="257" min="23" style="526" width="7.99"/>
  </cols>
  <sheetData>
    <row r="1" s="528" customFormat="true" ht="17.25" hidden="false" customHeight="true" outlineLevel="0" collapsed="false">
      <c r="A1" s="527" t="s">
        <v>88</v>
      </c>
      <c r="S1" s="529" t="s">
        <v>89</v>
      </c>
    </row>
    <row r="2" s="530" customFormat="true" ht="17.25" hidden="false" customHeight="true" outlineLevel="0" collapsed="false"/>
    <row r="3" s="532" customFormat="true" ht="17.25" hidden="false" customHeight="true" outlineLevel="0" collapsed="false">
      <c r="A3" s="531" t="s">
        <v>417</v>
      </c>
      <c r="B3" s="531"/>
      <c r="C3" s="531"/>
      <c r="D3" s="531"/>
      <c r="E3" s="531"/>
      <c r="F3" s="531"/>
      <c r="G3" s="531"/>
      <c r="H3" s="531"/>
      <c r="I3" s="531"/>
      <c r="K3" s="531" t="s">
        <v>418</v>
      </c>
      <c r="L3" s="531"/>
      <c r="M3" s="531"/>
      <c r="N3" s="531"/>
      <c r="O3" s="531"/>
      <c r="P3" s="531"/>
      <c r="Q3" s="531"/>
      <c r="R3" s="531"/>
      <c r="S3" s="531"/>
    </row>
    <row r="4" s="534" customFormat="true" ht="17.25" hidden="false" customHeight="true" outlineLevel="0" collapsed="false">
      <c r="A4" s="533"/>
      <c r="B4" s="533"/>
      <c r="C4" s="533"/>
      <c r="D4" s="533"/>
      <c r="E4" s="533"/>
      <c r="F4" s="533"/>
      <c r="G4" s="533"/>
      <c r="H4" s="533"/>
      <c r="I4" s="533"/>
      <c r="K4" s="533"/>
      <c r="L4" s="533"/>
      <c r="M4" s="533"/>
      <c r="N4" s="533"/>
      <c r="O4" s="533"/>
      <c r="P4" s="533"/>
      <c r="Q4" s="533"/>
      <c r="R4" s="533"/>
      <c r="S4" s="533"/>
    </row>
    <row r="5" s="530" customFormat="true" ht="17.25" hidden="false" customHeight="true" outlineLevel="0" collapsed="false">
      <c r="A5" s="535" t="s">
        <v>4</v>
      </c>
      <c r="B5" s="536"/>
      <c r="C5" s="537"/>
      <c r="D5" s="537"/>
      <c r="E5" s="537"/>
      <c r="F5" s="537"/>
      <c r="G5" s="537"/>
      <c r="H5" s="537"/>
      <c r="I5" s="537"/>
      <c r="K5" s="537"/>
      <c r="L5" s="537"/>
      <c r="M5" s="538"/>
      <c r="N5" s="536"/>
      <c r="O5" s="536"/>
      <c r="P5" s="536"/>
      <c r="Q5" s="536"/>
      <c r="R5" s="536"/>
      <c r="S5" s="537" t="s">
        <v>5</v>
      </c>
    </row>
    <row r="6" s="546" customFormat="true" ht="18" hidden="false" customHeight="true" outlineLevel="0" collapsed="false">
      <c r="A6" s="539" t="s">
        <v>419</v>
      </c>
      <c r="B6" s="540" t="s">
        <v>420</v>
      </c>
      <c r="C6" s="541" t="s">
        <v>421</v>
      </c>
      <c r="D6" s="541"/>
      <c r="E6" s="541" t="s">
        <v>422</v>
      </c>
      <c r="F6" s="541"/>
      <c r="G6" s="541"/>
      <c r="H6" s="542" t="s">
        <v>423</v>
      </c>
      <c r="I6" s="542"/>
      <c r="J6" s="543"/>
      <c r="K6" s="544" t="s">
        <v>423</v>
      </c>
      <c r="L6" s="544"/>
      <c r="M6" s="540" t="s">
        <v>424</v>
      </c>
      <c r="N6" s="540"/>
      <c r="O6" s="540"/>
      <c r="P6" s="540"/>
      <c r="Q6" s="540"/>
      <c r="R6" s="540"/>
      <c r="S6" s="545" t="s">
        <v>425</v>
      </c>
    </row>
    <row r="7" s="546" customFormat="true" ht="18" hidden="false" customHeight="true" outlineLevel="0" collapsed="false">
      <c r="A7" s="539"/>
      <c r="B7" s="547"/>
      <c r="C7" s="548" t="s">
        <v>426</v>
      </c>
      <c r="D7" s="548"/>
      <c r="E7" s="549" t="s">
        <v>427</v>
      </c>
      <c r="F7" s="549"/>
      <c r="G7" s="549"/>
      <c r="H7" s="550" t="s">
        <v>428</v>
      </c>
      <c r="I7" s="550"/>
      <c r="J7" s="543"/>
      <c r="K7" s="551" t="s">
        <v>428</v>
      </c>
      <c r="L7" s="551"/>
      <c r="M7" s="548" t="s">
        <v>429</v>
      </c>
      <c r="N7" s="548"/>
      <c r="O7" s="548"/>
      <c r="P7" s="548"/>
      <c r="Q7" s="548"/>
      <c r="R7" s="548"/>
      <c r="S7" s="545"/>
    </row>
    <row r="8" s="546" customFormat="true" ht="18" hidden="false" customHeight="true" outlineLevel="0" collapsed="false">
      <c r="A8" s="539"/>
      <c r="B8" s="552"/>
      <c r="C8" s="553" t="s">
        <v>430</v>
      </c>
      <c r="D8" s="553" t="s">
        <v>431</v>
      </c>
      <c r="E8" s="553" t="s">
        <v>432</v>
      </c>
      <c r="F8" s="553" t="s">
        <v>433</v>
      </c>
      <c r="G8" s="554" t="s">
        <v>434</v>
      </c>
      <c r="H8" s="555" t="s">
        <v>435</v>
      </c>
      <c r="I8" s="556" t="s">
        <v>436</v>
      </c>
      <c r="K8" s="555" t="s">
        <v>437</v>
      </c>
      <c r="L8" s="556" t="s">
        <v>438</v>
      </c>
      <c r="M8" s="557" t="s">
        <v>439</v>
      </c>
      <c r="N8" s="558" t="s">
        <v>440</v>
      </c>
      <c r="O8" s="558" t="s">
        <v>441</v>
      </c>
      <c r="P8" s="558" t="s">
        <v>442</v>
      </c>
      <c r="Q8" s="558" t="s">
        <v>443</v>
      </c>
      <c r="R8" s="558" t="s">
        <v>444</v>
      </c>
      <c r="S8" s="545"/>
    </row>
    <row r="9" s="546" customFormat="true" ht="18" hidden="false" customHeight="true" outlineLevel="0" collapsed="false">
      <c r="A9" s="539"/>
      <c r="B9" s="552"/>
      <c r="C9" s="559"/>
      <c r="D9" s="559"/>
      <c r="E9" s="559"/>
      <c r="F9" s="559"/>
      <c r="G9" s="560" t="s">
        <v>445</v>
      </c>
      <c r="H9" s="552" t="s">
        <v>446</v>
      </c>
      <c r="I9" s="559" t="s">
        <v>447</v>
      </c>
      <c r="K9" s="552" t="s">
        <v>448</v>
      </c>
      <c r="L9" s="559" t="s">
        <v>449</v>
      </c>
      <c r="M9" s="561" t="s">
        <v>450</v>
      </c>
      <c r="N9" s="559"/>
      <c r="O9" s="559"/>
      <c r="P9" s="559"/>
      <c r="Q9" s="559"/>
      <c r="R9" s="559" t="s">
        <v>451</v>
      </c>
      <c r="S9" s="545"/>
    </row>
    <row r="10" s="546" customFormat="true" ht="18" hidden="false" customHeight="true" outlineLevel="0" collapsed="false">
      <c r="A10" s="539"/>
      <c r="B10" s="562" t="s">
        <v>33</v>
      </c>
      <c r="C10" s="563" t="s">
        <v>452</v>
      </c>
      <c r="D10" s="563" t="s">
        <v>453</v>
      </c>
      <c r="E10" s="563" t="s">
        <v>454</v>
      </c>
      <c r="F10" s="563" t="s">
        <v>37</v>
      </c>
      <c r="G10" s="549" t="s">
        <v>455</v>
      </c>
      <c r="H10" s="548" t="s">
        <v>456</v>
      </c>
      <c r="I10" s="548" t="s">
        <v>457</v>
      </c>
      <c r="K10" s="548" t="s">
        <v>457</v>
      </c>
      <c r="L10" s="548" t="s">
        <v>457</v>
      </c>
      <c r="M10" s="563" t="s">
        <v>458</v>
      </c>
      <c r="N10" s="563"/>
      <c r="O10" s="563"/>
      <c r="P10" s="563"/>
      <c r="Q10" s="563"/>
      <c r="R10" s="563" t="s">
        <v>459</v>
      </c>
      <c r="S10" s="545"/>
    </row>
    <row r="11" customFormat="false" ht="33" hidden="false" customHeight="true" outlineLevel="0" collapsed="false">
      <c r="A11" s="564" t="n">
        <v>2006</v>
      </c>
      <c r="B11" s="565" t="n">
        <v>4801</v>
      </c>
      <c r="C11" s="565" t="n">
        <v>2521</v>
      </c>
      <c r="D11" s="565" t="n">
        <v>2280</v>
      </c>
      <c r="E11" s="566" t="s">
        <v>62</v>
      </c>
      <c r="F11" s="567" t="n">
        <v>4801</v>
      </c>
      <c r="G11" s="568" t="n">
        <v>0</v>
      </c>
      <c r="H11" s="565" t="n">
        <v>803</v>
      </c>
      <c r="I11" s="569" t="s">
        <v>62</v>
      </c>
      <c r="J11" s="565" t="n">
        <f aca="false">SUM(J12:J23)</f>
        <v>0</v>
      </c>
      <c r="K11" s="565" t="n">
        <v>1914</v>
      </c>
      <c r="L11" s="565" t="n">
        <v>2084</v>
      </c>
      <c r="M11" s="565" t="n">
        <v>862</v>
      </c>
      <c r="N11" s="565" t="n">
        <v>553</v>
      </c>
      <c r="O11" s="565" t="n">
        <v>744</v>
      </c>
      <c r="P11" s="565" t="n">
        <v>935</v>
      </c>
      <c r="Q11" s="565" t="n">
        <v>895</v>
      </c>
      <c r="R11" s="570" t="n">
        <v>812</v>
      </c>
      <c r="S11" s="571" t="n">
        <v>2006</v>
      </c>
      <c r="V11" s="572"/>
      <c r="W11" s="573"/>
      <c r="X11" s="573"/>
      <c r="Y11" s="573"/>
    </row>
    <row r="12" customFormat="false" ht="33" hidden="false" customHeight="true" outlineLevel="0" collapsed="false">
      <c r="A12" s="574" t="s">
        <v>460</v>
      </c>
      <c r="B12" s="575" t="n">
        <v>505</v>
      </c>
      <c r="C12" s="575" t="n">
        <v>273</v>
      </c>
      <c r="D12" s="576" t="n">
        <v>232</v>
      </c>
      <c r="E12" s="577" t="s">
        <v>62</v>
      </c>
      <c r="F12" s="577" t="n">
        <v>505</v>
      </c>
      <c r="G12" s="578" t="n">
        <v>0</v>
      </c>
      <c r="H12" s="575" t="n">
        <v>136</v>
      </c>
      <c r="I12" s="576" t="s">
        <v>62</v>
      </c>
      <c r="J12" s="579"/>
      <c r="K12" s="575" t="n">
        <v>159</v>
      </c>
      <c r="L12" s="575" t="n">
        <v>210</v>
      </c>
      <c r="M12" s="575" t="n">
        <v>100</v>
      </c>
      <c r="N12" s="575" t="n">
        <v>50</v>
      </c>
      <c r="O12" s="575" t="n">
        <v>56</v>
      </c>
      <c r="P12" s="575" t="n">
        <v>92</v>
      </c>
      <c r="Q12" s="575" t="n">
        <v>106</v>
      </c>
      <c r="R12" s="580" t="n">
        <v>101</v>
      </c>
      <c r="S12" s="581" t="s">
        <v>461</v>
      </c>
      <c r="V12" s="572"/>
      <c r="W12" s="573"/>
      <c r="X12" s="573"/>
      <c r="Y12" s="573"/>
    </row>
    <row r="13" customFormat="false" ht="33" hidden="false" customHeight="true" outlineLevel="0" collapsed="false">
      <c r="A13" s="574" t="s">
        <v>462</v>
      </c>
      <c r="B13" s="575" t="n">
        <v>445</v>
      </c>
      <c r="C13" s="575" t="n">
        <v>219</v>
      </c>
      <c r="D13" s="576" t="n">
        <v>226</v>
      </c>
      <c r="E13" s="577" t="s">
        <v>62</v>
      </c>
      <c r="F13" s="577" t="n">
        <v>445</v>
      </c>
      <c r="G13" s="578" t="n">
        <v>0</v>
      </c>
      <c r="H13" s="575" t="n">
        <v>98</v>
      </c>
      <c r="I13" s="576" t="s">
        <v>62</v>
      </c>
      <c r="J13" s="579"/>
      <c r="K13" s="575" t="n">
        <v>163</v>
      </c>
      <c r="L13" s="575" t="n">
        <v>184</v>
      </c>
      <c r="M13" s="575" t="n">
        <v>40</v>
      </c>
      <c r="N13" s="575" t="n">
        <v>36</v>
      </c>
      <c r="O13" s="575" t="n">
        <v>51</v>
      </c>
      <c r="P13" s="575" t="n">
        <v>74</v>
      </c>
      <c r="Q13" s="575" t="n">
        <v>104</v>
      </c>
      <c r="R13" s="580" t="n">
        <v>140</v>
      </c>
      <c r="S13" s="581" t="s">
        <v>463</v>
      </c>
      <c r="V13" s="572"/>
      <c r="W13" s="573"/>
      <c r="X13" s="573"/>
      <c r="Y13" s="573"/>
    </row>
    <row r="14" customFormat="false" ht="33" hidden="false" customHeight="true" outlineLevel="0" collapsed="false">
      <c r="A14" s="574" t="s">
        <v>464</v>
      </c>
      <c r="B14" s="575" t="n">
        <v>374</v>
      </c>
      <c r="C14" s="575" t="n">
        <v>168</v>
      </c>
      <c r="D14" s="576" t="n">
        <v>2060</v>
      </c>
      <c r="E14" s="577" t="s">
        <v>62</v>
      </c>
      <c r="F14" s="577" t="n">
        <v>374</v>
      </c>
      <c r="G14" s="578" t="n">
        <v>0</v>
      </c>
      <c r="H14" s="575" t="n">
        <v>84</v>
      </c>
      <c r="I14" s="576" t="s">
        <v>62</v>
      </c>
      <c r="J14" s="579"/>
      <c r="K14" s="575" t="n">
        <v>135</v>
      </c>
      <c r="L14" s="575" t="n">
        <v>155</v>
      </c>
      <c r="M14" s="575" t="n">
        <v>39</v>
      </c>
      <c r="N14" s="575" t="n">
        <v>30</v>
      </c>
      <c r="O14" s="575" t="n">
        <v>47</v>
      </c>
      <c r="P14" s="575" t="n">
        <v>52</v>
      </c>
      <c r="Q14" s="575" t="n">
        <v>82</v>
      </c>
      <c r="R14" s="580" t="n">
        <v>124</v>
      </c>
      <c r="S14" s="581" t="s">
        <v>465</v>
      </c>
      <c r="V14" s="572"/>
      <c r="W14" s="573"/>
      <c r="X14" s="573"/>
      <c r="Y14" s="573"/>
    </row>
    <row r="15" customFormat="false" ht="33" hidden="false" customHeight="true" outlineLevel="0" collapsed="false">
      <c r="A15" s="574" t="s">
        <v>466</v>
      </c>
      <c r="B15" s="575" t="n">
        <v>288</v>
      </c>
      <c r="C15" s="575" t="n">
        <v>152</v>
      </c>
      <c r="D15" s="576" t="n">
        <v>136</v>
      </c>
      <c r="E15" s="577" t="s">
        <v>62</v>
      </c>
      <c r="F15" s="577" t="n">
        <v>288</v>
      </c>
      <c r="G15" s="578" t="n">
        <v>0</v>
      </c>
      <c r="H15" s="575" t="n">
        <v>26</v>
      </c>
      <c r="I15" s="576" t="s">
        <v>62</v>
      </c>
      <c r="J15" s="579"/>
      <c r="K15" s="575" t="n">
        <v>130</v>
      </c>
      <c r="L15" s="575" t="n">
        <v>132</v>
      </c>
      <c r="M15" s="575" t="n">
        <v>27</v>
      </c>
      <c r="N15" s="575" t="n">
        <v>28</v>
      </c>
      <c r="O15" s="575" t="n">
        <v>52</v>
      </c>
      <c r="P15" s="575" t="n">
        <v>83</v>
      </c>
      <c r="Q15" s="575" t="n">
        <v>63</v>
      </c>
      <c r="R15" s="580" t="n">
        <v>35</v>
      </c>
      <c r="S15" s="581" t="s">
        <v>467</v>
      </c>
      <c r="V15" s="572"/>
      <c r="W15" s="573"/>
      <c r="X15" s="573"/>
      <c r="Y15" s="573"/>
    </row>
    <row r="16" customFormat="false" ht="33" hidden="false" customHeight="true" outlineLevel="0" collapsed="false">
      <c r="A16" s="574" t="s">
        <v>468</v>
      </c>
      <c r="B16" s="575" t="n">
        <v>252</v>
      </c>
      <c r="C16" s="575" t="n">
        <v>137</v>
      </c>
      <c r="D16" s="576" t="n">
        <v>115</v>
      </c>
      <c r="E16" s="577" t="s">
        <v>62</v>
      </c>
      <c r="F16" s="577" t="n">
        <v>252</v>
      </c>
      <c r="G16" s="578" t="n">
        <v>0</v>
      </c>
      <c r="H16" s="575" t="n">
        <v>28</v>
      </c>
      <c r="I16" s="576" t="s">
        <v>62</v>
      </c>
      <c r="J16" s="579"/>
      <c r="K16" s="575" t="n">
        <v>117</v>
      </c>
      <c r="L16" s="575" t="n">
        <v>107</v>
      </c>
      <c r="M16" s="575" t="n">
        <v>41</v>
      </c>
      <c r="N16" s="575" t="n">
        <v>25</v>
      </c>
      <c r="O16" s="575" t="n">
        <v>39</v>
      </c>
      <c r="P16" s="575" t="n">
        <v>61</v>
      </c>
      <c r="Q16" s="575" t="n">
        <v>46</v>
      </c>
      <c r="R16" s="580" t="n">
        <v>40</v>
      </c>
      <c r="S16" s="581" t="s">
        <v>469</v>
      </c>
      <c r="V16" s="572"/>
      <c r="W16" s="573"/>
      <c r="X16" s="573"/>
      <c r="Y16" s="573"/>
    </row>
    <row r="17" customFormat="false" ht="33" hidden="false" customHeight="true" outlineLevel="0" collapsed="false">
      <c r="A17" s="574" t="s">
        <v>470</v>
      </c>
      <c r="B17" s="575" t="n">
        <v>340</v>
      </c>
      <c r="C17" s="575" t="n">
        <v>183</v>
      </c>
      <c r="D17" s="576" t="n">
        <v>157</v>
      </c>
      <c r="E17" s="577" t="s">
        <v>62</v>
      </c>
      <c r="F17" s="577" t="n">
        <v>340</v>
      </c>
      <c r="G17" s="578" t="n">
        <v>0</v>
      </c>
      <c r="H17" s="575" t="n">
        <v>41</v>
      </c>
      <c r="I17" s="576" t="s">
        <v>62</v>
      </c>
      <c r="J17" s="579"/>
      <c r="K17" s="575" t="n">
        <v>157</v>
      </c>
      <c r="L17" s="575" t="n">
        <v>142</v>
      </c>
      <c r="M17" s="575" t="n">
        <v>92</v>
      </c>
      <c r="N17" s="575" t="n">
        <v>48</v>
      </c>
      <c r="O17" s="575" t="n">
        <v>45</v>
      </c>
      <c r="P17" s="575" t="n">
        <v>65</v>
      </c>
      <c r="Q17" s="575" t="n">
        <v>57</v>
      </c>
      <c r="R17" s="580" t="n">
        <v>33</v>
      </c>
      <c r="S17" s="581" t="s">
        <v>471</v>
      </c>
      <c r="V17" s="572"/>
      <c r="W17" s="573"/>
      <c r="X17" s="573"/>
      <c r="Y17" s="573"/>
    </row>
    <row r="18" customFormat="false" ht="33" hidden="false" customHeight="true" outlineLevel="0" collapsed="false">
      <c r="A18" s="574" t="s">
        <v>472</v>
      </c>
      <c r="B18" s="575" t="n">
        <v>319</v>
      </c>
      <c r="C18" s="575" t="n">
        <v>176</v>
      </c>
      <c r="D18" s="576" t="n">
        <v>143</v>
      </c>
      <c r="E18" s="577" t="s">
        <v>62</v>
      </c>
      <c r="F18" s="577" t="n">
        <v>319</v>
      </c>
      <c r="G18" s="577" t="n">
        <v>0</v>
      </c>
      <c r="H18" s="575" t="n">
        <v>39</v>
      </c>
      <c r="I18" s="576" t="s">
        <v>62</v>
      </c>
      <c r="J18" s="579"/>
      <c r="K18" s="575" t="n">
        <v>153</v>
      </c>
      <c r="L18" s="575" t="n">
        <v>127</v>
      </c>
      <c r="M18" s="575" t="n">
        <v>71</v>
      </c>
      <c r="N18" s="575" t="n">
        <v>45</v>
      </c>
      <c r="O18" s="575" t="n">
        <v>52</v>
      </c>
      <c r="P18" s="575" t="n">
        <v>58</v>
      </c>
      <c r="Q18" s="575" t="n">
        <v>57</v>
      </c>
      <c r="R18" s="580" t="n">
        <v>36</v>
      </c>
      <c r="S18" s="581" t="s">
        <v>473</v>
      </c>
      <c r="V18" s="572"/>
      <c r="W18" s="573"/>
      <c r="X18" s="573"/>
      <c r="Y18" s="573"/>
    </row>
    <row r="19" customFormat="false" ht="33" hidden="false" customHeight="true" outlineLevel="0" collapsed="false">
      <c r="A19" s="574" t="s">
        <v>474</v>
      </c>
      <c r="B19" s="575" t="n">
        <v>358</v>
      </c>
      <c r="C19" s="575" t="n">
        <v>185</v>
      </c>
      <c r="D19" s="576" t="n">
        <v>173</v>
      </c>
      <c r="E19" s="577" t="s">
        <v>62</v>
      </c>
      <c r="F19" s="577" t="n">
        <v>358</v>
      </c>
      <c r="G19" s="577" t="n">
        <v>0</v>
      </c>
      <c r="H19" s="575" t="n">
        <v>62</v>
      </c>
      <c r="I19" s="576" t="s">
        <v>62</v>
      </c>
      <c r="J19" s="579"/>
      <c r="K19" s="575" t="n">
        <v>143</v>
      </c>
      <c r="L19" s="575" t="n">
        <v>153</v>
      </c>
      <c r="M19" s="575" t="n">
        <v>64</v>
      </c>
      <c r="N19" s="575" t="n">
        <v>71</v>
      </c>
      <c r="O19" s="575" t="n">
        <v>65</v>
      </c>
      <c r="P19" s="575" t="n">
        <v>68</v>
      </c>
      <c r="Q19" s="575" t="n">
        <v>48</v>
      </c>
      <c r="R19" s="580" t="n">
        <v>42</v>
      </c>
      <c r="S19" s="581" t="s">
        <v>475</v>
      </c>
      <c r="V19" s="572"/>
      <c r="W19" s="573"/>
      <c r="X19" s="573"/>
      <c r="Y19" s="573"/>
    </row>
    <row r="20" customFormat="false" ht="33" hidden="false" customHeight="true" outlineLevel="0" collapsed="false">
      <c r="A20" s="574" t="s">
        <v>476</v>
      </c>
      <c r="B20" s="575" t="n">
        <v>437</v>
      </c>
      <c r="C20" s="575" t="n">
        <v>223</v>
      </c>
      <c r="D20" s="576" t="n">
        <v>214</v>
      </c>
      <c r="E20" s="577" t="s">
        <v>62</v>
      </c>
      <c r="F20" s="577" t="n">
        <v>437</v>
      </c>
      <c r="G20" s="577" t="n">
        <v>0</v>
      </c>
      <c r="H20" s="575" t="n">
        <v>79</v>
      </c>
      <c r="I20" s="576" t="s">
        <v>62</v>
      </c>
      <c r="J20" s="579"/>
      <c r="K20" s="575" t="n">
        <v>159</v>
      </c>
      <c r="L20" s="575" t="n">
        <v>199</v>
      </c>
      <c r="M20" s="575" t="n">
        <v>55</v>
      </c>
      <c r="N20" s="575" t="n">
        <v>58</v>
      </c>
      <c r="O20" s="575" t="n">
        <v>102</v>
      </c>
      <c r="P20" s="575" t="n">
        <v>81</v>
      </c>
      <c r="Q20" s="575" t="n">
        <v>71</v>
      </c>
      <c r="R20" s="580" t="n">
        <v>70</v>
      </c>
      <c r="S20" s="581" t="s">
        <v>477</v>
      </c>
      <c r="V20" s="572"/>
      <c r="W20" s="573"/>
      <c r="X20" s="573"/>
      <c r="Y20" s="573"/>
    </row>
    <row r="21" customFormat="false" ht="33" hidden="false" customHeight="true" outlineLevel="0" collapsed="false">
      <c r="A21" s="574" t="s">
        <v>478</v>
      </c>
      <c r="B21" s="575" t="n">
        <v>458</v>
      </c>
      <c r="C21" s="575" t="n">
        <v>247</v>
      </c>
      <c r="D21" s="576" t="n">
        <v>211</v>
      </c>
      <c r="E21" s="577" t="s">
        <v>62</v>
      </c>
      <c r="F21" s="577" t="n">
        <v>458</v>
      </c>
      <c r="G21" s="577" t="n">
        <v>0</v>
      </c>
      <c r="H21" s="575" t="n">
        <v>69</v>
      </c>
      <c r="I21" s="576" t="s">
        <v>62</v>
      </c>
      <c r="J21" s="579"/>
      <c r="K21" s="575" t="n">
        <v>192</v>
      </c>
      <c r="L21" s="575" t="n">
        <v>197</v>
      </c>
      <c r="M21" s="575" t="n">
        <v>86</v>
      </c>
      <c r="N21" s="575" t="n">
        <v>58</v>
      </c>
      <c r="O21" s="575" t="n">
        <v>82</v>
      </c>
      <c r="P21" s="575" t="n">
        <v>86</v>
      </c>
      <c r="Q21" s="575" t="n">
        <v>70</v>
      </c>
      <c r="R21" s="580" t="n">
        <v>76</v>
      </c>
      <c r="S21" s="581" t="s">
        <v>479</v>
      </c>
      <c r="V21" s="572"/>
      <c r="W21" s="573"/>
      <c r="X21" s="573"/>
      <c r="Y21" s="573"/>
    </row>
    <row r="22" customFormat="false" ht="33" hidden="false" customHeight="true" outlineLevel="0" collapsed="false">
      <c r="A22" s="574" t="s">
        <v>480</v>
      </c>
      <c r="B22" s="575" t="n">
        <v>556</v>
      </c>
      <c r="C22" s="575" t="n">
        <v>301</v>
      </c>
      <c r="D22" s="576" t="n">
        <v>255</v>
      </c>
      <c r="E22" s="577" t="s">
        <v>62</v>
      </c>
      <c r="F22" s="577" t="n">
        <v>556</v>
      </c>
      <c r="G22" s="577" t="n">
        <v>0</v>
      </c>
      <c r="H22" s="575" t="n">
        <v>67</v>
      </c>
      <c r="I22" s="576" t="s">
        <v>62</v>
      </c>
      <c r="J22" s="579"/>
      <c r="K22" s="575" t="n">
        <v>234</v>
      </c>
      <c r="L22" s="575" t="n">
        <v>255</v>
      </c>
      <c r="M22" s="575" t="n">
        <v>146</v>
      </c>
      <c r="N22" s="575" t="n">
        <v>54</v>
      </c>
      <c r="O22" s="575" t="n">
        <v>89</v>
      </c>
      <c r="P22" s="575" t="n">
        <v>111</v>
      </c>
      <c r="Q22" s="575" t="n">
        <v>89</v>
      </c>
      <c r="R22" s="580" t="n">
        <v>67</v>
      </c>
      <c r="S22" s="581" t="s">
        <v>481</v>
      </c>
      <c r="V22" s="572"/>
      <c r="W22" s="573"/>
      <c r="X22" s="573"/>
      <c r="Y22" s="573"/>
    </row>
    <row r="23" customFormat="false" ht="33" hidden="false" customHeight="true" outlineLevel="0" collapsed="false">
      <c r="A23" s="574" t="s">
        <v>482</v>
      </c>
      <c r="B23" s="575" t="n">
        <v>469</v>
      </c>
      <c r="C23" s="575" t="n">
        <v>257</v>
      </c>
      <c r="D23" s="576" t="n">
        <v>212</v>
      </c>
      <c r="E23" s="577" t="s">
        <v>62</v>
      </c>
      <c r="F23" s="577" t="n">
        <v>469</v>
      </c>
      <c r="G23" s="577" t="n">
        <v>0</v>
      </c>
      <c r="H23" s="575" t="n">
        <v>74</v>
      </c>
      <c r="I23" s="576" t="s">
        <v>62</v>
      </c>
      <c r="J23" s="579"/>
      <c r="K23" s="575" t="n">
        <v>172</v>
      </c>
      <c r="L23" s="575" t="n">
        <v>223</v>
      </c>
      <c r="M23" s="575" t="n">
        <v>101</v>
      </c>
      <c r="N23" s="575" t="n">
        <v>50</v>
      </c>
      <c r="O23" s="575" t="n">
        <v>64</v>
      </c>
      <c r="P23" s="575" t="n">
        <v>104</v>
      </c>
      <c r="Q23" s="575" t="n">
        <v>102</v>
      </c>
      <c r="R23" s="580" t="n">
        <v>48</v>
      </c>
      <c r="S23" s="581" t="s">
        <v>483</v>
      </c>
      <c r="V23" s="572"/>
      <c r="W23" s="573"/>
      <c r="X23" s="573"/>
      <c r="Y23" s="573"/>
    </row>
    <row r="24" customFormat="false" ht="6.75" hidden="false" customHeight="true" outlineLevel="0" collapsed="false">
      <c r="A24" s="582"/>
      <c r="B24" s="583" t="n">
        <f aca="false">SUM(C24:D24)</f>
        <v>0</v>
      </c>
      <c r="C24" s="584"/>
      <c r="D24" s="584"/>
      <c r="E24" s="584"/>
      <c r="F24" s="584"/>
      <c r="G24" s="584"/>
      <c r="H24" s="584"/>
      <c r="I24" s="584"/>
      <c r="K24" s="584"/>
      <c r="L24" s="584"/>
      <c r="M24" s="585"/>
      <c r="N24" s="586"/>
      <c r="O24" s="586"/>
      <c r="P24" s="586"/>
      <c r="Q24" s="586"/>
      <c r="R24" s="586"/>
      <c r="S24" s="587"/>
      <c r="V24" s="572"/>
      <c r="W24" s="573" t="n">
        <f aca="false">SUM(G24:G24)</f>
        <v>0</v>
      </c>
      <c r="X24" s="573" t="n">
        <f aca="false">SUM(K24:K24)</f>
        <v>0</v>
      </c>
      <c r="Y24" s="573" t="n">
        <f aca="false">SUM(M24:R24)</f>
        <v>0</v>
      </c>
    </row>
    <row r="25" s="590" customFormat="true" ht="15.75" hidden="false" customHeight="true" outlineLevel="0" collapsed="false">
      <c r="A25" s="588" t="s">
        <v>398</v>
      </c>
      <c r="B25" s="589"/>
      <c r="C25" s="589"/>
      <c r="D25" s="589"/>
      <c r="E25" s="589"/>
      <c r="F25" s="589"/>
      <c r="G25" s="589"/>
      <c r="H25" s="589"/>
      <c r="I25" s="589"/>
      <c r="J25" s="589"/>
      <c r="K25" s="317" t="s">
        <v>399</v>
      </c>
      <c r="L25" s="589"/>
      <c r="M25" s="589"/>
      <c r="N25" s="589"/>
    </row>
  </sheetData>
  <mergeCells count="14">
    <mergeCell ref="A3:I3"/>
    <mergeCell ref="K3:S3"/>
    <mergeCell ref="A6:A10"/>
    <mergeCell ref="C6:D6"/>
    <mergeCell ref="E6:G6"/>
    <mergeCell ref="H6:I6"/>
    <mergeCell ref="K6:L6"/>
    <mergeCell ref="M6:R6"/>
    <mergeCell ref="S6:S10"/>
    <mergeCell ref="C7:D7"/>
    <mergeCell ref="E7:G7"/>
    <mergeCell ref="H7:I7"/>
    <mergeCell ref="K7:L7"/>
    <mergeCell ref="M7:R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I19" activePane="bottomRight" state="frozen"/>
      <selection pane="topLeft" activeCell="A1" activeCellId="0" sqref="A1"/>
      <selection pane="topRight" activeCell="I1" activeCellId="0" sqref="I1"/>
      <selection pane="bottomLeft" activeCell="A19" activeCellId="0" sqref="A19"/>
      <selection pane="bottomRight" activeCell="A10" activeCellId="0" sqref="A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591" width="8.99"/>
    <col collapsed="false" customWidth="true" hidden="false" outlineLevel="0" max="2" min="2" style="591" width="7.33"/>
    <col collapsed="false" customWidth="true" hidden="false" outlineLevel="0" max="3" min="3" style="591" width="6.66"/>
    <col collapsed="false" customWidth="true" hidden="false" outlineLevel="0" max="4" min="4" style="591" width="7.33"/>
    <col collapsed="false" customWidth="true" hidden="false" outlineLevel="0" max="5" min="5" style="591" width="6.44"/>
    <col collapsed="false" customWidth="true" hidden="false" outlineLevel="0" max="6" min="6" style="591" width="7.33"/>
    <col collapsed="false" customWidth="true" hidden="false" outlineLevel="0" max="7" min="7" style="591" width="6.21"/>
    <col collapsed="false" customWidth="true" hidden="false" outlineLevel="0" max="9" min="8" style="591" width="7.33"/>
    <col collapsed="false" customWidth="true" hidden="false" outlineLevel="0" max="10" min="10" style="592" width="4.55"/>
    <col collapsed="false" customWidth="true" hidden="false" outlineLevel="0" max="11" min="11" style="592" width="0.22"/>
    <col collapsed="false" customWidth="true" hidden="false" outlineLevel="0" max="12" min="12" style="591" width="7.33"/>
    <col collapsed="false" customWidth="true" hidden="false" outlineLevel="0" max="13" min="13" style="593" width="6.66"/>
    <col collapsed="false" customWidth="true" hidden="false" outlineLevel="0" max="14" min="14" style="592" width="7.33"/>
    <col collapsed="false" customWidth="true" hidden="false" outlineLevel="0" max="15" min="15" style="592" width="6.33"/>
    <col collapsed="false" customWidth="true" hidden="false" outlineLevel="0" max="16" min="16" style="594" width="7.33"/>
    <col collapsed="false" customWidth="true" hidden="false" outlineLevel="0" max="17" min="17" style="593" width="6.33"/>
    <col collapsed="false" customWidth="true" hidden="false" outlineLevel="0" max="18" min="18" style="595" width="7.33"/>
    <col collapsed="false" customWidth="true" hidden="false" outlineLevel="0" max="19" min="19" style="595" width="6.44"/>
    <col collapsed="false" customWidth="true" hidden="false" outlineLevel="0" max="20" min="20" style="591" width="9.88"/>
    <col collapsed="false" customWidth="true" hidden="false" outlineLevel="0" max="22" min="21" style="595" width="0.77"/>
    <col collapsed="false" customWidth="false" hidden="false" outlineLevel="0" max="257" min="23" style="595" width="7.99"/>
  </cols>
  <sheetData>
    <row r="1" s="601" customFormat="true" ht="11.25" hidden="false" customHeight="false" outlineLevel="0" collapsed="false">
      <c r="A1" s="596" t="s">
        <v>88</v>
      </c>
      <c r="B1" s="597"/>
      <c r="C1" s="597"/>
      <c r="D1" s="597"/>
      <c r="E1" s="597"/>
      <c r="F1" s="597"/>
      <c r="G1" s="597"/>
      <c r="H1" s="597"/>
      <c r="I1" s="597"/>
      <c r="J1" s="598"/>
      <c r="K1" s="598"/>
      <c r="L1" s="597"/>
      <c r="M1" s="599"/>
      <c r="N1" s="598"/>
      <c r="O1" s="598"/>
      <c r="P1" s="600"/>
      <c r="Q1" s="599"/>
      <c r="T1" s="602" t="s">
        <v>89</v>
      </c>
    </row>
    <row r="2" s="608" customFormat="true" ht="12" hidden="false" customHeight="false" outlineLevel="0" collapsed="false">
      <c r="A2" s="603"/>
      <c r="B2" s="604"/>
      <c r="C2" s="604"/>
      <c r="D2" s="604"/>
      <c r="E2" s="604"/>
      <c r="F2" s="604"/>
      <c r="G2" s="604"/>
      <c r="H2" s="604"/>
      <c r="I2" s="604"/>
      <c r="J2" s="605"/>
      <c r="K2" s="605"/>
      <c r="L2" s="604"/>
      <c r="M2" s="606"/>
      <c r="N2" s="605"/>
      <c r="O2" s="605"/>
      <c r="P2" s="607"/>
      <c r="Q2" s="606"/>
      <c r="T2" s="604"/>
    </row>
    <row r="3" s="612" customFormat="true" ht="18.75" hidden="false" customHeight="false" outlineLevel="0" collapsed="false">
      <c r="A3" s="609" t="s">
        <v>484</v>
      </c>
      <c r="B3" s="609"/>
      <c r="C3" s="609"/>
      <c r="D3" s="609"/>
      <c r="E3" s="609"/>
      <c r="F3" s="609"/>
      <c r="G3" s="609"/>
      <c r="H3" s="609"/>
      <c r="I3" s="609"/>
      <c r="J3" s="610"/>
      <c r="K3" s="610"/>
      <c r="L3" s="609" t="s">
        <v>485</v>
      </c>
      <c r="M3" s="609"/>
      <c r="N3" s="609"/>
      <c r="O3" s="609"/>
      <c r="P3" s="609"/>
      <c r="Q3" s="609"/>
      <c r="R3" s="609"/>
      <c r="S3" s="609"/>
      <c r="T3" s="611"/>
    </row>
    <row r="4" s="619" customFormat="true" ht="12.75" hidden="false" customHeight="false" outlineLevel="0" collapsed="false">
      <c r="A4" s="613"/>
      <c r="B4" s="613"/>
      <c r="C4" s="613"/>
      <c r="D4" s="613"/>
      <c r="E4" s="613"/>
      <c r="F4" s="613"/>
      <c r="G4" s="613"/>
      <c r="H4" s="613"/>
      <c r="I4" s="613"/>
      <c r="J4" s="614"/>
      <c r="K4" s="614"/>
      <c r="L4" s="615"/>
      <c r="M4" s="616"/>
      <c r="N4" s="605"/>
      <c r="O4" s="605"/>
      <c r="P4" s="617"/>
      <c r="Q4" s="616"/>
      <c r="R4" s="618"/>
      <c r="S4" s="618"/>
      <c r="T4" s="613"/>
    </row>
    <row r="5" s="608" customFormat="true" ht="12.75" hidden="false" customHeight="false" outlineLevel="0" collapsed="false">
      <c r="A5" s="620" t="s">
        <v>380</v>
      </c>
      <c r="B5" s="621"/>
      <c r="C5" s="621"/>
      <c r="D5" s="621"/>
      <c r="E5" s="621"/>
      <c r="F5" s="621"/>
      <c r="G5" s="621"/>
      <c r="H5" s="621"/>
      <c r="I5" s="621"/>
      <c r="J5" s="605"/>
      <c r="K5" s="605"/>
      <c r="L5" s="622"/>
      <c r="M5" s="623"/>
      <c r="N5" s="624"/>
      <c r="O5" s="624"/>
      <c r="P5" s="623"/>
      <c r="Q5" s="623"/>
      <c r="R5" s="621"/>
      <c r="S5" s="621"/>
      <c r="T5" s="622" t="s">
        <v>381</v>
      </c>
    </row>
    <row r="6" s="632" customFormat="true" ht="15.75" hidden="false" customHeight="true" outlineLevel="0" collapsed="false">
      <c r="A6" s="625" t="s">
        <v>486</v>
      </c>
      <c r="B6" s="626" t="s">
        <v>209</v>
      </c>
      <c r="C6" s="626"/>
      <c r="D6" s="626" t="s">
        <v>487</v>
      </c>
      <c r="E6" s="626"/>
      <c r="F6" s="626" t="s">
        <v>488</v>
      </c>
      <c r="G6" s="626"/>
      <c r="H6" s="626" t="s">
        <v>489</v>
      </c>
      <c r="I6" s="626"/>
      <c r="J6" s="627"/>
      <c r="K6" s="628"/>
      <c r="L6" s="629" t="s">
        <v>490</v>
      </c>
      <c r="M6" s="629"/>
      <c r="N6" s="629" t="s">
        <v>491</v>
      </c>
      <c r="O6" s="629"/>
      <c r="P6" s="630" t="s">
        <v>492</v>
      </c>
      <c r="Q6" s="630"/>
      <c r="R6" s="626" t="s">
        <v>493</v>
      </c>
      <c r="S6" s="626"/>
      <c r="T6" s="631" t="s">
        <v>16</v>
      </c>
    </row>
    <row r="7" s="632" customFormat="true" ht="15.75" hidden="false" customHeight="true" outlineLevel="0" collapsed="false">
      <c r="A7" s="625"/>
      <c r="B7" s="633" t="s">
        <v>33</v>
      </c>
      <c r="C7" s="633"/>
      <c r="D7" s="633" t="s">
        <v>494</v>
      </c>
      <c r="E7" s="633"/>
      <c r="F7" s="633" t="s">
        <v>495</v>
      </c>
      <c r="G7" s="633"/>
      <c r="H7" s="633" t="s">
        <v>496</v>
      </c>
      <c r="I7" s="633"/>
      <c r="J7" s="627"/>
      <c r="K7" s="628"/>
      <c r="L7" s="633" t="s">
        <v>497</v>
      </c>
      <c r="M7" s="633"/>
      <c r="N7" s="633" t="s">
        <v>498</v>
      </c>
      <c r="O7" s="633"/>
      <c r="P7" s="634" t="s">
        <v>499</v>
      </c>
      <c r="Q7" s="634"/>
      <c r="R7" s="633" t="s">
        <v>500</v>
      </c>
      <c r="S7" s="633"/>
      <c r="T7" s="631"/>
    </row>
    <row r="8" s="632" customFormat="true" ht="15.75" hidden="false" customHeight="true" outlineLevel="0" collapsed="false">
      <c r="A8" s="625"/>
      <c r="B8" s="626" t="s">
        <v>501</v>
      </c>
      <c r="C8" s="626" t="s">
        <v>502</v>
      </c>
      <c r="D8" s="626" t="s">
        <v>501</v>
      </c>
      <c r="E8" s="626" t="s">
        <v>502</v>
      </c>
      <c r="F8" s="626" t="s">
        <v>501</v>
      </c>
      <c r="G8" s="626" t="s">
        <v>502</v>
      </c>
      <c r="H8" s="626" t="s">
        <v>501</v>
      </c>
      <c r="I8" s="635" t="s">
        <v>502</v>
      </c>
      <c r="J8" s="627"/>
      <c r="K8" s="628"/>
      <c r="L8" s="626" t="s">
        <v>501</v>
      </c>
      <c r="M8" s="630" t="s">
        <v>502</v>
      </c>
      <c r="N8" s="635" t="s">
        <v>503</v>
      </c>
      <c r="O8" s="635" t="s">
        <v>504</v>
      </c>
      <c r="P8" s="630" t="s">
        <v>501</v>
      </c>
      <c r="Q8" s="630" t="s">
        <v>502</v>
      </c>
      <c r="R8" s="626" t="s">
        <v>501</v>
      </c>
      <c r="S8" s="626" t="s">
        <v>502</v>
      </c>
      <c r="T8" s="636" t="s">
        <v>505</v>
      </c>
    </row>
    <row r="9" s="632" customFormat="true" ht="15.75" hidden="false" customHeight="true" outlineLevel="0" collapsed="false">
      <c r="A9" s="625"/>
      <c r="B9" s="633" t="s">
        <v>506</v>
      </c>
      <c r="C9" s="633" t="s">
        <v>507</v>
      </c>
      <c r="D9" s="633" t="s">
        <v>506</v>
      </c>
      <c r="E9" s="633" t="s">
        <v>507</v>
      </c>
      <c r="F9" s="633" t="s">
        <v>506</v>
      </c>
      <c r="G9" s="633" t="s">
        <v>507</v>
      </c>
      <c r="H9" s="633" t="s">
        <v>506</v>
      </c>
      <c r="I9" s="633" t="s">
        <v>507</v>
      </c>
      <c r="J9" s="627"/>
      <c r="K9" s="628"/>
      <c r="L9" s="633" t="s">
        <v>506</v>
      </c>
      <c r="M9" s="634" t="s">
        <v>507</v>
      </c>
      <c r="N9" s="633" t="s">
        <v>506</v>
      </c>
      <c r="O9" s="633" t="s">
        <v>507</v>
      </c>
      <c r="P9" s="634" t="s">
        <v>506</v>
      </c>
      <c r="Q9" s="634" t="s">
        <v>507</v>
      </c>
      <c r="R9" s="633" t="s">
        <v>506</v>
      </c>
      <c r="S9" s="633" t="s">
        <v>507</v>
      </c>
      <c r="T9" s="636"/>
    </row>
    <row r="10" customFormat="false" ht="22.5" hidden="false" customHeight="true" outlineLevel="0" collapsed="false">
      <c r="A10" s="637" t="s">
        <v>128</v>
      </c>
      <c r="B10" s="638" t="n">
        <v>69258</v>
      </c>
      <c r="C10" s="638" t="n">
        <v>59264</v>
      </c>
      <c r="D10" s="638" t="n">
        <v>545</v>
      </c>
      <c r="E10" s="638" t="n">
        <v>442</v>
      </c>
      <c r="F10" s="638" t="n">
        <v>8006</v>
      </c>
      <c r="G10" s="638" t="n">
        <v>1983</v>
      </c>
      <c r="H10" s="638" t="n">
        <v>8773</v>
      </c>
      <c r="I10" s="638" t="n">
        <v>8244</v>
      </c>
      <c r="J10" s="639"/>
      <c r="K10" s="639"/>
      <c r="L10" s="640" t="n">
        <v>7522</v>
      </c>
      <c r="M10" s="640" t="n">
        <v>6370</v>
      </c>
      <c r="N10" s="577" t="n">
        <v>0</v>
      </c>
      <c r="O10" s="577" t="n">
        <v>0</v>
      </c>
      <c r="P10" s="640" t="n">
        <v>1662</v>
      </c>
      <c r="Q10" s="640" t="n">
        <v>1340</v>
      </c>
      <c r="R10" s="640" t="n">
        <v>42750</v>
      </c>
      <c r="S10" s="640" t="n">
        <v>40885</v>
      </c>
      <c r="T10" s="637" t="s">
        <v>128</v>
      </c>
    </row>
    <row r="11" customFormat="false" ht="22.5" hidden="false" customHeight="true" outlineLevel="0" collapsed="false">
      <c r="A11" s="641" t="s">
        <v>233</v>
      </c>
      <c r="B11" s="642" t="n">
        <v>73051</v>
      </c>
      <c r="C11" s="642" t="n">
        <v>65165</v>
      </c>
      <c r="D11" s="642" t="n">
        <v>508</v>
      </c>
      <c r="E11" s="642" t="n">
        <v>450</v>
      </c>
      <c r="F11" s="642" t="n">
        <v>6453</v>
      </c>
      <c r="G11" s="642" t="n">
        <v>2515</v>
      </c>
      <c r="H11" s="642" t="n">
        <v>8540</v>
      </c>
      <c r="I11" s="642" t="n">
        <v>8068</v>
      </c>
      <c r="J11" s="642"/>
      <c r="K11" s="642"/>
      <c r="L11" s="642" t="n">
        <v>7630</v>
      </c>
      <c r="M11" s="642" t="n">
        <v>6305</v>
      </c>
      <c r="N11" s="577" t="n">
        <v>0</v>
      </c>
      <c r="O11" s="577" t="n">
        <v>0</v>
      </c>
      <c r="P11" s="642" t="n">
        <v>1576</v>
      </c>
      <c r="Q11" s="642" t="n">
        <v>1366</v>
      </c>
      <c r="R11" s="642" t="n">
        <v>48344</v>
      </c>
      <c r="S11" s="642" t="n">
        <v>46461</v>
      </c>
      <c r="T11" s="637" t="s">
        <v>233</v>
      </c>
    </row>
    <row r="12" customFormat="false" ht="22.5" hidden="false" customHeight="true" outlineLevel="0" collapsed="false">
      <c r="A12" s="641" t="n">
        <v>2002</v>
      </c>
      <c r="B12" s="642" t="n">
        <f aca="false">SUM(D12,F12,H12,L12,N12,P12,R12)</f>
        <v>70718</v>
      </c>
      <c r="C12" s="642" t="n">
        <f aca="false">SUM(E12,G12,I12,M12,O12,Q12,S12)</f>
        <v>66267</v>
      </c>
      <c r="D12" s="642" t="n">
        <v>437</v>
      </c>
      <c r="E12" s="642" t="n">
        <v>369</v>
      </c>
      <c r="F12" s="642" t="n">
        <v>5050</v>
      </c>
      <c r="G12" s="642" t="n">
        <v>3617</v>
      </c>
      <c r="H12" s="642" t="n">
        <v>6645</v>
      </c>
      <c r="I12" s="642" t="n">
        <v>6504</v>
      </c>
      <c r="J12" s="642"/>
      <c r="K12" s="642"/>
      <c r="L12" s="642" t="n">
        <v>7974</v>
      </c>
      <c r="M12" s="642" t="n">
        <v>6523</v>
      </c>
      <c r="N12" s="642" t="n">
        <v>721</v>
      </c>
      <c r="O12" s="642" t="n">
        <v>722</v>
      </c>
      <c r="P12" s="642" t="n">
        <v>1542</v>
      </c>
      <c r="Q12" s="642" t="n">
        <v>1340</v>
      </c>
      <c r="R12" s="642" t="n">
        <v>48349</v>
      </c>
      <c r="S12" s="642" t="n">
        <v>47192</v>
      </c>
      <c r="T12" s="637" t="n">
        <v>2002</v>
      </c>
    </row>
    <row r="13" customFormat="false" ht="22.5" hidden="false" customHeight="true" outlineLevel="0" collapsed="false">
      <c r="A13" s="641" t="n">
        <v>2003</v>
      </c>
      <c r="B13" s="642" t="n">
        <v>76260</v>
      </c>
      <c r="C13" s="642" t="n">
        <v>69666</v>
      </c>
      <c r="D13" s="642" t="n">
        <v>526</v>
      </c>
      <c r="E13" s="642" t="n">
        <v>508</v>
      </c>
      <c r="F13" s="642" t="n">
        <v>5657</v>
      </c>
      <c r="G13" s="642" t="n">
        <v>4231</v>
      </c>
      <c r="H13" s="642" t="n">
        <v>7269</v>
      </c>
      <c r="I13" s="642" t="n">
        <v>6952</v>
      </c>
      <c r="J13" s="642"/>
      <c r="K13" s="642"/>
      <c r="L13" s="642" t="n">
        <v>9588</v>
      </c>
      <c r="M13" s="642" t="n">
        <v>6742</v>
      </c>
      <c r="N13" s="642" t="n">
        <v>586</v>
      </c>
      <c r="O13" s="642" t="n">
        <v>545</v>
      </c>
      <c r="P13" s="642" t="n">
        <v>1352</v>
      </c>
      <c r="Q13" s="642" t="n">
        <v>1190</v>
      </c>
      <c r="R13" s="642" t="n">
        <v>51282</v>
      </c>
      <c r="S13" s="642" t="n">
        <v>49498</v>
      </c>
      <c r="T13" s="637" t="n">
        <v>2003</v>
      </c>
    </row>
    <row r="14" customFormat="false" ht="22.5" hidden="false" customHeight="true" outlineLevel="0" collapsed="false">
      <c r="A14" s="641" t="n">
        <v>2004</v>
      </c>
      <c r="B14" s="642" t="n">
        <v>78865</v>
      </c>
      <c r="C14" s="642" t="n">
        <v>69807</v>
      </c>
      <c r="D14" s="642" t="n">
        <v>498</v>
      </c>
      <c r="E14" s="642" t="n">
        <v>412</v>
      </c>
      <c r="F14" s="642" t="n">
        <v>3893</v>
      </c>
      <c r="G14" s="642" t="n">
        <v>2336</v>
      </c>
      <c r="H14" s="642" t="n">
        <v>7003</v>
      </c>
      <c r="I14" s="642" t="n">
        <v>6602</v>
      </c>
      <c r="J14" s="642"/>
      <c r="K14" s="642"/>
      <c r="L14" s="642" t="n">
        <v>10188</v>
      </c>
      <c r="M14" s="642" t="n">
        <v>6970</v>
      </c>
      <c r="N14" s="642" t="n">
        <v>814</v>
      </c>
      <c r="O14" s="642" t="n">
        <v>756</v>
      </c>
      <c r="P14" s="642" t="n">
        <v>1328</v>
      </c>
      <c r="Q14" s="642" t="n">
        <v>1220</v>
      </c>
      <c r="R14" s="642" t="n">
        <v>55141</v>
      </c>
      <c r="S14" s="642" t="n">
        <v>51511</v>
      </c>
      <c r="T14" s="637" t="n">
        <v>2004</v>
      </c>
    </row>
    <row r="15" customFormat="false" ht="22.5" hidden="false" customHeight="true" outlineLevel="0" collapsed="false">
      <c r="A15" s="641" t="n">
        <v>2005</v>
      </c>
      <c r="B15" s="642" t="n">
        <v>74919</v>
      </c>
      <c r="C15" s="642" t="n">
        <v>64475</v>
      </c>
      <c r="D15" s="642" t="n">
        <v>490</v>
      </c>
      <c r="E15" s="642" t="n">
        <v>417</v>
      </c>
      <c r="F15" s="642" t="n">
        <v>5813</v>
      </c>
      <c r="G15" s="642" t="n">
        <v>2444</v>
      </c>
      <c r="H15" s="642" t="n">
        <v>6540</v>
      </c>
      <c r="I15" s="642" t="n">
        <v>6094</v>
      </c>
      <c r="J15" s="642"/>
      <c r="K15" s="642"/>
      <c r="L15" s="642" t="n">
        <v>9420</v>
      </c>
      <c r="M15" s="642" t="n">
        <v>6636</v>
      </c>
      <c r="N15" s="642" t="n">
        <v>721</v>
      </c>
      <c r="O15" s="642" t="n">
        <v>662</v>
      </c>
      <c r="P15" s="642" t="n">
        <v>1542</v>
      </c>
      <c r="Q15" s="642" t="n">
        <v>1391</v>
      </c>
      <c r="R15" s="642" t="n">
        <v>50393</v>
      </c>
      <c r="S15" s="642" t="n">
        <v>46831</v>
      </c>
      <c r="T15" s="637" t="n">
        <v>2005</v>
      </c>
    </row>
    <row r="16" customFormat="false" ht="22.5" hidden="false" customHeight="true" outlineLevel="0" collapsed="false">
      <c r="A16" s="643" t="n">
        <v>2006</v>
      </c>
      <c r="B16" s="644" t="n">
        <f aca="false">SUM(D16,F16,H16,L16,N16,P16,R16)</f>
        <v>68263</v>
      </c>
      <c r="C16" s="644" t="n">
        <f aca="false">SUM(E16,G16,I16,M16,O16,Q16,S16)</f>
        <v>56734</v>
      </c>
      <c r="D16" s="644" t="n">
        <f aca="false">SUM(D17:D28)</f>
        <v>833</v>
      </c>
      <c r="E16" s="644" t="n">
        <f aca="false">SUM(E17:E28)</f>
        <v>757</v>
      </c>
      <c r="F16" s="644" t="n">
        <f aca="false">SUM(F17:F28)</f>
        <v>7611</v>
      </c>
      <c r="G16" s="644" t="n">
        <f aca="false">SUM(G17:G28)</f>
        <v>3151</v>
      </c>
      <c r="H16" s="644" t="n">
        <f aca="false">SUM(H17:H28)</f>
        <v>6998</v>
      </c>
      <c r="I16" s="644" t="n">
        <f aca="false">SUM(I17:I28)</f>
        <v>6365</v>
      </c>
      <c r="J16" s="644"/>
      <c r="K16" s="644"/>
      <c r="L16" s="644" t="n">
        <f aca="false">SUM(L17:L28)</f>
        <v>9918</v>
      </c>
      <c r="M16" s="644" t="n">
        <f aca="false">SUM(M17:M28)</f>
        <v>7106</v>
      </c>
      <c r="N16" s="644" t="n">
        <f aca="false">SUM(N17:N28)</f>
        <v>665</v>
      </c>
      <c r="O16" s="644" t="n">
        <f aca="false">SUM(O17:O28)</f>
        <v>610</v>
      </c>
      <c r="P16" s="644" t="n">
        <f aca="false">SUM(P17:P28)</f>
        <v>1653</v>
      </c>
      <c r="Q16" s="644" t="n">
        <f aca="false">SUM(Q17:Q28)</f>
        <v>1494</v>
      </c>
      <c r="R16" s="644" t="n">
        <f aca="false">SUM(R17:R28)</f>
        <v>40585</v>
      </c>
      <c r="S16" s="644" t="n">
        <f aca="false">SUM(S17:S28)</f>
        <v>37251</v>
      </c>
      <c r="T16" s="645" t="n">
        <v>2006</v>
      </c>
    </row>
    <row r="17" customFormat="false" ht="22.5" hidden="false" customHeight="true" outlineLevel="0" collapsed="false">
      <c r="A17" s="646" t="s">
        <v>508</v>
      </c>
      <c r="B17" s="647" t="n">
        <v>5206</v>
      </c>
      <c r="C17" s="647" t="n">
        <f aca="false">SUM(E17,G17,I17,M17,O17,Q17,S17)</f>
        <v>4385</v>
      </c>
      <c r="D17" s="647" t="n">
        <v>40</v>
      </c>
      <c r="E17" s="648" t="n">
        <v>28</v>
      </c>
      <c r="F17" s="649" t="n">
        <v>399</v>
      </c>
      <c r="G17" s="649" t="n">
        <v>180</v>
      </c>
      <c r="H17" s="649" t="n">
        <v>510</v>
      </c>
      <c r="I17" s="649" t="n">
        <v>476</v>
      </c>
      <c r="J17" s="650"/>
      <c r="K17" s="650"/>
      <c r="L17" s="651" t="n">
        <v>845</v>
      </c>
      <c r="M17" s="648" t="n">
        <v>510</v>
      </c>
      <c r="N17" s="649" t="n">
        <v>50</v>
      </c>
      <c r="O17" s="648" t="n">
        <v>47</v>
      </c>
      <c r="P17" s="651" t="n">
        <v>123</v>
      </c>
      <c r="Q17" s="648" t="n">
        <v>101</v>
      </c>
      <c r="R17" s="651" t="n">
        <v>3239</v>
      </c>
      <c r="S17" s="649" t="n">
        <v>3043</v>
      </c>
      <c r="T17" s="652" t="s">
        <v>461</v>
      </c>
    </row>
    <row r="18" customFormat="false" ht="22.5" hidden="false" customHeight="true" outlineLevel="0" collapsed="false">
      <c r="A18" s="646" t="s">
        <v>509</v>
      </c>
      <c r="B18" s="647" t="n">
        <f aca="false">SUM(D18,F18,H18,L18,N18,P18,R18)</f>
        <v>5311</v>
      </c>
      <c r="C18" s="647" t="n">
        <f aca="false">SUM(E18,G18,I18,M18,O18,Q18,S18)</f>
        <v>4558</v>
      </c>
      <c r="D18" s="647" t="n">
        <v>54</v>
      </c>
      <c r="E18" s="648" t="n">
        <v>46</v>
      </c>
      <c r="F18" s="649" t="n">
        <v>282</v>
      </c>
      <c r="G18" s="649" t="n">
        <v>128</v>
      </c>
      <c r="H18" s="649" t="n">
        <v>510</v>
      </c>
      <c r="I18" s="649" t="n">
        <v>467</v>
      </c>
      <c r="J18" s="650"/>
      <c r="K18" s="650"/>
      <c r="L18" s="649" t="n">
        <v>819</v>
      </c>
      <c r="M18" s="648" t="n">
        <v>550</v>
      </c>
      <c r="N18" s="649" t="n">
        <v>51</v>
      </c>
      <c r="O18" s="648" t="n">
        <v>50</v>
      </c>
      <c r="P18" s="649" t="n">
        <v>105</v>
      </c>
      <c r="Q18" s="648" t="n">
        <v>109</v>
      </c>
      <c r="R18" s="649" t="n">
        <v>3490</v>
      </c>
      <c r="S18" s="649" t="n">
        <v>3208</v>
      </c>
      <c r="T18" s="652" t="s">
        <v>463</v>
      </c>
    </row>
    <row r="19" customFormat="false" ht="22.5" hidden="false" customHeight="true" outlineLevel="0" collapsed="false">
      <c r="A19" s="646" t="s">
        <v>510</v>
      </c>
      <c r="B19" s="647" t="n">
        <f aca="false">SUM(D19,F19,H19,L19,N19,P19,R19)</f>
        <v>5148</v>
      </c>
      <c r="C19" s="647" t="n">
        <f aca="false">SUM(E19,G19,I19,M19,O19,Q19,S19)</f>
        <v>4401</v>
      </c>
      <c r="D19" s="647" t="n">
        <v>46</v>
      </c>
      <c r="E19" s="648" t="n">
        <v>33</v>
      </c>
      <c r="F19" s="649" t="n">
        <v>356</v>
      </c>
      <c r="G19" s="649" t="n">
        <v>180</v>
      </c>
      <c r="H19" s="649" t="n">
        <v>552</v>
      </c>
      <c r="I19" s="649" t="n">
        <v>529</v>
      </c>
      <c r="J19" s="650"/>
      <c r="K19" s="650"/>
      <c r="L19" s="649" t="n">
        <v>820</v>
      </c>
      <c r="M19" s="648" t="n">
        <v>549</v>
      </c>
      <c r="N19" s="649" t="n">
        <v>44</v>
      </c>
      <c r="O19" s="648" t="n">
        <v>41</v>
      </c>
      <c r="P19" s="649" t="n">
        <v>109</v>
      </c>
      <c r="Q19" s="648" t="n">
        <v>104</v>
      </c>
      <c r="R19" s="649" t="n">
        <v>3221</v>
      </c>
      <c r="S19" s="649" t="n">
        <v>2965</v>
      </c>
      <c r="T19" s="652" t="s">
        <v>465</v>
      </c>
    </row>
    <row r="20" customFormat="false" ht="22.5" hidden="false" customHeight="true" outlineLevel="0" collapsed="false">
      <c r="A20" s="646" t="s">
        <v>511</v>
      </c>
      <c r="B20" s="647" t="n">
        <f aca="false">SUM(D20,F20,H20,L20,N20,P20,R20)</f>
        <v>5297</v>
      </c>
      <c r="C20" s="647" t="n">
        <f aca="false">SUM(E20,G20,I20,M20,O20,Q20,S20)</f>
        <v>4289</v>
      </c>
      <c r="D20" s="647" t="n">
        <v>62</v>
      </c>
      <c r="E20" s="648" t="n">
        <v>53</v>
      </c>
      <c r="F20" s="649" t="n">
        <v>517</v>
      </c>
      <c r="G20" s="649" t="n">
        <v>252</v>
      </c>
      <c r="H20" s="649" t="n">
        <v>457</v>
      </c>
      <c r="I20" s="649" t="n">
        <v>421</v>
      </c>
      <c r="J20" s="650"/>
      <c r="K20" s="650" t="n">
        <v>785</v>
      </c>
      <c r="L20" s="649" t="n">
        <v>785</v>
      </c>
      <c r="M20" s="648" t="n">
        <v>535</v>
      </c>
      <c r="N20" s="649" t="n">
        <v>40</v>
      </c>
      <c r="O20" s="648" t="n">
        <v>35</v>
      </c>
      <c r="P20" s="649" t="n">
        <v>95</v>
      </c>
      <c r="Q20" s="648" t="n">
        <v>94</v>
      </c>
      <c r="R20" s="649" t="n">
        <v>3341</v>
      </c>
      <c r="S20" s="649" t="n">
        <v>2899</v>
      </c>
      <c r="T20" s="652" t="s">
        <v>467</v>
      </c>
    </row>
    <row r="21" customFormat="false" ht="22.5" hidden="false" customHeight="true" outlineLevel="0" collapsed="false">
      <c r="A21" s="646" t="s">
        <v>512</v>
      </c>
      <c r="B21" s="647" t="n">
        <f aca="false">SUM(D21,F21,H21,L21,N21,P21,R21)</f>
        <v>6184</v>
      </c>
      <c r="C21" s="647" t="n">
        <f aca="false">SUM(E21,G21,I21,M21,O21,Q21,S21)</f>
        <v>5375</v>
      </c>
      <c r="D21" s="647" t="n">
        <v>67</v>
      </c>
      <c r="E21" s="648" t="n">
        <v>68</v>
      </c>
      <c r="F21" s="649" t="n">
        <v>579</v>
      </c>
      <c r="G21" s="649" t="n">
        <v>326</v>
      </c>
      <c r="H21" s="649" t="n">
        <v>643</v>
      </c>
      <c r="I21" s="649" t="n">
        <v>629</v>
      </c>
      <c r="J21" s="650"/>
      <c r="K21" s="650"/>
      <c r="L21" s="649" t="n">
        <v>900</v>
      </c>
      <c r="M21" s="648" t="n">
        <v>667</v>
      </c>
      <c r="N21" s="649" t="n">
        <v>49</v>
      </c>
      <c r="O21" s="648" t="n">
        <v>47</v>
      </c>
      <c r="P21" s="649" t="n">
        <v>147</v>
      </c>
      <c r="Q21" s="648" t="n">
        <v>130</v>
      </c>
      <c r="R21" s="649" t="n">
        <v>3799</v>
      </c>
      <c r="S21" s="649" t="n">
        <v>3508</v>
      </c>
      <c r="T21" s="652" t="s">
        <v>469</v>
      </c>
    </row>
    <row r="22" customFormat="false" ht="22.5" hidden="false" customHeight="true" outlineLevel="0" collapsed="false">
      <c r="A22" s="646" t="s">
        <v>513</v>
      </c>
      <c r="B22" s="647" t="n">
        <f aca="false">SUM(D22,F22,H22,L22,N22,P22,R22)</f>
        <v>5919</v>
      </c>
      <c r="C22" s="647" t="n">
        <f aca="false">SUM(E22,G22,I22,M22,O22,Q22,S22)</f>
        <v>4936</v>
      </c>
      <c r="D22" s="647" t="n">
        <v>58</v>
      </c>
      <c r="E22" s="648" t="n">
        <v>50</v>
      </c>
      <c r="F22" s="649" t="n">
        <v>655</v>
      </c>
      <c r="G22" s="649" t="n">
        <v>181</v>
      </c>
      <c r="H22" s="649" t="n">
        <v>581</v>
      </c>
      <c r="I22" s="649" t="n">
        <v>514</v>
      </c>
      <c r="J22" s="650"/>
      <c r="K22" s="650" t="n">
        <v>619</v>
      </c>
      <c r="L22" s="649" t="n">
        <v>845</v>
      </c>
      <c r="M22" s="648" t="n">
        <v>619</v>
      </c>
      <c r="N22" s="649" t="n">
        <v>47</v>
      </c>
      <c r="O22" s="648" t="n">
        <v>39</v>
      </c>
      <c r="P22" s="649" t="n">
        <v>133</v>
      </c>
      <c r="Q22" s="648" t="n">
        <v>132</v>
      </c>
      <c r="R22" s="649" t="n">
        <v>3600</v>
      </c>
      <c r="S22" s="649" t="n">
        <v>3401</v>
      </c>
      <c r="T22" s="652" t="s">
        <v>514</v>
      </c>
    </row>
    <row r="23" customFormat="false" ht="22.5" hidden="false" customHeight="true" outlineLevel="0" collapsed="false">
      <c r="A23" s="646" t="s">
        <v>515</v>
      </c>
      <c r="B23" s="647" t="n">
        <f aca="false">SUM(D23,F23,H23,L23,N23,P23,R23)</f>
        <v>5151</v>
      </c>
      <c r="C23" s="647" t="n">
        <f aca="false">SUM(E23,G23,I23,M23,O23,Q23,S23)</f>
        <v>4504</v>
      </c>
      <c r="D23" s="647" t="n">
        <v>63</v>
      </c>
      <c r="E23" s="648" t="n">
        <v>61</v>
      </c>
      <c r="F23" s="649" t="n">
        <v>479</v>
      </c>
      <c r="G23" s="649" t="n">
        <v>438</v>
      </c>
      <c r="H23" s="649" t="n">
        <v>605</v>
      </c>
      <c r="I23" s="649" t="n">
        <v>553</v>
      </c>
      <c r="J23" s="650"/>
      <c r="K23" s="650"/>
      <c r="L23" s="649" t="n">
        <v>910</v>
      </c>
      <c r="M23" s="648" t="n">
        <v>639</v>
      </c>
      <c r="N23" s="649" t="n">
        <v>51</v>
      </c>
      <c r="O23" s="648" t="n">
        <v>41</v>
      </c>
      <c r="P23" s="649" t="n">
        <v>195</v>
      </c>
      <c r="Q23" s="648" t="n">
        <v>143</v>
      </c>
      <c r="R23" s="649" t="n">
        <v>2848</v>
      </c>
      <c r="S23" s="649" t="n">
        <v>2629</v>
      </c>
      <c r="T23" s="652" t="s">
        <v>516</v>
      </c>
    </row>
    <row r="24" customFormat="false" ht="22.5" hidden="false" customHeight="true" outlineLevel="0" collapsed="false">
      <c r="A24" s="646" t="s">
        <v>517</v>
      </c>
      <c r="B24" s="647" t="n">
        <f aca="false">SUM(D24,F24,H24,L24,N24,P24,R24)</f>
        <v>6099</v>
      </c>
      <c r="C24" s="647" t="n">
        <v>5050</v>
      </c>
      <c r="D24" s="647" t="n">
        <v>43</v>
      </c>
      <c r="E24" s="648" t="n">
        <v>33</v>
      </c>
      <c r="F24" s="649" t="n">
        <v>689</v>
      </c>
      <c r="G24" s="649" t="n">
        <v>281</v>
      </c>
      <c r="H24" s="649" t="n">
        <v>607</v>
      </c>
      <c r="I24" s="649" t="n">
        <v>559</v>
      </c>
      <c r="J24" s="650"/>
      <c r="K24" s="650"/>
      <c r="L24" s="649" t="n">
        <v>859</v>
      </c>
      <c r="M24" s="648" t="n">
        <v>611</v>
      </c>
      <c r="N24" s="649" t="n">
        <v>74</v>
      </c>
      <c r="O24" s="648" t="n">
        <v>65</v>
      </c>
      <c r="P24" s="649" t="n">
        <v>163</v>
      </c>
      <c r="Q24" s="648" t="n">
        <v>149</v>
      </c>
      <c r="R24" s="649" t="n">
        <v>3664</v>
      </c>
      <c r="S24" s="649" t="n">
        <v>3352</v>
      </c>
      <c r="T24" s="652" t="s">
        <v>475</v>
      </c>
    </row>
    <row r="25" customFormat="false" ht="22.5" hidden="false" customHeight="true" outlineLevel="0" collapsed="false">
      <c r="A25" s="646" t="s">
        <v>518</v>
      </c>
      <c r="B25" s="647" t="n">
        <f aca="false">SUM(D25,F25,H25,L25,N25,P25,R25)</f>
        <v>6023</v>
      </c>
      <c r="C25" s="647" t="n">
        <f aca="false">SUM(E25,G25,I25,M25,O25,Q25,S25)</f>
        <v>5162</v>
      </c>
      <c r="D25" s="647" t="n">
        <v>63</v>
      </c>
      <c r="E25" s="648" t="n">
        <v>56</v>
      </c>
      <c r="F25" s="649" t="n">
        <v>766</v>
      </c>
      <c r="G25" s="649" t="n">
        <v>271</v>
      </c>
      <c r="H25" s="649" t="n">
        <v>674</v>
      </c>
      <c r="I25" s="649" t="n">
        <v>586</v>
      </c>
      <c r="J25" s="650"/>
      <c r="K25" s="650"/>
      <c r="L25" s="649" t="n">
        <v>840</v>
      </c>
      <c r="M25" s="648" t="n">
        <v>684</v>
      </c>
      <c r="N25" s="649" t="n">
        <v>70</v>
      </c>
      <c r="O25" s="648" t="n">
        <v>64</v>
      </c>
      <c r="P25" s="649" t="n">
        <v>148</v>
      </c>
      <c r="Q25" s="648" t="n">
        <v>144</v>
      </c>
      <c r="R25" s="649" t="n">
        <v>3462</v>
      </c>
      <c r="S25" s="649" t="n">
        <v>3357</v>
      </c>
      <c r="T25" s="652" t="s">
        <v>477</v>
      </c>
    </row>
    <row r="26" customFormat="false" ht="22.5" hidden="false" customHeight="true" outlineLevel="0" collapsed="false">
      <c r="A26" s="646" t="s">
        <v>519</v>
      </c>
      <c r="B26" s="647" t="n">
        <f aca="false">SUM(D26,F26,H26,L26,N26,P26,R26)</f>
        <v>5213</v>
      </c>
      <c r="C26" s="647" t="n">
        <f aca="false">SUM(E26,G26,I26,M26,O26,Q26,S26)</f>
        <v>4357</v>
      </c>
      <c r="D26" s="647" t="n">
        <v>46</v>
      </c>
      <c r="E26" s="648" t="n">
        <v>42</v>
      </c>
      <c r="F26" s="649" t="n">
        <v>666</v>
      </c>
      <c r="G26" s="649" t="n">
        <v>223</v>
      </c>
      <c r="H26" s="649" t="n">
        <v>609</v>
      </c>
      <c r="I26" s="649" t="n">
        <v>569</v>
      </c>
      <c r="J26" s="650"/>
      <c r="K26" s="650"/>
      <c r="L26" s="649" t="n">
        <v>716</v>
      </c>
      <c r="M26" s="648" t="n">
        <v>581</v>
      </c>
      <c r="N26" s="649" t="n">
        <v>62</v>
      </c>
      <c r="O26" s="648" t="n">
        <v>62</v>
      </c>
      <c r="P26" s="649" t="n">
        <v>125</v>
      </c>
      <c r="Q26" s="648" t="n">
        <v>123</v>
      </c>
      <c r="R26" s="649" t="n">
        <v>2989</v>
      </c>
      <c r="S26" s="649" t="n">
        <v>2757</v>
      </c>
      <c r="T26" s="652" t="s">
        <v>479</v>
      </c>
    </row>
    <row r="27" customFormat="false" ht="22.5" hidden="false" customHeight="true" outlineLevel="0" collapsed="false">
      <c r="A27" s="646" t="s">
        <v>520</v>
      </c>
      <c r="B27" s="647" t="n">
        <f aca="false">SUM(D27,F27,H27,L27,N27,P27,R27)</f>
        <v>7065</v>
      </c>
      <c r="C27" s="647" t="n">
        <f aca="false">SUM(E27,G27,I27,M27,O27,Q27,S27)</f>
        <v>5257</v>
      </c>
      <c r="D27" s="647" t="n">
        <v>246</v>
      </c>
      <c r="E27" s="648" t="n">
        <v>249</v>
      </c>
      <c r="F27" s="649" t="n">
        <v>1404</v>
      </c>
      <c r="G27" s="649" t="n">
        <v>494</v>
      </c>
      <c r="H27" s="649" t="n">
        <v>741</v>
      </c>
      <c r="I27" s="649" t="n">
        <v>631</v>
      </c>
      <c r="J27" s="650"/>
      <c r="K27" s="650"/>
      <c r="L27" s="649" t="n">
        <v>805</v>
      </c>
      <c r="M27" s="648" t="n">
        <v>568</v>
      </c>
      <c r="N27" s="649" t="n">
        <v>68</v>
      </c>
      <c r="O27" s="648" t="n">
        <v>65</v>
      </c>
      <c r="P27" s="649" t="n">
        <v>168</v>
      </c>
      <c r="Q27" s="648" t="n">
        <v>142</v>
      </c>
      <c r="R27" s="649" t="n">
        <v>3633</v>
      </c>
      <c r="S27" s="649" t="n">
        <v>3108</v>
      </c>
      <c r="T27" s="652" t="s">
        <v>481</v>
      </c>
    </row>
    <row r="28" customFormat="false" ht="22.5" hidden="false" customHeight="true" outlineLevel="0" collapsed="false">
      <c r="A28" s="646" t="s">
        <v>521</v>
      </c>
      <c r="B28" s="647" t="n">
        <f aca="false">SUM(D28,F28,H28,L28,N28,P28,R28)</f>
        <v>5647</v>
      </c>
      <c r="C28" s="647" t="n">
        <f aca="false">SUM(E28,G28,I28,M28,O28,Q28,S28)</f>
        <v>4460</v>
      </c>
      <c r="D28" s="647" t="n">
        <v>45</v>
      </c>
      <c r="E28" s="648" t="n">
        <v>38</v>
      </c>
      <c r="F28" s="649" t="n">
        <v>819</v>
      </c>
      <c r="G28" s="649" t="n">
        <v>197</v>
      </c>
      <c r="H28" s="649" t="n">
        <v>509</v>
      </c>
      <c r="I28" s="649" t="n">
        <v>431</v>
      </c>
      <c r="J28" s="650"/>
      <c r="K28" s="650"/>
      <c r="L28" s="649" t="n">
        <v>774</v>
      </c>
      <c r="M28" s="648" t="n">
        <v>593</v>
      </c>
      <c r="N28" s="649" t="n">
        <v>59</v>
      </c>
      <c r="O28" s="648" t="n">
        <v>54</v>
      </c>
      <c r="P28" s="649" t="n">
        <v>142</v>
      </c>
      <c r="Q28" s="648" t="n">
        <v>123</v>
      </c>
      <c r="R28" s="649" t="n">
        <v>3299</v>
      </c>
      <c r="S28" s="649" t="n">
        <v>3024</v>
      </c>
      <c r="T28" s="652" t="s">
        <v>483</v>
      </c>
    </row>
    <row r="29" customFormat="false" ht="6" hidden="false" customHeight="true" outlineLevel="0" collapsed="false">
      <c r="A29" s="653"/>
      <c r="B29" s="654"/>
      <c r="C29" s="655"/>
      <c r="D29" s="655"/>
      <c r="E29" s="655"/>
      <c r="F29" s="655"/>
      <c r="G29" s="655"/>
      <c r="H29" s="655"/>
      <c r="I29" s="655"/>
      <c r="L29" s="622"/>
      <c r="M29" s="656"/>
      <c r="N29" s="657"/>
      <c r="O29" s="657"/>
      <c r="P29" s="656"/>
      <c r="Q29" s="658"/>
      <c r="R29" s="655"/>
      <c r="S29" s="655"/>
      <c r="T29" s="659"/>
    </row>
    <row r="30" customFormat="false" ht="15" hidden="false" customHeight="true" outlineLevel="0" collapsed="false">
      <c r="A30" s="660" t="s">
        <v>522</v>
      </c>
      <c r="B30" s="661"/>
      <c r="C30" s="661"/>
      <c r="D30" s="662"/>
      <c r="E30" s="662"/>
      <c r="F30" s="662"/>
      <c r="G30" s="662"/>
      <c r="H30" s="662"/>
      <c r="I30" s="662"/>
      <c r="L30" s="663" t="s">
        <v>523</v>
      </c>
      <c r="M30" s="664"/>
      <c r="Q30" s="595"/>
      <c r="S30" s="662"/>
      <c r="T30" s="608"/>
    </row>
    <row r="31" customFormat="false" ht="21.75" hidden="false" customHeight="true" outlineLevel="0" collapsed="false">
      <c r="A31" s="665"/>
      <c r="F31" s="666"/>
      <c r="G31" s="667"/>
      <c r="Q31" s="595"/>
    </row>
    <row r="32" customFormat="false" ht="12.95" hidden="false" customHeight="true" outlineLevel="0" collapsed="false">
      <c r="P32" s="607"/>
    </row>
    <row r="33" customFormat="false" ht="12.95" hidden="false" customHeight="true" outlineLevel="0" collapsed="false"/>
  </sheetData>
  <mergeCells count="21">
    <mergeCell ref="A3:I3"/>
    <mergeCell ref="L3:S3"/>
    <mergeCell ref="A6:A9"/>
    <mergeCell ref="B6:C6"/>
    <mergeCell ref="D6:E6"/>
    <mergeCell ref="F6:G6"/>
    <mergeCell ref="H6:I6"/>
    <mergeCell ref="L6:M6"/>
    <mergeCell ref="N6:O6"/>
    <mergeCell ref="P6:Q6"/>
    <mergeCell ref="R6:S6"/>
    <mergeCell ref="T6:T7"/>
    <mergeCell ref="B7:C7"/>
    <mergeCell ref="D7:E7"/>
    <mergeCell ref="F7:G7"/>
    <mergeCell ref="H7:I7"/>
    <mergeCell ref="L7:M7"/>
    <mergeCell ref="N7:O7"/>
    <mergeCell ref="P7:Q7"/>
    <mergeCell ref="R7:S7"/>
    <mergeCell ref="T8:T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3" activePane="bottomLeft" state="frozen"/>
      <selection pane="topLeft" activeCell="C1" activeCellId="0" sqref="C1"/>
      <selection pane="bottomLeft" activeCell="T6" activeCellId="0" sqref="T6:T9"/>
    </sheetView>
  </sheetViews>
  <sheetFormatPr defaultColWidth="7.9921875" defaultRowHeight="15.75" zeroHeight="false" outlineLevelRow="0" outlineLevelCol="0"/>
  <cols>
    <col collapsed="false" customWidth="true" hidden="false" outlineLevel="0" max="1" min="1" style="591" width="8.99"/>
    <col collapsed="false" customWidth="true" hidden="false" outlineLevel="0" max="2" min="2" style="591" width="7.33"/>
    <col collapsed="false" customWidth="true" hidden="false" outlineLevel="0" max="3" min="3" style="591" width="6.66"/>
    <col collapsed="false" customWidth="true" hidden="false" outlineLevel="0" max="4" min="4" style="591" width="7.33"/>
    <col collapsed="false" customWidth="true" hidden="false" outlineLevel="0" max="5" min="5" style="591" width="6.44"/>
    <col collapsed="false" customWidth="true" hidden="false" outlineLevel="0" max="6" min="6" style="591" width="7.33"/>
    <col collapsed="false" customWidth="true" hidden="false" outlineLevel="0" max="7" min="7" style="591" width="6.21"/>
    <col collapsed="false" customWidth="true" hidden="false" outlineLevel="0" max="9" min="8" style="591" width="7.33"/>
    <col collapsed="false" customWidth="true" hidden="false" outlineLevel="0" max="10" min="10" style="592" width="4.55"/>
    <col collapsed="false" customWidth="true" hidden="false" outlineLevel="0" max="11" min="11" style="592" width="0.22"/>
    <col collapsed="false" customWidth="true" hidden="false" outlineLevel="0" max="12" min="12" style="591" width="7.33"/>
    <col collapsed="false" customWidth="true" hidden="false" outlineLevel="0" max="13" min="13" style="593" width="6.66"/>
    <col collapsed="false" customWidth="true" hidden="false" outlineLevel="0" max="14" min="14" style="592" width="7.33"/>
    <col collapsed="false" customWidth="true" hidden="false" outlineLevel="0" max="15" min="15" style="592" width="6.33"/>
    <col collapsed="false" customWidth="true" hidden="false" outlineLevel="0" max="16" min="16" style="594" width="7.33"/>
    <col collapsed="false" customWidth="true" hidden="false" outlineLevel="0" max="17" min="17" style="593" width="6.33"/>
    <col collapsed="false" customWidth="true" hidden="false" outlineLevel="0" max="18" min="18" style="595" width="7.33"/>
    <col collapsed="false" customWidth="true" hidden="false" outlineLevel="0" max="19" min="19" style="595" width="6.44"/>
    <col collapsed="false" customWidth="true" hidden="false" outlineLevel="0" max="20" min="20" style="591" width="9.88"/>
    <col collapsed="false" customWidth="true" hidden="false" outlineLevel="0" max="22" min="21" style="595" width="0.77"/>
    <col collapsed="false" customWidth="false" hidden="false" outlineLevel="0" max="257" min="23" style="595" width="7.99"/>
  </cols>
  <sheetData>
    <row r="1" s="601" customFormat="true" ht="11.25" hidden="false" customHeight="false" outlineLevel="0" collapsed="false">
      <c r="A1" s="596" t="s">
        <v>88</v>
      </c>
      <c r="B1" s="597"/>
      <c r="C1" s="597"/>
      <c r="D1" s="597"/>
      <c r="E1" s="597"/>
      <c r="F1" s="597"/>
      <c r="G1" s="597"/>
      <c r="H1" s="597"/>
      <c r="I1" s="597"/>
      <c r="J1" s="598"/>
      <c r="K1" s="598"/>
      <c r="L1" s="597"/>
      <c r="M1" s="599"/>
      <c r="N1" s="598"/>
      <c r="O1" s="598"/>
      <c r="P1" s="600"/>
      <c r="Q1" s="599"/>
      <c r="T1" s="602" t="s">
        <v>89</v>
      </c>
    </row>
    <row r="2" s="608" customFormat="true" ht="12" hidden="false" customHeight="false" outlineLevel="0" collapsed="false">
      <c r="A2" s="603"/>
      <c r="B2" s="604"/>
      <c r="C2" s="604"/>
      <c r="D2" s="604"/>
      <c r="E2" s="604"/>
      <c r="F2" s="604"/>
      <c r="G2" s="604"/>
      <c r="H2" s="604"/>
      <c r="I2" s="604"/>
      <c r="J2" s="605"/>
      <c r="K2" s="605"/>
      <c r="L2" s="604"/>
      <c r="M2" s="606"/>
      <c r="N2" s="605"/>
      <c r="O2" s="605"/>
      <c r="P2" s="607"/>
      <c r="Q2" s="606"/>
      <c r="T2" s="604"/>
    </row>
    <row r="3" s="612" customFormat="true" ht="18.75" hidden="false" customHeight="false" outlineLevel="0" collapsed="false">
      <c r="A3" s="609" t="s">
        <v>524</v>
      </c>
      <c r="B3" s="609"/>
      <c r="C3" s="609"/>
      <c r="D3" s="609"/>
      <c r="E3" s="609"/>
      <c r="F3" s="609"/>
      <c r="G3" s="609"/>
      <c r="H3" s="609"/>
      <c r="I3" s="609"/>
      <c r="J3" s="610"/>
      <c r="K3" s="610"/>
      <c r="L3" s="609" t="s">
        <v>525</v>
      </c>
      <c r="M3" s="609"/>
      <c r="N3" s="609"/>
      <c r="O3" s="609"/>
      <c r="P3" s="609"/>
      <c r="Q3" s="609"/>
      <c r="R3" s="609"/>
      <c r="S3" s="609"/>
      <c r="T3" s="611"/>
    </row>
    <row r="4" s="619" customFormat="true" ht="12.75" hidden="false" customHeight="false" outlineLevel="0" collapsed="false">
      <c r="A4" s="613"/>
      <c r="B4" s="613"/>
      <c r="C4" s="613"/>
      <c r="D4" s="613"/>
      <c r="E4" s="613"/>
      <c r="F4" s="613"/>
      <c r="G4" s="613"/>
      <c r="H4" s="613"/>
      <c r="I4" s="613"/>
      <c r="J4" s="614"/>
      <c r="K4" s="614"/>
      <c r="L4" s="615"/>
      <c r="M4" s="616"/>
      <c r="N4" s="605"/>
      <c r="O4" s="605"/>
      <c r="P4" s="617"/>
      <c r="Q4" s="616"/>
      <c r="R4" s="618"/>
      <c r="S4" s="618"/>
      <c r="T4" s="613"/>
    </row>
    <row r="5" s="608" customFormat="true" ht="12.75" hidden="false" customHeight="false" outlineLevel="0" collapsed="false">
      <c r="A5" s="620" t="s">
        <v>380</v>
      </c>
      <c r="B5" s="621"/>
      <c r="C5" s="621"/>
      <c r="D5" s="621"/>
      <c r="E5" s="621"/>
      <c r="F5" s="621"/>
      <c r="G5" s="621"/>
      <c r="H5" s="621"/>
      <c r="I5" s="621"/>
      <c r="J5" s="605"/>
      <c r="K5" s="605"/>
      <c r="L5" s="622"/>
      <c r="M5" s="623"/>
      <c r="N5" s="624"/>
      <c r="O5" s="624"/>
      <c r="P5" s="623"/>
      <c r="Q5" s="623"/>
      <c r="R5" s="621"/>
      <c r="S5" s="621"/>
      <c r="T5" s="622" t="s">
        <v>381</v>
      </c>
    </row>
    <row r="6" s="632" customFormat="true" ht="15.75" hidden="false" customHeight="true" outlineLevel="0" collapsed="false">
      <c r="A6" s="625" t="s">
        <v>486</v>
      </c>
      <c r="B6" s="626" t="s">
        <v>209</v>
      </c>
      <c r="C6" s="626"/>
      <c r="D6" s="626" t="s">
        <v>487</v>
      </c>
      <c r="E6" s="626"/>
      <c r="F6" s="626" t="s">
        <v>488</v>
      </c>
      <c r="G6" s="626"/>
      <c r="H6" s="626" t="s">
        <v>489</v>
      </c>
      <c r="I6" s="626"/>
      <c r="J6" s="627"/>
      <c r="K6" s="628"/>
      <c r="L6" s="629" t="s">
        <v>490</v>
      </c>
      <c r="M6" s="629"/>
      <c r="N6" s="629" t="s">
        <v>491</v>
      </c>
      <c r="O6" s="629"/>
      <c r="P6" s="630" t="s">
        <v>492</v>
      </c>
      <c r="Q6" s="630"/>
      <c r="R6" s="626" t="s">
        <v>493</v>
      </c>
      <c r="S6" s="626"/>
      <c r="T6" s="668" t="s">
        <v>16</v>
      </c>
    </row>
    <row r="7" s="632" customFormat="true" ht="15.75" hidden="false" customHeight="true" outlineLevel="0" collapsed="false">
      <c r="A7" s="625"/>
      <c r="B7" s="633" t="s">
        <v>33</v>
      </c>
      <c r="C7" s="633"/>
      <c r="D7" s="633" t="s">
        <v>494</v>
      </c>
      <c r="E7" s="633"/>
      <c r="F7" s="633" t="s">
        <v>495</v>
      </c>
      <c r="G7" s="633"/>
      <c r="H7" s="633" t="s">
        <v>496</v>
      </c>
      <c r="I7" s="633"/>
      <c r="J7" s="627"/>
      <c r="K7" s="628"/>
      <c r="L7" s="633" t="s">
        <v>497</v>
      </c>
      <c r="M7" s="633"/>
      <c r="N7" s="633" t="s">
        <v>498</v>
      </c>
      <c r="O7" s="633"/>
      <c r="P7" s="634" t="s">
        <v>499</v>
      </c>
      <c r="Q7" s="634"/>
      <c r="R7" s="633" t="s">
        <v>500</v>
      </c>
      <c r="S7" s="633"/>
      <c r="T7" s="668"/>
    </row>
    <row r="8" s="632" customFormat="true" ht="15.75" hidden="false" customHeight="true" outlineLevel="0" collapsed="false">
      <c r="A8" s="625"/>
      <c r="B8" s="626" t="s">
        <v>501</v>
      </c>
      <c r="C8" s="626" t="s">
        <v>502</v>
      </c>
      <c r="D8" s="626" t="s">
        <v>501</v>
      </c>
      <c r="E8" s="626" t="s">
        <v>502</v>
      </c>
      <c r="F8" s="626" t="s">
        <v>501</v>
      </c>
      <c r="G8" s="626" t="s">
        <v>502</v>
      </c>
      <c r="H8" s="626" t="s">
        <v>501</v>
      </c>
      <c r="I8" s="635" t="s">
        <v>502</v>
      </c>
      <c r="J8" s="627"/>
      <c r="K8" s="628"/>
      <c r="L8" s="626" t="s">
        <v>501</v>
      </c>
      <c r="M8" s="630" t="s">
        <v>502</v>
      </c>
      <c r="N8" s="635" t="s">
        <v>503</v>
      </c>
      <c r="O8" s="635" t="s">
        <v>504</v>
      </c>
      <c r="P8" s="630" t="s">
        <v>501</v>
      </c>
      <c r="Q8" s="630" t="s">
        <v>502</v>
      </c>
      <c r="R8" s="626" t="s">
        <v>501</v>
      </c>
      <c r="S8" s="626" t="s">
        <v>502</v>
      </c>
      <c r="T8" s="668"/>
    </row>
    <row r="9" s="632" customFormat="true" ht="15.75" hidden="false" customHeight="true" outlineLevel="0" collapsed="false">
      <c r="A9" s="625"/>
      <c r="B9" s="633" t="s">
        <v>506</v>
      </c>
      <c r="C9" s="633" t="s">
        <v>507</v>
      </c>
      <c r="D9" s="633" t="s">
        <v>506</v>
      </c>
      <c r="E9" s="633" t="s">
        <v>507</v>
      </c>
      <c r="F9" s="633" t="s">
        <v>506</v>
      </c>
      <c r="G9" s="633" t="s">
        <v>507</v>
      </c>
      <c r="H9" s="633" t="s">
        <v>506</v>
      </c>
      <c r="I9" s="633" t="s">
        <v>507</v>
      </c>
      <c r="J9" s="627"/>
      <c r="K9" s="628"/>
      <c r="L9" s="633" t="s">
        <v>506</v>
      </c>
      <c r="M9" s="634" t="s">
        <v>507</v>
      </c>
      <c r="N9" s="633" t="s">
        <v>506</v>
      </c>
      <c r="O9" s="633" t="s">
        <v>507</v>
      </c>
      <c r="P9" s="634" t="s">
        <v>506</v>
      </c>
      <c r="Q9" s="634" t="s">
        <v>507</v>
      </c>
      <c r="R9" s="633" t="s">
        <v>506</v>
      </c>
      <c r="S9" s="633" t="s">
        <v>507</v>
      </c>
      <c r="T9" s="668"/>
    </row>
    <row r="10" customFormat="false" ht="22.5" hidden="false" customHeight="true" outlineLevel="0" collapsed="false">
      <c r="A10" s="641" t="s">
        <v>128</v>
      </c>
      <c r="B10" s="638" t="n">
        <v>4710</v>
      </c>
      <c r="C10" s="638" t="n">
        <v>4278</v>
      </c>
      <c r="D10" s="638" t="n">
        <v>49</v>
      </c>
      <c r="E10" s="638" t="n">
        <v>49</v>
      </c>
      <c r="F10" s="638" t="n">
        <v>448</v>
      </c>
      <c r="G10" s="638" t="n">
        <v>167</v>
      </c>
      <c r="H10" s="638" t="n">
        <v>726</v>
      </c>
      <c r="I10" s="638" t="n">
        <v>669</v>
      </c>
      <c r="J10" s="639"/>
      <c r="K10" s="639"/>
      <c r="L10" s="640" t="n">
        <v>391</v>
      </c>
      <c r="M10" s="640" t="n">
        <v>337</v>
      </c>
      <c r="N10" s="577" t="n">
        <v>0</v>
      </c>
      <c r="O10" s="577" t="n">
        <v>0</v>
      </c>
      <c r="P10" s="640" t="n">
        <v>462</v>
      </c>
      <c r="Q10" s="640" t="n">
        <v>447</v>
      </c>
      <c r="R10" s="640" t="n">
        <v>2634</v>
      </c>
      <c r="S10" s="640" t="n">
        <v>2609</v>
      </c>
      <c r="T10" s="637" t="s">
        <v>128</v>
      </c>
    </row>
    <row r="11" customFormat="false" ht="22.5" hidden="false" customHeight="true" outlineLevel="0" collapsed="false">
      <c r="A11" s="641" t="s">
        <v>233</v>
      </c>
      <c r="B11" s="642" t="n">
        <v>5040</v>
      </c>
      <c r="C11" s="642" t="n">
        <v>4483</v>
      </c>
      <c r="D11" s="642" t="n">
        <v>47</v>
      </c>
      <c r="E11" s="642" t="n">
        <v>44</v>
      </c>
      <c r="F11" s="642" t="n">
        <v>384</v>
      </c>
      <c r="G11" s="642" t="n">
        <v>154</v>
      </c>
      <c r="H11" s="642" t="n">
        <v>693</v>
      </c>
      <c r="I11" s="642" t="n">
        <v>644</v>
      </c>
      <c r="J11" s="642"/>
      <c r="K11" s="642"/>
      <c r="L11" s="642" t="n">
        <v>592</v>
      </c>
      <c r="M11" s="642" t="n">
        <v>515</v>
      </c>
      <c r="N11" s="577" t="n">
        <v>0</v>
      </c>
      <c r="O11" s="577" t="n">
        <v>0</v>
      </c>
      <c r="P11" s="642" t="n">
        <v>378</v>
      </c>
      <c r="Q11" s="642" t="n">
        <v>375</v>
      </c>
      <c r="R11" s="642" t="n">
        <v>2946</v>
      </c>
      <c r="S11" s="642" t="n">
        <v>2751</v>
      </c>
      <c r="T11" s="637" t="s">
        <v>233</v>
      </c>
    </row>
    <row r="12" customFormat="false" ht="22.5" hidden="false" customHeight="true" outlineLevel="0" collapsed="false">
      <c r="A12" s="641" t="n">
        <v>2002</v>
      </c>
      <c r="B12" s="642" t="n">
        <v>6554</v>
      </c>
      <c r="C12" s="642" t="n">
        <v>5912</v>
      </c>
      <c r="D12" s="642" t="n">
        <v>65</v>
      </c>
      <c r="E12" s="642" t="n">
        <v>60</v>
      </c>
      <c r="F12" s="642" t="n">
        <v>484</v>
      </c>
      <c r="G12" s="642" t="n">
        <v>230</v>
      </c>
      <c r="H12" s="642" t="n">
        <v>920</v>
      </c>
      <c r="I12" s="642" t="n">
        <v>896</v>
      </c>
      <c r="J12" s="642"/>
      <c r="K12" s="642"/>
      <c r="L12" s="642" t="n">
        <v>819</v>
      </c>
      <c r="M12" s="642" t="n">
        <v>732</v>
      </c>
      <c r="N12" s="577" t="n">
        <v>0</v>
      </c>
      <c r="O12" s="577" t="n">
        <v>0</v>
      </c>
      <c r="P12" s="642" t="n">
        <v>731</v>
      </c>
      <c r="Q12" s="642" t="n">
        <v>728</v>
      </c>
      <c r="R12" s="642" t="n">
        <v>3535</v>
      </c>
      <c r="S12" s="642" t="n">
        <v>2998</v>
      </c>
      <c r="T12" s="637" t="n">
        <v>2002</v>
      </c>
    </row>
    <row r="13" customFormat="false" ht="22.5" hidden="false" customHeight="true" outlineLevel="0" collapsed="false">
      <c r="A13" s="641" t="n">
        <v>2003</v>
      </c>
      <c r="B13" s="642" t="n">
        <v>5545</v>
      </c>
      <c r="C13" s="642" t="n">
        <v>4632</v>
      </c>
      <c r="D13" s="642" t="n">
        <v>34</v>
      </c>
      <c r="E13" s="642" t="n">
        <v>30</v>
      </c>
      <c r="F13" s="642" t="n">
        <v>528</v>
      </c>
      <c r="G13" s="642" t="n">
        <v>337</v>
      </c>
      <c r="H13" s="642" t="n">
        <v>615</v>
      </c>
      <c r="I13" s="642" t="n">
        <v>555</v>
      </c>
      <c r="J13" s="642"/>
      <c r="K13" s="642"/>
      <c r="L13" s="642" t="n">
        <v>703</v>
      </c>
      <c r="M13" s="642" t="n">
        <v>464</v>
      </c>
      <c r="N13" s="577" t="n">
        <v>0</v>
      </c>
      <c r="O13" s="577" t="n">
        <v>0</v>
      </c>
      <c r="P13" s="642" t="n">
        <v>143</v>
      </c>
      <c r="Q13" s="642" t="n">
        <v>128</v>
      </c>
      <c r="R13" s="642" t="n">
        <v>3522</v>
      </c>
      <c r="S13" s="642" t="n">
        <v>3118</v>
      </c>
      <c r="T13" s="637" t="n">
        <v>2003</v>
      </c>
    </row>
    <row r="14" customFormat="false" ht="22.5" hidden="false" customHeight="true" outlineLevel="0" collapsed="false">
      <c r="A14" s="641" t="n">
        <v>2004</v>
      </c>
      <c r="B14" s="642" t="n">
        <v>7457</v>
      </c>
      <c r="C14" s="642" t="n">
        <v>5921</v>
      </c>
      <c r="D14" s="642" t="n">
        <v>38</v>
      </c>
      <c r="E14" s="642" t="n">
        <v>37</v>
      </c>
      <c r="F14" s="642" t="n">
        <v>252</v>
      </c>
      <c r="G14" s="642" t="n">
        <v>157</v>
      </c>
      <c r="H14" s="642" t="n">
        <v>792</v>
      </c>
      <c r="I14" s="642" t="n">
        <v>721</v>
      </c>
      <c r="J14" s="642"/>
      <c r="K14" s="642"/>
      <c r="L14" s="642" t="n">
        <v>1005</v>
      </c>
      <c r="M14" s="642" t="n">
        <v>560</v>
      </c>
      <c r="N14" s="577" t="n">
        <v>0</v>
      </c>
      <c r="O14" s="577" t="n">
        <v>0</v>
      </c>
      <c r="P14" s="642" t="n">
        <v>212</v>
      </c>
      <c r="Q14" s="642" t="n">
        <v>194</v>
      </c>
      <c r="R14" s="642" t="n">
        <v>5158</v>
      </c>
      <c r="S14" s="642" t="n">
        <v>4252</v>
      </c>
      <c r="T14" s="637" t="n">
        <v>2004</v>
      </c>
    </row>
    <row r="15" customFormat="false" ht="22.5" hidden="false" customHeight="true" outlineLevel="0" collapsed="false">
      <c r="A15" s="641" t="n">
        <v>2005</v>
      </c>
      <c r="B15" s="642" t="n">
        <v>6455</v>
      </c>
      <c r="C15" s="642" t="n">
        <v>5142</v>
      </c>
      <c r="D15" s="642" t="n">
        <v>34</v>
      </c>
      <c r="E15" s="642" t="n">
        <v>29</v>
      </c>
      <c r="F15" s="642" t="n">
        <v>252</v>
      </c>
      <c r="G15" s="642" t="n">
        <v>126</v>
      </c>
      <c r="H15" s="642" t="n">
        <v>605</v>
      </c>
      <c r="I15" s="642" t="n">
        <v>548</v>
      </c>
      <c r="J15" s="642"/>
      <c r="K15" s="642"/>
      <c r="L15" s="642" t="n">
        <v>708</v>
      </c>
      <c r="M15" s="642" t="n">
        <v>403</v>
      </c>
      <c r="N15" s="577" t="n">
        <v>0</v>
      </c>
      <c r="O15" s="577" t="n">
        <v>0</v>
      </c>
      <c r="P15" s="642" t="n">
        <v>122</v>
      </c>
      <c r="Q15" s="642" t="n">
        <v>101</v>
      </c>
      <c r="R15" s="642" t="n">
        <v>4734</v>
      </c>
      <c r="S15" s="642" t="n">
        <v>3935</v>
      </c>
      <c r="T15" s="637" t="n">
        <v>2005</v>
      </c>
    </row>
    <row r="16" customFormat="false" ht="22.5" hidden="false" customHeight="true" outlineLevel="0" collapsed="false">
      <c r="A16" s="669" t="n">
        <v>2006</v>
      </c>
      <c r="B16" s="670" t="n">
        <v>5050</v>
      </c>
      <c r="C16" s="670" t="n">
        <v>3971</v>
      </c>
      <c r="D16" s="670" t="n">
        <v>44</v>
      </c>
      <c r="E16" s="670" t="n">
        <v>42</v>
      </c>
      <c r="F16" s="670" t="n">
        <v>383</v>
      </c>
      <c r="G16" s="670" t="n">
        <v>158</v>
      </c>
      <c r="H16" s="670" t="n">
        <v>526</v>
      </c>
      <c r="I16" s="670" t="n">
        <v>483</v>
      </c>
      <c r="J16" s="670"/>
      <c r="K16" s="670" t="n">
        <v>587</v>
      </c>
      <c r="L16" s="670" t="n">
        <v>587</v>
      </c>
      <c r="M16" s="670" t="n">
        <v>414</v>
      </c>
      <c r="N16" s="670" t="n">
        <v>78</v>
      </c>
      <c r="O16" s="670" t="n">
        <v>70</v>
      </c>
      <c r="P16" s="670" t="n">
        <v>120</v>
      </c>
      <c r="Q16" s="670" t="n">
        <v>114</v>
      </c>
      <c r="R16" s="670" t="n">
        <v>3312</v>
      </c>
      <c r="S16" s="670" t="n">
        <v>2690</v>
      </c>
      <c r="T16" s="645" t="n">
        <v>2006</v>
      </c>
    </row>
    <row r="17" customFormat="false" ht="0.75" hidden="false" customHeight="true" outlineLevel="0" collapsed="false">
      <c r="A17" s="646"/>
      <c r="B17" s="647"/>
      <c r="C17" s="647"/>
      <c r="D17" s="647"/>
      <c r="E17" s="648"/>
      <c r="F17" s="649"/>
      <c r="G17" s="649"/>
      <c r="H17" s="649"/>
      <c r="I17" s="649"/>
      <c r="J17" s="650"/>
      <c r="K17" s="650"/>
      <c r="L17" s="649"/>
      <c r="M17" s="648"/>
      <c r="N17" s="649"/>
      <c r="O17" s="648"/>
      <c r="P17" s="649"/>
      <c r="Q17" s="648"/>
      <c r="R17" s="649"/>
      <c r="S17" s="649"/>
      <c r="T17" s="671"/>
    </row>
    <row r="18" customFormat="false" ht="6" hidden="false" customHeight="true" outlineLevel="0" collapsed="false">
      <c r="A18" s="653"/>
      <c r="B18" s="654"/>
      <c r="C18" s="655"/>
      <c r="D18" s="655"/>
      <c r="E18" s="655"/>
      <c r="F18" s="655"/>
      <c r="G18" s="655"/>
      <c r="H18" s="655"/>
      <c r="I18" s="655"/>
      <c r="L18" s="622"/>
      <c r="M18" s="656"/>
      <c r="N18" s="657"/>
      <c r="O18" s="657"/>
      <c r="P18" s="656"/>
      <c r="Q18" s="658"/>
      <c r="R18" s="655"/>
      <c r="S18" s="655"/>
      <c r="T18" s="659"/>
    </row>
    <row r="19" customFormat="false" ht="15" hidden="false" customHeight="true" outlineLevel="0" collapsed="false">
      <c r="A19" s="660" t="s">
        <v>522</v>
      </c>
      <c r="B19" s="661"/>
      <c r="C19" s="661"/>
      <c r="D19" s="662"/>
      <c r="E19" s="662"/>
      <c r="F19" s="662"/>
      <c r="G19" s="662"/>
      <c r="H19" s="662"/>
      <c r="I19" s="662"/>
      <c r="L19" s="663" t="s">
        <v>523</v>
      </c>
      <c r="M19" s="664"/>
      <c r="Q19" s="595"/>
      <c r="S19" s="662"/>
      <c r="T19" s="608"/>
    </row>
    <row r="20" customFormat="false" ht="21.75" hidden="false" customHeight="true" outlineLevel="0" collapsed="false">
      <c r="A20" s="665"/>
      <c r="F20" s="666"/>
      <c r="G20" s="667"/>
      <c r="Q20" s="595"/>
    </row>
    <row r="21" customFormat="false" ht="12.95" hidden="false" customHeight="true" outlineLevel="0" collapsed="false">
      <c r="P21" s="607"/>
    </row>
    <row r="22" customFormat="false" ht="12.95" hidden="false" customHeight="true" outlineLevel="0" collapsed="false"/>
  </sheetData>
  <mergeCells count="20">
    <mergeCell ref="A3:I3"/>
    <mergeCell ref="L3:S3"/>
    <mergeCell ref="A6:A9"/>
    <mergeCell ref="B6:C6"/>
    <mergeCell ref="D6:E6"/>
    <mergeCell ref="F6:G6"/>
    <mergeCell ref="H6:I6"/>
    <mergeCell ref="L6:M6"/>
    <mergeCell ref="N6:O6"/>
    <mergeCell ref="P6:Q6"/>
    <mergeCell ref="R6:S6"/>
    <mergeCell ref="T6:T9"/>
    <mergeCell ref="B7:C7"/>
    <mergeCell ref="D7:E7"/>
    <mergeCell ref="F7:G7"/>
    <mergeCell ref="H7:I7"/>
    <mergeCell ref="L7:M7"/>
    <mergeCell ref="N7:O7"/>
    <mergeCell ref="P7:Q7"/>
    <mergeCell ref="R7:S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Q1" activeCellId="0" sqref="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591" width="10.33"/>
    <col collapsed="false" customWidth="true" hidden="false" outlineLevel="0" max="6" min="2" style="591" width="9.1"/>
    <col collapsed="false" customWidth="true" hidden="false" outlineLevel="0" max="7" min="7" style="667" width="9.44"/>
    <col collapsed="false" customWidth="true" hidden="false" outlineLevel="0" max="8" min="8" style="592" width="0.32"/>
    <col collapsed="false" customWidth="true" hidden="false" outlineLevel="0" max="9" min="9" style="592" width="3.33"/>
    <col collapsed="false" customWidth="true" hidden="false" outlineLevel="0" max="10" min="10" style="592" width="0.32"/>
    <col collapsed="false" customWidth="true" hidden="false" outlineLevel="0" max="12" min="11" style="591" width="9.21"/>
    <col collapsed="false" customWidth="true" hidden="false" outlineLevel="0" max="13" min="13" style="667" width="9.21"/>
    <col collapsed="false" customWidth="true" hidden="false" outlineLevel="0" max="14" min="14" style="591" width="9.21"/>
    <col collapsed="false" customWidth="true" hidden="false" outlineLevel="0" max="15" min="15" style="591" width="8.99"/>
    <col collapsed="false" customWidth="true" hidden="false" outlineLevel="0" max="16" min="16" style="591" width="8.88"/>
    <col collapsed="false" customWidth="true" hidden="false" outlineLevel="0" max="17" min="17" style="591" width="10.33"/>
    <col collapsed="false" customWidth="true" hidden="false" outlineLevel="0" max="19" min="18" style="595" width="0.66"/>
    <col collapsed="false" customWidth="false" hidden="false" outlineLevel="0" max="257" min="20" style="595" width="7.99"/>
  </cols>
  <sheetData>
    <row r="1" s="601" customFormat="true" ht="11.25" hidden="false" customHeight="false" outlineLevel="0" collapsed="false">
      <c r="A1" s="596" t="s">
        <v>88</v>
      </c>
      <c r="B1" s="597"/>
      <c r="C1" s="597"/>
      <c r="D1" s="597"/>
      <c r="E1" s="597"/>
      <c r="F1" s="597"/>
      <c r="G1" s="672"/>
      <c r="H1" s="598"/>
      <c r="I1" s="598"/>
      <c r="J1" s="598"/>
      <c r="K1" s="597"/>
      <c r="L1" s="597"/>
      <c r="M1" s="672"/>
      <c r="N1" s="597"/>
      <c r="O1" s="597"/>
      <c r="P1" s="597"/>
      <c r="Q1" s="602" t="s">
        <v>89</v>
      </c>
    </row>
    <row r="2" s="608" customFormat="true" ht="12" hidden="false" customHeight="false" outlineLevel="0" collapsed="false">
      <c r="A2" s="603"/>
      <c r="B2" s="604"/>
      <c r="C2" s="604"/>
      <c r="D2" s="604"/>
      <c r="E2" s="604"/>
      <c r="F2" s="604"/>
      <c r="G2" s="673"/>
      <c r="H2" s="605"/>
      <c r="I2" s="605"/>
      <c r="J2" s="605"/>
      <c r="K2" s="604"/>
      <c r="L2" s="604"/>
      <c r="M2" s="673"/>
      <c r="N2" s="604"/>
      <c r="O2" s="604"/>
      <c r="P2" s="604"/>
      <c r="Q2" s="604"/>
    </row>
    <row r="3" s="675" customFormat="true" ht="22.5" hidden="false" customHeight="true" outlineLevel="0" collapsed="false">
      <c r="A3" s="609" t="s">
        <v>526</v>
      </c>
      <c r="B3" s="609"/>
      <c r="C3" s="609"/>
      <c r="D3" s="609"/>
      <c r="E3" s="609"/>
      <c r="F3" s="609"/>
      <c r="G3" s="609"/>
      <c r="H3" s="610"/>
      <c r="I3" s="610"/>
      <c r="J3" s="610"/>
      <c r="K3" s="674" t="s">
        <v>527</v>
      </c>
      <c r="L3" s="674"/>
      <c r="M3" s="674"/>
      <c r="N3" s="674"/>
      <c r="O3" s="674"/>
      <c r="P3" s="674"/>
      <c r="Q3" s="674"/>
    </row>
    <row r="4" s="679" customFormat="true" ht="12" hidden="false" customHeight="false" outlineLevel="0" collapsed="false">
      <c r="A4" s="676"/>
      <c r="B4" s="676"/>
      <c r="C4" s="676"/>
      <c r="D4" s="676"/>
      <c r="E4" s="676"/>
      <c r="F4" s="676"/>
      <c r="G4" s="677"/>
      <c r="H4" s="678"/>
      <c r="I4" s="678"/>
      <c r="J4" s="678"/>
      <c r="K4" s="676"/>
      <c r="L4" s="676"/>
      <c r="M4" s="677"/>
      <c r="N4" s="676"/>
      <c r="O4" s="676"/>
      <c r="P4" s="676"/>
      <c r="Q4" s="676"/>
    </row>
    <row r="5" s="608" customFormat="true" ht="12.75" hidden="false" customHeight="false" outlineLevel="0" collapsed="false">
      <c r="A5" s="620" t="s">
        <v>4</v>
      </c>
      <c r="B5" s="621"/>
      <c r="C5" s="621"/>
      <c r="D5" s="621"/>
      <c r="E5" s="621"/>
      <c r="F5" s="621"/>
      <c r="G5" s="680"/>
      <c r="H5" s="605"/>
      <c r="I5" s="605"/>
      <c r="J5" s="605"/>
      <c r="K5" s="621"/>
      <c r="L5" s="621"/>
      <c r="M5" s="680"/>
      <c r="N5" s="621"/>
      <c r="O5" s="621"/>
      <c r="P5" s="621"/>
      <c r="Q5" s="622" t="s">
        <v>5</v>
      </c>
    </row>
    <row r="6" s="608" customFormat="true" ht="13.5" hidden="false" customHeight="true" outlineLevel="0" collapsed="false">
      <c r="A6" s="681" t="s">
        <v>274</v>
      </c>
      <c r="B6" s="682" t="s">
        <v>209</v>
      </c>
      <c r="C6" s="683" t="s">
        <v>528</v>
      </c>
      <c r="D6" s="684" t="s">
        <v>529</v>
      </c>
      <c r="E6" s="683" t="s">
        <v>530</v>
      </c>
      <c r="F6" s="685" t="s">
        <v>531</v>
      </c>
      <c r="G6" s="686" t="s">
        <v>532</v>
      </c>
      <c r="H6" s="605"/>
      <c r="I6" s="605"/>
      <c r="J6" s="605"/>
      <c r="K6" s="683" t="s">
        <v>533</v>
      </c>
      <c r="L6" s="641" t="s">
        <v>534</v>
      </c>
      <c r="M6" s="687" t="s">
        <v>535</v>
      </c>
      <c r="N6" s="688" t="s">
        <v>536</v>
      </c>
      <c r="O6" s="688" t="s">
        <v>537</v>
      </c>
      <c r="P6" s="682" t="s">
        <v>538</v>
      </c>
      <c r="Q6" s="688" t="s">
        <v>16</v>
      </c>
    </row>
    <row r="7" s="608" customFormat="true" ht="13.5" hidden="false" customHeight="true" outlineLevel="0" collapsed="false">
      <c r="A7" s="681"/>
      <c r="B7" s="682"/>
      <c r="C7" s="689"/>
      <c r="D7" s="684"/>
      <c r="E7" s="689"/>
      <c r="F7" s="684"/>
      <c r="G7" s="690"/>
      <c r="H7" s="605"/>
      <c r="I7" s="605"/>
      <c r="J7" s="605"/>
      <c r="K7" s="637"/>
      <c r="L7" s="637"/>
      <c r="M7" s="691"/>
      <c r="N7" s="637"/>
      <c r="O7" s="637"/>
      <c r="P7" s="689"/>
      <c r="Q7" s="688"/>
    </row>
    <row r="8" s="608" customFormat="true" ht="13.5" hidden="false" customHeight="true" outlineLevel="0" collapsed="false">
      <c r="A8" s="681"/>
      <c r="B8" s="692" t="s">
        <v>33</v>
      </c>
      <c r="C8" s="689" t="s">
        <v>539</v>
      </c>
      <c r="D8" s="684" t="s">
        <v>540</v>
      </c>
      <c r="E8" s="689" t="s">
        <v>541</v>
      </c>
      <c r="F8" s="684" t="s">
        <v>542</v>
      </c>
      <c r="G8" s="690" t="s">
        <v>543</v>
      </c>
      <c r="H8" s="605"/>
      <c r="I8" s="605"/>
      <c r="J8" s="605"/>
      <c r="K8" s="689" t="s">
        <v>544</v>
      </c>
      <c r="L8" s="641" t="s">
        <v>545</v>
      </c>
      <c r="M8" s="687" t="s">
        <v>546</v>
      </c>
      <c r="N8" s="637" t="s">
        <v>547</v>
      </c>
      <c r="O8" s="637" t="s">
        <v>548</v>
      </c>
      <c r="P8" s="689" t="s">
        <v>549</v>
      </c>
      <c r="Q8" s="693" t="s">
        <v>505</v>
      </c>
    </row>
    <row r="9" s="608" customFormat="true" ht="13.5" hidden="false" customHeight="true" outlineLevel="0" collapsed="false">
      <c r="A9" s="681"/>
      <c r="B9" s="692"/>
      <c r="C9" s="693" t="s">
        <v>550</v>
      </c>
      <c r="D9" s="693" t="s">
        <v>551</v>
      </c>
      <c r="E9" s="692" t="s">
        <v>551</v>
      </c>
      <c r="F9" s="694" t="s">
        <v>551</v>
      </c>
      <c r="G9" s="692" t="s">
        <v>552</v>
      </c>
      <c r="H9" s="605"/>
      <c r="I9" s="605"/>
      <c r="J9" s="605"/>
      <c r="K9" s="693" t="s">
        <v>552</v>
      </c>
      <c r="L9" s="693" t="s">
        <v>552</v>
      </c>
      <c r="M9" s="693" t="s">
        <v>552</v>
      </c>
      <c r="N9" s="693" t="s">
        <v>552</v>
      </c>
      <c r="O9" s="693" t="s">
        <v>552</v>
      </c>
      <c r="P9" s="692" t="s">
        <v>553</v>
      </c>
      <c r="Q9" s="693"/>
    </row>
    <row r="10" s="608" customFormat="true" ht="23.45" hidden="false" customHeight="true" outlineLevel="0" collapsed="false">
      <c r="A10" s="641" t="s">
        <v>128</v>
      </c>
      <c r="B10" s="638" t="n">
        <v>5804</v>
      </c>
      <c r="C10" s="638" t="n">
        <v>48</v>
      </c>
      <c r="D10" s="638" t="n">
        <v>456</v>
      </c>
      <c r="E10" s="638" t="n">
        <v>521</v>
      </c>
      <c r="F10" s="638" t="n">
        <v>715</v>
      </c>
      <c r="G10" s="695" t="n">
        <v>797</v>
      </c>
      <c r="H10" s="696"/>
      <c r="I10" s="696"/>
      <c r="J10" s="696"/>
      <c r="K10" s="695" t="n">
        <v>951</v>
      </c>
      <c r="L10" s="695" t="n">
        <v>1485</v>
      </c>
      <c r="M10" s="695" t="n">
        <v>623</v>
      </c>
      <c r="N10" s="695" t="n">
        <v>208</v>
      </c>
      <c r="O10" s="577" t="n">
        <v>0</v>
      </c>
      <c r="P10" s="577" t="n">
        <v>0</v>
      </c>
      <c r="Q10" s="637" t="s">
        <v>128</v>
      </c>
    </row>
    <row r="11" s="608" customFormat="true" ht="23.45" hidden="false" customHeight="true" outlineLevel="0" collapsed="false">
      <c r="A11" s="641" t="s">
        <v>233</v>
      </c>
      <c r="B11" s="664" t="n">
        <v>6140</v>
      </c>
      <c r="C11" s="664" t="n">
        <v>44</v>
      </c>
      <c r="D11" s="664" t="n">
        <v>421</v>
      </c>
      <c r="E11" s="664" t="n">
        <v>762</v>
      </c>
      <c r="F11" s="664" t="n">
        <v>930</v>
      </c>
      <c r="G11" s="664" t="n">
        <v>922</v>
      </c>
      <c r="H11" s="664"/>
      <c r="I11" s="664"/>
      <c r="J11" s="664"/>
      <c r="K11" s="664" t="n">
        <v>1161</v>
      </c>
      <c r="L11" s="664" t="n">
        <v>1257</v>
      </c>
      <c r="M11" s="664" t="n">
        <v>541</v>
      </c>
      <c r="N11" s="664" t="n">
        <v>102</v>
      </c>
      <c r="O11" s="577" t="n">
        <v>0</v>
      </c>
      <c r="P11" s="577" t="n">
        <v>0</v>
      </c>
      <c r="Q11" s="637" t="s">
        <v>233</v>
      </c>
    </row>
    <row r="12" s="608" customFormat="true" ht="23.45" hidden="false" customHeight="true" outlineLevel="0" collapsed="false">
      <c r="A12" s="641" t="n">
        <v>2002</v>
      </c>
      <c r="B12" s="664" t="n">
        <v>6554</v>
      </c>
      <c r="C12" s="664" t="n">
        <v>51</v>
      </c>
      <c r="D12" s="664" t="n">
        <v>790</v>
      </c>
      <c r="E12" s="664" t="n">
        <v>2089</v>
      </c>
      <c r="F12" s="664" t="n">
        <v>967</v>
      </c>
      <c r="G12" s="664" t="n">
        <v>1118</v>
      </c>
      <c r="H12" s="664"/>
      <c r="I12" s="664"/>
      <c r="J12" s="664"/>
      <c r="K12" s="664" t="n">
        <v>476</v>
      </c>
      <c r="L12" s="664" t="n">
        <v>545</v>
      </c>
      <c r="M12" s="664" t="n">
        <v>431</v>
      </c>
      <c r="N12" s="664" t="n">
        <v>87</v>
      </c>
      <c r="O12" s="577" t="n">
        <v>0</v>
      </c>
      <c r="P12" s="577" t="n">
        <v>0</v>
      </c>
      <c r="Q12" s="637" t="n">
        <v>2002</v>
      </c>
    </row>
    <row r="13" s="608" customFormat="true" ht="23.45" hidden="false" customHeight="true" outlineLevel="0" collapsed="false">
      <c r="A13" s="641" t="n">
        <v>2003</v>
      </c>
      <c r="B13" s="664" t="n">
        <v>4871</v>
      </c>
      <c r="C13" s="577" t="n">
        <v>0</v>
      </c>
      <c r="D13" s="664" t="n">
        <v>790</v>
      </c>
      <c r="E13" s="577" t="n">
        <v>0</v>
      </c>
      <c r="F13" s="664" t="n">
        <v>774</v>
      </c>
      <c r="G13" s="664" t="n">
        <v>697</v>
      </c>
      <c r="H13" s="664"/>
      <c r="I13" s="664"/>
      <c r="J13" s="664"/>
      <c r="K13" s="664" t="n">
        <v>763</v>
      </c>
      <c r="L13" s="664" t="n">
        <v>1686</v>
      </c>
      <c r="M13" s="664" t="n">
        <v>608</v>
      </c>
      <c r="N13" s="664" t="n">
        <v>205</v>
      </c>
      <c r="O13" s="664" t="n">
        <v>33</v>
      </c>
      <c r="P13" s="664" t="n">
        <v>105</v>
      </c>
      <c r="Q13" s="637" t="n">
        <v>2003</v>
      </c>
    </row>
    <row r="14" s="608" customFormat="true" ht="23.45" hidden="false" customHeight="true" outlineLevel="0" collapsed="false">
      <c r="A14" s="641" t="n">
        <v>2004</v>
      </c>
      <c r="B14" s="664" t="n">
        <v>7876</v>
      </c>
      <c r="C14" s="664" t="n">
        <v>24</v>
      </c>
      <c r="D14" s="664" t="n">
        <v>382</v>
      </c>
      <c r="E14" s="664" t="n">
        <v>682</v>
      </c>
      <c r="F14" s="664" t="n">
        <v>800</v>
      </c>
      <c r="G14" s="664" t="n">
        <v>929</v>
      </c>
      <c r="H14" s="664"/>
      <c r="I14" s="664"/>
      <c r="J14" s="664"/>
      <c r="K14" s="664" t="n">
        <v>1075</v>
      </c>
      <c r="L14" s="664" t="n">
        <v>2392</v>
      </c>
      <c r="M14" s="664" t="n">
        <v>873</v>
      </c>
      <c r="N14" s="664" t="n">
        <v>280</v>
      </c>
      <c r="O14" s="664" t="n">
        <v>87</v>
      </c>
      <c r="P14" s="664" t="n">
        <v>352</v>
      </c>
      <c r="Q14" s="637" t="n">
        <v>2004</v>
      </c>
    </row>
    <row r="15" s="608" customFormat="true" ht="23.45" hidden="false" customHeight="true" outlineLevel="0" collapsed="false">
      <c r="A15" s="641" t="n">
        <v>2005</v>
      </c>
      <c r="B15" s="664" t="n">
        <v>6435</v>
      </c>
      <c r="C15" s="664" t="n">
        <v>5</v>
      </c>
      <c r="D15" s="664" t="n">
        <v>258</v>
      </c>
      <c r="E15" s="664" t="n">
        <v>558</v>
      </c>
      <c r="F15" s="664" t="n">
        <v>647</v>
      </c>
      <c r="G15" s="664" t="n">
        <v>745</v>
      </c>
      <c r="H15" s="664"/>
      <c r="I15" s="664"/>
      <c r="J15" s="664"/>
      <c r="K15" s="664" t="n">
        <v>936</v>
      </c>
      <c r="L15" s="664" t="n">
        <v>1999</v>
      </c>
      <c r="M15" s="664" t="n">
        <v>805</v>
      </c>
      <c r="N15" s="664" t="n">
        <v>277</v>
      </c>
      <c r="O15" s="664" t="n">
        <v>85</v>
      </c>
      <c r="P15" s="664" t="n">
        <v>120</v>
      </c>
      <c r="Q15" s="637" t="n">
        <v>2005</v>
      </c>
    </row>
    <row r="16" s="608" customFormat="true" ht="23.45" hidden="false" customHeight="true" outlineLevel="0" collapsed="false">
      <c r="A16" s="669" t="n">
        <v>2006</v>
      </c>
      <c r="B16" s="697" t="n">
        <v>5158</v>
      </c>
      <c r="C16" s="697" t="n">
        <v>20</v>
      </c>
      <c r="D16" s="697" t="n">
        <v>293</v>
      </c>
      <c r="E16" s="697" t="n">
        <v>401</v>
      </c>
      <c r="F16" s="697" t="n">
        <v>530</v>
      </c>
      <c r="G16" s="697" t="n">
        <v>556</v>
      </c>
      <c r="H16" s="697"/>
      <c r="I16" s="697"/>
      <c r="J16" s="697"/>
      <c r="K16" s="697" t="n">
        <v>702</v>
      </c>
      <c r="L16" s="697" t="n">
        <v>1570</v>
      </c>
      <c r="M16" s="697" t="n">
        <v>703</v>
      </c>
      <c r="N16" s="697" t="n">
        <v>237</v>
      </c>
      <c r="O16" s="697" t="n">
        <v>94</v>
      </c>
      <c r="P16" s="697" t="n">
        <v>52</v>
      </c>
      <c r="Q16" s="698" t="n">
        <v>2006</v>
      </c>
      <c r="T16" s="606"/>
    </row>
    <row r="17" s="608" customFormat="true" ht="1.5" hidden="false" customHeight="true" outlineLevel="0" collapsed="false">
      <c r="A17" s="699"/>
      <c r="B17" s="700"/>
      <c r="C17" s="701"/>
      <c r="D17" s="702"/>
      <c r="E17" s="700"/>
      <c r="F17" s="700"/>
      <c r="G17" s="700"/>
      <c r="H17" s="700"/>
      <c r="I17" s="700"/>
      <c r="J17" s="700"/>
      <c r="K17" s="700"/>
      <c r="L17" s="700"/>
      <c r="M17" s="700"/>
      <c r="N17" s="700"/>
      <c r="O17" s="700"/>
      <c r="P17" s="700"/>
      <c r="Q17" s="637"/>
      <c r="T17" s="606"/>
    </row>
    <row r="18" customFormat="false" ht="0.75" hidden="false" customHeight="true" outlineLevel="0" collapsed="false">
      <c r="A18" s="646"/>
      <c r="B18" s="700"/>
      <c r="C18" s="702"/>
      <c r="D18" s="702"/>
      <c r="E18" s="702"/>
      <c r="F18" s="702"/>
      <c r="G18" s="702"/>
      <c r="H18" s="703" t="n">
        <v>3196</v>
      </c>
      <c r="I18" s="703"/>
      <c r="J18" s="703" t="n">
        <v>1918</v>
      </c>
      <c r="K18" s="702"/>
      <c r="L18" s="702"/>
      <c r="M18" s="702"/>
      <c r="N18" s="702"/>
      <c r="O18" s="704"/>
      <c r="P18" s="704"/>
      <c r="Q18" s="671" t="s">
        <v>554</v>
      </c>
    </row>
    <row r="19" customFormat="false" ht="22.5" hidden="true" customHeight="true" outlineLevel="0" collapsed="false">
      <c r="A19" s="646"/>
      <c r="B19" s="700"/>
      <c r="C19" s="702"/>
      <c r="D19" s="702"/>
      <c r="F19" s="702"/>
      <c r="G19" s="702"/>
      <c r="H19" s="703"/>
      <c r="I19" s="703"/>
      <c r="J19" s="703"/>
      <c r="K19" s="702"/>
      <c r="L19" s="702"/>
      <c r="M19" s="702"/>
      <c r="N19" s="702"/>
      <c r="O19" s="704"/>
      <c r="P19" s="704"/>
      <c r="Q19" s="671" t="s">
        <v>555</v>
      </c>
    </row>
    <row r="20" customFormat="false" ht="21.75" hidden="true" customHeight="true" outlineLevel="0" collapsed="false">
      <c r="A20" s="646"/>
      <c r="B20" s="700"/>
      <c r="C20" s="701"/>
      <c r="D20" s="702"/>
      <c r="E20" s="702"/>
      <c r="F20" s="702"/>
      <c r="G20" s="702"/>
      <c r="H20" s="703"/>
      <c r="I20" s="703"/>
      <c r="J20" s="703"/>
      <c r="K20" s="702"/>
      <c r="L20" s="702"/>
      <c r="M20" s="702"/>
      <c r="N20" s="702"/>
      <c r="O20" s="704"/>
      <c r="P20" s="704"/>
      <c r="Q20" s="671" t="s">
        <v>556</v>
      </c>
    </row>
    <row r="21" customFormat="false" ht="22.5" hidden="true" customHeight="true" outlineLevel="0" collapsed="false">
      <c r="A21" s="646"/>
      <c r="B21" s="700"/>
      <c r="C21" s="702"/>
      <c r="D21" s="702"/>
      <c r="E21" s="702"/>
      <c r="F21" s="702"/>
      <c r="G21" s="702"/>
      <c r="H21" s="703"/>
      <c r="I21" s="703"/>
      <c r="J21" s="703"/>
      <c r="K21" s="702"/>
      <c r="L21" s="702"/>
      <c r="M21" s="702"/>
      <c r="N21" s="702"/>
      <c r="O21" s="704"/>
      <c r="P21" s="704"/>
      <c r="Q21" s="671" t="s">
        <v>557</v>
      </c>
    </row>
    <row r="22" customFormat="false" ht="22.5" hidden="true" customHeight="true" outlineLevel="0" collapsed="false">
      <c r="A22" s="646"/>
      <c r="B22" s="700"/>
      <c r="C22" s="604"/>
      <c r="D22" s="604"/>
      <c r="E22" s="604"/>
      <c r="F22" s="604"/>
      <c r="G22" s="705"/>
      <c r="H22" s="605" t="n">
        <v>549</v>
      </c>
      <c r="I22" s="605"/>
      <c r="J22" s="605"/>
      <c r="K22" s="604"/>
      <c r="L22" s="604"/>
      <c r="M22" s="673"/>
      <c r="N22" s="604"/>
      <c r="O22" s="604"/>
      <c r="P22" s="604"/>
      <c r="Q22" s="671" t="s">
        <v>558</v>
      </c>
    </row>
    <row r="23" s="712" customFormat="true" ht="22.5" hidden="true" customHeight="true" outlineLevel="0" collapsed="false">
      <c r="A23" s="706"/>
      <c r="B23" s="707"/>
      <c r="C23" s="708"/>
      <c r="D23" s="707"/>
      <c r="E23" s="708"/>
      <c r="F23" s="708"/>
      <c r="G23" s="708"/>
      <c r="H23" s="709"/>
      <c r="I23" s="709"/>
      <c r="J23" s="709"/>
      <c r="K23" s="708"/>
      <c r="L23" s="708"/>
      <c r="M23" s="708"/>
      <c r="N23" s="708"/>
      <c r="O23" s="710"/>
      <c r="P23" s="710"/>
      <c r="Q23" s="711" t="s">
        <v>559</v>
      </c>
    </row>
    <row r="24" customFormat="false" ht="22.5" hidden="true" customHeight="true" outlineLevel="0" collapsed="false">
      <c r="A24" s="646"/>
      <c r="B24" s="700"/>
      <c r="C24" s="577"/>
      <c r="D24" s="702"/>
      <c r="E24" s="702"/>
      <c r="F24" s="702"/>
      <c r="G24" s="702"/>
      <c r="H24" s="703"/>
      <c r="I24" s="703"/>
      <c r="J24" s="703"/>
      <c r="K24" s="702"/>
      <c r="L24" s="702"/>
      <c r="M24" s="702"/>
      <c r="N24" s="702"/>
      <c r="O24" s="704"/>
      <c r="P24" s="704"/>
      <c r="Q24" s="671" t="s">
        <v>560</v>
      </c>
    </row>
    <row r="25" customFormat="false" ht="22.5" hidden="true" customHeight="true" outlineLevel="0" collapsed="false">
      <c r="A25" s="646"/>
      <c r="B25" s="700"/>
      <c r="C25" s="702"/>
      <c r="D25" s="702"/>
      <c r="E25" s="702"/>
      <c r="F25" s="702"/>
      <c r="G25" s="702"/>
      <c r="H25" s="703" t="n">
        <v>462</v>
      </c>
      <c r="I25" s="703"/>
      <c r="J25" s="703" t="n">
        <v>466</v>
      </c>
      <c r="K25" s="702"/>
      <c r="L25" s="702"/>
      <c r="M25" s="702"/>
      <c r="N25" s="702"/>
      <c r="O25" s="704"/>
      <c r="P25" s="704"/>
      <c r="Q25" s="671" t="s">
        <v>561</v>
      </c>
    </row>
    <row r="26" customFormat="false" ht="22.5" hidden="true" customHeight="true" outlineLevel="0" collapsed="false">
      <c r="A26" s="646"/>
      <c r="B26" s="700"/>
      <c r="C26" s="577"/>
      <c r="D26" s="702"/>
      <c r="E26" s="702"/>
      <c r="F26" s="702"/>
      <c r="G26" s="702"/>
      <c r="H26" s="703"/>
      <c r="I26" s="703"/>
      <c r="J26" s="703"/>
      <c r="K26" s="702"/>
      <c r="L26" s="702"/>
      <c r="M26" s="702"/>
      <c r="N26" s="702"/>
      <c r="O26" s="704"/>
      <c r="P26" s="704"/>
      <c r="Q26" s="671" t="s">
        <v>562</v>
      </c>
    </row>
    <row r="27" customFormat="false" ht="22.5" hidden="true" customHeight="true" outlineLevel="0" collapsed="false">
      <c r="A27" s="646"/>
      <c r="B27" s="700"/>
      <c r="C27" s="702"/>
      <c r="D27" s="702"/>
      <c r="E27" s="702"/>
      <c r="F27" s="702"/>
      <c r="G27" s="702"/>
      <c r="H27" s="703" t="n">
        <v>331</v>
      </c>
      <c r="I27" s="703"/>
      <c r="J27" s="703" t="n">
        <v>342</v>
      </c>
      <c r="K27" s="702"/>
      <c r="L27" s="702"/>
      <c r="M27" s="702"/>
      <c r="N27" s="702"/>
      <c r="O27" s="704"/>
      <c r="P27" s="704"/>
      <c r="Q27" s="671" t="s">
        <v>563</v>
      </c>
    </row>
    <row r="28" customFormat="false" ht="22.5" hidden="true" customHeight="true" outlineLevel="0" collapsed="false">
      <c r="A28" s="646"/>
      <c r="B28" s="700"/>
      <c r="C28" s="702"/>
      <c r="D28" s="702"/>
      <c r="E28" s="702"/>
      <c r="F28" s="702"/>
      <c r="G28" s="702"/>
      <c r="H28" s="703"/>
      <c r="I28" s="703"/>
      <c r="J28" s="703"/>
      <c r="K28" s="702"/>
      <c r="L28" s="702"/>
      <c r="M28" s="702"/>
      <c r="N28" s="702"/>
      <c r="O28" s="704"/>
      <c r="P28" s="704"/>
      <c r="Q28" s="671" t="s">
        <v>564</v>
      </c>
    </row>
    <row r="29" customFormat="false" ht="22.5" hidden="true" customHeight="true" outlineLevel="0" collapsed="false">
      <c r="A29" s="646"/>
      <c r="B29" s="700"/>
      <c r="C29" s="701"/>
      <c r="D29" s="702"/>
      <c r="E29" s="702"/>
      <c r="F29" s="702"/>
      <c r="G29" s="702"/>
      <c r="H29" s="703" t="n">
        <v>330</v>
      </c>
      <c r="I29" s="703"/>
      <c r="J29" s="703"/>
      <c r="K29" s="702"/>
      <c r="L29" s="702"/>
      <c r="M29" s="702"/>
      <c r="N29" s="702"/>
      <c r="O29" s="704"/>
      <c r="P29" s="704"/>
      <c r="Q29" s="671" t="s">
        <v>565</v>
      </c>
    </row>
    <row r="30" customFormat="false" ht="22.5" hidden="true" customHeight="true" outlineLevel="0" collapsed="false">
      <c r="A30" s="646"/>
      <c r="B30" s="700"/>
      <c r="C30" s="701"/>
      <c r="D30" s="702"/>
      <c r="E30" s="702"/>
      <c r="F30" s="702"/>
      <c r="G30" s="702"/>
      <c r="H30" s="703" t="n">
        <v>244</v>
      </c>
      <c r="I30" s="703"/>
      <c r="J30" s="703"/>
      <c r="K30" s="702"/>
      <c r="L30" s="702"/>
      <c r="M30" s="702"/>
      <c r="N30" s="702"/>
      <c r="O30" s="704"/>
      <c r="P30" s="704"/>
      <c r="Q30" s="671" t="s">
        <v>566</v>
      </c>
    </row>
    <row r="31" customFormat="false" ht="22.5" hidden="true" customHeight="true" outlineLevel="0" collapsed="false">
      <c r="A31" s="646"/>
      <c r="B31" s="700"/>
      <c r="C31" s="701"/>
      <c r="D31" s="702"/>
      <c r="E31" s="702"/>
      <c r="F31" s="702"/>
      <c r="G31" s="702"/>
      <c r="H31" s="703" t="n">
        <v>97</v>
      </c>
      <c r="I31" s="703"/>
      <c r="J31" s="703" t="n">
        <v>153</v>
      </c>
      <c r="K31" s="702"/>
      <c r="L31" s="702"/>
      <c r="M31" s="702"/>
      <c r="N31" s="702"/>
      <c r="O31" s="704"/>
      <c r="P31" s="704"/>
      <c r="Q31" s="671" t="s">
        <v>567</v>
      </c>
    </row>
    <row r="32" customFormat="false" ht="3" hidden="true" customHeight="true" outlineLevel="0" collapsed="false">
      <c r="A32" s="713"/>
      <c r="B32" s="714"/>
      <c r="C32" s="653"/>
      <c r="D32" s="653"/>
      <c r="E32" s="653"/>
      <c r="F32" s="653"/>
      <c r="G32" s="715"/>
      <c r="K32" s="653"/>
      <c r="L32" s="653"/>
      <c r="M32" s="716"/>
      <c r="N32" s="653"/>
      <c r="O32" s="653"/>
      <c r="P32" s="653"/>
      <c r="Q32" s="717"/>
    </row>
    <row r="33" customFormat="false" ht="3" hidden="true" customHeight="true" outlineLevel="0" collapsed="false">
      <c r="A33" s="595"/>
      <c r="B33" s="592"/>
      <c r="C33" s="595"/>
      <c r="D33" s="595"/>
      <c r="E33" s="595"/>
      <c r="F33" s="595"/>
      <c r="G33" s="593"/>
      <c r="K33" s="595"/>
      <c r="L33" s="595"/>
      <c r="M33" s="718"/>
      <c r="N33" s="595"/>
      <c r="O33" s="595"/>
      <c r="P33" s="595"/>
      <c r="Q33" s="595"/>
    </row>
    <row r="34" customFormat="false" ht="12.95" hidden="false" customHeight="true" outlineLevel="0" collapsed="false">
      <c r="A34" s="719" t="s">
        <v>568</v>
      </c>
      <c r="B34" s="720"/>
      <c r="K34" s="663" t="s">
        <v>523</v>
      </c>
      <c r="L34" s="664"/>
    </row>
    <row r="35" customFormat="false" ht="12.95" hidden="false" customHeight="true" outlineLevel="0" collapsed="false">
      <c r="A35" s="604"/>
      <c r="B35" s="720"/>
    </row>
    <row r="36" customFormat="false" ht="12.95" hidden="false" customHeight="true" outlineLevel="0" collapsed="false"/>
    <row r="39" customFormat="false" ht="15.75" hidden="false" customHeight="false" outlineLevel="0" collapsed="false">
      <c r="A39" s="721"/>
      <c r="B39" s="664"/>
      <c r="C39" s="606"/>
      <c r="D39" s="606"/>
      <c r="E39" s="606"/>
      <c r="F39" s="606"/>
    </row>
    <row r="40" customFormat="false" ht="15.75" hidden="false" customHeight="false" outlineLevel="0" collapsed="false">
      <c r="A40" s="721"/>
      <c r="B40" s="664"/>
      <c r="C40" s="606"/>
      <c r="D40" s="606"/>
      <c r="E40" s="606"/>
      <c r="F40" s="606"/>
    </row>
    <row r="41" customFormat="false" ht="15.75" hidden="false" customHeight="false" outlineLevel="0" collapsed="false">
      <c r="A41" s="721"/>
      <c r="B41" s="664"/>
      <c r="C41" s="606"/>
      <c r="D41" s="606"/>
      <c r="E41" s="606"/>
      <c r="F41" s="606"/>
    </row>
    <row r="42" customFormat="false" ht="15.75" hidden="false" customHeight="false" outlineLevel="0" collapsed="false">
      <c r="A42" s="721"/>
      <c r="B42" s="664"/>
      <c r="C42" s="606"/>
      <c r="D42" s="606"/>
      <c r="E42" s="606"/>
      <c r="F42" s="606"/>
    </row>
    <row r="43" customFormat="false" ht="15.75" hidden="false" customHeight="false" outlineLevel="0" collapsed="false">
      <c r="A43" s="721"/>
      <c r="B43" s="664"/>
      <c r="C43" s="606"/>
      <c r="D43" s="606"/>
      <c r="E43" s="606"/>
      <c r="F43" s="606"/>
    </row>
    <row r="44" customFormat="false" ht="15.75" hidden="false" customHeight="false" outlineLevel="0" collapsed="false">
      <c r="A44" s="721"/>
      <c r="B44" s="664"/>
      <c r="C44" s="606"/>
      <c r="D44" s="606"/>
      <c r="E44" s="606"/>
      <c r="F44" s="606"/>
    </row>
    <row r="45" customFormat="false" ht="15.75" hidden="false" customHeight="false" outlineLevel="0" collapsed="false">
      <c r="A45" s="721"/>
      <c r="B45" s="664"/>
      <c r="C45" s="606"/>
      <c r="D45" s="606"/>
      <c r="E45" s="606"/>
      <c r="F45" s="606"/>
    </row>
    <row r="46" customFormat="false" ht="15.75" hidden="false" customHeight="false" outlineLevel="0" collapsed="false">
      <c r="A46" s="721"/>
      <c r="B46" s="664"/>
      <c r="C46" s="606"/>
      <c r="D46" s="606"/>
      <c r="E46" s="606"/>
      <c r="F46" s="606"/>
    </row>
    <row r="47" customFormat="false" ht="15.75" hidden="false" customHeight="false" outlineLevel="0" collapsed="false">
      <c r="A47" s="721"/>
      <c r="B47" s="664"/>
      <c r="C47" s="606"/>
      <c r="D47" s="606"/>
      <c r="E47" s="606"/>
      <c r="F47" s="606"/>
    </row>
    <row r="48" customFormat="false" ht="15.75" hidden="false" customHeight="false" outlineLevel="0" collapsed="false">
      <c r="A48" s="721"/>
      <c r="B48" s="664"/>
      <c r="C48" s="606"/>
      <c r="D48" s="606"/>
      <c r="E48" s="606"/>
      <c r="F48" s="606"/>
    </row>
    <row r="49" customFormat="false" ht="15.75" hidden="false" customHeight="false" outlineLevel="0" collapsed="false">
      <c r="A49" s="721"/>
      <c r="B49" s="664"/>
      <c r="C49" s="606"/>
      <c r="D49" s="606"/>
      <c r="E49" s="606"/>
      <c r="F49" s="606"/>
    </row>
    <row r="50" customFormat="false" ht="15.75" hidden="false" customHeight="false" outlineLevel="0" collapsed="false">
      <c r="A50" s="721"/>
      <c r="B50" s="664"/>
      <c r="C50" s="606"/>
      <c r="D50" s="606"/>
      <c r="E50" s="606"/>
      <c r="F50" s="606"/>
    </row>
    <row r="51" customFormat="false" ht="15.75" hidden="false" customHeight="false" outlineLevel="0" collapsed="false">
      <c r="A51" s="721"/>
      <c r="B51" s="664"/>
      <c r="C51" s="606"/>
      <c r="D51" s="606"/>
      <c r="E51" s="606"/>
      <c r="F51" s="606"/>
    </row>
    <row r="52" customFormat="false" ht="15.75" hidden="false" customHeight="false" outlineLevel="0" collapsed="false">
      <c r="A52" s="721"/>
      <c r="B52" s="664"/>
      <c r="C52" s="606"/>
      <c r="D52" s="606"/>
      <c r="E52" s="606"/>
      <c r="F52" s="606"/>
    </row>
    <row r="53" customFormat="false" ht="15.75" hidden="false" customHeight="false" outlineLevel="0" collapsed="false">
      <c r="A53" s="721"/>
      <c r="B53" s="664"/>
      <c r="C53" s="606"/>
      <c r="D53" s="606"/>
      <c r="E53" s="606"/>
      <c r="F53" s="606"/>
    </row>
    <row r="54" customFormat="false" ht="15.75" hidden="false" customHeight="false" outlineLevel="0" collapsed="false">
      <c r="A54" s="595"/>
      <c r="B54" s="595"/>
      <c r="C54" s="595"/>
      <c r="D54" s="595"/>
      <c r="E54" s="595"/>
    </row>
    <row r="55" customFormat="false" ht="15.75" hidden="false" customHeight="false" outlineLevel="0" collapsed="false">
      <c r="A55" s="595"/>
      <c r="B55" s="595"/>
      <c r="C55" s="595"/>
      <c r="D55" s="595"/>
      <c r="E55" s="595"/>
    </row>
    <row r="56" customFormat="false" ht="15.75" hidden="false" customHeight="false" outlineLevel="0" collapsed="false">
      <c r="A56" s="595"/>
      <c r="B56" s="595"/>
      <c r="C56" s="595"/>
      <c r="D56" s="595"/>
      <c r="E56" s="595"/>
    </row>
    <row r="57" customFormat="false" ht="15.75" hidden="false" customHeight="false" outlineLevel="0" collapsed="false">
      <c r="A57" s="595"/>
      <c r="B57" s="595"/>
      <c r="C57" s="595"/>
      <c r="D57" s="595"/>
      <c r="E57" s="595"/>
    </row>
    <row r="58" customFormat="false" ht="15.75" hidden="false" customHeight="false" outlineLevel="0" collapsed="false">
      <c r="A58" s="595"/>
      <c r="B58" s="595"/>
      <c r="C58" s="595"/>
      <c r="D58" s="595"/>
      <c r="E58" s="595"/>
    </row>
    <row r="59" customFormat="false" ht="15.75" hidden="false" customHeight="false" outlineLevel="0" collapsed="false">
      <c r="A59" s="595"/>
      <c r="B59" s="595"/>
      <c r="C59" s="595"/>
      <c r="D59" s="595"/>
      <c r="E59" s="595"/>
    </row>
    <row r="60" customFormat="false" ht="15.75" hidden="false" customHeight="false" outlineLevel="0" collapsed="false">
      <c r="A60" s="595"/>
      <c r="B60" s="595"/>
      <c r="C60" s="595"/>
      <c r="D60" s="595"/>
      <c r="E60" s="595"/>
    </row>
    <row r="61" customFormat="false" ht="15.75" hidden="false" customHeight="false" outlineLevel="0" collapsed="false">
      <c r="A61" s="595"/>
      <c r="B61" s="595"/>
      <c r="C61" s="595"/>
      <c r="D61" s="595"/>
      <c r="E61" s="595"/>
    </row>
    <row r="62" customFormat="false" ht="15.75" hidden="false" customHeight="false" outlineLevel="0" collapsed="false">
      <c r="A62" s="595"/>
      <c r="B62" s="595"/>
      <c r="C62" s="595"/>
      <c r="D62" s="595"/>
      <c r="E62" s="595"/>
    </row>
    <row r="63" customFormat="false" ht="15.75" hidden="false" customHeight="false" outlineLevel="0" collapsed="false">
      <c r="A63" s="595"/>
      <c r="B63" s="595"/>
      <c r="C63" s="595"/>
      <c r="D63" s="595"/>
      <c r="E63" s="595"/>
    </row>
    <row r="64" customFormat="false" ht="15.75" hidden="false" customHeight="false" outlineLevel="0" collapsed="false">
      <c r="A64" s="595"/>
      <c r="B64" s="595"/>
      <c r="C64" s="595"/>
      <c r="D64" s="595"/>
      <c r="E64" s="595"/>
    </row>
    <row r="65" customFormat="false" ht="15.75" hidden="false" customHeight="false" outlineLevel="0" collapsed="false">
      <c r="A65" s="595"/>
      <c r="B65" s="595"/>
      <c r="C65" s="595"/>
      <c r="D65" s="595"/>
      <c r="E65" s="595"/>
    </row>
    <row r="66" customFormat="false" ht="15.75" hidden="false" customHeight="false" outlineLevel="0" collapsed="false">
      <c r="A66" s="595"/>
      <c r="B66" s="595"/>
      <c r="C66" s="595"/>
      <c r="D66" s="595"/>
      <c r="E66" s="595"/>
    </row>
    <row r="67" customFormat="false" ht="15.75" hidden="false" customHeight="false" outlineLevel="0" collapsed="false">
      <c r="A67" s="595"/>
      <c r="B67" s="595"/>
      <c r="C67" s="595"/>
      <c r="D67" s="595"/>
      <c r="E67" s="595"/>
    </row>
    <row r="68" customFormat="false" ht="15.75" hidden="false" customHeight="false" outlineLevel="0" collapsed="false">
      <c r="A68" s="595"/>
      <c r="B68" s="595"/>
      <c r="C68" s="595"/>
      <c r="D68" s="595"/>
      <c r="E68" s="595"/>
    </row>
    <row r="69" customFormat="false" ht="15.75" hidden="false" customHeight="false" outlineLevel="0" collapsed="false">
      <c r="A69" s="595"/>
      <c r="B69" s="595"/>
      <c r="C69" s="595"/>
      <c r="D69" s="595"/>
      <c r="E69" s="595"/>
    </row>
    <row r="70" customFormat="false" ht="15.75" hidden="false" customHeight="false" outlineLevel="0" collapsed="false">
      <c r="A70" s="595"/>
      <c r="B70" s="595"/>
      <c r="C70" s="595"/>
      <c r="D70" s="595"/>
      <c r="E70" s="595"/>
    </row>
    <row r="71" customFormat="false" ht="15.75" hidden="false" customHeight="false" outlineLevel="0" collapsed="false">
      <c r="A71" s="595"/>
      <c r="B71" s="595"/>
      <c r="C71" s="595"/>
      <c r="D71" s="595"/>
      <c r="E71" s="595"/>
    </row>
    <row r="72" customFormat="false" ht="15.75" hidden="false" customHeight="false" outlineLevel="0" collapsed="false">
      <c r="A72" s="595"/>
      <c r="B72" s="595"/>
      <c r="C72" s="595"/>
      <c r="D72" s="595"/>
      <c r="E72" s="595"/>
    </row>
  </sheetData>
  <mergeCells count="7">
    <mergeCell ref="A3:G3"/>
    <mergeCell ref="K3:Q3"/>
    <mergeCell ref="A6:A9"/>
    <mergeCell ref="B6:B7"/>
    <mergeCell ref="Q6:Q7"/>
    <mergeCell ref="B8:B9"/>
    <mergeCell ref="Q8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S6" activeCellId="0" sqref="S6:S9"/>
    </sheetView>
  </sheetViews>
  <sheetFormatPr defaultColWidth="7.9921875" defaultRowHeight="15.75" zeroHeight="false" outlineLevelRow="0" outlineLevelCol="0"/>
  <cols>
    <col collapsed="false" customWidth="true" hidden="false" outlineLevel="0" max="1" min="1" style="591" width="8.77"/>
    <col collapsed="false" customWidth="true" hidden="false" outlineLevel="0" max="2" min="2" style="591" width="7.33"/>
    <col collapsed="false" customWidth="true" hidden="false" outlineLevel="0" max="7" min="3" style="591" width="6.99"/>
    <col collapsed="false" customWidth="true" hidden="false" outlineLevel="0" max="8" min="8" style="667" width="6.99"/>
    <col collapsed="false" customWidth="true" hidden="false" outlineLevel="0" max="9" min="9" style="591" width="6.99"/>
    <col collapsed="false" customWidth="true" hidden="false" outlineLevel="0" max="10" min="10" style="592" width="3.55"/>
    <col collapsed="false" customWidth="true" hidden="false" outlineLevel="0" max="11" min="11" style="591" width="6.1"/>
    <col collapsed="false" customWidth="true" hidden="false" outlineLevel="0" max="12" min="12" style="667" width="6.1"/>
    <col collapsed="false" customWidth="true" hidden="false" outlineLevel="0" max="15" min="13" style="591" width="6.1"/>
    <col collapsed="false" customWidth="true" hidden="false" outlineLevel="0" max="16" min="16" style="662" width="6.1"/>
    <col collapsed="false" customWidth="true" hidden="false" outlineLevel="0" max="18" min="17" style="595" width="6.1"/>
    <col collapsed="false" customWidth="true" hidden="false" outlineLevel="0" max="19" min="19" style="666" width="10.33"/>
    <col collapsed="false" customWidth="true" hidden="false" outlineLevel="0" max="21" min="20" style="595" width="0.55"/>
    <col collapsed="false" customWidth="false" hidden="false" outlineLevel="0" max="257" min="22" style="595" width="7.99"/>
  </cols>
  <sheetData>
    <row r="1" s="601" customFormat="true" ht="11.25" hidden="false" customHeight="false" outlineLevel="0" collapsed="false">
      <c r="A1" s="596" t="s">
        <v>88</v>
      </c>
      <c r="B1" s="597"/>
      <c r="C1" s="597"/>
      <c r="D1" s="597"/>
      <c r="E1" s="597"/>
      <c r="F1" s="597"/>
      <c r="G1" s="597"/>
      <c r="H1" s="672"/>
      <c r="I1" s="597"/>
      <c r="J1" s="598"/>
      <c r="K1" s="597"/>
      <c r="L1" s="672"/>
      <c r="M1" s="597"/>
      <c r="N1" s="597"/>
      <c r="O1" s="597"/>
      <c r="P1" s="722"/>
      <c r="S1" s="602" t="s">
        <v>89</v>
      </c>
    </row>
    <row r="2" s="608" customFormat="true" ht="12" hidden="false" customHeight="false" outlineLevel="0" collapsed="false">
      <c r="A2" s="603"/>
      <c r="B2" s="604"/>
      <c r="C2" s="604"/>
      <c r="D2" s="604"/>
      <c r="E2" s="604"/>
      <c r="F2" s="604"/>
      <c r="G2" s="604"/>
      <c r="H2" s="673"/>
      <c r="I2" s="604"/>
      <c r="J2" s="605"/>
      <c r="K2" s="604"/>
      <c r="L2" s="673"/>
      <c r="M2" s="604"/>
      <c r="N2" s="604"/>
      <c r="O2" s="604"/>
      <c r="P2" s="661"/>
      <c r="S2" s="723"/>
    </row>
    <row r="3" s="675" customFormat="true" ht="18.75" hidden="false" customHeight="false" outlineLevel="0" collapsed="false">
      <c r="A3" s="609" t="s">
        <v>569</v>
      </c>
      <c r="B3" s="609"/>
      <c r="C3" s="609"/>
      <c r="D3" s="609"/>
      <c r="E3" s="609"/>
      <c r="F3" s="609"/>
      <c r="G3" s="609"/>
      <c r="H3" s="609"/>
      <c r="I3" s="609"/>
      <c r="J3" s="610"/>
      <c r="K3" s="674" t="s">
        <v>570</v>
      </c>
      <c r="L3" s="674"/>
      <c r="M3" s="674"/>
      <c r="N3" s="674"/>
      <c r="O3" s="674"/>
      <c r="P3" s="674"/>
      <c r="Q3" s="674"/>
      <c r="R3" s="674"/>
      <c r="S3" s="674"/>
    </row>
    <row r="4" s="608" customFormat="true" ht="12" hidden="false" customHeight="false" outlineLevel="0" collapsed="false">
      <c r="A4" s="724"/>
      <c r="B4" s="724"/>
      <c r="C4" s="724"/>
      <c r="D4" s="724"/>
      <c r="E4" s="724"/>
      <c r="F4" s="724"/>
      <c r="G4" s="724"/>
      <c r="H4" s="724"/>
      <c r="I4" s="724"/>
      <c r="J4" s="605"/>
      <c r="K4" s="725"/>
      <c r="L4" s="725"/>
      <c r="M4" s="725"/>
      <c r="N4" s="725"/>
      <c r="O4" s="725"/>
      <c r="P4" s="725"/>
      <c r="Q4" s="725"/>
      <c r="R4" s="725"/>
      <c r="S4" s="725"/>
    </row>
    <row r="5" s="608" customFormat="true" ht="12.75" hidden="false" customHeight="false" outlineLevel="0" collapsed="false">
      <c r="A5" s="620" t="s">
        <v>4</v>
      </c>
      <c r="B5" s="621"/>
      <c r="C5" s="621"/>
      <c r="D5" s="621"/>
      <c r="E5" s="621"/>
      <c r="F5" s="621"/>
      <c r="G5" s="621"/>
      <c r="H5" s="680"/>
      <c r="I5" s="621"/>
      <c r="J5" s="605"/>
      <c r="K5" s="621"/>
      <c r="L5" s="680"/>
      <c r="M5" s="621"/>
      <c r="N5" s="621"/>
      <c r="O5" s="621"/>
      <c r="P5" s="622"/>
      <c r="Q5" s="621"/>
      <c r="R5" s="621"/>
      <c r="S5" s="622" t="s">
        <v>5</v>
      </c>
    </row>
    <row r="6" s="608" customFormat="true" ht="14.25" hidden="false" customHeight="true" outlineLevel="0" collapsed="false">
      <c r="A6" s="681" t="s">
        <v>274</v>
      </c>
      <c r="B6" s="682" t="s">
        <v>209</v>
      </c>
      <c r="C6" s="726" t="s">
        <v>571</v>
      </c>
      <c r="D6" s="727" t="s">
        <v>572</v>
      </c>
      <c r="E6" s="727"/>
      <c r="F6" s="727"/>
      <c r="G6" s="727" t="s">
        <v>573</v>
      </c>
      <c r="H6" s="727"/>
      <c r="I6" s="727"/>
      <c r="J6" s="728"/>
      <c r="K6" s="729" t="s">
        <v>574</v>
      </c>
      <c r="L6" s="729"/>
      <c r="M6" s="729"/>
      <c r="N6" s="729" t="s">
        <v>575</v>
      </c>
      <c r="O6" s="729"/>
      <c r="P6" s="729"/>
      <c r="Q6" s="726" t="s">
        <v>576</v>
      </c>
      <c r="R6" s="682" t="s">
        <v>577</v>
      </c>
      <c r="S6" s="668" t="s">
        <v>16</v>
      </c>
    </row>
    <row r="7" s="608" customFormat="true" ht="12" hidden="false" customHeight="false" outlineLevel="0" collapsed="false">
      <c r="A7" s="681"/>
      <c r="B7" s="682"/>
      <c r="C7" s="689"/>
      <c r="D7" s="726" t="s">
        <v>578</v>
      </c>
      <c r="E7" s="726" t="s">
        <v>579</v>
      </c>
      <c r="F7" s="726" t="s">
        <v>580</v>
      </c>
      <c r="G7" s="726" t="s">
        <v>578</v>
      </c>
      <c r="H7" s="726" t="s">
        <v>579</v>
      </c>
      <c r="I7" s="726" t="s">
        <v>580</v>
      </c>
      <c r="J7" s="728"/>
      <c r="K7" s="730" t="s">
        <v>581</v>
      </c>
      <c r="L7" s="726" t="s">
        <v>582</v>
      </c>
      <c r="M7" s="726" t="s">
        <v>583</v>
      </c>
      <c r="N7" s="726" t="s">
        <v>578</v>
      </c>
      <c r="O7" s="726" t="s">
        <v>582</v>
      </c>
      <c r="P7" s="731" t="s">
        <v>584</v>
      </c>
      <c r="Q7" s="689"/>
      <c r="R7" s="682"/>
      <c r="S7" s="668"/>
    </row>
    <row r="8" s="608" customFormat="true" ht="13.5" hidden="false" customHeight="true" outlineLevel="0" collapsed="false">
      <c r="A8" s="681"/>
      <c r="B8" s="692" t="s">
        <v>33</v>
      </c>
      <c r="C8" s="689" t="s">
        <v>585</v>
      </c>
      <c r="D8" s="689"/>
      <c r="E8" s="689"/>
      <c r="F8" s="689" t="s">
        <v>586</v>
      </c>
      <c r="G8" s="689"/>
      <c r="H8" s="689"/>
      <c r="I8" s="689" t="s">
        <v>586</v>
      </c>
      <c r="J8" s="731"/>
      <c r="K8" s="689"/>
      <c r="L8" s="689"/>
      <c r="M8" s="689" t="s">
        <v>587</v>
      </c>
      <c r="N8" s="689"/>
      <c r="O8" s="689"/>
      <c r="P8" s="689" t="s">
        <v>587</v>
      </c>
      <c r="Q8" s="689" t="s">
        <v>588</v>
      </c>
      <c r="R8" s="692" t="s">
        <v>314</v>
      </c>
      <c r="S8" s="668"/>
    </row>
    <row r="9" s="608" customFormat="true" ht="12" hidden="false" customHeight="false" outlineLevel="0" collapsed="false">
      <c r="A9" s="681"/>
      <c r="B9" s="692"/>
      <c r="C9" s="692" t="s">
        <v>589</v>
      </c>
      <c r="D9" s="692" t="s">
        <v>590</v>
      </c>
      <c r="E9" s="692" t="s">
        <v>591</v>
      </c>
      <c r="F9" s="692" t="s">
        <v>592</v>
      </c>
      <c r="G9" s="692" t="s">
        <v>590</v>
      </c>
      <c r="H9" s="692" t="s">
        <v>591</v>
      </c>
      <c r="I9" s="692" t="s">
        <v>592</v>
      </c>
      <c r="J9" s="731"/>
      <c r="K9" s="692" t="s">
        <v>590</v>
      </c>
      <c r="L9" s="692" t="s">
        <v>591</v>
      </c>
      <c r="M9" s="692" t="s">
        <v>593</v>
      </c>
      <c r="N9" s="692" t="s">
        <v>590</v>
      </c>
      <c r="O9" s="692" t="s">
        <v>591</v>
      </c>
      <c r="P9" s="692" t="s">
        <v>593</v>
      </c>
      <c r="Q9" s="692" t="s">
        <v>594</v>
      </c>
      <c r="R9" s="692"/>
      <c r="S9" s="668"/>
    </row>
    <row r="10" s="608" customFormat="true" ht="23.25" hidden="false" customHeight="true" outlineLevel="0" collapsed="false">
      <c r="A10" s="641" t="s">
        <v>128</v>
      </c>
      <c r="B10" s="638" t="n">
        <v>5804</v>
      </c>
      <c r="C10" s="638" t="n">
        <v>81</v>
      </c>
      <c r="D10" s="638" t="n">
        <v>897</v>
      </c>
      <c r="E10" s="638" t="n">
        <v>115</v>
      </c>
      <c r="F10" s="638" t="n">
        <v>126</v>
      </c>
      <c r="G10" s="638" t="n">
        <v>2823</v>
      </c>
      <c r="H10" s="638" t="n">
        <v>278</v>
      </c>
      <c r="I10" s="638" t="n">
        <v>392</v>
      </c>
      <c r="J10" s="696"/>
      <c r="K10" s="638" t="n">
        <v>529</v>
      </c>
      <c r="L10" s="638" t="n">
        <v>29</v>
      </c>
      <c r="M10" s="638" t="n">
        <v>128</v>
      </c>
      <c r="N10" s="638" t="n">
        <v>318</v>
      </c>
      <c r="O10" s="638" t="n">
        <v>12</v>
      </c>
      <c r="P10" s="664" t="n">
        <v>42</v>
      </c>
      <c r="Q10" s="664" t="n">
        <v>34</v>
      </c>
      <c r="R10" s="577" t="n">
        <v>0</v>
      </c>
      <c r="S10" s="637" t="s">
        <v>128</v>
      </c>
    </row>
    <row r="11" s="608" customFormat="true" ht="23.25" hidden="false" customHeight="true" outlineLevel="0" collapsed="false">
      <c r="A11" s="641" t="s">
        <v>233</v>
      </c>
      <c r="B11" s="638" t="n">
        <v>6140</v>
      </c>
      <c r="C11" s="638" t="n">
        <v>11</v>
      </c>
      <c r="D11" s="638" t="n">
        <v>1328</v>
      </c>
      <c r="E11" s="638" t="n">
        <v>195</v>
      </c>
      <c r="F11" s="638" t="n">
        <v>157</v>
      </c>
      <c r="G11" s="638" t="n">
        <v>2724</v>
      </c>
      <c r="H11" s="638" t="n">
        <v>327</v>
      </c>
      <c r="I11" s="638" t="n">
        <v>240</v>
      </c>
      <c r="J11" s="638"/>
      <c r="K11" s="638" t="n">
        <v>635</v>
      </c>
      <c r="L11" s="638" t="n">
        <v>28</v>
      </c>
      <c r="M11" s="638" t="n">
        <v>119</v>
      </c>
      <c r="N11" s="638" t="n">
        <v>320</v>
      </c>
      <c r="O11" s="638" t="n">
        <v>21</v>
      </c>
      <c r="P11" s="638" t="n">
        <v>3</v>
      </c>
      <c r="Q11" s="638" t="n">
        <v>32</v>
      </c>
      <c r="R11" s="577" t="n">
        <v>0</v>
      </c>
      <c r="S11" s="637" t="s">
        <v>233</v>
      </c>
      <c r="T11" s="732"/>
      <c r="U11" s="732"/>
      <c r="V11" s="732"/>
      <c r="W11" s="733"/>
    </row>
    <row r="12" s="608" customFormat="true" ht="23.25" hidden="false" customHeight="true" outlineLevel="0" collapsed="false">
      <c r="A12" s="641" t="n">
        <v>2002</v>
      </c>
      <c r="B12" s="638" t="n">
        <v>6554</v>
      </c>
      <c r="C12" s="638" t="n">
        <v>4</v>
      </c>
      <c r="D12" s="638" t="n">
        <v>760</v>
      </c>
      <c r="E12" s="638" t="n">
        <v>216</v>
      </c>
      <c r="F12" s="638" t="n">
        <v>346</v>
      </c>
      <c r="G12" s="638" t="n">
        <v>2705</v>
      </c>
      <c r="H12" s="638" t="n">
        <v>876</v>
      </c>
      <c r="I12" s="638" t="n">
        <v>347</v>
      </c>
      <c r="J12" s="638"/>
      <c r="K12" s="638" t="n">
        <v>870</v>
      </c>
      <c r="L12" s="638" t="n">
        <v>33</v>
      </c>
      <c r="M12" s="638" t="n">
        <v>83</v>
      </c>
      <c r="N12" s="607" t="n">
        <v>231</v>
      </c>
      <c r="O12" s="638" t="n">
        <v>43</v>
      </c>
      <c r="P12" s="638" t="n">
        <v>1</v>
      </c>
      <c r="Q12" s="638" t="n">
        <v>39</v>
      </c>
      <c r="R12" s="577" t="n">
        <v>0</v>
      </c>
      <c r="S12" s="637" t="n">
        <v>2002</v>
      </c>
      <c r="T12" s="732"/>
      <c r="U12" s="732"/>
      <c r="V12" s="732"/>
      <c r="W12" s="733"/>
    </row>
    <row r="13" s="608" customFormat="true" ht="23.25" hidden="false" customHeight="true" outlineLevel="0" collapsed="false">
      <c r="A13" s="641" t="n">
        <v>2003</v>
      </c>
      <c r="B13" s="638" t="n">
        <v>5685</v>
      </c>
      <c r="C13" s="638" t="n">
        <v>27</v>
      </c>
      <c r="D13" s="638" t="n">
        <v>433</v>
      </c>
      <c r="E13" s="638" t="n">
        <v>87</v>
      </c>
      <c r="F13" s="638" t="n">
        <v>138</v>
      </c>
      <c r="G13" s="638" t="n">
        <v>1809</v>
      </c>
      <c r="H13" s="638" t="n">
        <v>253</v>
      </c>
      <c r="I13" s="638" t="n">
        <v>138</v>
      </c>
      <c r="J13" s="638"/>
      <c r="K13" s="638" t="n">
        <v>1060</v>
      </c>
      <c r="L13" s="638" t="n">
        <v>229</v>
      </c>
      <c r="M13" s="638" t="n">
        <v>60</v>
      </c>
      <c r="N13" s="607" t="n">
        <v>698</v>
      </c>
      <c r="O13" s="638" t="n">
        <v>129</v>
      </c>
      <c r="P13" s="638" t="n">
        <v>6</v>
      </c>
      <c r="Q13" s="577" t="n">
        <v>0</v>
      </c>
      <c r="R13" s="638" t="n">
        <v>618</v>
      </c>
      <c r="S13" s="637" t="n">
        <v>2003</v>
      </c>
      <c r="T13" s="732"/>
      <c r="U13" s="732"/>
      <c r="V13" s="732"/>
      <c r="W13" s="733"/>
    </row>
    <row r="14" s="608" customFormat="true" ht="23.25" hidden="false" customHeight="true" outlineLevel="0" collapsed="false">
      <c r="A14" s="641" t="n">
        <v>2004</v>
      </c>
      <c r="B14" s="638" t="n">
        <v>7876</v>
      </c>
      <c r="C14" s="638" t="n">
        <v>23</v>
      </c>
      <c r="D14" s="638" t="n">
        <v>699</v>
      </c>
      <c r="E14" s="638" t="n">
        <v>81</v>
      </c>
      <c r="F14" s="638" t="n">
        <v>202</v>
      </c>
      <c r="G14" s="638" t="n">
        <v>2580</v>
      </c>
      <c r="H14" s="638" t="n">
        <v>291</v>
      </c>
      <c r="I14" s="638" t="n">
        <v>137</v>
      </c>
      <c r="J14" s="638"/>
      <c r="K14" s="638" t="n">
        <v>1107</v>
      </c>
      <c r="L14" s="638" t="n">
        <v>169</v>
      </c>
      <c r="M14" s="638" t="n">
        <v>56</v>
      </c>
      <c r="N14" s="607" t="n">
        <v>1046</v>
      </c>
      <c r="O14" s="638" t="n">
        <v>155</v>
      </c>
      <c r="P14" s="638" t="n">
        <v>3</v>
      </c>
      <c r="Q14" s="638" t="n">
        <v>158</v>
      </c>
      <c r="R14" s="638" t="n">
        <v>1169</v>
      </c>
      <c r="S14" s="637" t="n">
        <v>2004</v>
      </c>
      <c r="T14" s="732"/>
      <c r="U14" s="732"/>
      <c r="V14" s="732"/>
      <c r="W14" s="733"/>
    </row>
    <row r="15" s="608" customFormat="true" ht="23.25" hidden="false" customHeight="true" outlineLevel="0" collapsed="false">
      <c r="A15" s="641" t="n">
        <v>2005</v>
      </c>
      <c r="B15" s="638" t="n">
        <v>6435</v>
      </c>
      <c r="C15" s="638" t="n">
        <v>22</v>
      </c>
      <c r="D15" s="638" t="n">
        <v>683</v>
      </c>
      <c r="E15" s="638" t="n">
        <v>81</v>
      </c>
      <c r="F15" s="638" t="n">
        <v>167</v>
      </c>
      <c r="G15" s="638" t="n">
        <v>2070</v>
      </c>
      <c r="H15" s="638" t="n">
        <v>216</v>
      </c>
      <c r="I15" s="638" t="n">
        <v>97</v>
      </c>
      <c r="J15" s="638"/>
      <c r="K15" s="638" t="n">
        <v>864</v>
      </c>
      <c r="L15" s="638" t="n">
        <v>133</v>
      </c>
      <c r="M15" s="638" t="n">
        <v>28</v>
      </c>
      <c r="N15" s="607" t="n">
        <v>844</v>
      </c>
      <c r="O15" s="638" t="n">
        <v>120</v>
      </c>
      <c r="P15" s="577" t="n">
        <v>0</v>
      </c>
      <c r="Q15" s="638" t="n">
        <v>136</v>
      </c>
      <c r="R15" s="638" t="n">
        <v>974</v>
      </c>
      <c r="S15" s="637" t="n">
        <v>2005</v>
      </c>
      <c r="T15" s="732"/>
      <c r="U15" s="732"/>
      <c r="V15" s="732"/>
      <c r="W15" s="733"/>
    </row>
    <row r="16" s="608" customFormat="true" ht="23.25" hidden="false" customHeight="true" outlineLevel="0" collapsed="false">
      <c r="A16" s="669" t="n">
        <v>2006</v>
      </c>
      <c r="B16" s="734" t="n">
        <v>5158</v>
      </c>
      <c r="C16" s="734" t="n">
        <v>17</v>
      </c>
      <c r="D16" s="734" t="n">
        <v>445</v>
      </c>
      <c r="E16" s="734" t="n">
        <v>62</v>
      </c>
      <c r="F16" s="734" t="n">
        <v>103</v>
      </c>
      <c r="G16" s="734" t="n">
        <v>1600</v>
      </c>
      <c r="H16" s="734" t="n">
        <v>156</v>
      </c>
      <c r="I16" s="734" t="n">
        <v>108</v>
      </c>
      <c r="J16" s="734"/>
      <c r="K16" s="734" t="n">
        <v>653</v>
      </c>
      <c r="L16" s="734" t="n">
        <v>112</v>
      </c>
      <c r="M16" s="734" t="n">
        <v>49</v>
      </c>
      <c r="N16" s="734" t="n">
        <v>595</v>
      </c>
      <c r="O16" s="734" t="n">
        <v>84</v>
      </c>
      <c r="P16" s="734" t="n">
        <v>6</v>
      </c>
      <c r="Q16" s="734" t="n">
        <v>100</v>
      </c>
      <c r="R16" s="734" t="n">
        <v>1068</v>
      </c>
      <c r="S16" s="698" t="n">
        <v>2006</v>
      </c>
      <c r="T16" s="732"/>
      <c r="U16" s="732"/>
      <c r="V16" s="732"/>
      <c r="W16" s="733"/>
    </row>
    <row r="17" s="608" customFormat="true" ht="23.25" hidden="true" customHeight="true" outlineLevel="0" collapsed="false">
      <c r="A17" s="699"/>
      <c r="B17" s="735"/>
      <c r="C17" s="702"/>
      <c r="D17" s="702"/>
      <c r="E17" s="702"/>
      <c r="F17" s="702"/>
      <c r="G17" s="702"/>
      <c r="H17" s="702"/>
      <c r="I17" s="702"/>
      <c r="J17" s="703"/>
      <c r="K17" s="701"/>
      <c r="L17" s="702"/>
      <c r="M17" s="702"/>
      <c r="N17" s="701"/>
      <c r="O17" s="702"/>
      <c r="P17" s="702"/>
      <c r="Q17" s="700"/>
      <c r="R17" s="700"/>
      <c r="S17" s="637"/>
      <c r="T17" s="732"/>
      <c r="U17" s="732"/>
      <c r="V17" s="732"/>
      <c r="W17" s="733"/>
    </row>
    <row r="18" s="608" customFormat="true" ht="23.25" hidden="true" customHeight="true" outlineLevel="0" collapsed="false">
      <c r="A18" s="646"/>
      <c r="B18" s="735"/>
      <c r="S18" s="671" t="s">
        <v>554</v>
      </c>
      <c r="T18" s="732"/>
      <c r="U18" s="732"/>
      <c r="V18" s="732"/>
      <c r="W18" s="733"/>
    </row>
    <row r="19" customFormat="false" ht="22.5" hidden="true" customHeight="true" outlineLevel="0" collapsed="false">
      <c r="A19" s="646"/>
      <c r="B19" s="735"/>
      <c r="C19" s="702"/>
      <c r="D19" s="702"/>
      <c r="E19" s="702"/>
      <c r="F19" s="702"/>
      <c r="G19" s="702"/>
      <c r="H19" s="702"/>
      <c r="I19" s="702"/>
      <c r="J19" s="703"/>
      <c r="K19" s="702"/>
      <c r="L19" s="702"/>
      <c r="M19" s="702"/>
      <c r="N19" s="701"/>
      <c r="O19" s="702"/>
      <c r="P19" s="577"/>
      <c r="Q19" s="700"/>
      <c r="R19" s="700"/>
      <c r="S19" s="671" t="s">
        <v>555</v>
      </c>
      <c r="T19" s="736"/>
      <c r="U19" s="736"/>
      <c r="V19" s="736"/>
      <c r="W19" s="737"/>
    </row>
    <row r="20" customFormat="false" ht="23.25" hidden="true" customHeight="true" outlineLevel="0" collapsed="false">
      <c r="A20" s="646"/>
      <c r="B20" s="735"/>
      <c r="C20" s="702"/>
      <c r="D20" s="702"/>
      <c r="E20" s="702"/>
      <c r="F20" s="702"/>
      <c r="G20" s="702"/>
      <c r="H20" s="702"/>
      <c r="I20" s="702"/>
      <c r="J20" s="703"/>
      <c r="K20" s="702"/>
      <c r="L20" s="702"/>
      <c r="M20" s="702"/>
      <c r="N20" s="701"/>
      <c r="O20" s="702"/>
      <c r="P20" s="577"/>
      <c r="Q20" s="700"/>
      <c r="R20" s="700"/>
      <c r="S20" s="671" t="s">
        <v>556</v>
      </c>
      <c r="T20" s="736"/>
      <c r="U20" s="736"/>
      <c r="V20" s="736"/>
      <c r="W20" s="737"/>
    </row>
    <row r="21" customFormat="false" ht="23.25" hidden="true" customHeight="true" outlineLevel="0" collapsed="false">
      <c r="A21" s="646"/>
      <c r="B21" s="735"/>
      <c r="C21" s="702"/>
      <c r="D21" s="702"/>
      <c r="E21" s="702"/>
      <c r="F21" s="702"/>
      <c r="G21" s="702"/>
      <c r="H21" s="702"/>
      <c r="I21" s="702"/>
      <c r="J21" s="703"/>
      <c r="K21" s="702"/>
      <c r="L21" s="702"/>
      <c r="M21" s="702"/>
      <c r="N21" s="701"/>
      <c r="O21" s="702"/>
      <c r="P21" s="702"/>
      <c r="Q21" s="700"/>
      <c r="R21" s="700"/>
      <c r="S21" s="671" t="s">
        <v>557</v>
      </c>
      <c r="T21" s="736"/>
      <c r="U21" s="736"/>
      <c r="V21" s="736"/>
      <c r="W21" s="737"/>
    </row>
    <row r="22" customFormat="false" ht="23.25" hidden="true" customHeight="true" outlineLevel="0" collapsed="false">
      <c r="A22" s="646"/>
      <c r="B22" s="735"/>
      <c r="C22" s="702"/>
      <c r="D22" s="702"/>
      <c r="E22" s="702"/>
      <c r="F22" s="702"/>
      <c r="G22" s="702"/>
      <c r="H22" s="702"/>
      <c r="I22" s="702"/>
      <c r="J22" s="703"/>
      <c r="K22" s="702"/>
      <c r="L22" s="702"/>
      <c r="M22" s="702"/>
      <c r="N22" s="701"/>
      <c r="O22" s="702"/>
      <c r="P22" s="577"/>
      <c r="Q22" s="700"/>
      <c r="R22" s="700"/>
      <c r="S22" s="671" t="s">
        <v>558</v>
      </c>
      <c r="T22" s="736"/>
      <c r="U22" s="736"/>
      <c r="V22" s="736"/>
      <c r="W22" s="737"/>
    </row>
    <row r="23" customFormat="false" ht="23.25" hidden="true" customHeight="true" outlineLevel="0" collapsed="false">
      <c r="A23" s="706"/>
      <c r="B23" s="738"/>
      <c r="C23" s="708"/>
      <c r="D23" s="708"/>
      <c r="E23" s="708"/>
      <c r="F23" s="708"/>
      <c r="G23" s="708"/>
      <c r="H23" s="708"/>
      <c r="I23" s="708"/>
      <c r="J23" s="709"/>
      <c r="K23" s="708"/>
      <c r="L23" s="708"/>
      <c r="M23" s="708"/>
      <c r="N23" s="708"/>
      <c r="O23" s="708"/>
      <c r="P23" s="739"/>
      <c r="Q23" s="707"/>
      <c r="R23" s="707"/>
      <c r="S23" s="711" t="s">
        <v>559</v>
      </c>
      <c r="T23" s="736"/>
      <c r="U23" s="736"/>
      <c r="V23" s="736"/>
      <c r="W23" s="737"/>
    </row>
    <row r="24" customFormat="false" ht="23.25" hidden="true" customHeight="true" outlineLevel="0" collapsed="false">
      <c r="A24" s="646"/>
      <c r="B24" s="735"/>
      <c r="C24" s="702"/>
      <c r="D24" s="702"/>
      <c r="E24" s="702"/>
      <c r="F24" s="702"/>
      <c r="G24" s="702"/>
      <c r="H24" s="702"/>
      <c r="I24" s="702"/>
      <c r="J24" s="703"/>
      <c r="K24" s="702"/>
      <c r="L24" s="702"/>
      <c r="M24" s="702"/>
      <c r="N24" s="702"/>
      <c r="O24" s="702"/>
      <c r="P24" s="577"/>
      <c r="Q24" s="700"/>
      <c r="R24" s="700"/>
      <c r="S24" s="671" t="s">
        <v>560</v>
      </c>
      <c r="T24" s="736"/>
      <c r="U24" s="736"/>
      <c r="V24" s="736"/>
      <c r="W24" s="737"/>
    </row>
    <row r="25" customFormat="false" ht="23.25" hidden="true" customHeight="true" outlineLevel="0" collapsed="false">
      <c r="A25" s="646"/>
      <c r="B25" s="735"/>
      <c r="C25" s="702"/>
      <c r="D25" s="702"/>
      <c r="E25" s="702"/>
      <c r="F25" s="702"/>
      <c r="G25" s="702"/>
      <c r="H25" s="702"/>
      <c r="I25" s="702"/>
      <c r="J25" s="703"/>
      <c r="K25" s="702"/>
      <c r="L25" s="702"/>
      <c r="M25" s="702"/>
      <c r="N25" s="701"/>
      <c r="O25" s="702"/>
      <c r="P25" s="577"/>
      <c r="Q25" s="700"/>
      <c r="R25" s="700"/>
      <c r="S25" s="671" t="s">
        <v>561</v>
      </c>
      <c r="T25" s="736"/>
      <c r="U25" s="736"/>
      <c r="V25" s="736"/>
      <c r="W25" s="737"/>
    </row>
    <row r="26" customFormat="false" ht="23.25" hidden="true" customHeight="true" outlineLevel="0" collapsed="false">
      <c r="A26" s="646"/>
      <c r="B26" s="735"/>
      <c r="C26" s="702"/>
      <c r="D26" s="702"/>
      <c r="E26" s="702"/>
      <c r="F26" s="702"/>
      <c r="G26" s="702"/>
      <c r="H26" s="702"/>
      <c r="I26" s="702"/>
      <c r="J26" s="703"/>
      <c r="K26" s="702"/>
      <c r="L26" s="702"/>
      <c r="M26" s="702"/>
      <c r="N26" s="701"/>
      <c r="O26" s="702"/>
      <c r="P26" s="702"/>
      <c r="Q26" s="700"/>
      <c r="R26" s="700"/>
      <c r="S26" s="671" t="s">
        <v>562</v>
      </c>
      <c r="T26" s="736"/>
      <c r="U26" s="736"/>
      <c r="V26" s="736"/>
      <c r="W26" s="737"/>
    </row>
    <row r="27" customFormat="false" ht="23.25" hidden="true" customHeight="true" outlineLevel="0" collapsed="false">
      <c r="A27" s="646"/>
      <c r="B27" s="735"/>
      <c r="C27" s="702"/>
      <c r="D27" s="702"/>
      <c r="E27" s="702"/>
      <c r="F27" s="702"/>
      <c r="G27" s="702"/>
      <c r="H27" s="702"/>
      <c r="I27" s="702"/>
      <c r="J27" s="703"/>
      <c r="K27" s="702"/>
      <c r="L27" s="702"/>
      <c r="M27" s="702"/>
      <c r="N27" s="701"/>
      <c r="O27" s="702"/>
      <c r="P27" s="577"/>
      <c r="Q27" s="700"/>
      <c r="R27" s="700"/>
      <c r="S27" s="671" t="s">
        <v>563</v>
      </c>
      <c r="T27" s="736"/>
      <c r="U27" s="736"/>
      <c r="V27" s="736"/>
      <c r="W27" s="737"/>
    </row>
    <row r="28" customFormat="false" ht="23.25" hidden="true" customHeight="true" outlineLevel="0" collapsed="false">
      <c r="A28" s="646"/>
      <c r="B28" s="735"/>
      <c r="C28" s="702"/>
      <c r="D28" s="702"/>
      <c r="E28" s="702"/>
      <c r="F28" s="702"/>
      <c r="G28" s="702"/>
      <c r="H28" s="702"/>
      <c r="I28" s="702"/>
      <c r="J28" s="703"/>
      <c r="K28" s="702"/>
      <c r="L28" s="702"/>
      <c r="M28" s="702"/>
      <c r="N28" s="701"/>
      <c r="O28" s="702"/>
      <c r="P28" s="577"/>
      <c r="Q28" s="700"/>
      <c r="R28" s="700"/>
      <c r="S28" s="671" t="s">
        <v>564</v>
      </c>
      <c r="T28" s="736"/>
      <c r="U28" s="736"/>
      <c r="V28" s="736"/>
      <c r="W28" s="737"/>
    </row>
    <row r="29" customFormat="false" ht="23.25" hidden="true" customHeight="true" outlineLevel="0" collapsed="false">
      <c r="A29" s="646"/>
      <c r="B29" s="735"/>
      <c r="C29" s="702"/>
      <c r="D29" s="702"/>
      <c r="E29" s="702"/>
      <c r="F29" s="702"/>
      <c r="G29" s="702"/>
      <c r="H29" s="702"/>
      <c r="I29" s="702"/>
      <c r="J29" s="703"/>
      <c r="K29" s="702"/>
      <c r="L29" s="702"/>
      <c r="M29" s="702"/>
      <c r="N29" s="701"/>
      <c r="O29" s="702"/>
      <c r="P29" s="577"/>
      <c r="Q29" s="700"/>
      <c r="R29" s="700"/>
      <c r="S29" s="671" t="s">
        <v>565</v>
      </c>
      <c r="T29" s="736"/>
      <c r="U29" s="736"/>
      <c r="V29" s="736"/>
      <c r="W29" s="737"/>
    </row>
    <row r="30" customFormat="false" ht="23.25" hidden="true" customHeight="true" outlineLevel="0" collapsed="false">
      <c r="A30" s="646"/>
      <c r="B30" s="735"/>
      <c r="C30" s="702"/>
      <c r="D30" s="702"/>
      <c r="E30" s="702"/>
      <c r="F30" s="702"/>
      <c r="G30" s="702"/>
      <c r="H30" s="702"/>
      <c r="I30" s="702"/>
      <c r="J30" s="703"/>
      <c r="K30" s="702"/>
      <c r="L30" s="702"/>
      <c r="M30" s="702"/>
      <c r="N30" s="701"/>
      <c r="O30" s="702"/>
      <c r="P30" s="740"/>
      <c r="Q30" s="700"/>
      <c r="R30" s="700"/>
      <c r="S30" s="671" t="s">
        <v>566</v>
      </c>
      <c r="T30" s="736"/>
      <c r="U30" s="736"/>
      <c r="V30" s="736"/>
      <c r="W30" s="737"/>
    </row>
    <row r="31" customFormat="false" ht="23.25" hidden="true" customHeight="true" outlineLevel="0" collapsed="false">
      <c r="A31" s="646"/>
      <c r="B31" s="735"/>
      <c r="C31" s="702"/>
      <c r="D31" s="702"/>
      <c r="E31" s="702"/>
      <c r="F31" s="702"/>
      <c r="G31" s="702"/>
      <c r="H31" s="702"/>
      <c r="I31" s="702"/>
      <c r="J31" s="703"/>
      <c r="K31" s="702"/>
      <c r="L31" s="702"/>
      <c r="M31" s="702"/>
      <c r="N31" s="701"/>
      <c r="O31" s="702"/>
      <c r="P31" s="577"/>
      <c r="Q31" s="700"/>
      <c r="R31" s="700"/>
      <c r="S31" s="671" t="s">
        <v>567</v>
      </c>
      <c r="T31" s="736"/>
      <c r="U31" s="736"/>
      <c r="V31" s="736"/>
      <c r="W31" s="737"/>
    </row>
    <row r="32" customFormat="false" ht="1.5" hidden="false" customHeight="true" outlineLevel="0" collapsed="false">
      <c r="A32" s="741"/>
      <c r="B32" s="653"/>
      <c r="C32" s="653"/>
      <c r="D32" s="653"/>
      <c r="E32" s="653"/>
      <c r="F32" s="653"/>
      <c r="G32" s="653"/>
      <c r="H32" s="716"/>
      <c r="I32" s="653"/>
      <c r="K32" s="653"/>
      <c r="L32" s="716"/>
      <c r="M32" s="653"/>
      <c r="N32" s="653"/>
      <c r="O32" s="653"/>
      <c r="P32" s="655"/>
      <c r="Q32" s="653"/>
      <c r="R32" s="653"/>
      <c r="S32" s="654"/>
    </row>
    <row r="33" customFormat="false" ht="3" hidden="false" customHeight="true" outlineLevel="0" collapsed="false">
      <c r="A33" s="742"/>
      <c r="B33" s="595"/>
      <c r="C33" s="595"/>
      <c r="D33" s="595"/>
      <c r="E33" s="595"/>
      <c r="F33" s="595"/>
      <c r="G33" s="595"/>
      <c r="H33" s="718"/>
      <c r="I33" s="595"/>
      <c r="K33" s="595"/>
      <c r="L33" s="718"/>
      <c r="M33" s="595"/>
      <c r="N33" s="595"/>
      <c r="O33" s="595"/>
      <c r="S33" s="662"/>
    </row>
    <row r="34" customFormat="false" ht="12.95" hidden="false" customHeight="true" outlineLevel="0" collapsed="false">
      <c r="A34" s="719" t="s">
        <v>595</v>
      </c>
      <c r="B34" s="604"/>
      <c r="K34" s="663" t="s">
        <v>523</v>
      </c>
      <c r="L34" s="664"/>
    </row>
    <row r="35" customFormat="false" ht="12.95" hidden="false" customHeight="true" outlineLevel="0" collapsed="false"/>
    <row r="36" customFormat="false" ht="12.95" hidden="false" customHeight="true" outlineLevel="0" collapsed="false"/>
  </sheetData>
  <mergeCells count="12">
    <mergeCell ref="A3:I3"/>
    <mergeCell ref="K3:S3"/>
    <mergeCell ref="A6:A9"/>
    <mergeCell ref="B6:B7"/>
    <mergeCell ref="D6:F6"/>
    <mergeCell ref="G6:I6"/>
    <mergeCell ref="K6:M6"/>
    <mergeCell ref="N6:P6"/>
    <mergeCell ref="R6:R7"/>
    <mergeCell ref="S6:S9"/>
    <mergeCell ref="B8:B9"/>
    <mergeCell ref="R8:R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6" activeCellId="0" sqref="J6:J9"/>
    </sheetView>
  </sheetViews>
  <sheetFormatPr defaultColWidth="8.8828125" defaultRowHeight="20.25" zeroHeight="false" outlineLevelRow="0" outlineLevelCol="0"/>
  <cols>
    <col collapsed="false" customWidth="true" hidden="false" outlineLevel="0" max="1" min="1" style="591" width="8.99"/>
    <col collapsed="false" customWidth="true" hidden="false" outlineLevel="0" max="2" min="2" style="591" width="5.77"/>
    <col collapsed="false" customWidth="true" hidden="false" outlineLevel="0" max="3" min="3" style="591" width="6.1"/>
    <col collapsed="false" customWidth="true" hidden="false" outlineLevel="0" max="4" min="4" style="591" width="5.99"/>
    <col collapsed="false" customWidth="true" hidden="false" outlineLevel="0" max="5" min="5" style="591" width="5.88"/>
    <col collapsed="false" customWidth="true" hidden="false" outlineLevel="0" max="6" min="6" style="591" width="5.77"/>
    <col collapsed="false" customWidth="true" hidden="false" outlineLevel="0" max="7" min="7" style="591" width="5.44"/>
    <col collapsed="false" customWidth="true" hidden="false" outlineLevel="0" max="8" min="8" style="591" width="5.77"/>
    <col collapsed="false" customWidth="true" hidden="false" outlineLevel="0" max="9" min="9" style="591" width="6.1"/>
    <col collapsed="false" customWidth="true" hidden="false" outlineLevel="0" max="10" min="10" style="595" width="9.44"/>
    <col collapsed="false" customWidth="false" hidden="false" outlineLevel="0" max="257" min="11" style="743" width="8.88"/>
  </cols>
  <sheetData>
    <row r="1" customFormat="false" ht="16.5" hidden="false" customHeight="true" outlineLevel="0" collapsed="false">
      <c r="A1" s="596" t="s">
        <v>88</v>
      </c>
      <c r="B1" s="597"/>
      <c r="C1" s="597"/>
      <c r="D1" s="597"/>
      <c r="E1" s="597"/>
      <c r="F1" s="597"/>
      <c r="G1" s="597"/>
      <c r="H1" s="597"/>
      <c r="I1" s="597"/>
      <c r="J1" s="602"/>
    </row>
    <row r="2" customFormat="false" ht="8.25" hidden="false" customHeight="true" outlineLevel="0" collapsed="false">
      <c r="A2" s="603"/>
      <c r="B2" s="604"/>
      <c r="C2" s="604"/>
      <c r="D2" s="604"/>
      <c r="E2" s="604"/>
      <c r="F2" s="604"/>
      <c r="G2" s="604"/>
      <c r="H2" s="604"/>
      <c r="I2" s="604"/>
      <c r="J2" s="723"/>
    </row>
    <row r="3" customFormat="false" ht="20.25" hidden="false" customHeight="true" outlineLevel="0" collapsed="false">
      <c r="A3" s="609" t="s">
        <v>596</v>
      </c>
      <c r="B3" s="609"/>
      <c r="C3" s="609"/>
      <c r="D3" s="609"/>
      <c r="E3" s="609"/>
      <c r="F3" s="609"/>
      <c r="G3" s="609"/>
      <c r="H3" s="609"/>
      <c r="I3" s="609"/>
      <c r="J3" s="609"/>
    </row>
    <row r="4" customFormat="false" ht="20.25" hidden="false" customHeight="true" outlineLevel="0" collapsed="false">
      <c r="A4" s="609" t="s">
        <v>597</v>
      </c>
      <c r="B4" s="609"/>
      <c r="C4" s="609"/>
      <c r="D4" s="609"/>
      <c r="E4" s="609"/>
      <c r="F4" s="609"/>
      <c r="G4" s="609"/>
      <c r="H4" s="609"/>
      <c r="I4" s="609"/>
      <c r="J4" s="609"/>
    </row>
    <row r="5" customFormat="false" ht="13.5" hidden="false" customHeight="true" outlineLevel="0" collapsed="false">
      <c r="A5" s="620" t="s">
        <v>380</v>
      </c>
      <c r="B5" s="621"/>
      <c r="C5" s="621"/>
      <c r="D5" s="621"/>
      <c r="E5" s="621"/>
      <c r="F5" s="621"/>
      <c r="G5" s="621"/>
      <c r="H5" s="621"/>
      <c r="I5" s="621"/>
      <c r="J5" s="622" t="s">
        <v>381</v>
      </c>
    </row>
    <row r="6" customFormat="false" ht="15" hidden="false" customHeight="true" outlineLevel="0" collapsed="false">
      <c r="A6" s="681" t="s">
        <v>274</v>
      </c>
      <c r="B6" s="682" t="s">
        <v>209</v>
      </c>
      <c r="C6" s="682" t="s">
        <v>598</v>
      </c>
      <c r="D6" s="682" t="s">
        <v>599</v>
      </c>
      <c r="E6" s="682" t="s">
        <v>600</v>
      </c>
      <c r="F6" s="682" t="s">
        <v>601</v>
      </c>
      <c r="G6" s="682" t="s">
        <v>602</v>
      </c>
      <c r="H6" s="744" t="s">
        <v>603</v>
      </c>
      <c r="I6" s="682" t="s">
        <v>604</v>
      </c>
      <c r="J6" s="668" t="s">
        <v>16</v>
      </c>
    </row>
    <row r="7" customFormat="false" ht="12" hidden="false" customHeight="true" outlineLevel="0" collapsed="false">
      <c r="A7" s="681"/>
      <c r="B7" s="682"/>
      <c r="C7" s="689"/>
      <c r="D7" s="689"/>
      <c r="E7" s="689"/>
      <c r="F7" s="689"/>
      <c r="G7" s="689"/>
      <c r="H7" s="689"/>
      <c r="I7" s="689"/>
      <c r="J7" s="668"/>
    </row>
    <row r="8" customFormat="false" ht="15" hidden="false" customHeight="true" outlineLevel="0" collapsed="false">
      <c r="A8" s="681"/>
      <c r="B8" s="745" t="s">
        <v>33</v>
      </c>
      <c r="C8" s="746" t="s">
        <v>605</v>
      </c>
      <c r="D8" s="746"/>
      <c r="E8" s="747" t="s">
        <v>606</v>
      </c>
      <c r="F8" s="746" t="s">
        <v>607</v>
      </c>
      <c r="G8" s="746" t="s">
        <v>608</v>
      </c>
      <c r="H8" s="748" t="s">
        <v>609</v>
      </c>
      <c r="I8" s="749" t="s">
        <v>610</v>
      </c>
      <c r="J8" s="668"/>
    </row>
    <row r="9" customFormat="false" ht="15" hidden="false" customHeight="true" outlineLevel="0" collapsed="false">
      <c r="A9" s="681"/>
      <c r="B9" s="745"/>
      <c r="C9" s="745" t="s">
        <v>611</v>
      </c>
      <c r="D9" s="745" t="s">
        <v>495</v>
      </c>
      <c r="E9" s="745" t="s">
        <v>611</v>
      </c>
      <c r="F9" s="745" t="s">
        <v>611</v>
      </c>
      <c r="G9" s="745" t="s">
        <v>611</v>
      </c>
      <c r="H9" s="745" t="s">
        <v>611</v>
      </c>
      <c r="I9" s="750" t="s">
        <v>611</v>
      </c>
      <c r="J9" s="668"/>
    </row>
    <row r="10" customFormat="false" ht="26.25" hidden="false" customHeight="true" outlineLevel="0" collapsed="false">
      <c r="A10" s="751" t="n">
        <v>2000</v>
      </c>
      <c r="B10" s="752" t="n">
        <v>504</v>
      </c>
      <c r="C10" s="752" t="n">
        <v>11</v>
      </c>
      <c r="D10" s="752" t="n">
        <v>144</v>
      </c>
      <c r="E10" s="752" t="n">
        <v>162</v>
      </c>
      <c r="F10" s="752" t="n">
        <v>15</v>
      </c>
      <c r="G10" s="577" t="n">
        <v>0</v>
      </c>
      <c r="H10" s="752" t="n">
        <v>65</v>
      </c>
      <c r="I10" s="752" t="n">
        <v>107</v>
      </c>
      <c r="J10" s="753" t="n">
        <v>2000</v>
      </c>
    </row>
    <row r="11" customFormat="false" ht="26.25" hidden="false" customHeight="true" outlineLevel="0" collapsed="false">
      <c r="A11" s="751" t="n">
        <v>2001</v>
      </c>
      <c r="B11" s="752" t="n">
        <v>465</v>
      </c>
      <c r="C11" s="752" t="n">
        <v>3</v>
      </c>
      <c r="D11" s="752" t="n">
        <v>125</v>
      </c>
      <c r="E11" s="752" t="n">
        <v>217</v>
      </c>
      <c r="F11" s="752" t="n">
        <v>21</v>
      </c>
      <c r="G11" s="577" t="n">
        <v>0</v>
      </c>
      <c r="H11" s="752" t="n">
        <v>49</v>
      </c>
      <c r="I11" s="752" t="n">
        <v>50</v>
      </c>
      <c r="J11" s="753" t="n">
        <v>2001</v>
      </c>
    </row>
    <row r="12" customFormat="false" ht="26.25" hidden="false" customHeight="true" outlineLevel="0" collapsed="false">
      <c r="A12" s="754" t="n">
        <v>2002</v>
      </c>
      <c r="B12" s="755" t="n">
        <v>749</v>
      </c>
      <c r="C12" s="755" t="n">
        <v>7</v>
      </c>
      <c r="D12" s="755" t="n">
        <v>230</v>
      </c>
      <c r="E12" s="755" t="n">
        <v>394</v>
      </c>
      <c r="F12" s="755" t="n">
        <v>33</v>
      </c>
      <c r="G12" s="577" t="n">
        <v>0</v>
      </c>
      <c r="H12" s="755" t="n">
        <v>39</v>
      </c>
      <c r="I12" s="755" t="n">
        <v>46</v>
      </c>
      <c r="J12" s="756" t="n">
        <v>2002</v>
      </c>
    </row>
    <row r="13" customFormat="false" ht="27.75" hidden="false" customHeight="true" outlineLevel="0" collapsed="false">
      <c r="A13" s="757" t="n">
        <v>2003</v>
      </c>
      <c r="B13" s="752" t="n">
        <v>2093</v>
      </c>
      <c r="C13" s="758" t="n">
        <v>16</v>
      </c>
      <c r="D13" s="752" t="n">
        <v>87</v>
      </c>
      <c r="E13" s="752" t="n">
        <v>1048</v>
      </c>
      <c r="F13" s="752" t="n">
        <v>824</v>
      </c>
      <c r="G13" s="577" t="n">
        <v>0</v>
      </c>
      <c r="H13" s="758" t="n">
        <v>8</v>
      </c>
      <c r="I13" s="752" t="n">
        <v>110</v>
      </c>
      <c r="J13" s="753" t="n">
        <v>2003</v>
      </c>
    </row>
    <row r="14" customFormat="false" ht="27.75" hidden="false" customHeight="true" outlineLevel="0" collapsed="false">
      <c r="A14" s="646" t="n">
        <v>2004</v>
      </c>
      <c r="B14" s="752" t="n">
        <v>406</v>
      </c>
      <c r="C14" s="752" t="n">
        <v>1</v>
      </c>
      <c r="D14" s="752" t="n">
        <v>84</v>
      </c>
      <c r="E14" s="752" t="n">
        <v>179</v>
      </c>
      <c r="F14" s="752" t="n">
        <v>22</v>
      </c>
      <c r="G14" s="577" t="n">
        <v>0</v>
      </c>
      <c r="H14" s="577" t="n">
        <v>0</v>
      </c>
      <c r="I14" s="752" t="n">
        <v>120</v>
      </c>
      <c r="J14" s="652" t="n">
        <v>2004</v>
      </c>
    </row>
    <row r="15" customFormat="false" ht="27.75" hidden="false" customHeight="true" outlineLevel="0" collapsed="false">
      <c r="A15" s="646" t="n">
        <v>2005</v>
      </c>
      <c r="B15" s="752" t="n">
        <v>263</v>
      </c>
      <c r="C15" s="752" t="n">
        <v>3</v>
      </c>
      <c r="D15" s="752" t="n">
        <v>55</v>
      </c>
      <c r="E15" s="752" t="n">
        <v>92</v>
      </c>
      <c r="F15" s="752" t="n">
        <v>17</v>
      </c>
      <c r="G15" s="577" t="n">
        <v>0</v>
      </c>
      <c r="H15" s="758" t="n">
        <v>2</v>
      </c>
      <c r="I15" s="752" t="n">
        <v>94</v>
      </c>
      <c r="J15" s="652" t="n">
        <v>2005</v>
      </c>
    </row>
    <row r="16" customFormat="false" ht="27.75" hidden="false" customHeight="true" outlineLevel="0" collapsed="false">
      <c r="A16" s="759" t="n">
        <v>2006</v>
      </c>
      <c r="B16" s="760" t="n">
        <v>313</v>
      </c>
      <c r="C16" s="760" t="n">
        <v>4</v>
      </c>
      <c r="D16" s="760" t="n">
        <v>144</v>
      </c>
      <c r="E16" s="760" t="n">
        <v>24</v>
      </c>
      <c r="F16" s="760" t="n">
        <v>67</v>
      </c>
      <c r="G16" s="566" t="n">
        <v>0</v>
      </c>
      <c r="H16" s="761" t="n">
        <v>2</v>
      </c>
      <c r="I16" s="760" t="n">
        <v>72</v>
      </c>
      <c r="J16" s="762" t="n">
        <v>2006</v>
      </c>
    </row>
    <row r="17" customFormat="false" ht="26.25" hidden="true" customHeight="true" outlineLevel="0" collapsed="false">
      <c r="A17" s="646"/>
      <c r="B17" s="752"/>
      <c r="C17" s="752"/>
      <c r="D17" s="752"/>
      <c r="E17" s="752"/>
      <c r="F17" s="752"/>
      <c r="G17" s="577"/>
      <c r="H17" s="763"/>
      <c r="I17" s="752"/>
      <c r="J17" s="671"/>
    </row>
    <row r="18" customFormat="false" ht="1.5" hidden="true" customHeight="true" outlineLevel="0" collapsed="false">
      <c r="A18" s="646"/>
      <c r="B18" s="752"/>
      <c r="C18" s="752"/>
      <c r="D18" s="752"/>
      <c r="E18" s="752"/>
      <c r="F18" s="752"/>
      <c r="G18" s="577"/>
      <c r="H18" s="577"/>
      <c r="I18" s="752"/>
      <c r="J18" s="671" t="s">
        <v>558</v>
      </c>
    </row>
    <row r="19" customFormat="false" ht="27.75" hidden="true" customHeight="true" outlineLevel="0" collapsed="false">
      <c r="A19" s="706"/>
      <c r="B19" s="764"/>
      <c r="C19" s="764"/>
      <c r="D19" s="764"/>
      <c r="E19" s="764"/>
      <c r="F19" s="764"/>
      <c r="G19" s="765"/>
      <c r="H19" s="766"/>
      <c r="I19" s="764"/>
      <c r="J19" s="711" t="s">
        <v>559</v>
      </c>
    </row>
    <row r="20" customFormat="false" ht="27.75" hidden="true" customHeight="true" outlineLevel="0" collapsed="false">
      <c r="A20" s="646"/>
      <c r="B20" s="752"/>
      <c r="C20" s="752"/>
      <c r="D20" s="752"/>
      <c r="E20" s="752"/>
      <c r="F20" s="752"/>
      <c r="G20" s="577"/>
      <c r="H20" s="758"/>
      <c r="I20" s="752"/>
      <c r="J20" s="671" t="s">
        <v>560</v>
      </c>
    </row>
    <row r="21" customFormat="false" ht="27.75" hidden="true" customHeight="true" outlineLevel="0" collapsed="false">
      <c r="A21" s="646"/>
      <c r="B21" s="752"/>
      <c r="C21" s="752"/>
      <c r="D21" s="752"/>
      <c r="E21" s="752"/>
      <c r="F21" s="752"/>
      <c r="G21" s="763"/>
      <c r="H21" s="577"/>
      <c r="I21" s="752"/>
      <c r="J21" s="671" t="s">
        <v>561</v>
      </c>
    </row>
    <row r="22" customFormat="false" ht="27.75" hidden="true" customHeight="true" outlineLevel="0" collapsed="false">
      <c r="A22" s="646"/>
      <c r="B22" s="752"/>
      <c r="C22" s="577"/>
      <c r="D22" s="752"/>
      <c r="E22" s="752"/>
      <c r="F22" s="752"/>
      <c r="G22" s="758"/>
      <c r="H22" s="758"/>
      <c r="I22" s="752"/>
      <c r="J22" s="671" t="s">
        <v>562</v>
      </c>
    </row>
    <row r="23" customFormat="false" ht="27.75" hidden="true" customHeight="true" outlineLevel="0" collapsed="false">
      <c r="A23" s="646"/>
      <c r="B23" s="752"/>
      <c r="C23" s="577"/>
      <c r="D23" s="752"/>
      <c r="E23" s="752"/>
      <c r="F23" s="752"/>
      <c r="G23" s="758"/>
      <c r="H23" s="763"/>
      <c r="I23" s="752"/>
      <c r="J23" s="671" t="s">
        <v>563</v>
      </c>
    </row>
    <row r="24" customFormat="false" ht="27.75" hidden="true" customHeight="true" outlineLevel="0" collapsed="false">
      <c r="A24" s="646"/>
      <c r="B24" s="752"/>
      <c r="C24" s="758"/>
      <c r="D24" s="752"/>
      <c r="E24" s="752"/>
      <c r="F24" s="752"/>
      <c r="G24" s="758"/>
      <c r="H24" s="758"/>
      <c r="I24" s="752"/>
      <c r="J24" s="671" t="s">
        <v>564</v>
      </c>
    </row>
    <row r="25" customFormat="false" ht="27.75" hidden="true" customHeight="true" outlineLevel="0" collapsed="false">
      <c r="A25" s="646"/>
      <c r="B25" s="752"/>
      <c r="C25" s="577"/>
      <c r="D25" s="752"/>
      <c r="E25" s="752"/>
      <c r="F25" s="758"/>
      <c r="G25" s="758"/>
      <c r="H25" s="577"/>
      <c r="I25" s="752"/>
      <c r="J25" s="671" t="s">
        <v>565</v>
      </c>
    </row>
    <row r="26" customFormat="false" ht="0.75" hidden="true" customHeight="true" outlineLevel="0" collapsed="false">
      <c r="A26" s="646"/>
      <c r="B26" s="752"/>
      <c r="C26" s="758"/>
      <c r="D26" s="752"/>
      <c r="E26" s="752"/>
      <c r="F26" s="752"/>
      <c r="G26" s="758"/>
      <c r="H26" s="758"/>
      <c r="I26" s="752"/>
      <c r="J26" s="671" t="s">
        <v>566</v>
      </c>
    </row>
    <row r="27" customFormat="false" ht="27.75" hidden="true" customHeight="true" outlineLevel="0" collapsed="false">
      <c r="A27" s="646"/>
      <c r="B27" s="752"/>
      <c r="C27" s="577"/>
      <c r="D27" s="752"/>
      <c r="E27" s="752"/>
      <c r="F27" s="752"/>
      <c r="G27" s="577"/>
      <c r="H27" s="577"/>
      <c r="I27" s="752"/>
      <c r="J27" s="671" t="s">
        <v>567</v>
      </c>
    </row>
    <row r="28" customFormat="false" ht="3.75" hidden="false" customHeight="true" outlineLevel="0" collapsed="false">
      <c r="A28" s="741"/>
      <c r="B28" s="717"/>
      <c r="C28" s="653"/>
      <c r="D28" s="653"/>
      <c r="E28" s="653"/>
      <c r="F28" s="653"/>
      <c r="G28" s="655"/>
      <c r="H28" s="655"/>
      <c r="I28" s="653"/>
      <c r="J28" s="767"/>
    </row>
    <row r="29" customFormat="false" ht="4.5" hidden="false" customHeight="true" outlineLevel="0" collapsed="false">
      <c r="A29" s="742"/>
      <c r="B29" s="595"/>
      <c r="C29" s="595"/>
      <c r="D29" s="595"/>
      <c r="E29" s="595"/>
      <c r="F29" s="595"/>
      <c r="G29" s="662"/>
      <c r="H29" s="662"/>
      <c r="I29" s="595"/>
    </row>
    <row r="30" customFormat="false" ht="12.75" hidden="false" customHeight="true" outlineLevel="0" collapsed="false">
      <c r="A30" s="719" t="s">
        <v>595</v>
      </c>
      <c r="G30" s="663" t="s">
        <v>523</v>
      </c>
      <c r="H30" s="664"/>
    </row>
    <row r="31" customFormat="false" ht="20.25" hidden="false" customHeight="true" outlineLevel="0" collapsed="false">
      <c r="G31" s="666"/>
      <c r="H31" s="666"/>
    </row>
    <row r="32" customFormat="false" ht="20.25" hidden="false" customHeight="true" outlineLevel="0" collapsed="false">
      <c r="G32" s="666"/>
      <c r="H32" s="666"/>
    </row>
    <row r="33" customFormat="false" ht="20.25" hidden="false" customHeight="true" outlineLevel="0" collapsed="false">
      <c r="G33" s="666"/>
      <c r="H33" s="666"/>
    </row>
    <row r="34" customFormat="false" ht="20.25" hidden="false" customHeight="true" outlineLevel="0" collapsed="false">
      <c r="G34" s="666"/>
      <c r="H34" s="666"/>
    </row>
    <row r="35" customFormat="false" ht="20.25" hidden="false" customHeight="true" outlineLevel="0" collapsed="false">
      <c r="G35" s="666"/>
      <c r="H35" s="666"/>
      <c r="J35" s="768"/>
    </row>
    <row r="36" customFormat="false" ht="20.25" hidden="false" customHeight="true" outlineLevel="0" collapsed="false">
      <c r="G36" s="666"/>
      <c r="H36" s="666"/>
    </row>
    <row r="37" customFormat="false" ht="20.25" hidden="false" customHeight="true" outlineLevel="0" collapsed="false">
      <c r="G37" s="666"/>
      <c r="H37" s="666"/>
      <c r="J37" s="722"/>
    </row>
    <row r="38" customFormat="false" ht="20.25" hidden="false" customHeight="true" outlineLevel="0" collapsed="false">
      <c r="G38" s="666"/>
      <c r="H38" s="666"/>
    </row>
    <row r="39" customFormat="false" ht="20.25" hidden="false" customHeight="true" outlineLevel="0" collapsed="false">
      <c r="G39" s="666"/>
      <c r="H39" s="666"/>
    </row>
    <row r="40" customFormat="false" ht="20.25" hidden="false" customHeight="true" outlineLevel="0" collapsed="false">
      <c r="G40" s="666"/>
      <c r="H40" s="666"/>
    </row>
    <row r="41" customFormat="false" ht="20.25" hidden="false" customHeight="true" outlineLevel="0" collapsed="false">
      <c r="G41" s="666"/>
      <c r="H41" s="666"/>
    </row>
    <row r="42" customFormat="false" ht="20.25" hidden="false" customHeight="true" outlineLevel="0" collapsed="false">
      <c r="G42" s="666"/>
      <c r="H42" s="666"/>
    </row>
    <row r="43" customFormat="false" ht="20.25" hidden="false" customHeight="true" outlineLevel="0" collapsed="false">
      <c r="G43" s="666"/>
      <c r="H43" s="666"/>
    </row>
    <row r="44" customFormat="false" ht="20.25" hidden="false" customHeight="true" outlineLevel="0" collapsed="false">
      <c r="G44" s="666"/>
      <c r="H44" s="666"/>
    </row>
  </sheetData>
  <mergeCells count="6">
    <mergeCell ref="A3:J3"/>
    <mergeCell ref="A4:J4"/>
    <mergeCell ref="A6:A9"/>
    <mergeCell ref="B6:B7"/>
    <mergeCell ref="J6:J9"/>
    <mergeCell ref="B8:B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6" activeCellId="0" sqref="K6:K9"/>
    </sheetView>
  </sheetViews>
  <sheetFormatPr defaultColWidth="7.9921875" defaultRowHeight="15.75" zeroHeight="false" outlineLevelRow="0" outlineLevelCol="0"/>
  <cols>
    <col collapsed="false" customWidth="true" hidden="false" outlineLevel="0" max="1" min="1" style="591" width="8.99"/>
    <col collapsed="false" customWidth="true" hidden="false" outlineLevel="0" max="2" min="2" style="595" width="4.99"/>
    <col collapsed="false" customWidth="true" hidden="false" outlineLevel="0" max="4" min="3" style="595" width="5.33"/>
    <col collapsed="false" customWidth="true" hidden="false" outlineLevel="0" max="5" min="5" style="595" width="4.99"/>
    <col collapsed="false" customWidth="true" hidden="false" outlineLevel="0" max="9" min="6" style="595" width="5.33"/>
    <col collapsed="false" customWidth="true" hidden="false" outlineLevel="0" max="10" min="10" style="595" width="4.66"/>
    <col collapsed="false" customWidth="true" hidden="false" outlineLevel="0" max="11" min="11" style="595" width="9.44"/>
    <col collapsed="false" customWidth="true" hidden="false" outlineLevel="0" max="13" min="12" style="595" width="0.55"/>
    <col collapsed="false" customWidth="false" hidden="false" outlineLevel="0" max="257" min="14" style="595" width="7.99"/>
  </cols>
  <sheetData>
    <row r="1" s="601" customFormat="true" ht="11.25" hidden="false" customHeight="false" outlineLevel="0" collapsed="false">
      <c r="A1" s="596"/>
      <c r="B1" s="597"/>
      <c r="C1" s="597"/>
      <c r="D1" s="597"/>
      <c r="E1" s="769"/>
      <c r="F1" s="597"/>
      <c r="G1" s="770"/>
      <c r="H1" s="769"/>
      <c r="I1" s="769"/>
      <c r="J1" s="769"/>
      <c r="K1" s="602" t="s">
        <v>89</v>
      </c>
    </row>
    <row r="2" s="608" customFormat="true" ht="12" hidden="false" customHeight="false" outlineLevel="0" collapsed="false">
      <c r="A2" s="603"/>
      <c r="B2" s="604"/>
      <c r="C2" s="604"/>
      <c r="D2" s="604"/>
      <c r="E2" s="724"/>
      <c r="F2" s="604"/>
      <c r="G2" s="725"/>
      <c r="H2" s="724"/>
      <c r="I2" s="724"/>
      <c r="J2" s="724"/>
      <c r="K2" s="723"/>
    </row>
    <row r="3" s="675" customFormat="true" ht="18.75" hidden="false" customHeight="false" outlineLevel="0" collapsed="false">
      <c r="A3" s="611"/>
      <c r="B3" s="609" t="s">
        <v>612</v>
      </c>
      <c r="C3" s="609"/>
      <c r="D3" s="609"/>
      <c r="E3" s="609"/>
      <c r="F3" s="609"/>
      <c r="G3" s="609"/>
      <c r="H3" s="609"/>
      <c r="I3" s="609"/>
      <c r="J3" s="609"/>
      <c r="K3" s="609"/>
    </row>
    <row r="4" s="675" customFormat="true" ht="18.75" hidden="false" customHeight="false" outlineLevel="0" collapsed="false">
      <c r="A4" s="611"/>
      <c r="B4" s="609" t="s">
        <v>613</v>
      </c>
      <c r="C4" s="609"/>
      <c r="D4" s="609"/>
      <c r="E4" s="609"/>
      <c r="F4" s="609"/>
      <c r="G4" s="609"/>
      <c r="H4" s="609"/>
      <c r="I4" s="609"/>
      <c r="J4" s="609"/>
      <c r="K4" s="609"/>
      <c r="L4" s="771"/>
      <c r="M4" s="771"/>
    </row>
    <row r="5" s="608" customFormat="true" ht="12.75" hidden="false" customHeight="false" outlineLevel="0" collapsed="false">
      <c r="A5" s="620" t="s">
        <v>380</v>
      </c>
      <c r="B5" s="621"/>
      <c r="C5" s="621"/>
      <c r="D5" s="621"/>
      <c r="E5" s="772"/>
      <c r="F5" s="621"/>
      <c r="G5" s="773"/>
      <c r="H5" s="772"/>
      <c r="I5" s="772"/>
      <c r="J5" s="772"/>
      <c r="K5" s="622" t="s">
        <v>381</v>
      </c>
    </row>
    <row r="6" s="632" customFormat="true" ht="14.25" hidden="false" customHeight="true" outlineLevel="0" collapsed="false">
      <c r="A6" s="681" t="s">
        <v>274</v>
      </c>
      <c r="B6" s="774" t="s">
        <v>209</v>
      </c>
      <c r="C6" s="774" t="s">
        <v>614</v>
      </c>
      <c r="D6" s="775" t="s">
        <v>615</v>
      </c>
      <c r="E6" s="774" t="s">
        <v>616</v>
      </c>
      <c r="F6" s="774" t="s">
        <v>368</v>
      </c>
      <c r="G6" s="776" t="s">
        <v>617</v>
      </c>
      <c r="H6" s="774" t="s">
        <v>618</v>
      </c>
      <c r="I6" s="774" t="s">
        <v>619</v>
      </c>
      <c r="J6" s="774" t="s">
        <v>388</v>
      </c>
      <c r="K6" s="668" t="s">
        <v>16</v>
      </c>
    </row>
    <row r="7" s="632" customFormat="true" ht="12" hidden="false" customHeight="false" outlineLevel="0" collapsed="false">
      <c r="A7" s="681"/>
      <c r="B7" s="774"/>
      <c r="C7" s="746"/>
      <c r="D7" s="777" t="s">
        <v>620</v>
      </c>
      <c r="E7" s="746"/>
      <c r="F7" s="778" t="s">
        <v>621</v>
      </c>
      <c r="G7" s="779"/>
      <c r="H7" s="746"/>
      <c r="I7" s="746" t="s">
        <v>622</v>
      </c>
      <c r="J7" s="746"/>
      <c r="K7" s="668"/>
    </row>
    <row r="8" s="632" customFormat="true" ht="13.5" hidden="false" customHeight="true" outlineLevel="0" collapsed="false">
      <c r="A8" s="681"/>
      <c r="B8" s="745" t="s">
        <v>33</v>
      </c>
      <c r="C8" s="746" t="s">
        <v>623</v>
      </c>
      <c r="D8" s="746" t="s">
        <v>624</v>
      </c>
      <c r="E8" s="746" t="s">
        <v>625</v>
      </c>
      <c r="F8" s="746"/>
      <c r="G8" s="780" t="s">
        <v>626</v>
      </c>
      <c r="H8" s="779" t="s">
        <v>627</v>
      </c>
      <c r="I8" s="746" t="s">
        <v>628</v>
      </c>
      <c r="J8" s="779"/>
      <c r="K8" s="668"/>
    </row>
    <row r="9" s="632" customFormat="true" ht="12" hidden="false" customHeight="false" outlineLevel="0" collapsed="false">
      <c r="A9" s="681"/>
      <c r="B9" s="745"/>
      <c r="C9" s="745" t="s">
        <v>611</v>
      </c>
      <c r="D9" s="745" t="s">
        <v>611</v>
      </c>
      <c r="E9" s="745" t="s">
        <v>611</v>
      </c>
      <c r="F9" s="745" t="s">
        <v>611</v>
      </c>
      <c r="G9" s="781" t="s">
        <v>611</v>
      </c>
      <c r="H9" s="781" t="s">
        <v>611</v>
      </c>
      <c r="I9" s="745" t="s">
        <v>611</v>
      </c>
      <c r="J9" s="781" t="s">
        <v>314</v>
      </c>
      <c r="K9" s="668"/>
    </row>
    <row r="10" s="608" customFormat="true" ht="23.45" hidden="false" customHeight="true" outlineLevel="0" collapsed="false">
      <c r="A10" s="641" t="s">
        <v>128</v>
      </c>
      <c r="B10" s="577" t="n">
        <v>0</v>
      </c>
      <c r="C10" s="577" t="n">
        <v>0</v>
      </c>
      <c r="D10" s="577" t="n">
        <v>0</v>
      </c>
      <c r="E10" s="577" t="n">
        <v>0</v>
      </c>
      <c r="F10" s="577" t="n">
        <v>0</v>
      </c>
      <c r="G10" s="577" t="n">
        <v>0</v>
      </c>
      <c r="H10" s="577" t="n">
        <v>0</v>
      </c>
      <c r="I10" s="577" t="n">
        <v>0</v>
      </c>
      <c r="J10" s="577" t="n">
        <v>0</v>
      </c>
      <c r="K10" s="637" t="s">
        <v>128</v>
      </c>
    </row>
    <row r="11" s="608" customFormat="true" ht="23.45" hidden="false" customHeight="true" outlineLevel="0" collapsed="false">
      <c r="A11" s="641" t="n">
        <v>2001</v>
      </c>
      <c r="B11" s="577" t="n">
        <v>0</v>
      </c>
      <c r="C11" s="577" t="n">
        <v>0</v>
      </c>
      <c r="D11" s="577" t="n">
        <v>0</v>
      </c>
      <c r="E11" s="577" t="n">
        <v>0</v>
      </c>
      <c r="F11" s="577" t="n">
        <v>0</v>
      </c>
      <c r="G11" s="577" t="n">
        <v>0</v>
      </c>
      <c r="H11" s="577" t="n">
        <v>0</v>
      </c>
      <c r="I11" s="577" t="n">
        <v>0</v>
      </c>
      <c r="J11" s="577" t="n">
        <v>0</v>
      </c>
      <c r="K11" s="637" t="s">
        <v>233</v>
      </c>
    </row>
    <row r="12" s="608" customFormat="true" ht="23.45" hidden="false" customHeight="true" outlineLevel="0" collapsed="false">
      <c r="A12" s="641" t="n">
        <v>2002</v>
      </c>
      <c r="B12" s="577" t="n">
        <v>0</v>
      </c>
      <c r="C12" s="577" t="n">
        <v>0</v>
      </c>
      <c r="D12" s="577" t="n">
        <v>0</v>
      </c>
      <c r="E12" s="577" t="n">
        <v>0</v>
      </c>
      <c r="F12" s="577" t="n">
        <v>0</v>
      </c>
      <c r="G12" s="577" t="n">
        <v>0</v>
      </c>
      <c r="H12" s="577" t="n">
        <v>0</v>
      </c>
      <c r="I12" s="577" t="n">
        <v>0</v>
      </c>
      <c r="J12" s="577" t="n">
        <v>0</v>
      </c>
      <c r="K12" s="637" t="n">
        <v>2002</v>
      </c>
    </row>
    <row r="13" s="608" customFormat="true" ht="23.45" hidden="false" customHeight="true" outlineLevel="0" collapsed="false">
      <c r="A13" s="641" t="n">
        <v>2003</v>
      </c>
      <c r="B13" s="782" t="n">
        <v>1</v>
      </c>
      <c r="C13" s="577" t="n">
        <v>0</v>
      </c>
      <c r="D13" s="577" t="n">
        <v>0</v>
      </c>
      <c r="E13" s="577" t="n">
        <v>0</v>
      </c>
      <c r="F13" s="577" t="n">
        <v>0</v>
      </c>
      <c r="G13" s="783" t="n">
        <v>1</v>
      </c>
      <c r="H13" s="577" t="n">
        <v>0</v>
      </c>
      <c r="I13" s="577" t="n">
        <v>0</v>
      </c>
      <c r="J13" s="577" t="n">
        <v>0</v>
      </c>
      <c r="K13" s="637" t="n">
        <v>2003</v>
      </c>
    </row>
    <row r="14" s="608" customFormat="true" ht="23.45" hidden="false" customHeight="true" outlineLevel="0" collapsed="false">
      <c r="A14" s="641" t="n">
        <v>2004</v>
      </c>
      <c r="B14" s="782" t="n">
        <v>9</v>
      </c>
      <c r="C14" s="577" t="n">
        <v>0</v>
      </c>
      <c r="D14" s="577" t="n">
        <v>0</v>
      </c>
      <c r="E14" s="577" t="n">
        <v>0</v>
      </c>
      <c r="F14" s="782" t="n">
        <v>4</v>
      </c>
      <c r="G14" s="577" t="n">
        <v>0</v>
      </c>
      <c r="H14" s="577" t="n">
        <v>0</v>
      </c>
      <c r="I14" s="577" t="n">
        <v>0</v>
      </c>
      <c r="J14" s="782"/>
      <c r="K14" s="637" t="n">
        <v>2004</v>
      </c>
    </row>
    <row r="15" s="608" customFormat="true" ht="23.45" hidden="false" customHeight="true" outlineLevel="0" collapsed="false">
      <c r="A15" s="641" t="n">
        <v>2005</v>
      </c>
      <c r="B15" s="782" t="n">
        <v>5</v>
      </c>
      <c r="C15" s="782" t="n">
        <v>2</v>
      </c>
      <c r="D15" s="577" t="n">
        <v>0</v>
      </c>
      <c r="E15" s="577" t="n">
        <v>0</v>
      </c>
      <c r="F15" s="782" t="n">
        <v>1</v>
      </c>
      <c r="G15" s="782" t="n">
        <v>1</v>
      </c>
      <c r="H15" s="577" t="n">
        <v>0</v>
      </c>
      <c r="I15" s="577" t="n">
        <v>0</v>
      </c>
      <c r="J15" s="782" t="n">
        <v>5</v>
      </c>
      <c r="K15" s="637" t="n">
        <v>2005</v>
      </c>
    </row>
    <row r="16" s="608" customFormat="true" ht="23.45" hidden="false" customHeight="true" outlineLevel="0" collapsed="false">
      <c r="A16" s="669" t="n">
        <v>2006</v>
      </c>
      <c r="B16" s="784" t="n">
        <v>10</v>
      </c>
      <c r="C16" s="784" t="n">
        <v>1</v>
      </c>
      <c r="D16" s="566" t="n">
        <v>0</v>
      </c>
      <c r="E16" s="566" t="n">
        <v>0</v>
      </c>
      <c r="F16" s="784" t="n">
        <v>6</v>
      </c>
      <c r="G16" s="566" t="n">
        <v>0</v>
      </c>
      <c r="H16" s="566" t="n">
        <v>0</v>
      </c>
      <c r="I16" s="566" t="n">
        <v>0</v>
      </c>
      <c r="J16" s="784" t="n">
        <v>3</v>
      </c>
      <c r="K16" s="698" t="n">
        <v>2006</v>
      </c>
    </row>
    <row r="17" customFormat="false" ht="0.75" hidden="false" customHeight="true" outlineLevel="0" collapsed="false">
      <c r="A17" s="785"/>
      <c r="B17" s="786"/>
      <c r="C17" s="787"/>
      <c r="D17" s="788"/>
      <c r="E17" s="788"/>
      <c r="F17" s="787"/>
      <c r="G17" s="788"/>
      <c r="H17" s="788"/>
      <c r="I17" s="788"/>
      <c r="J17" s="789"/>
      <c r="K17" s="790"/>
    </row>
    <row r="18" customFormat="false" ht="22.5" hidden="true" customHeight="true" outlineLevel="0" collapsed="false">
      <c r="B18" s="791"/>
      <c r="C18" s="783"/>
      <c r="D18" s="783"/>
      <c r="E18" s="783"/>
      <c r="F18" s="792"/>
      <c r="G18" s="783"/>
      <c r="H18" s="783"/>
      <c r="I18" s="783"/>
      <c r="J18" s="793"/>
      <c r="K18" s="671"/>
    </row>
    <row r="19" customFormat="false" ht="22.5" hidden="true" customHeight="true" outlineLevel="0" collapsed="false">
      <c r="A19" s="646"/>
      <c r="B19" s="791"/>
      <c r="C19" s="792"/>
      <c r="D19" s="783"/>
      <c r="E19" s="783"/>
      <c r="F19" s="792"/>
      <c r="G19" s="783"/>
      <c r="H19" s="783"/>
      <c r="I19" s="783"/>
      <c r="J19" s="793"/>
      <c r="K19" s="671"/>
    </row>
    <row r="20" customFormat="false" ht="22.5" hidden="true" customHeight="true" outlineLevel="0" collapsed="false">
      <c r="A20" s="785"/>
      <c r="B20" s="786"/>
      <c r="C20" s="787"/>
      <c r="D20" s="646"/>
      <c r="E20" s="788"/>
      <c r="F20" s="787"/>
      <c r="G20" s="788"/>
      <c r="H20" s="788"/>
      <c r="I20" s="788"/>
      <c r="J20" s="789"/>
      <c r="K20" s="790"/>
    </row>
    <row r="21" customFormat="false" ht="22.5" hidden="true" customHeight="true" outlineLevel="0" collapsed="false">
      <c r="A21" s="646"/>
      <c r="B21" s="791"/>
      <c r="C21" s="783"/>
      <c r="D21" s="783"/>
      <c r="E21" s="783"/>
      <c r="F21" s="792"/>
      <c r="G21" s="783"/>
      <c r="H21" s="783"/>
      <c r="I21" s="783"/>
      <c r="J21" s="793"/>
      <c r="K21" s="671"/>
    </row>
    <row r="22" customFormat="false" ht="0.75" hidden="false" customHeight="true" outlineLevel="0" collapsed="false">
      <c r="A22" s="706"/>
      <c r="B22" s="794"/>
      <c r="C22" s="795"/>
      <c r="D22" s="796"/>
      <c r="E22" s="796"/>
      <c r="F22" s="795"/>
      <c r="G22" s="796"/>
      <c r="H22" s="796"/>
      <c r="I22" s="796"/>
      <c r="J22" s="797"/>
      <c r="K22" s="711"/>
    </row>
    <row r="23" customFormat="false" ht="22.5" hidden="true" customHeight="true" outlineLevel="0" collapsed="false">
      <c r="A23" s="646"/>
      <c r="B23" s="791"/>
      <c r="C23" s="792"/>
      <c r="D23" s="783"/>
      <c r="E23" s="783"/>
      <c r="F23" s="792"/>
      <c r="G23" s="783"/>
      <c r="H23" s="783"/>
      <c r="I23" s="783"/>
      <c r="J23" s="783"/>
      <c r="K23" s="671" t="s">
        <v>560</v>
      </c>
    </row>
    <row r="24" customFormat="false" ht="22.5" hidden="true" customHeight="true" outlineLevel="0" collapsed="false">
      <c r="A24" s="646"/>
      <c r="B24" s="791"/>
      <c r="C24" s="783"/>
      <c r="D24" s="783"/>
      <c r="E24" s="783"/>
      <c r="F24" s="792"/>
      <c r="G24" s="792"/>
      <c r="H24" s="783"/>
      <c r="I24" s="783"/>
      <c r="J24" s="783"/>
      <c r="K24" s="671" t="s">
        <v>561</v>
      </c>
    </row>
    <row r="25" customFormat="false" ht="22.5" hidden="true" customHeight="true" outlineLevel="0" collapsed="false">
      <c r="A25" s="646"/>
      <c r="B25" s="791"/>
      <c r="C25" s="783"/>
      <c r="D25" s="783"/>
      <c r="E25" s="783"/>
      <c r="F25" s="783"/>
      <c r="G25" s="783"/>
      <c r="H25" s="783"/>
      <c r="I25" s="783"/>
      <c r="J25" s="783"/>
      <c r="K25" s="671" t="s">
        <v>562</v>
      </c>
    </row>
    <row r="26" customFormat="false" ht="22.5" hidden="true" customHeight="true" outlineLevel="0" collapsed="false">
      <c r="A26" s="646"/>
      <c r="B26" s="791"/>
      <c r="C26" s="783"/>
      <c r="D26" s="783"/>
      <c r="E26" s="783"/>
      <c r="F26" s="783"/>
      <c r="G26" s="783"/>
      <c r="H26" s="783"/>
      <c r="I26" s="783"/>
      <c r="J26" s="783"/>
      <c r="K26" s="671" t="s">
        <v>563</v>
      </c>
    </row>
    <row r="27" customFormat="false" ht="22.5" hidden="true" customHeight="true" outlineLevel="0" collapsed="false">
      <c r="A27" s="646"/>
      <c r="B27" s="791"/>
      <c r="C27" s="783"/>
      <c r="D27" s="783"/>
      <c r="E27" s="783"/>
      <c r="F27" s="792"/>
      <c r="G27" s="783"/>
      <c r="H27" s="783"/>
      <c r="I27" s="783"/>
      <c r="J27" s="793"/>
      <c r="K27" s="671" t="s">
        <v>564</v>
      </c>
    </row>
    <row r="28" customFormat="false" ht="22.5" hidden="true" customHeight="true" outlineLevel="0" collapsed="false">
      <c r="A28" s="646"/>
      <c r="B28" s="791"/>
      <c r="C28" s="792"/>
      <c r="D28" s="783"/>
      <c r="E28" s="783"/>
      <c r="F28" s="792"/>
      <c r="G28" s="783"/>
      <c r="H28" s="783"/>
      <c r="I28" s="783"/>
      <c r="J28" s="793"/>
      <c r="K28" s="671" t="s">
        <v>565</v>
      </c>
    </row>
    <row r="29" customFormat="false" ht="22.5" hidden="true" customHeight="true" outlineLevel="0" collapsed="false">
      <c r="A29" s="646"/>
      <c r="B29" s="791"/>
      <c r="C29" s="783"/>
      <c r="D29" s="783"/>
      <c r="E29" s="783"/>
      <c r="F29" s="783"/>
      <c r="G29" s="783"/>
      <c r="H29" s="783"/>
      <c r="I29" s="783"/>
      <c r="J29" s="783"/>
      <c r="K29" s="671" t="s">
        <v>566</v>
      </c>
    </row>
    <row r="30" customFormat="false" ht="22.5" hidden="true" customHeight="true" outlineLevel="0" collapsed="false">
      <c r="A30" s="646"/>
      <c r="B30" s="791"/>
      <c r="C30" s="783"/>
      <c r="D30" s="783"/>
      <c r="E30" s="783"/>
      <c r="F30" s="798"/>
      <c r="G30" s="783"/>
      <c r="H30" s="783"/>
      <c r="I30" s="783"/>
      <c r="J30" s="783"/>
      <c r="K30" s="671" t="s">
        <v>567</v>
      </c>
    </row>
    <row r="31" customFormat="false" ht="3" hidden="false" customHeight="true" outlineLevel="0" collapsed="false">
      <c r="A31" s="741"/>
      <c r="B31" s="653"/>
      <c r="C31" s="655"/>
      <c r="D31" s="655"/>
      <c r="E31" s="799"/>
      <c r="F31" s="653"/>
      <c r="G31" s="800"/>
      <c r="H31" s="799"/>
      <c r="I31" s="799"/>
      <c r="J31" s="799"/>
      <c r="K31" s="767"/>
    </row>
    <row r="32" customFormat="false" ht="3" hidden="false" customHeight="true" outlineLevel="0" collapsed="false">
      <c r="A32" s="742"/>
      <c r="C32" s="662"/>
      <c r="D32" s="662"/>
      <c r="E32" s="742"/>
      <c r="G32" s="801"/>
      <c r="H32" s="742"/>
      <c r="I32" s="742"/>
      <c r="J32" s="742"/>
      <c r="K32" s="768"/>
    </row>
    <row r="33" customFormat="false" ht="12.95" hidden="false" customHeight="true" outlineLevel="0" collapsed="false">
      <c r="A33" s="719" t="s">
        <v>595</v>
      </c>
      <c r="B33" s="663"/>
      <c r="C33" s="591"/>
      <c r="D33" s="591"/>
      <c r="E33" s="802"/>
      <c r="F33" s="591"/>
      <c r="G33" s="803"/>
      <c r="H33" s="663"/>
      <c r="I33" s="663" t="s">
        <v>523</v>
      </c>
      <c r="J33" s="664"/>
      <c r="K33" s="723"/>
    </row>
    <row r="34" customFormat="false" ht="12.95" hidden="false" customHeight="true" outlineLevel="0" collapsed="false">
      <c r="B34" s="591"/>
      <c r="C34" s="591"/>
      <c r="D34" s="591"/>
      <c r="E34" s="802"/>
      <c r="F34" s="591"/>
      <c r="G34" s="803"/>
      <c r="H34" s="802"/>
      <c r="I34" s="802"/>
      <c r="J34" s="802"/>
      <c r="K34" s="722"/>
    </row>
    <row r="35" customFormat="false" ht="12.95" hidden="false" customHeight="true" outlineLevel="0" collapsed="false"/>
  </sheetData>
  <mergeCells count="6">
    <mergeCell ref="B3:K3"/>
    <mergeCell ref="B4:K4"/>
    <mergeCell ref="A6:A9"/>
    <mergeCell ref="B6:B7"/>
    <mergeCell ref="K6:K9"/>
    <mergeCell ref="B8:B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6" activeCellId="0" sqref="B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804" width="8.99"/>
    <col collapsed="false" customWidth="false" hidden="false" outlineLevel="0" max="8" min="2" style="804" width="7.99"/>
    <col collapsed="false" customWidth="true" hidden="false" outlineLevel="0" max="9" min="9" style="805" width="0.66"/>
    <col collapsed="false" customWidth="true" hidden="false" outlineLevel="0" max="10" min="10" style="805" width="2.88"/>
    <col collapsed="false" customWidth="true" hidden="false" outlineLevel="0" max="12" min="11" style="804" width="8.32"/>
    <col collapsed="false" customWidth="true" hidden="false" outlineLevel="0" max="13" min="13" style="804" width="8.22"/>
    <col collapsed="false" customWidth="true" hidden="false" outlineLevel="0" max="15" min="14" style="804" width="6.1"/>
    <col collapsed="false" customWidth="true" hidden="false" outlineLevel="0" max="16" min="16" style="804" width="6.21"/>
    <col collapsed="false" customWidth="true" hidden="false" outlineLevel="0" max="17" min="17" style="806" width="6.33"/>
    <col collapsed="false" customWidth="true" hidden="false" outlineLevel="0" max="18" min="18" style="806" width="6.55"/>
    <col collapsed="false" customWidth="true" hidden="false" outlineLevel="0" max="19" min="19" style="807" width="8.99"/>
    <col collapsed="false" customWidth="true" hidden="false" outlineLevel="0" max="20" min="20" style="806" width="0.55"/>
    <col collapsed="false" customWidth="true" hidden="false" outlineLevel="0" max="21" min="21" style="806" width="0.66"/>
    <col collapsed="false" customWidth="false" hidden="false" outlineLevel="0" max="257" min="22" style="806" width="7.99"/>
  </cols>
  <sheetData>
    <row r="1" s="811" customFormat="true" ht="11.25" hidden="false" customHeight="false" outlineLevel="0" collapsed="false">
      <c r="A1" s="808" t="s">
        <v>88</v>
      </c>
      <c r="B1" s="809"/>
      <c r="C1" s="809"/>
      <c r="D1" s="809"/>
      <c r="E1" s="809"/>
      <c r="F1" s="809"/>
      <c r="G1" s="809"/>
      <c r="H1" s="809"/>
      <c r="I1" s="810"/>
      <c r="J1" s="810"/>
      <c r="K1" s="809"/>
      <c r="L1" s="809"/>
      <c r="M1" s="809"/>
      <c r="N1" s="809"/>
      <c r="O1" s="809"/>
      <c r="P1" s="809"/>
      <c r="S1" s="812" t="s">
        <v>89</v>
      </c>
    </row>
    <row r="2" s="815" customFormat="true" ht="12" hidden="false" customHeight="false" outlineLevel="0" collapsed="false">
      <c r="A2" s="813"/>
      <c r="B2" s="813"/>
      <c r="C2" s="813"/>
      <c r="D2" s="813"/>
      <c r="E2" s="813"/>
      <c r="F2" s="813"/>
      <c r="G2" s="813"/>
      <c r="H2" s="813"/>
      <c r="I2" s="814"/>
      <c r="J2" s="814"/>
      <c r="K2" s="813"/>
      <c r="L2" s="813"/>
      <c r="M2" s="813"/>
      <c r="N2" s="813"/>
      <c r="O2" s="813"/>
      <c r="P2" s="813"/>
      <c r="S2" s="816"/>
    </row>
    <row r="3" s="819" customFormat="true" ht="18.75" hidden="false" customHeight="false" outlineLevel="0" collapsed="false">
      <c r="A3" s="817" t="s">
        <v>629</v>
      </c>
      <c r="B3" s="817"/>
      <c r="C3" s="817"/>
      <c r="D3" s="817"/>
      <c r="E3" s="817"/>
      <c r="F3" s="817"/>
      <c r="G3" s="817"/>
      <c r="H3" s="817"/>
      <c r="I3" s="818"/>
      <c r="J3" s="818"/>
      <c r="K3" s="817" t="s">
        <v>630</v>
      </c>
      <c r="L3" s="817"/>
      <c r="M3" s="817"/>
      <c r="N3" s="817"/>
      <c r="O3" s="817"/>
      <c r="P3" s="817"/>
      <c r="Q3" s="817"/>
      <c r="R3" s="817"/>
      <c r="S3" s="817"/>
    </row>
    <row r="4" s="815" customFormat="true" ht="12" hidden="false" customHeight="false" outlineLevel="0" collapsed="false">
      <c r="A4" s="820"/>
      <c r="B4" s="820"/>
      <c r="C4" s="820"/>
      <c r="D4" s="820"/>
      <c r="E4" s="820"/>
      <c r="F4" s="820"/>
      <c r="G4" s="820"/>
      <c r="H4" s="820"/>
      <c r="I4" s="814"/>
      <c r="J4" s="814"/>
      <c r="K4" s="820"/>
      <c r="L4" s="820"/>
      <c r="M4" s="820"/>
      <c r="N4" s="820"/>
      <c r="O4" s="820"/>
      <c r="P4" s="820"/>
      <c r="Q4" s="820"/>
      <c r="R4" s="820"/>
      <c r="S4" s="820"/>
    </row>
    <row r="5" s="815" customFormat="true" ht="12.75" hidden="false" customHeight="false" outlineLevel="0" collapsed="false">
      <c r="A5" s="821" t="s">
        <v>631</v>
      </c>
      <c r="B5" s="822"/>
      <c r="C5" s="822"/>
      <c r="D5" s="822"/>
      <c r="E5" s="822"/>
      <c r="F5" s="822"/>
      <c r="G5" s="822"/>
      <c r="H5" s="822"/>
      <c r="I5" s="814"/>
      <c r="J5" s="814"/>
      <c r="K5" s="822"/>
      <c r="L5" s="822"/>
      <c r="M5" s="822"/>
      <c r="N5" s="822"/>
      <c r="O5" s="822"/>
      <c r="P5" s="823"/>
      <c r="Q5" s="822"/>
      <c r="R5" s="822"/>
      <c r="S5" s="823" t="s">
        <v>632</v>
      </c>
    </row>
    <row r="6" s="831" customFormat="true" ht="12.75" hidden="false" customHeight="false" outlineLevel="0" collapsed="false">
      <c r="A6" s="824" t="s">
        <v>274</v>
      </c>
      <c r="B6" s="825" t="s">
        <v>633</v>
      </c>
      <c r="C6" s="825"/>
      <c r="D6" s="825"/>
      <c r="E6" s="825"/>
      <c r="F6" s="825" t="s">
        <v>634</v>
      </c>
      <c r="G6" s="825"/>
      <c r="H6" s="825"/>
      <c r="I6" s="826"/>
      <c r="J6" s="827"/>
      <c r="K6" s="828" t="s">
        <v>635</v>
      </c>
      <c r="L6" s="828"/>
      <c r="M6" s="828"/>
      <c r="N6" s="825" t="s">
        <v>636</v>
      </c>
      <c r="O6" s="825"/>
      <c r="P6" s="825"/>
      <c r="Q6" s="829" t="s">
        <v>637</v>
      </c>
      <c r="R6" s="829" t="s">
        <v>638</v>
      </c>
      <c r="S6" s="830" t="s">
        <v>16</v>
      </c>
    </row>
    <row r="7" s="831" customFormat="true" ht="13.5" hidden="false" customHeight="true" outlineLevel="0" collapsed="false">
      <c r="A7" s="824"/>
      <c r="B7" s="832" t="s">
        <v>209</v>
      </c>
      <c r="C7" s="832" t="s">
        <v>639</v>
      </c>
      <c r="D7" s="832" t="s">
        <v>640</v>
      </c>
      <c r="E7" s="832" t="s">
        <v>368</v>
      </c>
      <c r="F7" s="832" t="s">
        <v>641</v>
      </c>
      <c r="G7" s="832" t="s">
        <v>642</v>
      </c>
      <c r="H7" s="832" t="s">
        <v>643</v>
      </c>
      <c r="I7" s="826"/>
      <c r="J7" s="827"/>
      <c r="K7" s="832" t="s">
        <v>209</v>
      </c>
      <c r="L7" s="832" t="s">
        <v>644</v>
      </c>
      <c r="M7" s="832" t="s">
        <v>645</v>
      </c>
      <c r="N7" s="832" t="s">
        <v>209</v>
      </c>
      <c r="O7" s="832" t="s">
        <v>646</v>
      </c>
      <c r="P7" s="832" t="s">
        <v>647</v>
      </c>
      <c r="Q7" s="833"/>
      <c r="R7" s="832"/>
      <c r="S7" s="830"/>
    </row>
    <row r="8" s="831" customFormat="true" ht="13.5" hidden="false" customHeight="true" outlineLevel="0" collapsed="false">
      <c r="A8" s="824"/>
      <c r="B8" s="832"/>
      <c r="C8" s="832"/>
      <c r="D8" s="832"/>
      <c r="E8" s="832"/>
      <c r="F8" s="834" t="s">
        <v>648</v>
      </c>
      <c r="G8" s="834" t="s">
        <v>648</v>
      </c>
      <c r="H8" s="832"/>
      <c r="I8" s="826"/>
      <c r="J8" s="827"/>
      <c r="K8" s="832"/>
      <c r="L8" s="832"/>
      <c r="M8" s="832"/>
      <c r="N8" s="832"/>
      <c r="O8" s="832"/>
      <c r="P8" s="832"/>
      <c r="Q8" s="834" t="s">
        <v>648</v>
      </c>
      <c r="R8" s="834" t="s">
        <v>648</v>
      </c>
      <c r="S8" s="830"/>
    </row>
    <row r="9" s="831" customFormat="true" ht="13.5" hidden="false" customHeight="true" outlineLevel="0" collapsed="false">
      <c r="A9" s="824"/>
      <c r="B9" s="835" t="s">
        <v>33</v>
      </c>
      <c r="C9" s="835" t="s">
        <v>649</v>
      </c>
      <c r="D9" s="835" t="s">
        <v>650</v>
      </c>
      <c r="E9" s="835" t="s">
        <v>314</v>
      </c>
      <c r="F9" s="835" t="s">
        <v>651</v>
      </c>
      <c r="G9" s="835" t="s">
        <v>652</v>
      </c>
      <c r="H9" s="835" t="s">
        <v>653</v>
      </c>
      <c r="I9" s="826"/>
      <c r="J9" s="827"/>
      <c r="K9" s="835" t="s">
        <v>33</v>
      </c>
      <c r="L9" s="835" t="s">
        <v>654</v>
      </c>
      <c r="M9" s="835" t="s">
        <v>655</v>
      </c>
      <c r="N9" s="835" t="s">
        <v>33</v>
      </c>
      <c r="O9" s="835" t="s">
        <v>250</v>
      </c>
      <c r="P9" s="835" t="s">
        <v>656</v>
      </c>
      <c r="Q9" s="835" t="s">
        <v>657</v>
      </c>
      <c r="R9" s="835" t="s">
        <v>658</v>
      </c>
      <c r="S9" s="830"/>
    </row>
    <row r="10" s="815" customFormat="true" ht="26.25" hidden="false" customHeight="true" outlineLevel="0" collapsed="false">
      <c r="A10" s="836" t="s">
        <v>128</v>
      </c>
      <c r="B10" s="837" t="n">
        <v>90</v>
      </c>
      <c r="C10" s="837" t="n">
        <v>44</v>
      </c>
      <c r="D10" s="837" t="n">
        <v>2</v>
      </c>
      <c r="E10" s="837" t="n">
        <v>44</v>
      </c>
      <c r="F10" s="837" t="n">
        <v>96</v>
      </c>
      <c r="G10" s="837" t="n">
        <v>8</v>
      </c>
      <c r="H10" s="837" t="n">
        <v>8448</v>
      </c>
      <c r="I10" s="838"/>
      <c r="J10" s="838"/>
      <c r="K10" s="837" t="n">
        <v>460862</v>
      </c>
      <c r="L10" s="837" t="n">
        <v>208128</v>
      </c>
      <c r="M10" s="837" t="n">
        <v>252734</v>
      </c>
      <c r="N10" s="837" t="n">
        <v>5</v>
      </c>
      <c r="O10" s="837" t="n">
        <v>1</v>
      </c>
      <c r="P10" s="837" t="n">
        <v>4</v>
      </c>
      <c r="Q10" s="837" t="n">
        <v>14</v>
      </c>
      <c r="R10" s="837" t="s">
        <v>62</v>
      </c>
      <c r="S10" s="839" t="s">
        <v>128</v>
      </c>
    </row>
    <row r="11" s="815" customFormat="true" ht="26.25" hidden="false" customHeight="true" outlineLevel="0" collapsed="false">
      <c r="A11" s="836" t="n">
        <v>2001</v>
      </c>
      <c r="B11" s="837" t="n">
        <v>83</v>
      </c>
      <c r="C11" s="837" t="n">
        <v>81</v>
      </c>
      <c r="D11" s="837" t="n">
        <v>2</v>
      </c>
      <c r="E11" s="837" t="s">
        <v>62</v>
      </c>
      <c r="F11" s="837" t="n">
        <v>71</v>
      </c>
      <c r="G11" s="837" t="n">
        <v>6</v>
      </c>
      <c r="H11" s="837" t="n">
        <v>5766</v>
      </c>
      <c r="I11" s="838"/>
      <c r="J11" s="838"/>
      <c r="K11" s="837" t="n">
        <v>255037</v>
      </c>
      <c r="L11" s="837" t="n">
        <v>135517</v>
      </c>
      <c r="M11" s="837" t="n">
        <v>119520</v>
      </c>
      <c r="N11" s="837" t="n">
        <v>4</v>
      </c>
      <c r="O11" s="837" t="n">
        <v>2</v>
      </c>
      <c r="P11" s="837" t="n">
        <v>2</v>
      </c>
      <c r="Q11" s="837" t="n">
        <v>16</v>
      </c>
      <c r="R11" s="837" t="s">
        <v>62</v>
      </c>
      <c r="S11" s="839" t="s">
        <v>233</v>
      </c>
    </row>
    <row r="12" s="815" customFormat="true" ht="26.25" hidden="false" customHeight="true" outlineLevel="0" collapsed="false">
      <c r="A12" s="836" t="n">
        <v>2002</v>
      </c>
      <c r="B12" s="840" t="n">
        <v>84</v>
      </c>
      <c r="C12" s="840" t="n">
        <v>74</v>
      </c>
      <c r="D12" s="840" t="n">
        <v>1</v>
      </c>
      <c r="E12" s="840" t="n">
        <v>9</v>
      </c>
      <c r="F12" s="840" t="n">
        <v>78</v>
      </c>
      <c r="G12" s="840" t="n">
        <v>11</v>
      </c>
      <c r="H12" s="840" t="n">
        <v>8244</v>
      </c>
      <c r="I12" s="841"/>
      <c r="J12" s="841"/>
      <c r="K12" s="840" t="n">
        <v>638596</v>
      </c>
      <c r="L12" s="840" t="n">
        <v>215572</v>
      </c>
      <c r="M12" s="840" t="n">
        <v>423024</v>
      </c>
      <c r="N12" s="840" t="n">
        <v>11</v>
      </c>
      <c r="O12" s="840" t="n">
        <v>6</v>
      </c>
      <c r="P12" s="840" t="n">
        <v>5</v>
      </c>
      <c r="Q12" s="840" t="n">
        <v>30</v>
      </c>
      <c r="R12" s="837" t="s">
        <v>62</v>
      </c>
      <c r="S12" s="842" t="n">
        <v>2002</v>
      </c>
    </row>
    <row r="13" s="815" customFormat="true" ht="26.25" hidden="false" customHeight="true" outlineLevel="0" collapsed="false">
      <c r="A13" s="836" t="n">
        <v>2003</v>
      </c>
      <c r="B13" s="840" t="n">
        <v>102</v>
      </c>
      <c r="C13" s="840" t="n">
        <v>21</v>
      </c>
      <c r="D13" s="840" t="n">
        <v>7</v>
      </c>
      <c r="E13" s="840" t="n">
        <v>74</v>
      </c>
      <c r="F13" s="840" t="n">
        <v>94</v>
      </c>
      <c r="G13" s="840" t="n">
        <v>9</v>
      </c>
      <c r="H13" s="840" t="n">
        <v>6601</v>
      </c>
      <c r="I13" s="841" t="n">
        <v>0</v>
      </c>
      <c r="J13" s="841"/>
      <c r="K13" s="840" t="n">
        <v>601919</v>
      </c>
      <c r="L13" s="840" t="n">
        <v>346968</v>
      </c>
      <c r="M13" s="840" t="n">
        <v>254951</v>
      </c>
      <c r="N13" s="840" t="n">
        <v>5</v>
      </c>
      <c r="O13" s="840" t="n">
        <v>3</v>
      </c>
      <c r="P13" s="840" t="n">
        <v>2</v>
      </c>
      <c r="Q13" s="840" t="n">
        <v>21</v>
      </c>
      <c r="R13" s="837" t="s">
        <v>62</v>
      </c>
      <c r="S13" s="842" t="n">
        <v>2003</v>
      </c>
    </row>
    <row r="14" s="815" customFormat="true" ht="26.25" hidden="false" customHeight="true" outlineLevel="0" collapsed="false">
      <c r="A14" s="836" t="n">
        <v>2004</v>
      </c>
      <c r="B14" s="840" t="n">
        <v>95</v>
      </c>
      <c r="C14" s="840" t="n">
        <v>80</v>
      </c>
      <c r="D14" s="840" t="n">
        <v>15</v>
      </c>
      <c r="E14" s="840" t="s">
        <v>62</v>
      </c>
      <c r="F14" s="840" t="n">
        <v>98</v>
      </c>
      <c r="G14" s="840" t="n">
        <v>12</v>
      </c>
      <c r="H14" s="840" t="n">
        <v>7963</v>
      </c>
      <c r="I14" s="841" t="n">
        <v>0</v>
      </c>
      <c r="J14" s="841"/>
      <c r="K14" s="840" t="n">
        <v>617136</v>
      </c>
      <c r="L14" s="840" t="n">
        <v>319667</v>
      </c>
      <c r="M14" s="840" t="n">
        <v>297469</v>
      </c>
      <c r="N14" s="840" t="n">
        <v>8</v>
      </c>
      <c r="O14" s="840" t="s">
        <v>62</v>
      </c>
      <c r="P14" s="840" t="n">
        <v>8</v>
      </c>
      <c r="Q14" s="840" t="n">
        <v>26</v>
      </c>
      <c r="R14" s="837" t="s">
        <v>62</v>
      </c>
      <c r="S14" s="842" t="n">
        <v>2004</v>
      </c>
    </row>
    <row r="15" s="815" customFormat="true" ht="26.25" hidden="false" customHeight="true" outlineLevel="0" collapsed="false">
      <c r="A15" s="836" t="n">
        <v>2005</v>
      </c>
      <c r="B15" s="840" t="n">
        <v>58</v>
      </c>
      <c r="C15" s="840" t="n">
        <v>32</v>
      </c>
      <c r="D15" s="840" t="n">
        <v>2</v>
      </c>
      <c r="E15" s="840" t="n">
        <v>24</v>
      </c>
      <c r="F15" s="840" t="n">
        <v>64</v>
      </c>
      <c r="G15" s="840" t="n">
        <v>2</v>
      </c>
      <c r="H15" s="840" t="n">
        <v>5432</v>
      </c>
      <c r="I15" s="841" t="n">
        <v>0</v>
      </c>
      <c r="J15" s="841"/>
      <c r="K15" s="840" t="n">
        <v>316702</v>
      </c>
      <c r="L15" s="840" t="n">
        <v>149360</v>
      </c>
      <c r="M15" s="840" t="n">
        <v>167342</v>
      </c>
      <c r="N15" s="840" t="n">
        <v>3</v>
      </c>
      <c r="O15" s="840" t="s">
        <v>62</v>
      </c>
      <c r="P15" s="840" t="n">
        <v>3</v>
      </c>
      <c r="Q15" s="840" t="n">
        <v>6</v>
      </c>
      <c r="R15" s="837" t="s">
        <v>62</v>
      </c>
      <c r="S15" s="842" t="n">
        <v>2005</v>
      </c>
    </row>
    <row r="16" s="815" customFormat="true" ht="26.25" hidden="false" customHeight="true" outlineLevel="0" collapsed="false">
      <c r="A16" s="843" t="n">
        <v>2006</v>
      </c>
      <c r="B16" s="844" t="n">
        <v>74</v>
      </c>
      <c r="C16" s="844" t="n">
        <v>50</v>
      </c>
      <c r="D16" s="844" t="n">
        <v>2</v>
      </c>
      <c r="E16" s="844" t="n">
        <v>22</v>
      </c>
      <c r="F16" s="844" t="n">
        <v>91</v>
      </c>
      <c r="G16" s="844" t="n">
        <v>15</v>
      </c>
      <c r="H16" s="844" t="n">
        <v>10310</v>
      </c>
      <c r="I16" s="844" t="n">
        <v>559669</v>
      </c>
      <c r="J16" s="844"/>
      <c r="K16" s="844" t="n">
        <v>559669</v>
      </c>
      <c r="L16" s="844" t="n">
        <v>320627</v>
      </c>
      <c r="M16" s="844" t="n">
        <v>239042</v>
      </c>
      <c r="N16" s="844" t="n">
        <v>6</v>
      </c>
      <c r="O16" s="845" t="s">
        <v>62</v>
      </c>
      <c r="P16" s="844" t="n">
        <v>6</v>
      </c>
      <c r="Q16" s="844" t="n">
        <v>31</v>
      </c>
      <c r="R16" s="846" t="n">
        <v>5</v>
      </c>
      <c r="S16" s="847" t="n">
        <v>2006</v>
      </c>
    </row>
    <row r="17" customFormat="false" ht="26.25" hidden="true" customHeight="true" outlineLevel="0" collapsed="false">
      <c r="A17" s="848"/>
      <c r="B17" s="849"/>
      <c r="C17" s="849"/>
      <c r="D17" s="849"/>
      <c r="E17" s="849"/>
      <c r="F17" s="849"/>
      <c r="G17" s="849"/>
      <c r="H17" s="849"/>
      <c r="I17" s="850"/>
      <c r="J17" s="850"/>
      <c r="K17" s="849"/>
      <c r="L17" s="849"/>
      <c r="M17" s="849"/>
      <c r="N17" s="849"/>
      <c r="O17" s="849"/>
      <c r="P17" s="849"/>
      <c r="Q17" s="849"/>
      <c r="R17" s="851"/>
      <c r="S17" s="852"/>
    </row>
    <row r="18" customFormat="false" ht="5.25" hidden="false" customHeight="true" outlineLevel="0" collapsed="false">
      <c r="A18" s="853"/>
      <c r="B18" s="854"/>
      <c r="C18" s="855"/>
      <c r="D18" s="854"/>
      <c r="E18" s="854"/>
      <c r="F18" s="854"/>
      <c r="G18" s="854"/>
      <c r="H18" s="854"/>
      <c r="K18" s="854"/>
      <c r="L18" s="854"/>
      <c r="M18" s="854"/>
      <c r="N18" s="856"/>
      <c r="O18" s="854"/>
      <c r="P18" s="857"/>
      <c r="Q18" s="822"/>
      <c r="R18" s="858"/>
      <c r="S18" s="859"/>
    </row>
    <row r="19" customFormat="false" ht="5.25" hidden="false" customHeight="true" outlineLevel="0" collapsed="false">
      <c r="A19" s="806"/>
      <c r="B19" s="806"/>
      <c r="C19" s="806"/>
      <c r="D19" s="806"/>
      <c r="E19" s="806"/>
      <c r="F19" s="806"/>
      <c r="G19" s="806"/>
      <c r="H19" s="806"/>
      <c r="K19" s="806"/>
      <c r="L19" s="806"/>
      <c r="M19" s="806"/>
      <c r="N19" s="806"/>
      <c r="O19" s="806"/>
      <c r="P19" s="860"/>
      <c r="Q19" s="815"/>
      <c r="R19" s="815"/>
      <c r="S19" s="861"/>
    </row>
    <row r="20" customFormat="false" ht="12.95" hidden="false" customHeight="true" outlineLevel="0" collapsed="false">
      <c r="A20" s="862" t="s">
        <v>203</v>
      </c>
      <c r="B20" s="816"/>
      <c r="C20" s="816"/>
      <c r="D20" s="816"/>
      <c r="E20" s="816"/>
      <c r="F20" s="820"/>
      <c r="G20" s="816"/>
      <c r="H20" s="816"/>
      <c r="I20" s="814"/>
      <c r="J20" s="863" t="s">
        <v>659</v>
      </c>
      <c r="K20" s="217" t="s">
        <v>204</v>
      </c>
      <c r="L20" s="864"/>
      <c r="M20" s="864"/>
      <c r="N20" s="807"/>
      <c r="O20" s="807"/>
      <c r="P20" s="807"/>
      <c r="Q20" s="865"/>
      <c r="R20" s="804"/>
      <c r="T20" s="804"/>
    </row>
    <row r="21" s="815" customFormat="true" ht="12.75" hidden="false" customHeight="true" outlineLevel="0" collapsed="false">
      <c r="A21" s="813" t="s">
        <v>660</v>
      </c>
      <c r="B21" s="816"/>
      <c r="C21" s="816"/>
      <c r="D21" s="816"/>
      <c r="E21" s="816"/>
      <c r="F21" s="820"/>
      <c r="G21" s="816"/>
      <c r="H21" s="816"/>
      <c r="I21" s="814"/>
      <c r="J21" s="816"/>
      <c r="K21" s="816"/>
      <c r="L21" s="816"/>
      <c r="M21" s="816"/>
      <c r="N21" s="813"/>
      <c r="O21" s="813"/>
      <c r="P21" s="860"/>
      <c r="S21" s="813"/>
    </row>
    <row r="22" customFormat="false" ht="15" hidden="false" customHeight="true" outlineLevel="0" collapsed="false">
      <c r="A22" s="866" t="s">
        <v>661</v>
      </c>
      <c r="B22" s="866"/>
      <c r="C22" s="866"/>
      <c r="D22" s="866"/>
      <c r="E22" s="866"/>
      <c r="F22" s="866"/>
      <c r="G22" s="866"/>
      <c r="H22" s="866"/>
      <c r="I22" s="814"/>
      <c r="J22" s="816"/>
      <c r="K22" s="816"/>
      <c r="L22" s="816"/>
      <c r="M22" s="816"/>
      <c r="P22" s="867"/>
      <c r="S22" s="813"/>
    </row>
    <row r="23" customFormat="false" ht="15.75" hidden="false" customHeight="false" outlineLevel="0" collapsed="false">
      <c r="K23" s="868"/>
      <c r="L23" s="837"/>
      <c r="M23" s="837"/>
      <c r="N23" s="869"/>
      <c r="P23" s="867"/>
    </row>
    <row r="24" customFormat="false" ht="15.75" hidden="false" customHeight="false" outlineLevel="0" collapsed="false">
      <c r="K24" s="837"/>
      <c r="L24" s="870"/>
      <c r="M24" s="870"/>
      <c r="N24" s="869"/>
      <c r="P24" s="867"/>
    </row>
    <row r="25" customFormat="false" ht="15.75" hidden="false" customHeight="false" outlineLevel="0" collapsed="false">
      <c r="K25" s="837"/>
      <c r="L25" s="870"/>
      <c r="M25" s="870"/>
      <c r="N25" s="869"/>
      <c r="P25" s="867"/>
    </row>
    <row r="26" customFormat="false" ht="15.75" hidden="false" customHeight="false" outlineLevel="0" collapsed="false">
      <c r="K26" s="837"/>
      <c r="L26" s="870"/>
      <c r="M26" s="870"/>
      <c r="N26" s="869"/>
      <c r="P26" s="867"/>
    </row>
    <row r="27" customFormat="false" ht="15.75" hidden="false" customHeight="false" outlineLevel="0" collapsed="false">
      <c r="K27" s="837"/>
      <c r="L27" s="870"/>
      <c r="M27" s="870"/>
      <c r="N27" s="869"/>
      <c r="P27" s="867"/>
    </row>
    <row r="28" customFormat="false" ht="15.75" hidden="false" customHeight="false" outlineLevel="0" collapsed="false">
      <c r="K28" s="837"/>
      <c r="L28" s="870"/>
      <c r="M28" s="870"/>
      <c r="N28" s="869"/>
      <c r="P28" s="867"/>
    </row>
    <row r="29" customFormat="false" ht="15.75" hidden="false" customHeight="false" outlineLevel="0" collapsed="false">
      <c r="K29" s="837"/>
      <c r="L29" s="870"/>
      <c r="M29" s="870"/>
      <c r="N29" s="869"/>
      <c r="P29" s="867"/>
    </row>
    <row r="30" customFormat="false" ht="15.75" hidden="false" customHeight="false" outlineLevel="0" collapsed="false">
      <c r="K30" s="837"/>
      <c r="L30" s="870"/>
      <c r="M30" s="870"/>
      <c r="N30" s="869"/>
      <c r="P30" s="867"/>
    </row>
    <row r="31" customFormat="false" ht="15.75" hidden="false" customHeight="false" outlineLevel="0" collapsed="false">
      <c r="K31" s="837"/>
      <c r="L31" s="870"/>
      <c r="M31" s="870"/>
      <c r="N31" s="869"/>
      <c r="P31" s="867"/>
    </row>
    <row r="32" customFormat="false" ht="15.75" hidden="false" customHeight="false" outlineLevel="0" collapsed="false">
      <c r="K32" s="837"/>
      <c r="L32" s="870"/>
      <c r="M32" s="870"/>
      <c r="N32" s="869"/>
      <c r="P32" s="867"/>
    </row>
    <row r="33" customFormat="false" ht="15.75" hidden="false" customHeight="false" outlineLevel="0" collapsed="false">
      <c r="P33" s="867"/>
    </row>
    <row r="34" customFormat="false" ht="15.75" hidden="false" customHeight="false" outlineLevel="0" collapsed="false">
      <c r="P34" s="867"/>
    </row>
    <row r="35" customFormat="false" ht="15.75" hidden="false" customHeight="false" outlineLevel="0" collapsed="false">
      <c r="P35" s="867"/>
    </row>
    <row r="36" customFormat="false" ht="15.75" hidden="false" customHeight="false" outlineLevel="0" collapsed="false">
      <c r="P36" s="867"/>
    </row>
    <row r="37" customFormat="false" ht="15.75" hidden="false" customHeight="false" outlineLevel="0" collapsed="false">
      <c r="P37" s="867"/>
    </row>
    <row r="38" customFormat="false" ht="15.75" hidden="false" customHeight="false" outlineLevel="0" collapsed="false">
      <c r="P38" s="867"/>
    </row>
    <row r="39" customFormat="false" ht="15.75" hidden="false" customHeight="false" outlineLevel="0" collapsed="false">
      <c r="P39" s="867"/>
    </row>
    <row r="40" customFormat="false" ht="15.75" hidden="false" customHeight="false" outlineLevel="0" collapsed="false">
      <c r="P40" s="867"/>
    </row>
    <row r="41" customFormat="false" ht="15.75" hidden="false" customHeight="false" outlineLevel="0" collapsed="false">
      <c r="P41" s="867"/>
    </row>
    <row r="42" customFormat="false" ht="15.75" hidden="false" customHeight="false" outlineLevel="0" collapsed="false">
      <c r="P42" s="867"/>
    </row>
    <row r="43" customFormat="false" ht="15.75" hidden="false" customHeight="false" outlineLevel="0" collapsed="false">
      <c r="P43" s="867"/>
    </row>
    <row r="44" customFormat="false" ht="15.75" hidden="false" customHeight="false" outlineLevel="0" collapsed="false">
      <c r="P44" s="867"/>
    </row>
    <row r="45" customFormat="false" ht="15.75" hidden="false" customHeight="false" outlineLevel="0" collapsed="false">
      <c r="P45" s="867"/>
    </row>
    <row r="46" customFormat="false" ht="15.75" hidden="false" customHeight="false" outlineLevel="0" collapsed="false">
      <c r="P46" s="867"/>
    </row>
    <row r="47" customFormat="false" ht="15.75" hidden="false" customHeight="false" outlineLevel="0" collapsed="false">
      <c r="P47" s="867"/>
    </row>
    <row r="48" customFormat="false" ht="15.75" hidden="false" customHeight="false" outlineLevel="0" collapsed="false">
      <c r="P48" s="867"/>
    </row>
    <row r="49" customFormat="false" ht="15.75" hidden="false" customHeight="false" outlineLevel="0" collapsed="false">
      <c r="P49" s="867"/>
    </row>
    <row r="50" customFormat="false" ht="15.75" hidden="false" customHeight="false" outlineLevel="0" collapsed="false">
      <c r="P50" s="867"/>
    </row>
    <row r="51" customFormat="false" ht="15.75" hidden="false" customHeight="false" outlineLevel="0" collapsed="false">
      <c r="P51" s="867"/>
    </row>
    <row r="52" customFormat="false" ht="15.75" hidden="false" customHeight="false" outlineLevel="0" collapsed="false">
      <c r="P52" s="867"/>
    </row>
    <row r="53" customFormat="false" ht="15.75" hidden="false" customHeight="false" outlineLevel="0" collapsed="false">
      <c r="P53" s="867"/>
    </row>
    <row r="54" customFormat="false" ht="15.75" hidden="false" customHeight="false" outlineLevel="0" collapsed="false">
      <c r="P54" s="867"/>
    </row>
    <row r="55" customFormat="false" ht="15.75" hidden="false" customHeight="false" outlineLevel="0" collapsed="false">
      <c r="P55" s="867"/>
    </row>
    <row r="56" customFormat="false" ht="15.75" hidden="false" customHeight="false" outlineLevel="0" collapsed="false">
      <c r="P56" s="867"/>
    </row>
    <row r="57" customFormat="false" ht="15.75" hidden="false" customHeight="false" outlineLevel="0" collapsed="false">
      <c r="P57" s="867"/>
    </row>
    <row r="58" customFormat="false" ht="15.75" hidden="false" customHeight="false" outlineLevel="0" collapsed="false">
      <c r="P58" s="871"/>
    </row>
    <row r="59" customFormat="false" ht="15.75" hidden="false" customHeight="false" outlineLevel="0" collapsed="false">
      <c r="P59" s="871"/>
    </row>
    <row r="60" customFormat="false" ht="15.75" hidden="false" customHeight="false" outlineLevel="0" collapsed="false">
      <c r="P60" s="871"/>
    </row>
    <row r="61" customFormat="false" ht="15.75" hidden="false" customHeight="false" outlineLevel="0" collapsed="false">
      <c r="P61" s="871"/>
    </row>
    <row r="62" customFormat="false" ht="15.75" hidden="false" customHeight="false" outlineLevel="0" collapsed="false">
      <c r="P62" s="871"/>
    </row>
  </sheetData>
  <mergeCells count="9">
    <mergeCell ref="A3:H3"/>
    <mergeCell ref="K3:S3"/>
    <mergeCell ref="A6:A9"/>
    <mergeCell ref="B6:E6"/>
    <mergeCell ref="F6:H6"/>
    <mergeCell ref="K6:M6"/>
    <mergeCell ref="N6:P6"/>
    <mergeCell ref="S6:S9"/>
    <mergeCell ref="A22:H2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K22" activeCellId="0" sqref="K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804" width="10.44"/>
    <col collapsed="false" customWidth="true" hidden="false" outlineLevel="0" max="5" min="2" style="804" width="7.77"/>
    <col collapsed="false" customWidth="true" hidden="false" outlineLevel="0" max="6" min="6" style="872" width="7.77"/>
    <col collapsed="false" customWidth="true" hidden="false" outlineLevel="0" max="7" min="7" style="804" width="7.77"/>
    <col collapsed="false" customWidth="true" hidden="false" outlineLevel="0" max="8" min="8" style="804" width="8.1"/>
    <col collapsed="false" customWidth="true" hidden="false" outlineLevel="0" max="9" min="9" style="805" width="0.66"/>
    <col collapsed="false" customWidth="true" hidden="false" outlineLevel="0" max="10" min="10" style="805" width="2.77"/>
    <col collapsed="false" customWidth="true" hidden="false" outlineLevel="0" max="14" min="11" style="804" width="9.21"/>
    <col collapsed="false" customWidth="true" hidden="false" outlineLevel="0" max="15" min="15" style="804" width="8.88"/>
    <col collapsed="false" customWidth="true" hidden="false" outlineLevel="0" max="16" min="16" style="804" width="8.99"/>
    <col collapsed="false" customWidth="true" hidden="false" outlineLevel="0" max="17" min="17" style="807" width="10.44"/>
    <col collapsed="false" customWidth="true" hidden="false" outlineLevel="0" max="20" min="18" style="806" width="0.32"/>
    <col collapsed="false" customWidth="false" hidden="false" outlineLevel="0" max="257" min="21" style="806" width="7.99"/>
  </cols>
  <sheetData>
    <row r="1" s="811" customFormat="true" ht="11.25" hidden="false" customHeight="false" outlineLevel="0" collapsed="false">
      <c r="A1" s="808" t="s">
        <v>88</v>
      </c>
      <c r="B1" s="809"/>
      <c r="C1" s="809"/>
      <c r="D1" s="809"/>
      <c r="E1" s="809"/>
      <c r="F1" s="873"/>
      <c r="G1" s="809"/>
      <c r="H1" s="809"/>
      <c r="I1" s="810"/>
      <c r="J1" s="810"/>
      <c r="K1" s="809"/>
      <c r="L1" s="809"/>
      <c r="M1" s="809"/>
      <c r="N1" s="809"/>
      <c r="O1" s="809"/>
      <c r="P1" s="809"/>
      <c r="Q1" s="812" t="s">
        <v>89</v>
      </c>
    </row>
    <row r="2" s="815" customFormat="true" ht="12" hidden="false" customHeight="false" outlineLevel="0" collapsed="false">
      <c r="A2" s="813"/>
      <c r="B2" s="813"/>
      <c r="C2" s="813"/>
      <c r="D2" s="813"/>
      <c r="E2" s="813"/>
      <c r="F2" s="820"/>
      <c r="G2" s="813"/>
      <c r="H2" s="813"/>
      <c r="I2" s="814"/>
      <c r="J2" s="814"/>
      <c r="K2" s="813"/>
      <c r="L2" s="813"/>
      <c r="M2" s="813"/>
      <c r="N2" s="813"/>
      <c r="O2" s="813"/>
      <c r="P2" s="813"/>
      <c r="Q2" s="816"/>
    </row>
    <row r="3" s="819" customFormat="true" ht="18.75" hidden="false" customHeight="false" outlineLevel="0" collapsed="false">
      <c r="A3" s="817" t="s">
        <v>662</v>
      </c>
      <c r="B3" s="817"/>
      <c r="C3" s="817"/>
      <c r="D3" s="817"/>
      <c r="E3" s="817"/>
      <c r="F3" s="817"/>
      <c r="G3" s="817"/>
      <c r="H3" s="817"/>
      <c r="I3" s="818"/>
      <c r="J3" s="818"/>
      <c r="K3" s="817" t="s">
        <v>663</v>
      </c>
      <c r="L3" s="817"/>
      <c r="M3" s="817"/>
      <c r="N3" s="817"/>
      <c r="O3" s="817"/>
      <c r="P3" s="817"/>
      <c r="Q3" s="817"/>
    </row>
    <row r="4" s="876" customFormat="true" ht="12" hidden="false" customHeight="false" outlineLevel="0" collapsed="false">
      <c r="A4" s="874"/>
      <c r="B4" s="874"/>
      <c r="C4" s="874"/>
      <c r="D4" s="874"/>
      <c r="E4" s="874"/>
      <c r="F4" s="874"/>
      <c r="G4" s="874"/>
      <c r="H4" s="874"/>
      <c r="I4" s="875"/>
      <c r="J4" s="875"/>
      <c r="K4" s="874"/>
      <c r="L4" s="874"/>
      <c r="M4" s="874"/>
      <c r="N4" s="874"/>
      <c r="O4" s="874"/>
      <c r="P4" s="874"/>
      <c r="Q4" s="874"/>
    </row>
    <row r="5" s="815" customFormat="true" ht="12.75" hidden="false" customHeight="false" outlineLevel="0" collapsed="false">
      <c r="A5" s="821" t="s">
        <v>380</v>
      </c>
      <c r="B5" s="822"/>
      <c r="C5" s="822"/>
      <c r="D5" s="822"/>
      <c r="E5" s="822"/>
      <c r="F5" s="877"/>
      <c r="G5" s="822"/>
      <c r="H5" s="822"/>
      <c r="I5" s="814"/>
      <c r="J5" s="814"/>
      <c r="K5" s="822"/>
      <c r="L5" s="822"/>
      <c r="M5" s="822"/>
      <c r="N5" s="822"/>
      <c r="O5" s="822"/>
      <c r="P5" s="823"/>
      <c r="Q5" s="823" t="s">
        <v>381</v>
      </c>
    </row>
    <row r="6" s="815" customFormat="true" ht="6" hidden="false" customHeight="true" outlineLevel="0" collapsed="false">
      <c r="A6" s="878"/>
      <c r="B6" s="879"/>
      <c r="C6" s="879"/>
      <c r="D6" s="879"/>
      <c r="E6" s="879"/>
      <c r="F6" s="879"/>
      <c r="G6" s="879"/>
      <c r="H6" s="880"/>
      <c r="I6" s="881"/>
      <c r="J6" s="882"/>
      <c r="K6" s="880"/>
      <c r="L6" s="879"/>
      <c r="M6" s="879"/>
      <c r="N6" s="879"/>
      <c r="O6" s="879"/>
      <c r="P6" s="883"/>
      <c r="Q6" s="884"/>
    </row>
    <row r="7" s="815" customFormat="true" ht="12.75" hidden="false" customHeight="true" outlineLevel="0" collapsed="false">
      <c r="A7" s="885" t="s">
        <v>274</v>
      </c>
      <c r="B7" s="886" t="s">
        <v>420</v>
      </c>
      <c r="C7" s="886" t="s">
        <v>664</v>
      </c>
      <c r="D7" s="886" t="s">
        <v>665</v>
      </c>
      <c r="E7" s="886" t="s">
        <v>666</v>
      </c>
      <c r="F7" s="886" t="s">
        <v>667</v>
      </c>
      <c r="G7" s="886" t="s">
        <v>668</v>
      </c>
      <c r="H7" s="886" t="s">
        <v>669</v>
      </c>
      <c r="I7" s="881"/>
      <c r="J7" s="882"/>
      <c r="K7" s="886" t="s">
        <v>670</v>
      </c>
      <c r="L7" s="886" t="s">
        <v>671</v>
      </c>
      <c r="M7" s="886" t="s">
        <v>672</v>
      </c>
      <c r="N7" s="886" t="s">
        <v>673</v>
      </c>
      <c r="O7" s="886" t="s">
        <v>674</v>
      </c>
      <c r="P7" s="886" t="s">
        <v>675</v>
      </c>
      <c r="Q7" s="839" t="s">
        <v>16</v>
      </c>
    </row>
    <row r="8" s="815" customFormat="true" ht="12.75" hidden="false" customHeight="true" outlineLevel="0" collapsed="false">
      <c r="A8" s="885"/>
      <c r="B8" s="886"/>
      <c r="C8" s="886"/>
      <c r="D8" s="886"/>
      <c r="E8" s="886"/>
      <c r="F8" s="886"/>
      <c r="G8" s="886"/>
      <c r="H8" s="879"/>
      <c r="I8" s="881"/>
      <c r="J8" s="882"/>
      <c r="K8" s="886"/>
      <c r="L8" s="879"/>
      <c r="M8" s="886"/>
      <c r="N8" s="879"/>
      <c r="O8" s="886"/>
      <c r="P8" s="886"/>
      <c r="Q8" s="839"/>
    </row>
    <row r="9" s="815" customFormat="true" ht="12.75" hidden="false" customHeight="true" outlineLevel="0" collapsed="false">
      <c r="A9" s="885"/>
      <c r="B9" s="879" t="s">
        <v>33</v>
      </c>
      <c r="C9" s="879" t="s">
        <v>676</v>
      </c>
      <c r="D9" s="879" t="s">
        <v>677</v>
      </c>
      <c r="E9" s="879" t="s">
        <v>678</v>
      </c>
      <c r="F9" s="879" t="s">
        <v>679</v>
      </c>
      <c r="G9" s="879" t="s">
        <v>680</v>
      </c>
      <c r="H9" s="879" t="s">
        <v>681</v>
      </c>
      <c r="I9" s="881"/>
      <c r="J9" s="882"/>
      <c r="K9" s="879" t="s">
        <v>682</v>
      </c>
      <c r="L9" s="883" t="s">
        <v>683</v>
      </c>
      <c r="M9" s="879" t="s">
        <v>684</v>
      </c>
      <c r="N9" s="879" t="s">
        <v>685</v>
      </c>
      <c r="O9" s="879" t="s">
        <v>686</v>
      </c>
      <c r="P9" s="879" t="s">
        <v>687</v>
      </c>
      <c r="Q9" s="839"/>
    </row>
    <row r="10" s="815" customFormat="true" ht="12.75" hidden="false" customHeight="true" outlineLevel="0" collapsed="false">
      <c r="A10" s="885"/>
      <c r="B10" s="879"/>
      <c r="C10" s="879"/>
      <c r="D10" s="879"/>
      <c r="E10" s="879"/>
      <c r="F10" s="879"/>
      <c r="G10" s="879"/>
      <c r="H10" s="879" t="s">
        <v>688</v>
      </c>
      <c r="I10" s="881"/>
      <c r="J10" s="882"/>
      <c r="K10" s="879"/>
      <c r="L10" s="879" t="s">
        <v>689</v>
      </c>
      <c r="M10" s="879"/>
      <c r="N10" s="879" t="s">
        <v>690</v>
      </c>
      <c r="O10" s="879"/>
      <c r="P10" s="879"/>
      <c r="Q10" s="839"/>
    </row>
    <row r="11" s="815" customFormat="true" ht="6" hidden="false" customHeight="true" outlineLevel="0" collapsed="false">
      <c r="A11" s="887"/>
      <c r="B11" s="888"/>
      <c r="C11" s="888"/>
      <c r="D11" s="888"/>
      <c r="E11" s="888"/>
      <c r="F11" s="888"/>
      <c r="G11" s="888"/>
      <c r="H11" s="888"/>
      <c r="I11" s="881"/>
      <c r="J11" s="882"/>
      <c r="K11" s="888"/>
      <c r="L11" s="888"/>
      <c r="M11" s="888"/>
      <c r="N11" s="888"/>
      <c r="O11" s="888"/>
      <c r="P11" s="889"/>
      <c r="Q11" s="890"/>
    </row>
    <row r="12" s="815" customFormat="true" ht="25.5" hidden="false" customHeight="true" outlineLevel="0" collapsed="false">
      <c r="A12" s="836" t="s">
        <v>128</v>
      </c>
      <c r="B12" s="837" t="n">
        <v>90</v>
      </c>
      <c r="C12" s="837" t="n">
        <v>27</v>
      </c>
      <c r="D12" s="837" t="n">
        <v>1</v>
      </c>
      <c r="E12" s="837" t="n">
        <v>3</v>
      </c>
      <c r="F12" s="837" t="s">
        <v>62</v>
      </c>
      <c r="G12" s="837" t="n">
        <v>1</v>
      </c>
      <c r="H12" s="837" t="n">
        <v>2</v>
      </c>
      <c r="I12" s="870"/>
      <c r="J12" s="870"/>
      <c r="K12" s="837" t="n">
        <v>1</v>
      </c>
      <c r="L12" s="837" t="s">
        <v>62</v>
      </c>
      <c r="M12" s="837" t="n">
        <v>17</v>
      </c>
      <c r="N12" s="837" t="n">
        <v>5</v>
      </c>
      <c r="O12" s="837" t="n">
        <v>25</v>
      </c>
      <c r="P12" s="837" t="n">
        <v>31</v>
      </c>
      <c r="Q12" s="839" t="s">
        <v>128</v>
      </c>
    </row>
    <row r="13" s="815" customFormat="true" ht="25.5" hidden="false" customHeight="true" outlineLevel="0" collapsed="false">
      <c r="A13" s="836" t="s">
        <v>233</v>
      </c>
      <c r="B13" s="837" t="n">
        <v>83</v>
      </c>
      <c r="C13" s="837" t="n">
        <v>32</v>
      </c>
      <c r="D13" s="837" t="n">
        <v>1</v>
      </c>
      <c r="E13" s="837" t="n">
        <v>3</v>
      </c>
      <c r="F13" s="837" t="s">
        <v>62</v>
      </c>
      <c r="G13" s="837" t="n">
        <v>2</v>
      </c>
      <c r="H13" s="837" t="n">
        <v>3</v>
      </c>
      <c r="I13" s="870"/>
      <c r="J13" s="870"/>
      <c r="K13" s="837" t="n">
        <v>6</v>
      </c>
      <c r="L13" s="837" t="n">
        <v>1</v>
      </c>
      <c r="M13" s="837" t="n">
        <v>10</v>
      </c>
      <c r="N13" s="837" t="n">
        <v>2</v>
      </c>
      <c r="O13" s="837" t="n">
        <v>2</v>
      </c>
      <c r="P13" s="837" t="n">
        <v>21</v>
      </c>
      <c r="Q13" s="839" t="s">
        <v>233</v>
      </c>
    </row>
    <row r="14" s="815" customFormat="true" ht="25.5" hidden="false" customHeight="true" outlineLevel="0" collapsed="false">
      <c r="A14" s="891" t="s">
        <v>691</v>
      </c>
      <c r="B14" s="892" t="n">
        <v>84</v>
      </c>
      <c r="C14" s="892" t="n">
        <v>39</v>
      </c>
      <c r="D14" s="892" t="s">
        <v>62</v>
      </c>
      <c r="E14" s="892" t="n">
        <v>1</v>
      </c>
      <c r="F14" s="892" t="s">
        <v>62</v>
      </c>
      <c r="G14" s="892" t="s">
        <v>62</v>
      </c>
      <c r="H14" s="892" t="n">
        <v>2</v>
      </c>
      <c r="I14" s="892"/>
      <c r="J14" s="892"/>
      <c r="K14" s="892" t="n">
        <v>6</v>
      </c>
      <c r="L14" s="892" t="n">
        <v>1</v>
      </c>
      <c r="M14" s="892" t="n">
        <v>13</v>
      </c>
      <c r="N14" s="892" t="n">
        <v>2</v>
      </c>
      <c r="O14" s="892" t="n">
        <v>1</v>
      </c>
      <c r="P14" s="892" t="n">
        <v>19</v>
      </c>
      <c r="Q14" s="893" t="s">
        <v>691</v>
      </c>
    </row>
    <row r="15" s="815" customFormat="true" ht="25.5" hidden="false" customHeight="true" outlineLevel="0" collapsed="false">
      <c r="A15" s="891" t="n">
        <v>2003</v>
      </c>
      <c r="B15" s="892" t="n">
        <v>102</v>
      </c>
      <c r="C15" s="892" t="n">
        <v>29</v>
      </c>
      <c r="D15" s="892" t="s">
        <v>62</v>
      </c>
      <c r="E15" s="892" t="n">
        <v>6</v>
      </c>
      <c r="F15" s="892" t="s">
        <v>62</v>
      </c>
      <c r="G15" s="892" t="n">
        <v>1</v>
      </c>
      <c r="H15" s="892" t="n">
        <v>2</v>
      </c>
      <c r="I15" s="892"/>
      <c r="J15" s="892"/>
      <c r="K15" s="892" t="n">
        <v>4</v>
      </c>
      <c r="L15" s="892" t="n">
        <v>1</v>
      </c>
      <c r="M15" s="892" t="n">
        <v>1</v>
      </c>
      <c r="N15" s="892" t="n">
        <v>1</v>
      </c>
      <c r="O15" s="892" t="n">
        <v>7</v>
      </c>
      <c r="P15" s="892" t="n">
        <v>50</v>
      </c>
      <c r="Q15" s="893" t="n">
        <v>2003</v>
      </c>
    </row>
    <row r="16" s="815" customFormat="true" ht="25.5" hidden="false" customHeight="true" outlineLevel="0" collapsed="false">
      <c r="A16" s="891" t="n">
        <v>2004</v>
      </c>
      <c r="B16" s="892" t="n">
        <v>95</v>
      </c>
      <c r="C16" s="892" t="n">
        <v>30</v>
      </c>
      <c r="D16" s="892" t="n">
        <v>2</v>
      </c>
      <c r="E16" s="892" t="n">
        <v>1</v>
      </c>
      <c r="F16" s="892" t="s">
        <v>62</v>
      </c>
      <c r="G16" s="892" t="n">
        <v>1</v>
      </c>
      <c r="H16" s="892" t="n">
        <v>6</v>
      </c>
      <c r="I16" s="892"/>
      <c r="J16" s="892"/>
      <c r="K16" s="892" t="n">
        <v>1</v>
      </c>
      <c r="L16" s="892" t="n">
        <v>1</v>
      </c>
      <c r="M16" s="892" t="n">
        <v>7</v>
      </c>
      <c r="N16" s="892" t="n">
        <v>3</v>
      </c>
      <c r="O16" s="892" t="n">
        <v>6</v>
      </c>
      <c r="P16" s="892" t="n">
        <v>37</v>
      </c>
      <c r="Q16" s="893" t="n">
        <v>2004</v>
      </c>
    </row>
    <row r="17" s="815" customFormat="true" ht="25.5" hidden="false" customHeight="true" outlineLevel="0" collapsed="false">
      <c r="A17" s="891" t="n">
        <v>2005</v>
      </c>
      <c r="B17" s="892" t="n">
        <v>58</v>
      </c>
      <c r="C17" s="892" t="n">
        <v>20</v>
      </c>
      <c r="D17" s="892" t="n">
        <v>1</v>
      </c>
      <c r="E17" s="892" t="n">
        <v>2</v>
      </c>
      <c r="F17" s="892" t="s">
        <v>62</v>
      </c>
      <c r="G17" s="892" t="n">
        <v>1</v>
      </c>
      <c r="H17" s="892" t="n">
        <v>3</v>
      </c>
      <c r="I17" s="892"/>
      <c r="J17" s="892"/>
      <c r="K17" s="892" t="n">
        <v>1</v>
      </c>
      <c r="L17" s="892" t="s">
        <v>62</v>
      </c>
      <c r="M17" s="892" t="n">
        <v>2</v>
      </c>
      <c r="N17" s="892" t="s">
        <v>62</v>
      </c>
      <c r="O17" s="892" t="n">
        <v>2</v>
      </c>
      <c r="P17" s="892" t="n">
        <v>26</v>
      </c>
      <c r="Q17" s="893" t="n">
        <v>2005</v>
      </c>
    </row>
    <row r="18" s="815" customFormat="true" ht="24.75" hidden="false" customHeight="true" outlineLevel="0" collapsed="false">
      <c r="A18" s="894" t="n">
        <v>2006</v>
      </c>
      <c r="B18" s="844" t="n">
        <v>74</v>
      </c>
      <c r="C18" s="844" t="n">
        <v>21</v>
      </c>
      <c r="D18" s="844" t="s">
        <v>62</v>
      </c>
      <c r="E18" s="844" t="n">
        <v>5</v>
      </c>
      <c r="F18" s="844" t="s">
        <v>62</v>
      </c>
      <c r="G18" s="844" t="n">
        <v>7</v>
      </c>
      <c r="H18" s="844" t="n">
        <v>5</v>
      </c>
      <c r="I18" s="895"/>
      <c r="J18" s="895"/>
      <c r="K18" s="844" t="n">
        <v>3</v>
      </c>
      <c r="L18" s="844" t="s">
        <v>62</v>
      </c>
      <c r="M18" s="844" t="n">
        <v>8</v>
      </c>
      <c r="N18" s="844" t="n">
        <v>1</v>
      </c>
      <c r="O18" s="844" t="n">
        <v>2</v>
      </c>
      <c r="P18" s="846" t="n">
        <v>22</v>
      </c>
      <c r="Q18" s="896" t="n">
        <v>2006</v>
      </c>
    </row>
    <row r="19" s="815" customFormat="true" ht="25.5" hidden="true" customHeight="true" outlineLevel="0" collapsed="false">
      <c r="A19" s="848"/>
      <c r="B19" s="849"/>
      <c r="C19" s="849"/>
      <c r="D19" s="897"/>
      <c r="E19" s="849"/>
      <c r="F19" s="897"/>
      <c r="G19" s="849"/>
      <c r="H19" s="849"/>
      <c r="I19" s="849"/>
      <c r="J19" s="849"/>
      <c r="K19" s="898"/>
      <c r="L19" s="899"/>
      <c r="M19" s="898"/>
      <c r="N19" s="898"/>
      <c r="O19" s="898"/>
      <c r="P19" s="900"/>
      <c r="Q19" s="852"/>
    </row>
    <row r="20" s="815" customFormat="true" ht="3" hidden="false" customHeight="true" outlineLevel="0" collapsed="false">
      <c r="A20" s="858"/>
      <c r="B20" s="823"/>
      <c r="C20" s="823"/>
      <c r="D20" s="823"/>
      <c r="E20" s="823"/>
      <c r="F20" s="877"/>
      <c r="G20" s="823"/>
      <c r="H20" s="823"/>
      <c r="I20" s="814"/>
      <c r="J20" s="814"/>
      <c r="K20" s="901"/>
      <c r="L20" s="901"/>
      <c r="M20" s="901"/>
      <c r="N20" s="901"/>
      <c r="O20" s="901"/>
      <c r="P20" s="902"/>
      <c r="Q20" s="903"/>
    </row>
    <row r="21" s="815" customFormat="true" ht="3" hidden="false" customHeight="true" outlineLevel="0" collapsed="false">
      <c r="B21" s="884"/>
      <c r="C21" s="884"/>
      <c r="D21" s="884"/>
      <c r="E21" s="884"/>
      <c r="F21" s="878"/>
      <c r="G21" s="884"/>
      <c r="H21" s="884"/>
      <c r="I21" s="814"/>
      <c r="J21" s="814"/>
      <c r="K21" s="904"/>
      <c r="L21" s="904"/>
      <c r="M21" s="904"/>
      <c r="N21" s="904"/>
      <c r="O21" s="904"/>
      <c r="P21" s="905"/>
      <c r="Q21" s="884"/>
    </row>
    <row r="22" s="815" customFormat="true" ht="12.95" hidden="false" customHeight="true" outlineLevel="0" collapsed="false">
      <c r="A22" s="862" t="s">
        <v>203</v>
      </c>
      <c r="B22" s="816"/>
      <c r="C22" s="816"/>
      <c r="D22" s="816"/>
      <c r="E22" s="816"/>
      <c r="F22" s="820"/>
      <c r="G22" s="816"/>
      <c r="H22" s="816"/>
      <c r="I22" s="814"/>
      <c r="J22" s="814"/>
      <c r="K22" s="217" t="s">
        <v>204</v>
      </c>
      <c r="L22" s="864"/>
      <c r="M22" s="864"/>
      <c r="N22" s="816"/>
      <c r="O22" s="816"/>
      <c r="P22" s="865"/>
    </row>
    <row r="23" s="815" customFormat="true" ht="12.95" hidden="false" customHeight="true" outlineLevel="0" collapsed="false">
      <c r="A23" s="813" t="s">
        <v>660</v>
      </c>
      <c r="B23" s="816"/>
      <c r="C23" s="816"/>
      <c r="D23" s="816"/>
      <c r="E23" s="816"/>
      <c r="F23" s="820"/>
      <c r="G23" s="816"/>
      <c r="H23" s="816"/>
      <c r="I23" s="814"/>
      <c r="J23" s="814"/>
      <c r="K23" s="816"/>
      <c r="L23" s="816"/>
      <c r="M23" s="816"/>
      <c r="N23" s="816"/>
      <c r="O23" s="816"/>
      <c r="P23" s="865"/>
      <c r="Q23" s="816"/>
    </row>
    <row r="24" s="815" customFormat="true" ht="12.95" hidden="false" customHeight="true" outlineLevel="0" collapsed="false">
      <c r="A24" s="866" t="s">
        <v>661</v>
      </c>
      <c r="B24" s="866"/>
      <c r="C24" s="866"/>
      <c r="D24" s="866"/>
      <c r="E24" s="866"/>
      <c r="F24" s="866"/>
      <c r="G24" s="866"/>
      <c r="H24" s="866"/>
      <c r="I24" s="814"/>
      <c r="J24" s="814"/>
      <c r="K24" s="816"/>
      <c r="L24" s="816"/>
      <c r="M24" s="816"/>
      <c r="N24" s="816"/>
      <c r="O24" s="816"/>
      <c r="P24" s="865"/>
      <c r="Q24" s="816"/>
    </row>
    <row r="25" s="815" customFormat="true" ht="12" hidden="false" customHeight="false" outlineLevel="0" collapsed="false">
      <c r="A25" s="862"/>
      <c r="B25" s="816"/>
      <c r="C25" s="816"/>
      <c r="D25" s="816"/>
      <c r="E25" s="816"/>
      <c r="F25" s="820"/>
      <c r="G25" s="816"/>
      <c r="H25" s="816"/>
      <c r="I25" s="814"/>
      <c r="J25" s="814"/>
      <c r="K25" s="816"/>
      <c r="L25" s="816"/>
      <c r="M25" s="816"/>
      <c r="N25" s="816"/>
      <c r="O25" s="816"/>
      <c r="P25" s="865"/>
      <c r="Q25" s="816"/>
    </row>
    <row r="26" customFormat="false" ht="15.75" hidden="false" customHeight="false" outlineLevel="0" collapsed="false">
      <c r="A26" s="813"/>
      <c r="B26" s="807"/>
      <c r="C26" s="807"/>
      <c r="D26" s="807"/>
      <c r="E26" s="807"/>
      <c r="G26" s="807"/>
      <c r="H26" s="807"/>
      <c r="K26" s="807"/>
      <c r="L26" s="807"/>
      <c r="M26" s="807"/>
      <c r="N26" s="807"/>
      <c r="O26" s="807"/>
      <c r="P26" s="906"/>
    </row>
    <row r="27" customFormat="false" ht="15.75" hidden="false" customHeight="false" outlineLevel="0" collapsed="false">
      <c r="B27" s="807"/>
      <c r="C27" s="807"/>
      <c r="D27" s="807"/>
      <c r="E27" s="807"/>
      <c r="G27" s="807"/>
      <c r="H27" s="807"/>
      <c r="K27" s="807"/>
      <c r="L27" s="807"/>
      <c r="M27" s="807"/>
      <c r="N27" s="807"/>
      <c r="O27" s="807"/>
      <c r="P27" s="906"/>
    </row>
    <row r="28" customFormat="false" ht="15.75" hidden="false" customHeight="false" outlineLevel="0" collapsed="false">
      <c r="B28" s="807"/>
      <c r="C28" s="807"/>
      <c r="D28" s="807"/>
      <c r="E28" s="807"/>
      <c r="G28" s="807"/>
      <c r="H28" s="807"/>
      <c r="K28" s="807"/>
      <c r="L28" s="807"/>
      <c r="M28" s="807"/>
      <c r="N28" s="807"/>
      <c r="O28" s="807"/>
      <c r="P28" s="906"/>
    </row>
    <row r="29" customFormat="false" ht="15.75" hidden="false" customHeight="false" outlineLevel="0" collapsed="false">
      <c r="B29" s="807"/>
      <c r="C29" s="807"/>
      <c r="D29" s="807"/>
      <c r="E29" s="807"/>
      <c r="G29" s="807"/>
      <c r="H29" s="807"/>
      <c r="K29" s="807"/>
      <c r="L29" s="807"/>
      <c r="M29" s="807"/>
      <c r="N29" s="807"/>
      <c r="O29" s="807"/>
      <c r="P29" s="906"/>
    </row>
    <row r="30" customFormat="false" ht="15.75" hidden="false" customHeight="false" outlineLevel="0" collapsed="false">
      <c r="B30" s="807"/>
      <c r="C30" s="807"/>
      <c r="D30" s="807"/>
      <c r="E30" s="807"/>
      <c r="G30" s="807"/>
      <c r="H30" s="807"/>
      <c r="K30" s="807"/>
      <c r="L30" s="807"/>
      <c r="M30" s="807"/>
      <c r="N30" s="807"/>
      <c r="O30" s="807"/>
      <c r="P30" s="906"/>
    </row>
    <row r="31" customFormat="false" ht="15.75" hidden="false" customHeight="false" outlineLevel="0" collapsed="false">
      <c r="B31" s="807"/>
      <c r="C31" s="807"/>
      <c r="D31" s="807"/>
      <c r="E31" s="807"/>
      <c r="G31" s="807"/>
      <c r="H31" s="807"/>
      <c r="K31" s="807"/>
      <c r="L31" s="807"/>
      <c r="M31" s="807"/>
      <c r="N31" s="807"/>
      <c r="O31" s="807"/>
      <c r="P31" s="906"/>
    </row>
    <row r="32" customFormat="false" ht="15.75" hidden="false" customHeight="false" outlineLevel="0" collapsed="false">
      <c r="B32" s="807"/>
      <c r="C32" s="807"/>
      <c r="D32" s="807"/>
      <c r="E32" s="807"/>
      <c r="G32" s="807"/>
      <c r="H32" s="807"/>
      <c r="K32" s="807"/>
      <c r="L32" s="807"/>
      <c r="M32" s="807"/>
      <c r="N32" s="807"/>
      <c r="O32" s="807"/>
      <c r="P32" s="906"/>
    </row>
    <row r="33" customFormat="false" ht="15.75" hidden="false" customHeight="false" outlineLevel="0" collapsed="false">
      <c r="B33" s="807"/>
      <c r="C33" s="807"/>
      <c r="D33" s="807"/>
      <c r="E33" s="807"/>
      <c r="G33" s="807"/>
      <c r="H33" s="807"/>
      <c r="K33" s="807"/>
      <c r="L33" s="807"/>
      <c r="M33" s="807"/>
      <c r="N33" s="807"/>
      <c r="O33" s="807"/>
      <c r="P33" s="906"/>
    </row>
    <row r="34" customFormat="false" ht="15.75" hidden="false" customHeight="false" outlineLevel="0" collapsed="false">
      <c r="B34" s="807"/>
      <c r="C34" s="807"/>
      <c r="D34" s="807"/>
      <c r="E34" s="807"/>
      <c r="G34" s="807"/>
      <c r="H34" s="807"/>
      <c r="K34" s="807"/>
      <c r="L34" s="807"/>
      <c r="M34" s="807"/>
      <c r="N34" s="807"/>
      <c r="O34" s="807"/>
      <c r="P34" s="906"/>
    </row>
    <row r="35" customFormat="false" ht="15.75" hidden="false" customHeight="false" outlineLevel="0" collapsed="false">
      <c r="B35" s="807"/>
      <c r="C35" s="807"/>
      <c r="D35" s="807"/>
      <c r="E35" s="807"/>
      <c r="G35" s="807"/>
      <c r="H35" s="807"/>
      <c r="K35" s="807"/>
      <c r="L35" s="807"/>
      <c r="M35" s="807"/>
      <c r="N35" s="807"/>
      <c r="O35" s="807"/>
      <c r="P35" s="906"/>
    </row>
    <row r="36" customFormat="false" ht="15.75" hidden="false" customHeight="false" outlineLevel="0" collapsed="false">
      <c r="B36" s="807"/>
      <c r="C36" s="807"/>
      <c r="D36" s="807"/>
      <c r="E36" s="807"/>
      <c r="G36" s="807"/>
      <c r="H36" s="807"/>
      <c r="K36" s="807"/>
      <c r="L36" s="807"/>
      <c r="M36" s="807"/>
      <c r="N36" s="807"/>
      <c r="O36" s="807"/>
      <c r="P36" s="906"/>
    </row>
    <row r="37" customFormat="false" ht="15.75" hidden="false" customHeight="false" outlineLevel="0" collapsed="false">
      <c r="B37" s="807"/>
      <c r="C37" s="807"/>
      <c r="D37" s="807"/>
      <c r="E37" s="807"/>
      <c r="G37" s="807"/>
      <c r="H37" s="807"/>
      <c r="K37" s="807"/>
      <c r="L37" s="807"/>
      <c r="M37" s="807"/>
      <c r="N37" s="807"/>
      <c r="O37" s="807"/>
      <c r="P37" s="906"/>
    </row>
    <row r="38" customFormat="false" ht="15.75" hidden="false" customHeight="false" outlineLevel="0" collapsed="false">
      <c r="B38" s="807"/>
      <c r="C38" s="807"/>
      <c r="D38" s="807"/>
      <c r="E38" s="807"/>
      <c r="G38" s="807"/>
      <c r="H38" s="807"/>
      <c r="K38" s="807"/>
      <c r="L38" s="807"/>
      <c r="M38" s="807"/>
      <c r="N38" s="807"/>
      <c r="O38" s="807"/>
      <c r="P38" s="906"/>
    </row>
    <row r="39" customFormat="false" ht="15.75" hidden="false" customHeight="false" outlineLevel="0" collapsed="false">
      <c r="B39" s="807"/>
      <c r="C39" s="807"/>
      <c r="D39" s="807"/>
      <c r="E39" s="807"/>
      <c r="G39" s="807"/>
      <c r="H39" s="807"/>
      <c r="K39" s="807"/>
      <c r="L39" s="807"/>
      <c r="M39" s="807"/>
      <c r="N39" s="807"/>
      <c r="O39" s="807"/>
      <c r="P39" s="906"/>
    </row>
    <row r="40" customFormat="false" ht="15.75" hidden="false" customHeight="false" outlineLevel="0" collapsed="false">
      <c r="B40" s="807"/>
      <c r="C40" s="807"/>
      <c r="D40" s="807"/>
      <c r="E40" s="807"/>
      <c r="G40" s="807"/>
      <c r="H40" s="807"/>
      <c r="K40" s="807"/>
      <c r="L40" s="807"/>
      <c r="M40" s="807"/>
      <c r="N40" s="807"/>
      <c r="O40" s="807"/>
      <c r="P40" s="906"/>
    </row>
    <row r="41" customFormat="false" ht="15.75" hidden="false" customHeight="false" outlineLevel="0" collapsed="false">
      <c r="B41" s="807"/>
      <c r="C41" s="807"/>
      <c r="D41" s="807"/>
      <c r="E41" s="807"/>
      <c r="G41" s="807"/>
      <c r="H41" s="807"/>
      <c r="K41" s="807"/>
      <c r="L41" s="807"/>
      <c r="M41" s="807"/>
      <c r="N41" s="807"/>
      <c r="O41" s="807"/>
      <c r="P41" s="906"/>
    </row>
    <row r="42" customFormat="false" ht="15.75" hidden="false" customHeight="false" outlineLevel="0" collapsed="false">
      <c r="B42" s="807"/>
      <c r="C42" s="807"/>
      <c r="D42" s="807"/>
      <c r="E42" s="807"/>
      <c r="G42" s="807"/>
      <c r="H42" s="807"/>
      <c r="K42" s="807"/>
      <c r="L42" s="807"/>
      <c r="M42" s="807"/>
      <c r="N42" s="807"/>
      <c r="O42" s="807"/>
      <c r="P42" s="906"/>
    </row>
    <row r="43" customFormat="false" ht="15.75" hidden="false" customHeight="false" outlineLevel="0" collapsed="false">
      <c r="B43" s="807"/>
      <c r="C43" s="807"/>
      <c r="D43" s="807"/>
      <c r="E43" s="807"/>
      <c r="G43" s="807"/>
      <c r="H43" s="807"/>
      <c r="K43" s="807"/>
      <c r="L43" s="807"/>
      <c r="M43" s="807"/>
      <c r="N43" s="807"/>
      <c r="O43" s="807"/>
      <c r="P43" s="906"/>
    </row>
    <row r="44" customFormat="false" ht="15.75" hidden="false" customHeight="false" outlineLevel="0" collapsed="false">
      <c r="B44" s="807"/>
      <c r="C44" s="807"/>
      <c r="D44" s="807"/>
      <c r="E44" s="807"/>
      <c r="G44" s="807"/>
      <c r="H44" s="807"/>
      <c r="K44" s="807"/>
      <c r="L44" s="807"/>
      <c r="M44" s="807"/>
      <c r="N44" s="807"/>
      <c r="O44" s="807"/>
      <c r="P44" s="906"/>
    </row>
    <row r="45" customFormat="false" ht="15.75" hidden="false" customHeight="false" outlineLevel="0" collapsed="false">
      <c r="B45" s="807"/>
      <c r="C45" s="807"/>
      <c r="D45" s="807"/>
      <c r="E45" s="807"/>
      <c r="G45" s="807"/>
      <c r="H45" s="807"/>
      <c r="K45" s="807"/>
      <c r="L45" s="807"/>
      <c r="M45" s="807"/>
      <c r="N45" s="807"/>
      <c r="O45" s="807"/>
      <c r="P45" s="906"/>
    </row>
    <row r="46" customFormat="false" ht="15.75" hidden="false" customHeight="false" outlineLevel="0" collapsed="false">
      <c r="B46" s="807"/>
      <c r="C46" s="807"/>
      <c r="D46" s="807"/>
      <c r="E46" s="807"/>
      <c r="G46" s="807"/>
      <c r="H46" s="807"/>
      <c r="K46" s="807"/>
      <c r="L46" s="807"/>
      <c r="M46" s="807"/>
      <c r="N46" s="807"/>
      <c r="O46" s="807"/>
      <c r="P46" s="906"/>
    </row>
    <row r="47" customFormat="false" ht="15.75" hidden="false" customHeight="false" outlineLevel="0" collapsed="false">
      <c r="B47" s="807"/>
      <c r="C47" s="807"/>
      <c r="D47" s="807"/>
      <c r="E47" s="807"/>
      <c r="G47" s="807"/>
      <c r="H47" s="807"/>
      <c r="K47" s="807"/>
      <c r="L47" s="807"/>
      <c r="M47" s="807"/>
      <c r="N47" s="807"/>
      <c r="O47" s="807"/>
      <c r="P47" s="906"/>
    </row>
    <row r="48" customFormat="false" ht="15.75" hidden="false" customHeight="false" outlineLevel="0" collapsed="false">
      <c r="P48" s="906"/>
    </row>
    <row r="49" customFormat="false" ht="15.75" hidden="false" customHeight="false" outlineLevel="0" collapsed="false">
      <c r="P49" s="906"/>
    </row>
    <row r="50" customFormat="false" ht="15.75" hidden="false" customHeight="false" outlineLevel="0" collapsed="false">
      <c r="P50" s="906"/>
    </row>
    <row r="51" customFormat="false" ht="15.75" hidden="false" customHeight="false" outlineLevel="0" collapsed="false">
      <c r="P51" s="906"/>
    </row>
    <row r="52" customFormat="false" ht="15.75" hidden="false" customHeight="false" outlineLevel="0" collapsed="false">
      <c r="P52" s="906"/>
    </row>
    <row r="53" customFormat="false" ht="15.75" hidden="false" customHeight="false" outlineLevel="0" collapsed="false">
      <c r="P53" s="906"/>
    </row>
    <row r="54" customFormat="false" ht="15.75" hidden="false" customHeight="false" outlineLevel="0" collapsed="false">
      <c r="P54" s="906"/>
    </row>
    <row r="55" customFormat="false" ht="15.75" hidden="false" customHeight="false" outlineLevel="0" collapsed="false">
      <c r="P55" s="906"/>
    </row>
    <row r="56" customFormat="false" ht="15.75" hidden="false" customHeight="false" outlineLevel="0" collapsed="false">
      <c r="P56" s="906"/>
    </row>
    <row r="57" customFormat="false" ht="15.75" hidden="false" customHeight="false" outlineLevel="0" collapsed="false">
      <c r="P57" s="906"/>
    </row>
    <row r="58" customFormat="false" ht="15.75" hidden="false" customHeight="false" outlineLevel="0" collapsed="false">
      <c r="P58" s="906"/>
    </row>
    <row r="59" customFormat="false" ht="15.75" hidden="false" customHeight="false" outlineLevel="0" collapsed="false">
      <c r="P59" s="906"/>
    </row>
    <row r="60" customFormat="false" ht="15.75" hidden="false" customHeight="false" outlineLevel="0" collapsed="false">
      <c r="P60" s="907"/>
    </row>
  </sheetData>
  <mergeCells count="25">
    <mergeCell ref="A3:H3"/>
    <mergeCell ref="K3:Q3"/>
    <mergeCell ref="A7:A10"/>
    <mergeCell ref="B7:B8"/>
    <mergeCell ref="C7:C8"/>
    <mergeCell ref="D7:D8"/>
    <mergeCell ref="E7:E8"/>
    <mergeCell ref="F7:F8"/>
    <mergeCell ref="G7:G8"/>
    <mergeCell ref="K7:K8"/>
    <mergeCell ref="M7:M8"/>
    <mergeCell ref="O7:O8"/>
    <mergeCell ref="P7:P8"/>
    <mergeCell ref="Q7:Q10"/>
    <mergeCell ref="B9:B10"/>
    <mergeCell ref="C9:C10"/>
    <mergeCell ref="D9:D10"/>
    <mergeCell ref="E9:E10"/>
    <mergeCell ref="F9:F10"/>
    <mergeCell ref="G9:G10"/>
    <mergeCell ref="K9:K10"/>
    <mergeCell ref="M9:M10"/>
    <mergeCell ref="O9:O10"/>
    <mergeCell ref="P9:P10"/>
    <mergeCell ref="A24:H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Q18" activeCellId="0" sqref="Q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804" width="9.77"/>
    <col collapsed="false" customWidth="true" hidden="false" outlineLevel="0" max="6" min="2" style="804" width="7.77"/>
    <col collapsed="false" customWidth="true" hidden="false" outlineLevel="0" max="8" min="7" style="804" width="8.22"/>
    <col collapsed="false" customWidth="true" hidden="false" outlineLevel="0" max="9" min="9" style="805" width="0.66"/>
    <col collapsed="false" customWidth="true" hidden="false" outlineLevel="0" max="10" min="10" style="805" width="2.66"/>
    <col collapsed="false" customWidth="false" hidden="false" outlineLevel="0" max="11" min="11" style="804" width="7.99"/>
    <col collapsed="false" customWidth="true" hidden="false" outlineLevel="0" max="12" min="12" style="804" width="7.66"/>
    <col collapsed="false" customWidth="true" hidden="false" outlineLevel="0" max="13" min="13" style="804" width="7.88"/>
    <col collapsed="false" customWidth="true" hidden="false" outlineLevel="0" max="14" min="14" style="804" width="8.1"/>
    <col collapsed="false" customWidth="true" hidden="false" outlineLevel="0" max="15" min="15" style="804" width="7.77"/>
    <col collapsed="false" customWidth="true" hidden="false" outlineLevel="0" max="16" min="16" style="804" width="7.88"/>
    <col collapsed="false" customWidth="true" hidden="false" outlineLevel="0" max="17" min="17" style="804" width="7.77"/>
    <col collapsed="false" customWidth="true" hidden="false" outlineLevel="0" max="18" min="18" style="804" width="9.77"/>
    <col collapsed="false" customWidth="true" hidden="false" outlineLevel="0" max="20" min="19" style="806" width="0.55"/>
    <col collapsed="false" customWidth="false" hidden="false" outlineLevel="0" max="257" min="21" style="806" width="7.99"/>
  </cols>
  <sheetData>
    <row r="1" s="811" customFormat="true" ht="11.25" hidden="false" customHeight="false" outlineLevel="0" collapsed="false">
      <c r="A1" s="808" t="s">
        <v>88</v>
      </c>
      <c r="B1" s="809"/>
      <c r="C1" s="809"/>
      <c r="D1" s="809"/>
      <c r="E1" s="809"/>
      <c r="F1" s="809"/>
      <c r="G1" s="809"/>
      <c r="H1" s="809"/>
      <c r="I1" s="810"/>
      <c r="J1" s="810"/>
      <c r="K1" s="809"/>
      <c r="L1" s="809"/>
      <c r="M1" s="809"/>
      <c r="N1" s="809"/>
      <c r="O1" s="809"/>
      <c r="P1" s="809"/>
      <c r="Q1" s="809"/>
      <c r="R1" s="812" t="s">
        <v>89</v>
      </c>
    </row>
    <row r="2" s="815" customFormat="true" ht="12" hidden="false" customHeight="false" outlineLevel="0" collapsed="false">
      <c r="A2" s="813"/>
      <c r="B2" s="813"/>
      <c r="C2" s="813"/>
      <c r="D2" s="813"/>
      <c r="E2" s="813"/>
      <c r="F2" s="813"/>
      <c r="G2" s="813"/>
      <c r="H2" s="813"/>
      <c r="I2" s="814"/>
      <c r="J2" s="814"/>
      <c r="K2" s="813"/>
      <c r="L2" s="813"/>
      <c r="M2" s="813"/>
      <c r="N2" s="813"/>
      <c r="O2" s="813"/>
      <c r="P2" s="813"/>
      <c r="Q2" s="813"/>
      <c r="R2" s="813"/>
    </row>
    <row r="3" s="819" customFormat="true" ht="18.75" hidden="false" customHeight="false" outlineLevel="0" collapsed="false">
      <c r="A3" s="817" t="s">
        <v>692</v>
      </c>
      <c r="B3" s="817"/>
      <c r="C3" s="817"/>
      <c r="D3" s="817"/>
      <c r="E3" s="817"/>
      <c r="F3" s="817"/>
      <c r="G3" s="817"/>
      <c r="H3" s="817"/>
      <c r="I3" s="818"/>
      <c r="J3" s="818"/>
      <c r="K3" s="817" t="s">
        <v>693</v>
      </c>
      <c r="L3" s="817"/>
      <c r="M3" s="817"/>
      <c r="N3" s="817"/>
      <c r="O3" s="817"/>
      <c r="P3" s="817"/>
      <c r="Q3" s="817"/>
      <c r="R3" s="817"/>
    </row>
    <row r="4" s="815" customFormat="true" ht="12" hidden="false" customHeight="false" outlineLevel="0" collapsed="false">
      <c r="A4" s="820"/>
      <c r="B4" s="820"/>
      <c r="C4" s="820"/>
      <c r="D4" s="820"/>
      <c r="E4" s="820"/>
      <c r="F4" s="820"/>
      <c r="G4" s="820"/>
      <c r="H4" s="820"/>
      <c r="I4" s="814"/>
      <c r="J4" s="814"/>
      <c r="K4" s="820"/>
      <c r="L4" s="820"/>
      <c r="M4" s="820"/>
      <c r="N4" s="820"/>
      <c r="O4" s="820"/>
      <c r="P4" s="820"/>
      <c r="Q4" s="820"/>
      <c r="R4" s="820"/>
    </row>
    <row r="5" s="815" customFormat="true" ht="12.75" hidden="false" customHeight="false" outlineLevel="0" collapsed="false">
      <c r="A5" s="821" t="s">
        <v>380</v>
      </c>
      <c r="B5" s="822"/>
      <c r="C5" s="822"/>
      <c r="D5" s="822"/>
      <c r="E5" s="822"/>
      <c r="F5" s="822"/>
      <c r="G5" s="822"/>
      <c r="H5" s="822"/>
      <c r="I5" s="814"/>
      <c r="J5" s="814"/>
      <c r="K5" s="822"/>
      <c r="L5" s="822"/>
      <c r="M5" s="822"/>
      <c r="N5" s="822"/>
      <c r="O5" s="822"/>
      <c r="P5" s="822"/>
      <c r="Q5" s="823"/>
      <c r="R5" s="823" t="s">
        <v>381</v>
      </c>
    </row>
    <row r="6" s="815" customFormat="true" ht="6" hidden="false" customHeight="true" outlineLevel="0" collapsed="false">
      <c r="A6" s="878"/>
      <c r="B6" s="880"/>
      <c r="C6" s="880"/>
      <c r="D6" s="880"/>
      <c r="E6" s="880"/>
      <c r="F6" s="880"/>
      <c r="G6" s="880"/>
      <c r="H6" s="880"/>
      <c r="I6" s="814"/>
      <c r="J6" s="814"/>
      <c r="K6" s="880"/>
      <c r="L6" s="880"/>
      <c r="M6" s="880"/>
      <c r="N6" s="880"/>
      <c r="O6" s="880"/>
      <c r="P6" s="880"/>
      <c r="Q6" s="880"/>
      <c r="R6" s="908" t="s">
        <v>16</v>
      </c>
    </row>
    <row r="7" s="815" customFormat="true" ht="12.75" hidden="false" customHeight="true" outlineLevel="0" collapsed="false">
      <c r="A7" s="885" t="s">
        <v>274</v>
      </c>
      <c r="B7" s="886" t="s">
        <v>209</v>
      </c>
      <c r="C7" s="886" t="s">
        <v>694</v>
      </c>
      <c r="D7" s="886" t="s">
        <v>695</v>
      </c>
      <c r="E7" s="886" t="s">
        <v>696</v>
      </c>
      <c r="F7" s="886" t="s">
        <v>697</v>
      </c>
      <c r="G7" s="886" t="s">
        <v>698</v>
      </c>
      <c r="H7" s="886" t="s">
        <v>699</v>
      </c>
      <c r="I7" s="814"/>
      <c r="J7" s="814"/>
      <c r="K7" s="886" t="s">
        <v>700</v>
      </c>
      <c r="L7" s="886" t="s">
        <v>701</v>
      </c>
      <c r="M7" s="886" t="s">
        <v>702</v>
      </c>
      <c r="N7" s="886" t="s">
        <v>703</v>
      </c>
      <c r="O7" s="886" t="s">
        <v>704</v>
      </c>
      <c r="P7" s="886" t="s">
        <v>705</v>
      </c>
      <c r="Q7" s="886" t="s">
        <v>577</v>
      </c>
      <c r="R7" s="908"/>
    </row>
    <row r="8" s="815" customFormat="true" ht="12.75" hidden="false" customHeight="true" outlineLevel="0" collapsed="false">
      <c r="A8" s="885"/>
      <c r="B8" s="886"/>
      <c r="C8" s="886"/>
      <c r="D8" s="886"/>
      <c r="E8" s="886"/>
      <c r="F8" s="886"/>
      <c r="G8" s="886"/>
      <c r="H8" s="886"/>
      <c r="I8" s="814"/>
      <c r="J8" s="814"/>
      <c r="K8" s="886"/>
      <c r="L8" s="886"/>
      <c r="M8" s="886"/>
      <c r="N8" s="886"/>
      <c r="O8" s="886"/>
      <c r="P8" s="886"/>
      <c r="Q8" s="886"/>
      <c r="R8" s="908"/>
    </row>
    <row r="9" s="815" customFormat="true" ht="12.75" hidden="false" customHeight="true" outlineLevel="0" collapsed="false">
      <c r="A9" s="885"/>
      <c r="B9" s="879" t="s">
        <v>33</v>
      </c>
      <c r="C9" s="879" t="s">
        <v>706</v>
      </c>
      <c r="D9" s="879" t="s">
        <v>707</v>
      </c>
      <c r="E9" s="879" t="s">
        <v>708</v>
      </c>
      <c r="F9" s="879" t="s">
        <v>709</v>
      </c>
      <c r="G9" s="879" t="s">
        <v>710</v>
      </c>
      <c r="H9" s="879" t="s">
        <v>711</v>
      </c>
      <c r="I9" s="814"/>
      <c r="J9" s="814"/>
      <c r="K9" s="879" t="s">
        <v>712</v>
      </c>
      <c r="L9" s="879" t="s">
        <v>713</v>
      </c>
      <c r="M9" s="879" t="s">
        <v>714</v>
      </c>
      <c r="N9" s="879" t="s">
        <v>715</v>
      </c>
      <c r="O9" s="879" t="s">
        <v>716</v>
      </c>
      <c r="P9" s="879" t="s">
        <v>717</v>
      </c>
      <c r="Q9" s="879" t="s">
        <v>314</v>
      </c>
      <c r="R9" s="908"/>
    </row>
    <row r="10" s="815" customFormat="true" ht="12.75" hidden="false" customHeight="true" outlineLevel="0" collapsed="false">
      <c r="A10" s="885"/>
      <c r="B10" s="879"/>
      <c r="C10" s="879"/>
      <c r="D10" s="879"/>
      <c r="E10" s="879"/>
      <c r="F10" s="879"/>
      <c r="G10" s="879"/>
      <c r="H10" s="879"/>
      <c r="I10" s="814"/>
      <c r="J10" s="814"/>
      <c r="K10" s="879"/>
      <c r="L10" s="879"/>
      <c r="M10" s="879"/>
      <c r="N10" s="879"/>
      <c r="O10" s="879"/>
      <c r="P10" s="879"/>
      <c r="Q10" s="879"/>
      <c r="R10" s="908"/>
    </row>
    <row r="11" s="815" customFormat="true" ht="6" hidden="false" customHeight="true" outlineLevel="0" collapsed="false">
      <c r="A11" s="887"/>
      <c r="B11" s="888"/>
      <c r="C11" s="888"/>
      <c r="D11" s="888"/>
      <c r="E11" s="888"/>
      <c r="F11" s="888"/>
      <c r="G11" s="888"/>
      <c r="H11" s="888"/>
      <c r="I11" s="814"/>
      <c r="J11" s="814"/>
      <c r="K11" s="888"/>
      <c r="L11" s="888"/>
      <c r="M11" s="888"/>
      <c r="N11" s="888"/>
      <c r="O11" s="888"/>
      <c r="P11" s="888"/>
      <c r="Q11" s="888"/>
      <c r="R11" s="909"/>
    </row>
    <row r="12" s="815" customFormat="true" ht="25.5" hidden="false" customHeight="true" outlineLevel="0" collapsed="false">
      <c r="A12" s="836" t="s">
        <v>128</v>
      </c>
      <c r="B12" s="837" t="n">
        <v>90</v>
      </c>
      <c r="C12" s="837" t="n">
        <v>24</v>
      </c>
      <c r="D12" s="910" t="n">
        <f aca="false">SUM(D13:D13)</f>
        <v>0</v>
      </c>
      <c r="E12" s="910" t="n">
        <f aca="false">SUM(E13:E13)</f>
        <v>2</v>
      </c>
      <c r="F12" s="910" t="n">
        <f aca="false">SUM(F13:F13)</f>
        <v>1</v>
      </c>
      <c r="G12" s="837" t="n">
        <v>3</v>
      </c>
      <c r="H12" s="837" t="n">
        <v>6</v>
      </c>
      <c r="I12" s="838"/>
      <c r="J12" s="838"/>
      <c r="K12" s="910" t="n">
        <f aca="false">SUM(K13:K13)</f>
        <v>1</v>
      </c>
      <c r="L12" s="910" t="n">
        <f aca="false">SUM(L13:L13)</f>
        <v>1</v>
      </c>
      <c r="M12" s="910" t="n">
        <f aca="false">SUM(M13:M13)</f>
        <v>4</v>
      </c>
      <c r="N12" s="837" t="n">
        <v>2</v>
      </c>
      <c r="O12" s="837" t="n">
        <v>2</v>
      </c>
      <c r="P12" s="837" t="n">
        <v>12</v>
      </c>
      <c r="Q12" s="837" t="n">
        <v>41</v>
      </c>
      <c r="R12" s="839" t="s">
        <v>128</v>
      </c>
    </row>
    <row r="13" s="815" customFormat="true" ht="25.5" hidden="false" customHeight="true" outlineLevel="0" collapsed="false">
      <c r="A13" s="836" t="s">
        <v>233</v>
      </c>
      <c r="B13" s="837" t="n">
        <v>83</v>
      </c>
      <c r="C13" s="837" t="n">
        <v>23</v>
      </c>
      <c r="D13" s="910" t="n">
        <f aca="false">SUM(D14:D14)</f>
        <v>0</v>
      </c>
      <c r="E13" s="837" t="n">
        <v>2</v>
      </c>
      <c r="F13" s="837" t="n">
        <v>1</v>
      </c>
      <c r="G13" s="837" t="n">
        <v>1</v>
      </c>
      <c r="H13" s="837" t="n">
        <v>2</v>
      </c>
      <c r="I13" s="838"/>
      <c r="J13" s="838"/>
      <c r="K13" s="910" t="n">
        <f aca="false">SUM(K14:K14)</f>
        <v>1</v>
      </c>
      <c r="L13" s="910" t="n">
        <f aca="false">SUM(L14:L14)</f>
        <v>1</v>
      </c>
      <c r="M13" s="837" t="n">
        <v>4</v>
      </c>
      <c r="N13" s="910" t="n">
        <f aca="false">SUM(N14:N14)</f>
        <v>1</v>
      </c>
      <c r="O13" s="837" t="n">
        <v>5</v>
      </c>
      <c r="P13" s="837" t="n">
        <v>10</v>
      </c>
      <c r="Q13" s="837" t="n">
        <v>35</v>
      </c>
      <c r="R13" s="839" t="s">
        <v>233</v>
      </c>
    </row>
    <row r="14" s="815" customFormat="true" ht="25.5" hidden="false" customHeight="true" outlineLevel="0" collapsed="false">
      <c r="A14" s="836" t="n">
        <v>2002</v>
      </c>
      <c r="B14" s="911" t="n">
        <v>84</v>
      </c>
      <c r="C14" s="911" t="n">
        <v>25</v>
      </c>
      <c r="D14" s="910" t="n">
        <f aca="false">SUM(D15:D15)</f>
        <v>0</v>
      </c>
      <c r="E14" s="911" t="n">
        <v>2</v>
      </c>
      <c r="F14" s="910" t="n">
        <f aca="false">SUM(F15:F15)</f>
        <v>0</v>
      </c>
      <c r="G14" s="911" t="n">
        <v>2</v>
      </c>
      <c r="H14" s="911" t="n">
        <v>3</v>
      </c>
      <c r="I14" s="911"/>
      <c r="J14" s="911"/>
      <c r="K14" s="910" t="n">
        <f aca="false">SUM(K15:K15)</f>
        <v>1</v>
      </c>
      <c r="L14" s="911" t="n">
        <v>1</v>
      </c>
      <c r="M14" s="911" t="n">
        <v>1</v>
      </c>
      <c r="N14" s="910" t="n">
        <f aca="false">SUM(N15:N15)</f>
        <v>1</v>
      </c>
      <c r="O14" s="911" t="n">
        <v>4</v>
      </c>
      <c r="P14" s="911" t="n">
        <v>12</v>
      </c>
      <c r="Q14" s="911" t="n">
        <v>34</v>
      </c>
      <c r="R14" s="912" t="s">
        <v>691</v>
      </c>
    </row>
    <row r="15" s="815" customFormat="true" ht="25.5" hidden="false" customHeight="true" outlineLevel="0" collapsed="false">
      <c r="A15" s="836" t="n">
        <v>2003</v>
      </c>
      <c r="B15" s="911" t="n">
        <v>102</v>
      </c>
      <c r="C15" s="911" t="n">
        <v>35</v>
      </c>
      <c r="D15" s="910" t="n">
        <f aca="false">SUM(D16:D16)</f>
        <v>0</v>
      </c>
      <c r="E15" s="911" t="n">
        <v>5</v>
      </c>
      <c r="F15" s="910" t="n">
        <f aca="false">SUM(F16:F16)</f>
        <v>0</v>
      </c>
      <c r="G15" s="911" t="n">
        <v>7</v>
      </c>
      <c r="H15" s="911" t="n">
        <v>6</v>
      </c>
      <c r="I15" s="911" t="n">
        <v>0</v>
      </c>
      <c r="J15" s="911"/>
      <c r="K15" s="910" t="n">
        <f aca="false">SUM(K16:K16)</f>
        <v>1</v>
      </c>
      <c r="L15" s="910" t="n">
        <f aca="false">SUM(L16:L16)</f>
        <v>1</v>
      </c>
      <c r="M15" s="911" t="n">
        <v>3</v>
      </c>
      <c r="N15" s="911" t="n">
        <v>1</v>
      </c>
      <c r="O15" s="911" t="n">
        <v>5</v>
      </c>
      <c r="P15" s="911" t="n">
        <v>20</v>
      </c>
      <c r="Q15" s="911" t="n">
        <v>20</v>
      </c>
      <c r="R15" s="912" t="n">
        <v>2003</v>
      </c>
    </row>
    <row r="16" s="815" customFormat="true" ht="25.5" hidden="false" customHeight="true" outlineLevel="0" collapsed="false">
      <c r="A16" s="836" t="n">
        <v>2004</v>
      </c>
      <c r="B16" s="911" t="n">
        <v>95</v>
      </c>
      <c r="C16" s="911" t="n">
        <v>31</v>
      </c>
      <c r="D16" s="910" t="n">
        <f aca="false">SUM(D17:D17)</f>
        <v>0</v>
      </c>
      <c r="E16" s="911" t="n">
        <v>4</v>
      </c>
      <c r="F16" s="910" t="n">
        <f aca="false">SUM(F17:F17)</f>
        <v>0</v>
      </c>
      <c r="G16" s="911" t="n">
        <v>1</v>
      </c>
      <c r="H16" s="911" t="n">
        <v>3</v>
      </c>
      <c r="I16" s="911" t="n">
        <v>0</v>
      </c>
      <c r="J16" s="911"/>
      <c r="K16" s="910" t="n">
        <f aca="false">SUM(K17:K17)</f>
        <v>1</v>
      </c>
      <c r="L16" s="910" t="n">
        <f aca="false">SUM(L17:L17)</f>
        <v>1</v>
      </c>
      <c r="M16" s="910" t="n">
        <f aca="false">SUM(M17:M17)</f>
        <v>2</v>
      </c>
      <c r="N16" s="910" t="n">
        <f aca="false">SUM(N17:N17)</f>
        <v>1</v>
      </c>
      <c r="O16" s="911" t="n">
        <v>8</v>
      </c>
      <c r="P16" s="911" t="n">
        <v>23</v>
      </c>
      <c r="Q16" s="911" t="n">
        <v>25</v>
      </c>
      <c r="R16" s="912" t="n">
        <v>2004</v>
      </c>
    </row>
    <row r="17" s="815" customFormat="true" ht="25.5" hidden="false" customHeight="true" outlineLevel="0" collapsed="false">
      <c r="A17" s="836" t="n">
        <v>2005</v>
      </c>
      <c r="B17" s="913" t="n">
        <v>58</v>
      </c>
      <c r="C17" s="913" t="n">
        <v>23</v>
      </c>
      <c r="D17" s="910" t="n">
        <f aca="false">SUM(D18:D18)</f>
        <v>0</v>
      </c>
      <c r="E17" s="913" t="n">
        <v>2</v>
      </c>
      <c r="F17" s="884" t="s">
        <v>62</v>
      </c>
      <c r="G17" s="913" t="n">
        <v>5</v>
      </c>
      <c r="H17" s="884" t="s">
        <v>62</v>
      </c>
      <c r="I17" s="913" t="n">
        <v>0</v>
      </c>
      <c r="J17" s="913"/>
      <c r="K17" s="910" t="n">
        <f aca="false">SUM(K18:K18)</f>
        <v>1</v>
      </c>
      <c r="L17" s="913" t="n">
        <v>1</v>
      </c>
      <c r="M17" s="913" t="n">
        <v>2</v>
      </c>
      <c r="N17" s="910" t="n">
        <f aca="false">SUM(N18:N18)</f>
        <v>1</v>
      </c>
      <c r="O17" s="910" t="n">
        <f aca="false">SUM(O18:O18)</f>
        <v>6</v>
      </c>
      <c r="P17" s="913" t="n">
        <v>11</v>
      </c>
      <c r="Q17" s="913" t="n">
        <v>14</v>
      </c>
      <c r="R17" s="912" t="n">
        <v>2005</v>
      </c>
    </row>
    <row r="18" s="815" customFormat="true" ht="24.75" hidden="false" customHeight="true" outlineLevel="0" collapsed="false">
      <c r="A18" s="843" t="n">
        <v>2006</v>
      </c>
      <c r="B18" s="914" t="n">
        <v>74</v>
      </c>
      <c r="C18" s="844" t="n">
        <v>23</v>
      </c>
      <c r="D18" s="844" t="n">
        <f aca="false">SUM(D19:D19)</f>
        <v>0</v>
      </c>
      <c r="E18" s="844" t="n">
        <v>3</v>
      </c>
      <c r="F18" s="915" t="n">
        <f aca="false">SUM(F19:F19)</f>
        <v>0</v>
      </c>
      <c r="G18" s="844" t="n">
        <v>1</v>
      </c>
      <c r="H18" s="844" t="n">
        <v>3</v>
      </c>
      <c r="I18" s="844" t="n">
        <f aca="false">SUM(I19:I19)</f>
        <v>0</v>
      </c>
      <c r="J18" s="844"/>
      <c r="K18" s="844" t="n">
        <v>1</v>
      </c>
      <c r="L18" s="844" t="n">
        <f aca="false">SUM(L19:L19)</f>
        <v>0</v>
      </c>
      <c r="M18" s="844" t="n">
        <v>1</v>
      </c>
      <c r="N18" s="844" t="n">
        <v>1</v>
      </c>
      <c r="O18" s="844" t="n">
        <v>6</v>
      </c>
      <c r="P18" s="844" t="n">
        <v>5</v>
      </c>
      <c r="Q18" s="846" t="n">
        <v>30</v>
      </c>
      <c r="R18" s="916" t="n">
        <v>2006</v>
      </c>
    </row>
    <row r="19" s="815" customFormat="true" ht="24.75" hidden="true" customHeight="true" outlineLevel="0" collapsed="false">
      <c r="A19" s="917"/>
      <c r="B19" s="918"/>
      <c r="C19" s="898"/>
      <c r="D19" s="919"/>
      <c r="E19" s="898"/>
      <c r="F19" s="898"/>
      <c r="G19" s="898"/>
      <c r="H19" s="898"/>
      <c r="I19" s="920"/>
      <c r="J19" s="920"/>
      <c r="K19" s="919"/>
      <c r="L19" s="919"/>
      <c r="M19" s="919"/>
      <c r="N19" s="919"/>
      <c r="O19" s="898"/>
      <c r="P19" s="898"/>
      <c r="Q19" s="851"/>
      <c r="R19" s="852"/>
    </row>
    <row r="20" s="815" customFormat="true" ht="3.75" hidden="false" customHeight="true" outlineLevel="0" collapsed="false">
      <c r="A20" s="921"/>
      <c r="B20" s="922" t="n">
        <f aca="false">SUM(C20:Q20)</f>
        <v>0</v>
      </c>
      <c r="C20" s="901"/>
      <c r="D20" s="901"/>
      <c r="E20" s="901"/>
      <c r="F20" s="901"/>
      <c r="G20" s="901"/>
      <c r="H20" s="901"/>
      <c r="I20" s="875"/>
      <c r="J20" s="875"/>
      <c r="K20" s="901"/>
      <c r="L20" s="901"/>
      <c r="M20" s="901"/>
      <c r="N20" s="901"/>
      <c r="O20" s="901"/>
      <c r="P20" s="901"/>
      <c r="Q20" s="823"/>
      <c r="R20" s="923"/>
    </row>
    <row r="21" s="815" customFormat="true" ht="3" hidden="false" customHeight="true" outlineLevel="0" collapsed="false">
      <c r="B21" s="913"/>
      <c r="C21" s="884"/>
      <c r="D21" s="884"/>
      <c r="E21" s="884"/>
      <c r="F21" s="884"/>
      <c r="G21" s="884"/>
      <c r="H21" s="884"/>
      <c r="I21" s="814"/>
      <c r="J21" s="814"/>
      <c r="K21" s="884"/>
      <c r="L21" s="884"/>
      <c r="M21" s="884"/>
      <c r="N21" s="884"/>
      <c r="O21" s="884"/>
      <c r="P21" s="884"/>
      <c r="Q21" s="884"/>
    </row>
    <row r="22" s="815" customFormat="true" ht="12.95" hidden="false" customHeight="true" outlineLevel="0" collapsed="false">
      <c r="A22" s="862" t="s">
        <v>203</v>
      </c>
      <c r="B22" s="816"/>
      <c r="C22" s="816"/>
      <c r="D22" s="816"/>
      <c r="E22" s="816"/>
      <c r="F22" s="820"/>
      <c r="G22" s="816"/>
      <c r="H22" s="816"/>
      <c r="I22" s="814"/>
      <c r="K22" s="217" t="s">
        <v>204</v>
      </c>
      <c r="L22" s="864"/>
      <c r="M22" s="864"/>
      <c r="N22" s="816"/>
      <c r="O22" s="816"/>
    </row>
    <row r="23" s="815" customFormat="true" ht="12.95" hidden="false" customHeight="true" outlineLevel="0" collapsed="false">
      <c r="A23" s="813" t="s">
        <v>660</v>
      </c>
      <c r="B23" s="816"/>
      <c r="C23" s="816"/>
      <c r="D23" s="816"/>
      <c r="E23" s="816"/>
      <c r="F23" s="820"/>
      <c r="G23" s="816"/>
      <c r="H23" s="816"/>
      <c r="I23" s="814"/>
      <c r="J23" s="816"/>
      <c r="K23" s="816"/>
      <c r="L23" s="816"/>
      <c r="M23" s="816"/>
      <c r="N23" s="816"/>
      <c r="O23" s="816"/>
    </row>
    <row r="24" s="815" customFormat="true" ht="12.95" hidden="false" customHeight="true" outlineLevel="0" collapsed="false">
      <c r="A24" s="813" t="s">
        <v>661</v>
      </c>
      <c r="B24" s="816"/>
      <c r="C24" s="816"/>
      <c r="D24" s="816"/>
      <c r="E24" s="816"/>
      <c r="F24" s="820"/>
      <c r="G24" s="816"/>
      <c r="H24" s="816"/>
      <c r="I24" s="814"/>
      <c r="J24" s="816"/>
      <c r="K24" s="816"/>
      <c r="L24" s="816"/>
      <c r="M24" s="816"/>
      <c r="N24" s="816"/>
      <c r="O24" s="816"/>
    </row>
    <row r="25" customFormat="false" ht="15.75" hidden="false" customHeight="false" outlineLevel="0" collapsed="false">
      <c r="A25" s="813"/>
      <c r="B25" s="807"/>
      <c r="C25" s="807"/>
      <c r="D25" s="807"/>
      <c r="E25" s="807"/>
      <c r="F25" s="807"/>
      <c r="G25" s="807"/>
      <c r="H25" s="807"/>
      <c r="K25" s="807"/>
      <c r="L25" s="807"/>
      <c r="M25" s="807"/>
      <c r="N25" s="807"/>
      <c r="O25" s="807"/>
      <c r="P25" s="807"/>
      <c r="Q25" s="924"/>
    </row>
    <row r="26" customFormat="false" ht="15.75" hidden="false" customHeight="false" outlineLevel="0" collapsed="false">
      <c r="B26" s="807"/>
      <c r="C26" s="807"/>
      <c r="D26" s="807"/>
      <c r="E26" s="807"/>
      <c r="F26" s="807"/>
      <c r="G26" s="807"/>
      <c r="H26" s="807"/>
      <c r="K26" s="807"/>
      <c r="L26" s="807"/>
      <c r="M26" s="807"/>
      <c r="N26" s="807"/>
      <c r="O26" s="807"/>
      <c r="P26" s="807"/>
      <c r="Q26" s="924"/>
    </row>
    <row r="27" customFormat="false" ht="15.75" hidden="false" customHeight="false" outlineLevel="0" collapsed="false">
      <c r="B27" s="807"/>
      <c r="C27" s="807"/>
      <c r="D27" s="807"/>
      <c r="E27" s="807"/>
      <c r="F27" s="807"/>
      <c r="G27" s="807"/>
      <c r="H27" s="807"/>
      <c r="K27" s="807"/>
      <c r="L27" s="807"/>
      <c r="M27" s="807"/>
      <c r="N27" s="807"/>
      <c r="O27" s="807"/>
      <c r="P27" s="807"/>
      <c r="Q27" s="924"/>
    </row>
    <row r="28" customFormat="false" ht="15.75" hidden="false" customHeight="false" outlineLevel="0" collapsed="false">
      <c r="B28" s="807"/>
      <c r="C28" s="807"/>
      <c r="D28" s="807"/>
      <c r="E28" s="807"/>
      <c r="F28" s="807"/>
      <c r="G28" s="807"/>
      <c r="H28" s="807"/>
      <c r="K28" s="807"/>
      <c r="L28" s="807"/>
      <c r="M28" s="807"/>
      <c r="N28" s="807"/>
      <c r="O28" s="807"/>
      <c r="P28" s="807"/>
      <c r="Q28" s="924"/>
    </row>
    <row r="29" customFormat="false" ht="15.75" hidden="false" customHeight="false" outlineLevel="0" collapsed="false">
      <c r="B29" s="807"/>
      <c r="C29" s="807"/>
      <c r="D29" s="807"/>
      <c r="E29" s="807"/>
      <c r="F29" s="807"/>
      <c r="G29" s="807"/>
      <c r="H29" s="807"/>
      <c r="K29" s="807"/>
      <c r="L29" s="807"/>
      <c r="M29" s="807"/>
      <c r="N29" s="807"/>
      <c r="O29" s="807"/>
      <c r="P29" s="807"/>
      <c r="Q29" s="924"/>
    </row>
    <row r="30" customFormat="false" ht="15.75" hidden="false" customHeight="false" outlineLevel="0" collapsed="false">
      <c r="B30" s="807"/>
      <c r="C30" s="807"/>
      <c r="D30" s="807"/>
      <c r="E30" s="807"/>
      <c r="F30" s="807"/>
      <c r="G30" s="807"/>
      <c r="H30" s="807"/>
      <c r="K30" s="807"/>
      <c r="L30" s="807"/>
      <c r="M30" s="807"/>
      <c r="N30" s="807"/>
      <c r="O30" s="807"/>
      <c r="P30" s="807"/>
      <c r="Q30" s="924"/>
    </row>
    <row r="31" customFormat="false" ht="15.75" hidden="false" customHeight="false" outlineLevel="0" collapsed="false">
      <c r="B31" s="807"/>
      <c r="C31" s="807"/>
      <c r="D31" s="807"/>
      <c r="E31" s="807"/>
      <c r="F31" s="807"/>
      <c r="G31" s="807"/>
      <c r="H31" s="807"/>
      <c r="K31" s="807"/>
      <c r="L31" s="807"/>
      <c r="M31" s="807"/>
      <c r="N31" s="807"/>
      <c r="O31" s="807"/>
      <c r="P31" s="807"/>
      <c r="Q31" s="924"/>
    </row>
    <row r="32" customFormat="false" ht="15.75" hidden="false" customHeight="false" outlineLevel="0" collapsed="false">
      <c r="B32" s="807"/>
      <c r="C32" s="807"/>
      <c r="D32" s="807"/>
      <c r="E32" s="807"/>
      <c r="F32" s="807"/>
      <c r="G32" s="807"/>
      <c r="H32" s="807"/>
      <c r="K32" s="807"/>
      <c r="L32" s="807"/>
      <c r="M32" s="807"/>
      <c r="N32" s="807"/>
      <c r="O32" s="807"/>
      <c r="P32" s="807"/>
      <c r="Q32" s="924"/>
    </row>
    <row r="33" customFormat="false" ht="15.75" hidden="false" customHeight="false" outlineLevel="0" collapsed="false">
      <c r="B33" s="807"/>
      <c r="C33" s="807"/>
      <c r="D33" s="807"/>
      <c r="E33" s="807"/>
      <c r="F33" s="807"/>
      <c r="G33" s="807"/>
      <c r="H33" s="807"/>
      <c r="K33" s="807"/>
      <c r="L33" s="807"/>
      <c r="M33" s="807"/>
      <c r="N33" s="807"/>
      <c r="O33" s="807"/>
      <c r="P33" s="807"/>
      <c r="Q33" s="924"/>
    </row>
    <row r="34" customFormat="false" ht="15.75" hidden="false" customHeight="false" outlineLevel="0" collapsed="false">
      <c r="B34" s="807"/>
      <c r="C34" s="807"/>
      <c r="D34" s="807"/>
      <c r="E34" s="807"/>
      <c r="F34" s="807"/>
      <c r="G34" s="807"/>
      <c r="H34" s="807"/>
      <c r="K34" s="807"/>
      <c r="L34" s="807"/>
      <c r="M34" s="807"/>
      <c r="N34" s="807"/>
      <c r="O34" s="807"/>
      <c r="P34" s="807"/>
      <c r="Q34" s="924"/>
    </row>
    <row r="35" customFormat="false" ht="15.75" hidden="false" customHeight="false" outlineLevel="0" collapsed="false">
      <c r="B35" s="807"/>
      <c r="C35" s="807"/>
      <c r="D35" s="807"/>
      <c r="E35" s="807"/>
      <c r="F35" s="807"/>
      <c r="G35" s="807"/>
      <c r="H35" s="807"/>
      <c r="K35" s="807"/>
      <c r="L35" s="807"/>
      <c r="M35" s="807"/>
      <c r="N35" s="807"/>
      <c r="O35" s="807"/>
      <c r="P35" s="807"/>
      <c r="Q35" s="924"/>
    </row>
    <row r="36" customFormat="false" ht="15.75" hidden="false" customHeight="false" outlineLevel="0" collapsed="false">
      <c r="B36" s="807"/>
      <c r="C36" s="807"/>
      <c r="D36" s="807"/>
      <c r="E36" s="807"/>
      <c r="F36" s="807"/>
      <c r="G36" s="807"/>
      <c r="H36" s="807"/>
      <c r="K36" s="807"/>
      <c r="L36" s="807"/>
      <c r="M36" s="807"/>
      <c r="N36" s="807"/>
      <c r="O36" s="807"/>
      <c r="P36" s="807"/>
      <c r="Q36" s="924"/>
    </row>
    <row r="37" customFormat="false" ht="15.75" hidden="false" customHeight="false" outlineLevel="0" collapsed="false">
      <c r="B37" s="807"/>
      <c r="C37" s="807"/>
      <c r="D37" s="807"/>
      <c r="E37" s="807"/>
      <c r="F37" s="807"/>
      <c r="G37" s="807"/>
      <c r="H37" s="807"/>
      <c r="K37" s="807"/>
      <c r="L37" s="807"/>
      <c r="M37" s="807"/>
      <c r="N37" s="807"/>
      <c r="O37" s="807"/>
      <c r="P37" s="807"/>
      <c r="Q37" s="924"/>
    </row>
    <row r="38" customFormat="false" ht="15.75" hidden="false" customHeight="false" outlineLevel="0" collapsed="false">
      <c r="B38" s="807"/>
      <c r="C38" s="807"/>
      <c r="D38" s="807"/>
      <c r="E38" s="807"/>
      <c r="F38" s="807"/>
      <c r="G38" s="807"/>
      <c r="H38" s="807"/>
      <c r="K38" s="807"/>
      <c r="L38" s="807"/>
      <c r="M38" s="807"/>
      <c r="N38" s="807"/>
      <c r="O38" s="807"/>
      <c r="P38" s="807"/>
      <c r="Q38" s="924"/>
    </row>
    <row r="39" customFormat="false" ht="15.75" hidden="false" customHeight="false" outlineLevel="0" collapsed="false">
      <c r="B39" s="807"/>
      <c r="C39" s="807"/>
      <c r="D39" s="807"/>
      <c r="E39" s="807"/>
      <c r="F39" s="807"/>
      <c r="G39" s="807"/>
      <c r="H39" s="807"/>
      <c r="K39" s="807"/>
      <c r="L39" s="807"/>
      <c r="M39" s="807"/>
      <c r="N39" s="807"/>
      <c r="O39" s="807"/>
      <c r="P39" s="807"/>
      <c r="Q39" s="924"/>
    </row>
    <row r="40" customFormat="false" ht="15.75" hidden="false" customHeight="false" outlineLevel="0" collapsed="false">
      <c r="B40" s="807"/>
      <c r="C40" s="807"/>
      <c r="D40" s="807"/>
      <c r="E40" s="807"/>
      <c r="F40" s="807"/>
      <c r="G40" s="807"/>
      <c r="H40" s="807"/>
      <c r="K40" s="807"/>
      <c r="L40" s="807"/>
      <c r="M40" s="807"/>
      <c r="N40" s="807"/>
      <c r="O40" s="807"/>
      <c r="P40" s="807"/>
      <c r="Q40" s="924"/>
    </row>
    <row r="41" customFormat="false" ht="15.75" hidden="false" customHeight="false" outlineLevel="0" collapsed="false">
      <c r="B41" s="807"/>
      <c r="C41" s="807"/>
      <c r="D41" s="807"/>
      <c r="E41" s="807"/>
      <c r="F41" s="807"/>
      <c r="G41" s="807"/>
      <c r="H41" s="807"/>
      <c r="K41" s="807"/>
      <c r="L41" s="807"/>
      <c r="M41" s="807"/>
      <c r="N41" s="807"/>
      <c r="O41" s="807"/>
      <c r="P41" s="807"/>
      <c r="Q41" s="924"/>
    </row>
    <row r="42" customFormat="false" ht="15.75" hidden="false" customHeight="false" outlineLevel="0" collapsed="false">
      <c r="B42" s="807"/>
      <c r="C42" s="807"/>
      <c r="D42" s="807"/>
      <c r="E42" s="807"/>
      <c r="F42" s="807"/>
      <c r="G42" s="807"/>
      <c r="H42" s="807"/>
      <c r="K42" s="807"/>
      <c r="L42" s="807"/>
      <c r="M42" s="807"/>
      <c r="N42" s="807"/>
      <c r="O42" s="807"/>
      <c r="P42" s="807"/>
      <c r="Q42" s="924"/>
    </row>
    <row r="43" customFormat="false" ht="15.75" hidden="false" customHeight="false" outlineLevel="0" collapsed="false">
      <c r="B43" s="807"/>
      <c r="C43" s="807"/>
      <c r="D43" s="807"/>
      <c r="E43" s="807"/>
      <c r="F43" s="807"/>
      <c r="G43" s="807"/>
      <c r="H43" s="807"/>
      <c r="K43" s="807"/>
      <c r="L43" s="807"/>
      <c r="M43" s="807"/>
      <c r="N43" s="807"/>
      <c r="O43" s="807"/>
      <c r="P43" s="807"/>
      <c r="Q43" s="924"/>
    </row>
    <row r="44" customFormat="false" ht="15.75" hidden="false" customHeight="false" outlineLevel="0" collapsed="false">
      <c r="B44" s="807"/>
      <c r="C44" s="807"/>
      <c r="D44" s="807"/>
      <c r="E44" s="807"/>
      <c r="F44" s="807"/>
      <c r="G44" s="807"/>
      <c r="H44" s="807"/>
      <c r="K44" s="807"/>
      <c r="L44" s="807"/>
      <c r="M44" s="807"/>
      <c r="N44" s="807"/>
      <c r="O44" s="807"/>
      <c r="P44" s="807"/>
      <c r="Q44" s="924"/>
    </row>
    <row r="45" customFormat="false" ht="15.75" hidden="false" customHeight="false" outlineLevel="0" collapsed="false">
      <c r="Q45" s="806"/>
    </row>
    <row r="46" customFormat="false" ht="15.75" hidden="false" customHeight="false" outlineLevel="0" collapsed="false">
      <c r="Q46" s="806"/>
    </row>
    <row r="47" customFormat="false" ht="15.75" hidden="false" customHeight="false" outlineLevel="0" collapsed="false">
      <c r="Q47" s="806"/>
    </row>
    <row r="48" customFormat="false" ht="15.75" hidden="false" customHeight="false" outlineLevel="0" collapsed="false">
      <c r="Q48" s="806"/>
    </row>
    <row r="49" customFormat="false" ht="15.75" hidden="false" customHeight="false" outlineLevel="0" collapsed="false">
      <c r="Q49" s="806"/>
    </row>
    <row r="50" customFormat="false" ht="15.75" hidden="false" customHeight="false" outlineLevel="0" collapsed="false">
      <c r="Q50" s="806"/>
    </row>
    <row r="51" customFormat="false" ht="15.75" hidden="false" customHeight="false" outlineLevel="0" collapsed="false">
      <c r="Q51" s="806"/>
    </row>
    <row r="52" customFormat="false" ht="15.75" hidden="false" customHeight="false" outlineLevel="0" collapsed="false">
      <c r="Q52" s="806"/>
    </row>
    <row r="53" customFormat="false" ht="15.75" hidden="false" customHeight="false" outlineLevel="0" collapsed="false">
      <c r="Q53" s="806"/>
    </row>
    <row r="54" customFormat="false" ht="15.75" hidden="false" customHeight="false" outlineLevel="0" collapsed="false">
      <c r="Q54" s="806"/>
    </row>
    <row r="55" customFormat="false" ht="15.75" hidden="false" customHeight="false" outlineLevel="0" collapsed="false">
      <c r="Q55" s="806"/>
    </row>
    <row r="56" customFormat="false" ht="15.75" hidden="false" customHeight="false" outlineLevel="0" collapsed="false">
      <c r="Q56" s="806"/>
    </row>
    <row r="57" customFormat="false" ht="15.75" hidden="false" customHeight="false" outlineLevel="0" collapsed="false">
      <c r="Q57" s="806"/>
    </row>
    <row r="58" customFormat="false" ht="15.75" hidden="false" customHeight="false" outlineLevel="0" collapsed="false">
      <c r="Q58" s="806"/>
    </row>
    <row r="59" customFormat="false" ht="15.75" hidden="false" customHeight="false" outlineLevel="0" collapsed="false">
      <c r="Q59" s="806"/>
    </row>
  </sheetData>
  <mergeCells count="32">
    <mergeCell ref="A3:H3"/>
    <mergeCell ref="K3:R3"/>
    <mergeCell ref="R6:R10"/>
    <mergeCell ref="A7:A10"/>
    <mergeCell ref="B7:B8"/>
    <mergeCell ref="C7:C8"/>
    <mergeCell ref="D7:D8"/>
    <mergeCell ref="E7:E8"/>
    <mergeCell ref="F7:F8"/>
    <mergeCell ref="G7:G8"/>
    <mergeCell ref="H7:H8"/>
    <mergeCell ref="K7:K8"/>
    <mergeCell ref="L7:L8"/>
    <mergeCell ref="M7:M8"/>
    <mergeCell ref="N7:N8"/>
    <mergeCell ref="O7:O8"/>
    <mergeCell ref="P7:P8"/>
    <mergeCell ref="Q7:Q8"/>
    <mergeCell ref="B9:B10"/>
    <mergeCell ref="C9:C10"/>
    <mergeCell ref="D9:D10"/>
    <mergeCell ref="E9:E10"/>
    <mergeCell ref="F9:F10"/>
    <mergeCell ref="G9:G10"/>
    <mergeCell ref="H9:H10"/>
    <mergeCell ref="K9:K10"/>
    <mergeCell ref="L9:L10"/>
    <mergeCell ref="M9:M10"/>
    <mergeCell ref="N9:N10"/>
    <mergeCell ref="O9:O10"/>
    <mergeCell ref="P9:P10"/>
    <mergeCell ref="Q9:Q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O30" activeCellId="0" sqref="O3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2" width="5.55"/>
    <col collapsed="false" customWidth="true" hidden="false" outlineLevel="0" max="3" min="3" style="2" width="4.88"/>
    <col collapsed="false" customWidth="true" hidden="false" outlineLevel="0" max="4" min="4" style="2" width="4.99"/>
    <col collapsed="false" customWidth="true" hidden="false" outlineLevel="0" max="5" min="5" style="2" width="3.77"/>
    <col collapsed="false" customWidth="true" hidden="false" outlineLevel="0" max="6" min="6" style="2" width="5.44"/>
    <col collapsed="false" customWidth="true" hidden="false" outlineLevel="0" max="8" min="7" style="2" width="3.88"/>
    <col collapsed="false" customWidth="true" hidden="false" outlineLevel="0" max="10" min="9" style="2" width="3.77"/>
    <col collapsed="false" customWidth="true" hidden="false" outlineLevel="0" max="11" min="11" style="2" width="4.32"/>
    <col collapsed="false" customWidth="true" hidden="false" outlineLevel="0" max="12" min="12" style="2" width="4.66"/>
    <col collapsed="false" customWidth="true" hidden="false" outlineLevel="0" max="13" min="13" style="2" width="4.77"/>
    <col collapsed="false" customWidth="true" hidden="false" outlineLevel="0" max="14" min="14" style="3" width="4.22"/>
    <col collapsed="false" customWidth="true" hidden="false" outlineLevel="0" max="16" min="15" style="2" width="4.88"/>
    <col collapsed="false" customWidth="true" hidden="false" outlineLevel="0" max="19" min="17" style="4" width="4.88"/>
    <col collapsed="false" customWidth="true" hidden="false" outlineLevel="0" max="20" min="20" style="2" width="4.88"/>
    <col collapsed="false" customWidth="true" hidden="false" outlineLevel="0" max="21" min="21" style="2" width="5.44"/>
    <col collapsed="false" customWidth="true" hidden="false" outlineLevel="0" max="24" min="22" style="2" width="4.88"/>
    <col collapsed="false" customWidth="true" hidden="false" outlineLevel="0" max="25" min="25" style="2" width="15.55"/>
    <col collapsed="false" customWidth="true" hidden="false" outlineLevel="0" max="26" min="26" style="4" width="9.21"/>
    <col collapsed="false" customWidth="true" hidden="false" outlineLevel="0" max="27" min="27" style="4" width="0.77"/>
    <col collapsed="false" customWidth="false" hidden="false" outlineLevel="0" max="257" min="28" style="4" width="7.99"/>
  </cols>
  <sheetData>
    <row r="1" s="8" customFormat="true" ht="11.25" hidden="false" customHeight="false" outlineLevel="0" collapsed="false">
      <c r="A1" s="95" t="s">
        <v>88</v>
      </c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5"/>
      <c r="P1" s="5"/>
      <c r="T1" s="6"/>
      <c r="U1" s="6"/>
      <c r="V1" s="6"/>
      <c r="W1" s="6"/>
      <c r="X1" s="6"/>
      <c r="Y1" s="9" t="s">
        <v>89</v>
      </c>
    </row>
    <row r="2" s="13" customFormat="true" ht="8.2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  <c r="O2" s="11"/>
      <c r="P2" s="11"/>
      <c r="T2" s="11"/>
      <c r="U2" s="11"/>
      <c r="V2" s="11"/>
      <c r="W2" s="11"/>
      <c r="X2" s="11"/>
      <c r="Y2" s="11"/>
    </row>
    <row r="3" s="15" customFormat="true" ht="18.75" hidden="false" customHeight="false" outlineLevel="0" collapsed="false">
      <c r="A3" s="14" t="s">
        <v>90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9"/>
      <c r="O3" s="17" t="s">
        <v>91</v>
      </c>
      <c r="P3" s="17"/>
      <c r="Q3" s="17"/>
      <c r="R3" s="17"/>
      <c r="S3" s="17"/>
      <c r="T3" s="17"/>
      <c r="U3" s="17"/>
      <c r="V3" s="17"/>
      <c r="W3" s="17"/>
      <c r="X3" s="17"/>
      <c r="Y3" s="17"/>
    </row>
    <row r="4" s="24" customFormat="true" ht="12.75" hidden="false" customHeight="false" outlineLevel="0" collapsed="false">
      <c r="A4" s="20" t="s">
        <v>4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2"/>
      <c r="O4" s="21"/>
      <c r="P4" s="21"/>
      <c r="Q4" s="21"/>
      <c r="R4" s="21"/>
      <c r="S4" s="21"/>
      <c r="T4" s="21"/>
      <c r="U4" s="23"/>
      <c r="V4" s="23"/>
      <c r="W4" s="23"/>
      <c r="X4" s="23"/>
      <c r="Y4" s="23" t="s">
        <v>5</v>
      </c>
    </row>
    <row r="5" s="24" customFormat="true" ht="11.25" hidden="false" customHeight="true" outlineLevel="0" collapsed="false">
      <c r="A5" s="25" t="s">
        <v>92</v>
      </c>
      <c r="B5" s="26" t="s">
        <v>7</v>
      </c>
      <c r="C5" s="26" t="s">
        <v>8</v>
      </c>
      <c r="D5" s="27" t="s">
        <v>9</v>
      </c>
      <c r="E5" s="26" t="s">
        <v>10</v>
      </c>
      <c r="F5" s="28" t="s">
        <v>11</v>
      </c>
      <c r="G5" s="29" t="s">
        <v>12</v>
      </c>
      <c r="H5" s="29"/>
      <c r="I5" s="29"/>
      <c r="J5" s="29"/>
      <c r="K5" s="29"/>
      <c r="L5" s="29"/>
      <c r="M5" s="29"/>
      <c r="N5" s="30"/>
      <c r="O5" s="29" t="s">
        <v>12</v>
      </c>
      <c r="P5" s="29"/>
      <c r="Q5" s="29"/>
      <c r="R5" s="29"/>
      <c r="S5" s="29"/>
      <c r="T5" s="29"/>
      <c r="U5" s="29"/>
      <c r="V5" s="31" t="s">
        <v>13</v>
      </c>
      <c r="W5" s="32" t="s">
        <v>14</v>
      </c>
      <c r="X5" s="33" t="s">
        <v>15</v>
      </c>
      <c r="Y5" s="96" t="s">
        <v>93</v>
      </c>
    </row>
    <row r="6" s="24" customFormat="true" ht="11.25" hidden="false" customHeight="true" outlineLevel="0" collapsed="false">
      <c r="A6" s="25"/>
      <c r="B6" s="26"/>
      <c r="C6" s="35"/>
      <c r="D6" s="35"/>
      <c r="E6" s="36" t="s">
        <v>17</v>
      </c>
      <c r="F6" s="35"/>
      <c r="G6" s="37" t="s">
        <v>18</v>
      </c>
      <c r="H6" s="37" t="s">
        <v>19</v>
      </c>
      <c r="I6" s="37" t="s">
        <v>20</v>
      </c>
      <c r="J6" s="37" t="s">
        <v>21</v>
      </c>
      <c r="K6" s="38" t="s">
        <v>22</v>
      </c>
      <c r="L6" s="38" t="s">
        <v>23</v>
      </c>
      <c r="M6" s="38" t="s">
        <v>24</v>
      </c>
      <c r="N6" s="39"/>
      <c r="O6" s="37" t="s">
        <v>25</v>
      </c>
      <c r="P6" s="37" t="s">
        <v>26</v>
      </c>
      <c r="Q6" s="37" t="s">
        <v>27</v>
      </c>
      <c r="R6" s="40" t="s">
        <v>28</v>
      </c>
      <c r="S6" s="41" t="s">
        <v>29</v>
      </c>
      <c r="T6" s="42" t="s">
        <v>30</v>
      </c>
      <c r="U6" s="42" t="s">
        <v>31</v>
      </c>
      <c r="V6" s="43"/>
      <c r="W6" s="44" t="s">
        <v>32</v>
      </c>
      <c r="X6" s="45"/>
      <c r="Y6" s="96"/>
    </row>
    <row r="7" s="24" customFormat="true" ht="11.25" hidden="false" customHeight="true" outlineLevel="0" collapsed="false">
      <c r="A7" s="25"/>
      <c r="B7" s="46" t="s">
        <v>33</v>
      </c>
      <c r="C7" s="36" t="s">
        <v>34</v>
      </c>
      <c r="D7" s="36" t="s">
        <v>35</v>
      </c>
      <c r="E7" s="37" t="s">
        <v>36</v>
      </c>
      <c r="F7" s="37" t="s">
        <v>37</v>
      </c>
      <c r="G7" s="37" t="s">
        <v>38</v>
      </c>
      <c r="H7" s="37" t="s">
        <v>39</v>
      </c>
      <c r="I7" s="37" t="s">
        <v>40</v>
      </c>
      <c r="J7" s="37" t="s">
        <v>41</v>
      </c>
      <c r="K7" s="35" t="s">
        <v>42</v>
      </c>
      <c r="L7" s="35" t="s">
        <v>43</v>
      </c>
      <c r="M7" s="35" t="s">
        <v>44</v>
      </c>
      <c r="N7" s="39"/>
      <c r="O7" s="37" t="s">
        <v>45</v>
      </c>
      <c r="P7" s="37" t="s">
        <v>46</v>
      </c>
      <c r="Q7" s="37" t="s">
        <v>47</v>
      </c>
      <c r="R7" s="47" t="s">
        <v>48</v>
      </c>
      <c r="S7" s="48" t="s">
        <v>49</v>
      </c>
      <c r="T7" s="36" t="s">
        <v>50</v>
      </c>
      <c r="U7" s="36"/>
      <c r="V7" s="49" t="s">
        <v>51</v>
      </c>
      <c r="W7" s="50" t="s">
        <v>52</v>
      </c>
      <c r="X7" s="51" t="s">
        <v>17</v>
      </c>
      <c r="Y7" s="96"/>
    </row>
    <row r="8" s="24" customFormat="true" ht="11.25" hidden="false" customHeight="true" outlineLevel="0" collapsed="false">
      <c r="A8" s="25"/>
      <c r="B8" s="46"/>
      <c r="C8" s="52" t="s">
        <v>53</v>
      </c>
      <c r="D8" s="53" t="s">
        <v>35</v>
      </c>
      <c r="E8" s="54" t="s">
        <v>54</v>
      </c>
      <c r="F8" s="54" t="s">
        <v>55</v>
      </c>
      <c r="G8" s="54" t="s">
        <v>56</v>
      </c>
      <c r="H8" s="54" t="s">
        <v>56</v>
      </c>
      <c r="I8" s="54" t="s">
        <v>56</v>
      </c>
      <c r="J8" s="54" t="s">
        <v>56</v>
      </c>
      <c r="K8" s="46" t="s">
        <v>56</v>
      </c>
      <c r="L8" s="46" t="s">
        <v>56</v>
      </c>
      <c r="M8" s="46" t="s">
        <v>56</v>
      </c>
      <c r="N8" s="39"/>
      <c r="O8" s="54" t="s">
        <v>56</v>
      </c>
      <c r="P8" s="54" t="s">
        <v>56</v>
      </c>
      <c r="Q8" s="54" t="s">
        <v>56</v>
      </c>
      <c r="R8" s="55" t="s">
        <v>57</v>
      </c>
      <c r="S8" s="56" t="s">
        <v>58</v>
      </c>
      <c r="T8" s="52" t="s">
        <v>57</v>
      </c>
      <c r="U8" s="52" t="s">
        <v>59</v>
      </c>
      <c r="V8" s="57" t="s">
        <v>60</v>
      </c>
      <c r="W8" s="58" t="s">
        <v>61</v>
      </c>
      <c r="X8" s="58" t="s">
        <v>61</v>
      </c>
      <c r="Y8" s="96"/>
    </row>
    <row r="9" s="24" customFormat="true" ht="3" hidden="false" customHeight="true" outlineLevel="0" collapsed="false">
      <c r="A9" s="59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1"/>
      <c r="Y9" s="60"/>
    </row>
    <row r="10" s="65" customFormat="true" ht="28.5" hidden="false" customHeight="true" outlineLevel="0" collapsed="false">
      <c r="A10" s="97" t="s">
        <v>94</v>
      </c>
      <c r="B10" s="62" t="n">
        <v>17</v>
      </c>
      <c r="C10" s="62" t="s">
        <v>62</v>
      </c>
      <c r="D10" s="62" t="s">
        <v>62</v>
      </c>
      <c r="E10" s="62" t="s">
        <v>62</v>
      </c>
      <c r="F10" s="62" t="n">
        <v>15</v>
      </c>
      <c r="G10" s="62" t="s">
        <v>62</v>
      </c>
      <c r="H10" s="62" t="s">
        <v>62</v>
      </c>
      <c r="I10" s="62" t="s">
        <v>62</v>
      </c>
      <c r="J10" s="62" t="n">
        <v>1</v>
      </c>
      <c r="K10" s="62" t="s">
        <v>62</v>
      </c>
      <c r="L10" s="62" t="n">
        <v>1</v>
      </c>
      <c r="M10" s="62" t="n">
        <v>5</v>
      </c>
      <c r="N10" s="62"/>
      <c r="O10" s="62" t="n">
        <v>5</v>
      </c>
      <c r="P10" s="62" t="n">
        <v>3</v>
      </c>
      <c r="Q10" s="62"/>
      <c r="R10" s="62" t="s">
        <v>62</v>
      </c>
      <c r="S10" s="62" t="s">
        <v>62</v>
      </c>
      <c r="T10" s="62" t="s">
        <v>62</v>
      </c>
      <c r="U10" s="62" t="s">
        <v>62</v>
      </c>
      <c r="V10" s="62" t="n">
        <v>2</v>
      </c>
      <c r="W10" s="63" t="s">
        <v>62</v>
      </c>
      <c r="X10" s="63" t="s">
        <v>62</v>
      </c>
      <c r="Y10" s="64" t="n">
        <v>2002</v>
      </c>
    </row>
    <row r="11" s="67" customFormat="true" ht="28.5" hidden="false" customHeight="true" outlineLevel="0" collapsed="false">
      <c r="A11" s="73" t="s">
        <v>95</v>
      </c>
      <c r="B11" s="62" t="n">
        <v>20</v>
      </c>
      <c r="C11" s="62" t="s">
        <v>62</v>
      </c>
      <c r="D11" s="62" t="s">
        <v>62</v>
      </c>
      <c r="E11" s="62" t="s">
        <v>62</v>
      </c>
      <c r="F11" s="62" t="n">
        <v>19</v>
      </c>
      <c r="G11" s="62" t="s">
        <v>62</v>
      </c>
      <c r="H11" s="62" t="s">
        <v>62</v>
      </c>
      <c r="I11" s="62" t="s">
        <v>62</v>
      </c>
      <c r="J11" s="62" t="s">
        <v>62</v>
      </c>
      <c r="K11" s="62" t="s">
        <v>62</v>
      </c>
      <c r="L11" s="62" t="n">
        <v>1</v>
      </c>
      <c r="M11" s="62" t="n">
        <v>5</v>
      </c>
      <c r="N11" s="62"/>
      <c r="O11" s="62" t="n">
        <v>9</v>
      </c>
      <c r="P11" s="62" t="n">
        <v>3</v>
      </c>
      <c r="Q11" s="62" t="n">
        <v>1</v>
      </c>
      <c r="R11" s="62" t="s">
        <v>62</v>
      </c>
      <c r="S11" s="62" t="s">
        <v>62</v>
      </c>
      <c r="T11" s="62" t="s">
        <v>62</v>
      </c>
      <c r="U11" s="62" t="s">
        <v>62</v>
      </c>
      <c r="V11" s="62" t="n">
        <v>1</v>
      </c>
      <c r="W11" s="62" t="s">
        <v>62</v>
      </c>
      <c r="X11" s="62" t="s">
        <v>62</v>
      </c>
      <c r="Y11" s="64" t="n">
        <v>2003</v>
      </c>
    </row>
    <row r="12" s="67" customFormat="true" ht="28.5" hidden="false" customHeight="true" outlineLevel="0" collapsed="false">
      <c r="A12" s="73" t="s">
        <v>96</v>
      </c>
      <c r="B12" s="62" t="n">
        <v>28</v>
      </c>
      <c r="C12" s="62" t="s">
        <v>62</v>
      </c>
      <c r="D12" s="62" t="s">
        <v>62</v>
      </c>
      <c r="E12" s="62" t="s">
        <v>62</v>
      </c>
      <c r="F12" s="62" t="n">
        <v>27</v>
      </c>
      <c r="G12" s="62" t="s">
        <v>62</v>
      </c>
      <c r="H12" s="62" t="s">
        <v>62</v>
      </c>
      <c r="I12" s="62" t="s">
        <v>62</v>
      </c>
      <c r="J12" s="62" t="s">
        <v>62</v>
      </c>
      <c r="K12" s="62" t="s">
        <v>62</v>
      </c>
      <c r="L12" s="62" t="n">
        <v>1</v>
      </c>
      <c r="M12" s="62" t="n">
        <v>7</v>
      </c>
      <c r="N12" s="62"/>
      <c r="O12" s="62" t="n">
        <v>9</v>
      </c>
      <c r="P12" s="62" t="n">
        <v>7</v>
      </c>
      <c r="Q12" s="62" t="n">
        <v>3</v>
      </c>
      <c r="R12" s="62" t="s">
        <v>62</v>
      </c>
      <c r="S12" s="62" t="s">
        <v>62</v>
      </c>
      <c r="T12" s="62" t="s">
        <v>62</v>
      </c>
      <c r="U12" s="62" t="s">
        <v>62</v>
      </c>
      <c r="V12" s="62" t="n">
        <v>1</v>
      </c>
      <c r="W12" s="62" t="s">
        <v>62</v>
      </c>
      <c r="X12" s="62" t="s">
        <v>62</v>
      </c>
      <c r="Y12" s="64" t="n">
        <v>2004</v>
      </c>
    </row>
    <row r="13" s="67" customFormat="true" ht="28.5" hidden="false" customHeight="true" outlineLevel="0" collapsed="false">
      <c r="A13" s="98" t="s">
        <v>97</v>
      </c>
      <c r="B13" s="69" t="n">
        <v>27</v>
      </c>
      <c r="C13" s="62" t="s">
        <v>62</v>
      </c>
      <c r="D13" s="62" t="s">
        <v>62</v>
      </c>
      <c r="E13" s="69" t="s">
        <v>62</v>
      </c>
      <c r="F13" s="69" t="n">
        <v>20</v>
      </c>
      <c r="G13" s="69" t="s">
        <v>62</v>
      </c>
      <c r="H13" s="69" t="s">
        <v>62</v>
      </c>
      <c r="I13" s="69" t="s">
        <v>62</v>
      </c>
      <c r="J13" s="62" t="s">
        <v>62</v>
      </c>
      <c r="K13" s="69" t="s">
        <v>62</v>
      </c>
      <c r="L13" s="69" t="n">
        <v>1</v>
      </c>
      <c r="M13" s="69" t="n">
        <v>6</v>
      </c>
      <c r="N13" s="69"/>
      <c r="O13" s="69" t="n">
        <v>7</v>
      </c>
      <c r="P13" s="69" t="n">
        <v>5</v>
      </c>
      <c r="Q13" s="69" t="n">
        <v>1</v>
      </c>
      <c r="R13" s="69" t="s">
        <v>62</v>
      </c>
      <c r="S13" s="69" t="s">
        <v>62</v>
      </c>
      <c r="T13" s="62" t="s">
        <v>62</v>
      </c>
      <c r="U13" s="62" t="s">
        <v>62</v>
      </c>
      <c r="V13" s="69" t="n">
        <v>7</v>
      </c>
      <c r="W13" s="69" t="s">
        <v>62</v>
      </c>
      <c r="X13" s="69" t="s">
        <v>62</v>
      </c>
      <c r="Y13" s="64" t="n">
        <v>2005</v>
      </c>
    </row>
    <row r="14" s="67" customFormat="true" ht="28.5" hidden="false" customHeight="true" outlineLevel="0" collapsed="false">
      <c r="A14" s="76" t="s">
        <v>98</v>
      </c>
      <c r="B14" s="77" t="n">
        <v>16</v>
      </c>
      <c r="C14" s="62" t="s">
        <v>62</v>
      </c>
      <c r="D14" s="62" t="s">
        <v>62</v>
      </c>
      <c r="E14" s="77" t="s">
        <v>62</v>
      </c>
      <c r="F14" s="77" t="n">
        <v>15</v>
      </c>
      <c r="G14" s="77" t="s">
        <v>62</v>
      </c>
      <c r="H14" s="77" t="s">
        <v>62</v>
      </c>
      <c r="I14" s="77" t="s">
        <v>62</v>
      </c>
      <c r="J14" s="62" t="s">
        <v>62</v>
      </c>
      <c r="K14" s="77" t="s">
        <v>62</v>
      </c>
      <c r="L14" s="77" t="n">
        <v>1</v>
      </c>
      <c r="M14" s="77" t="n">
        <v>5</v>
      </c>
      <c r="N14" s="77"/>
      <c r="O14" s="77" t="n">
        <v>5</v>
      </c>
      <c r="P14" s="77" t="n">
        <v>4</v>
      </c>
      <c r="Q14" s="77"/>
      <c r="R14" s="77" t="s">
        <v>62</v>
      </c>
      <c r="S14" s="77" t="s">
        <v>62</v>
      </c>
      <c r="T14" s="62" t="s">
        <v>62</v>
      </c>
      <c r="U14" s="62" t="s">
        <v>62</v>
      </c>
      <c r="V14" s="77" t="n">
        <v>1</v>
      </c>
      <c r="W14" s="77" t="s">
        <v>62</v>
      </c>
      <c r="X14" s="77" t="s">
        <v>62</v>
      </c>
      <c r="Y14" s="99" t="n">
        <v>2006</v>
      </c>
    </row>
    <row r="15" s="65" customFormat="true" ht="22.5" hidden="false" customHeight="true" outlineLevel="0" collapsed="false">
      <c r="A15" s="73" t="s">
        <v>99</v>
      </c>
      <c r="B15" s="62" t="n">
        <v>20</v>
      </c>
      <c r="C15" s="62" t="s">
        <v>62</v>
      </c>
      <c r="D15" s="62" t="s">
        <v>62</v>
      </c>
      <c r="E15" s="62" t="s">
        <v>62</v>
      </c>
      <c r="F15" s="62" t="n">
        <v>19</v>
      </c>
      <c r="G15" s="62" t="s">
        <v>62</v>
      </c>
      <c r="H15" s="62" t="s">
        <v>62</v>
      </c>
      <c r="I15" s="62" t="s">
        <v>62</v>
      </c>
      <c r="J15" s="62" t="s">
        <v>62</v>
      </c>
      <c r="K15" s="62" t="s">
        <v>62</v>
      </c>
      <c r="L15" s="62" t="n">
        <v>1</v>
      </c>
      <c r="M15" s="62" t="n">
        <v>5</v>
      </c>
      <c r="N15" s="62" t="s">
        <v>62</v>
      </c>
      <c r="O15" s="62" t="n">
        <v>8</v>
      </c>
      <c r="P15" s="62" t="n">
        <v>4</v>
      </c>
      <c r="Q15" s="62" t="n">
        <v>1</v>
      </c>
      <c r="R15" s="62" t="s">
        <v>62</v>
      </c>
      <c r="S15" s="62" t="s">
        <v>62</v>
      </c>
      <c r="T15" s="62" t="s">
        <v>62</v>
      </c>
      <c r="U15" s="62" t="s">
        <v>62</v>
      </c>
      <c r="V15" s="62" t="n">
        <v>1</v>
      </c>
      <c r="W15" s="62" t="s">
        <v>62</v>
      </c>
      <c r="X15" s="62" t="s">
        <v>62</v>
      </c>
      <c r="Y15" s="100" t="s">
        <v>100</v>
      </c>
    </row>
    <row r="16" s="79" customFormat="true" ht="22.5" hidden="false" customHeight="true" outlineLevel="0" collapsed="false">
      <c r="A16" s="76" t="s">
        <v>101</v>
      </c>
      <c r="B16" s="77" t="n">
        <v>28</v>
      </c>
      <c r="C16" s="77" t="s">
        <v>62</v>
      </c>
      <c r="D16" s="77" t="s">
        <v>62</v>
      </c>
      <c r="E16" s="77" t="s">
        <v>62</v>
      </c>
      <c r="F16" s="77" t="n">
        <v>20</v>
      </c>
      <c r="G16" s="77" t="s">
        <v>62</v>
      </c>
      <c r="H16" s="77" t="s">
        <v>62</v>
      </c>
      <c r="I16" s="77" t="s">
        <v>62</v>
      </c>
      <c r="J16" s="77" t="s">
        <v>62</v>
      </c>
      <c r="K16" s="77" t="s">
        <v>62</v>
      </c>
      <c r="L16" s="77" t="n">
        <v>1</v>
      </c>
      <c r="M16" s="77" t="n">
        <v>6</v>
      </c>
      <c r="N16" s="77" t="s">
        <v>62</v>
      </c>
      <c r="O16" s="77" t="n">
        <v>8</v>
      </c>
      <c r="P16" s="77" t="n">
        <v>5</v>
      </c>
      <c r="Q16" s="77" t="s">
        <v>62</v>
      </c>
      <c r="R16" s="77" t="s">
        <v>62</v>
      </c>
      <c r="S16" s="77" t="s">
        <v>62</v>
      </c>
      <c r="T16" s="77" t="s">
        <v>62</v>
      </c>
      <c r="U16" s="77" t="s">
        <v>62</v>
      </c>
      <c r="V16" s="77" t="n">
        <v>8</v>
      </c>
      <c r="W16" s="77" t="s">
        <v>62</v>
      </c>
      <c r="X16" s="77" t="s">
        <v>62</v>
      </c>
      <c r="Y16" s="101" t="s">
        <v>102</v>
      </c>
    </row>
    <row r="17" s="65" customFormat="true" ht="22.5" hidden="false" customHeight="true" outlineLevel="0" collapsed="false">
      <c r="A17" s="73" t="s">
        <v>103</v>
      </c>
      <c r="B17" s="62" t="n">
        <v>18</v>
      </c>
      <c r="C17" s="62" t="s">
        <v>62</v>
      </c>
      <c r="D17" s="62" t="s">
        <v>62</v>
      </c>
      <c r="E17" s="62" t="s">
        <v>62</v>
      </c>
      <c r="F17" s="62" t="n">
        <v>14</v>
      </c>
      <c r="G17" s="62" t="s">
        <v>62</v>
      </c>
      <c r="H17" s="62" t="s">
        <v>62</v>
      </c>
      <c r="I17" s="62" t="s">
        <v>62</v>
      </c>
      <c r="J17" s="62" t="s">
        <v>62</v>
      </c>
      <c r="K17" s="62" t="s">
        <v>62</v>
      </c>
      <c r="L17" s="62" t="n">
        <v>1</v>
      </c>
      <c r="M17" s="62" t="n">
        <v>5</v>
      </c>
      <c r="N17" s="62" t="s">
        <v>62</v>
      </c>
      <c r="O17" s="62" t="n">
        <v>5</v>
      </c>
      <c r="P17" s="62" t="n">
        <v>2</v>
      </c>
      <c r="Q17" s="62" t="n">
        <v>1</v>
      </c>
      <c r="R17" s="62" t="s">
        <v>62</v>
      </c>
      <c r="S17" s="62" t="s">
        <v>62</v>
      </c>
      <c r="T17" s="62" t="s">
        <v>62</v>
      </c>
      <c r="U17" s="62" t="s">
        <v>62</v>
      </c>
      <c r="V17" s="62" t="n">
        <v>4</v>
      </c>
      <c r="W17" s="62" t="s">
        <v>62</v>
      </c>
      <c r="X17" s="62" t="s">
        <v>62</v>
      </c>
      <c r="Y17" s="102" t="s">
        <v>104</v>
      </c>
    </row>
    <row r="18" s="65" customFormat="true" ht="22.5" hidden="false" customHeight="true" outlineLevel="0" collapsed="false">
      <c r="A18" s="73" t="s">
        <v>105</v>
      </c>
      <c r="B18" s="62" t="n">
        <v>91</v>
      </c>
      <c r="C18" s="62" t="s">
        <v>62</v>
      </c>
      <c r="D18" s="62" t="n">
        <v>17</v>
      </c>
      <c r="E18" s="62" t="s">
        <v>62</v>
      </c>
      <c r="F18" s="62" t="n">
        <v>68</v>
      </c>
      <c r="G18" s="62" t="s">
        <v>62</v>
      </c>
      <c r="H18" s="62" t="s">
        <v>62</v>
      </c>
      <c r="I18" s="62" t="s">
        <v>62</v>
      </c>
      <c r="J18" s="62" t="n">
        <v>1</v>
      </c>
      <c r="K18" s="62" t="s">
        <v>62</v>
      </c>
      <c r="L18" s="62" t="n">
        <v>3</v>
      </c>
      <c r="M18" s="62" t="n">
        <v>11</v>
      </c>
      <c r="N18" s="62" t="s">
        <v>62</v>
      </c>
      <c r="O18" s="62" t="n">
        <v>9</v>
      </c>
      <c r="P18" s="62" t="n">
        <v>28</v>
      </c>
      <c r="Q18" s="62" t="n">
        <v>16</v>
      </c>
      <c r="R18" s="62" t="s">
        <v>62</v>
      </c>
      <c r="S18" s="62" t="s">
        <v>62</v>
      </c>
      <c r="T18" s="62" t="s">
        <v>62</v>
      </c>
      <c r="U18" s="62" t="s">
        <v>62</v>
      </c>
      <c r="V18" s="62" t="n">
        <v>6</v>
      </c>
      <c r="W18" s="62" t="s">
        <v>62</v>
      </c>
      <c r="X18" s="62" t="s">
        <v>62</v>
      </c>
      <c r="Y18" s="103" t="s">
        <v>106</v>
      </c>
    </row>
    <row r="19" s="65" customFormat="true" ht="22.5" hidden="false" customHeight="true" outlineLevel="0" collapsed="false">
      <c r="A19" s="73" t="s">
        <v>107</v>
      </c>
      <c r="B19" s="62" t="n">
        <v>44</v>
      </c>
      <c r="C19" s="62" t="s">
        <v>62</v>
      </c>
      <c r="D19" s="62" t="n">
        <v>1</v>
      </c>
      <c r="E19" s="62" t="s">
        <v>62</v>
      </c>
      <c r="F19" s="62" t="n">
        <v>2</v>
      </c>
      <c r="G19" s="62" t="s">
        <v>62</v>
      </c>
      <c r="H19" s="62" t="s">
        <v>62</v>
      </c>
      <c r="I19" s="62" t="s">
        <v>62</v>
      </c>
      <c r="J19" s="62" t="s">
        <v>62</v>
      </c>
      <c r="K19" s="62" t="s">
        <v>62</v>
      </c>
      <c r="L19" s="62" t="n">
        <v>1</v>
      </c>
      <c r="M19" s="62" t="n">
        <v>1</v>
      </c>
      <c r="N19" s="62" t="s">
        <v>62</v>
      </c>
      <c r="O19" s="62" t="n">
        <v>1</v>
      </c>
      <c r="P19" s="62" t="s">
        <v>62</v>
      </c>
      <c r="Q19" s="62" t="s">
        <v>62</v>
      </c>
      <c r="R19" s="62" t="s">
        <v>62</v>
      </c>
      <c r="S19" s="62" t="s">
        <v>62</v>
      </c>
      <c r="T19" s="62" t="n">
        <v>3</v>
      </c>
      <c r="U19" s="62" t="n">
        <v>31</v>
      </c>
      <c r="V19" s="62" t="n">
        <v>7</v>
      </c>
      <c r="W19" s="62" t="s">
        <v>62</v>
      </c>
      <c r="X19" s="62" t="s">
        <v>62</v>
      </c>
      <c r="Y19" s="100" t="s">
        <v>108</v>
      </c>
    </row>
    <row r="20" s="65" customFormat="true" ht="22.5" hidden="false" customHeight="true" outlineLevel="0" collapsed="false">
      <c r="A20" s="73" t="s">
        <v>109</v>
      </c>
      <c r="B20" s="62" t="n">
        <v>25</v>
      </c>
      <c r="C20" s="62" t="s">
        <v>62</v>
      </c>
      <c r="D20" s="62" t="s">
        <v>62</v>
      </c>
      <c r="E20" s="62" t="s">
        <v>62</v>
      </c>
      <c r="F20" s="62" t="n">
        <v>15</v>
      </c>
      <c r="G20" s="62" t="s">
        <v>62</v>
      </c>
      <c r="H20" s="62" t="s">
        <v>62</v>
      </c>
      <c r="I20" s="62" t="s">
        <v>62</v>
      </c>
      <c r="J20" s="62" t="s">
        <v>62</v>
      </c>
      <c r="K20" s="62" t="s">
        <v>62</v>
      </c>
      <c r="L20" s="62" t="n">
        <v>1</v>
      </c>
      <c r="M20" s="62" t="n">
        <v>5</v>
      </c>
      <c r="N20" s="62" t="s">
        <v>62</v>
      </c>
      <c r="O20" s="62" t="n">
        <v>5</v>
      </c>
      <c r="P20" s="62" t="n">
        <v>4</v>
      </c>
      <c r="Q20" s="62" t="s">
        <v>62</v>
      </c>
      <c r="R20" s="62" t="s">
        <v>62</v>
      </c>
      <c r="S20" s="62" t="s">
        <v>62</v>
      </c>
      <c r="T20" s="62" t="s">
        <v>62</v>
      </c>
      <c r="U20" s="62" t="s">
        <v>62</v>
      </c>
      <c r="V20" s="62" t="n">
        <v>10</v>
      </c>
      <c r="W20" s="62" t="s">
        <v>62</v>
      </c>
      <c r="X20" s="62" t="s">
        <v>62</v>
      </c>
      <c r="Y20" s="100" t="s">
        <v>110</v>
      </c>
    </row>
    <row r="21" s="67" customFormat="true" ht="22.5" hidden="false" customHeight="true" outlineLevel="0" collapsed="false">
      <c r="A21" s="73" t="s">
        <v>111</v>
      </c>
      <c r="B21" s="62" t="n">
        <v>15</v>
      </c>
      <c r="C21" s="62" t="s">
        <v>62</v>
      </c>
      <c r="D21" s="62" t="s">
        <v>62</v>
      </c>
      <c r="E21" s="62" t="s">
        <v>62</v>
      </c>
      <c r="F21" s="62" t="n">
        <v>12</v>
      </c>
      <c r="G21" s="62" t="s">
        <v>62</v>
      </c>
      <c r="H21" s="62" t="s">
        <v>62</v>
      </c>
      <c r="I21" s="62" t="s">
        <v>62</v>
      </c>
      <c r="J21" s="62" t="s">
        <v>62</v>
      </c>
      <c r="K21" s="62" t="s">
        <v>62</v>
      </c>
      <c r="L21" s="62" t="n">
        <v>1</v>
      </c>
      <c r="M21" s="62" t="n">
        <v>4</v>
      </c>
      <c r="N21" s="62" t="s">
        <v>62</v>
      </c>
      <c r="O21" s="62" t="n">
        <v>3</v>
      </c>
      <c r="P21" s="62" t="n">
        <v>4</v>
      </c>
      <c r="Q21" s="62" t="s">
        <v>62</v>
      </c>
      <c r="R21" s="62" t="s">
        <v>62</v>
      </c>
      <c r="S21" s="62" t="s">
        <v>62</v>
      </c>
      <c r="T21" s="62" t="s">
        <v>62</v>
      </c>
      <c r="U21" s="62" t="s">
        <v>62</v>
      </c>
      <c r="V21" s="62" t="n">
        <v>3</v>
      </c>
      <c r="W21" s="62" t="s">
        <v>62</v>
      </c>
      <c r="X21" s="62" t="s">
        <v>62</v>
      </c>
      <c r="Y21" s="100" t="s">
        <v>112</v>
      </c>
    </row>
    <row r="22" s="67" customFormat="true" ht="22.5" hidden="false" customHeight="true" outlineLevel="0" collapsed="false">
      <c r="A22" s="73" t="s">
        <v>113</v>
      </c>
      <c r="B22" s="62" t="n">
        <v>27</v>
      </c>
      <c r="C22" s="62" t="s">
        <v>62</v>
      </c>
      <c r="D22" s="62" t="n">
        <v>1</v>
      </c>
      <c r="E22" s="62" t="s">
        <v>62</v>
      </c>
      <c r="F22" s="62" t="n">
        <v>15</v>
      </c>
      <c r="G22" s="62" t="s">
        <v>62</v>
      </c>
      <c r="H22" s="62" t="s">
        <v>62</v>
      </c>
      <c r="I22" s="62" t="s">
        <v>62</v>
      </c>
      <c r="J22" s="62" t="s">
        <v>62</v>
      </c>
      <c r="K22" s="62" t="s">
        <v>62</v>
      </c>
      <c r="L22" s="62" t="n">
        <v>1</v>
      </c>
      <c r="M22" s="62" t="n">
        <v>5</v>
      </c>
      <c r="N22" s="62" t="s">
        <v>62</v>
      </c>
      <c r="O22" s="62" t="n">
        <v>4</v>
      </c>
      <c r="P22" s="62" t="n">
        <v>5</v>
      </c>
      <c r="Q22" s="62" t="s">
        <v>62</v>
      </c>
      <c r="R22" s="62" t="s">
        <v>62</v>
      </c>
      <c r="S22" s="62" t="s">
        <v>62</v>
      </c>
      <c r="T22" s="62" t="s">
        <v>62</v>
      </c>
      <c r="U22" s="62" t="s">
        <v>62</v>
      </c>
      <c r="V22" s="62" t="n">
        <v>11</v>
      </c>
      <c r="W22" s="62" t="s">
        <v>62</v>
      </c>
      <c r="X22" s="62" t="s">
        <v>62</v>
      </c>
      <c r="Y22" s="102" t="s">
        <v>114</v>
      </c>
    </row>
    <row r="23" s="65" customFormat="true" ht="22.5" hidden="false" customHeight="true" outlineLevel="0" collapsed="false">
      <c r="A23" s="73" t="s">
        <v>115</v>
      </c>
      <c r="B23" s="62" t="n">
        <v>14</v>
      </c>
      <c r="C23" s="62" t="s">
        <v>62</v>
      </c>
      <c r="D23" s="62" t="s">
        <v>62</v>
      </c>
      <c r="E23" s="62" t="s">
        <v>62</v>
      </c>
      <c r="F23" s="62" t="n">
        <v>10</v>
      </c>
      <c r="G23" s="62" t="s">
        <v>62</v>
      </c>
      <c r="H23" s="62" t="s">
        <v>62</v>
      </c>
      <c r="I23" s="62" t="s">
        <v>62</v>
      </c>
      <c r="J23" s="62" t="n">
        <v>1</v>
      </c>
      <c r="K23" s="62" t="s">
        <v>62</v>
      </c>
      <c r="L23" s="62" t="n">
        <v>2</v>
      </c>
      <c r="M23" s="62" t="n">
        <v>3</v>
      </c>
      <c r="N23" s="62" t="s">
        <v>62</v>
      </c>
      <c r="O23" s="62" t="n">
        <v>2</v>
      </c>
      <c r="P23" s="62" t="n">
        <v>2</v>
      </c>
      <c r="Q23" s="62" t="s">
        <v>62</v>
      </c>
      <c r="R23" s="62" t="s">
        <v>62</v>
      </c>
      <c r="S23" s="62" t="s">
        <v>62</v>
      </c>
      <c r="T23" s="62" t="s">
        <v>62</v>
      </c>
      <c r="U23" s="62" t="s">
        <v>62</v>
      </c>
      <c r="V23" s="62" t="n">
        <v>4</v>
      </c>
      <c r="W23" s="62" t="s">
        <v>62</v>
      </c>
      <c r="X23" s="62" t="s">
        <v>62</v>
      </c>
      <c r="Y23" s="104" t="s">
        <v>116</v>
      </c>
    </row>
    <row r="24" s="65" customFormat="true" ht="22.5" hidden="false" customHeight="true" outlineLevel="0" collapsed="false">
      <c r="A24" s="73" t="s">
        <v>117</v>
      </c>
      <c r="B24" s="62" t="n">
        <v>260</v>
      </c>
      <c r="C24" s="62" t="s">
        <v>62</v>
      </c>
      <c r="D24" s="62" t="s">
        <v>62</v>
      </c>
      <c r="E24" s="62" t="s">
        <v>62</v>
      </c>
      <c r="F24" s="62" t="n">
        <v>237</v>
      </c>
      <c r="G24" s="62" t="s">
        <v>62</v>
      </c>
      <c r="H24" s="62" t="s">
        <v>62</v>
      </c>
      <c r="I24" s="62" t="s">
        <v>62</v>
      </c>
      <c r="J24" s="62" t="s">
        <v>62</v>
      </c>
      <c r="K24" s="62" t="s">
        <v>62</v>
      </c>
      <c r="L24" s="62" t="n">
        <v>16</v>
      </c>
      <c r="M24" s="62" t="n">
        <v>47</v>
      </c>
      <c r="N24" s="62" t="s">
        <v>62</v>
      </c>
      <c r="O24" s="62" t="n">
        <v>71</v>
      </c>
      <c r="P24" s="62" t="n">
        <v>43</v>
      </c>
      <c r="Q24" s="62" t="n">
        <v>60</v>
      </c>
      <c r="R24" s="62" t="s">
        <v>62</v>
      </c>
      <c r="S24" s="62" t="s">
        <v>62</v>
      </c>
      <c r="T24" s="62" t="s">
        <v>62</v>
      </c>
      <c r="U24" s="62" t="s">
        <v>62</v>
      </c>
      <c r="V24" s="62" t="n">
        <v>23</v>
      </c>
      <c r="W24" s="62" t="s">
        <v>62</v>
      </c>
      <c r="X24" s="62" t="s">
        <v>62</v>
      </c>
      <c r="Y24" s="102" t="s">
        <v>118</v>
      </c>
    </row>
    <row r="25" s="65" customFormat="true" ht="2.25" hidden="false" customHeight="true" outlineLevel="0" collapsed="false">
      <c r="A25" s="73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102"/>
    </row>
    <row r="26" s="65" customFormat="true" ht="22.5" hidden="true" customHeight="true" outlineLevel="0" collapsed="false">
      <c r="A26" s="73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100"/>
    </row>
    <row r="27" s="65" customFormat="true" ht="22.5" hidden="true" customHeight="true" outlineLevel="0" collapsed="false">
      <c r="A27" s="73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104"/>
    </row>
    <row r="28" s="65" customFormat="true" ht="22.5" hidden="true" customHeight="true" outlineLevel="0" collapsed="false">
      <c r="A28" s="73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100"/>
    </row>
    <row r="29" s="13" customFormat="true" ht="22.5" hidden="true" customHeight="true" outlineLevel="0" collapsed="false">
      <c r="A29" s="105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23"/>
    </row>
    <row r="30" s="24" customFormat="true" ht="18.75" hidden="false" customHeight="true" outlineLevel="0" collapsed="false">
      <c r="A30" s="86" t="s">
        <v>87</v>
      </c>
      <c r="C30" s="91"/>
      <c r="D30" s="92"/>
      <c r="E30" s="92"/>
      <c r="F30" s="92"/>
      <c r="G30" s="92"/>
      <c r="H30" s="91"/>
      <c r="I30" s="91"/>
      <c r="J30" s="91"/>
      <c r="K30" s="91"/>
      <c r="M30" s="91"/>
      <c r="N30" s="93"/>
      <c r="O30" s="107" t="s">
        <v>119</v>
      </c>
      <c r="P30" s="90"/>
      <c r="Q30" s="89"/>
      <c r="R30" s="89"/>
      <c r="S30" s="89"/>
      <c r="U30" s="89"/>
      <c r="V30" s="89"/>
      <c r="W30" s="89"/>
      <c r="X30" s="89"/>
    </row>
    <row r="31" s="24" customFormat="true" ht="18.75" hidden="false" customHeight="true" outlineLevel="0" collapsed="false">
      <c r="A31" s="86"/>
      <c r="B31" s="90"/>
      <c r="C31" s="91"/>
      <c r="D31" s="92"/>
      <c r="E31" s="92"/>
      <c r="F31" s="92"/>
      <c r="G31" s="92"/>
      <c r="H31" s="91"/>
      <c r="I31" s="91"/>
      <c r="J31" s="91"/>
      <c r="K31" s="91"/>
      <c r="L31" s="91"/>
      <c r="M31" s="91"/>
      <c r="N31" s="93"/>
      <c r="O31" s="90"/>
      <c r="P31" s="90"/>
      <c r="Q31" s="89"/>
      <c r="R31" s="89"/>
      <c r="S31" s="89"/>
      <c r="T31" s="91"/>
      <c r="U31" s="89"/>
      <c r="V31" s="89"/>
      <c r="W31" s="89"/>
      <c r="X31" s="89"/>
      <c r="Y31" s="89"/>
    </row>
    <row r="32" s="24" customFormat="true" ht="15.75" hidden="false" customHeight="false" outlineLevel="0" collapsed="false">
      <c r="A32" s="94"/>
      <c r="B32" s="86"/>
      <c r="C32" s="91"/>
      <c r="D32" s="92"/>
      <c r="E32" s="92"/>
      <c r="F32" s="92"/>
      <c r="G32" s="92"/>
      <c r="H32" s="91"/>
      <c r="I32" s="91"/>
      <c r="J32" s="91"/>
      <c r="K32" s="91"/>
      <c r="L32" s="91"/>
      <c r="M32" s="91"/>
      <c r="N32" s="93"/>
      <c r="O32" s="86"/>
      <c r="P32" s="86"/>
      <c r="Q32" s="89"/>
      <c r="R32" s="89"/>
      <c r="S32" s="89"/>
      <c r="T32" s="91"/>
      <c r="U32" s="89"/>
      <c r="V32" s="89"/>
      <c r="W32" s="89"/>
      <c r="X32" s="89"/>
      <c r="Y32" s="89"/>
    </row>
    <row r="33" customFormat="false" ht="15.75" hidden="false" customHeight="false" outlineLevel="0" collapsed="false">
      <c r="A33" s="86"/>
    </row>
    <row r="34" customFormat="false" ht="15.75" hidden="false" customHeight="false" outlineLevel="0" collapsed="false">
      <c r="A34" s="94"/>
    </row>
    <row r="35" customFormat="false" ht="15.75" hidden="false" customHeight="false" outlineLevel="0" collapsed="false">
      <c r="A35" s="94"/>
    </row>
    <row r="36" customFormat="false" ht="15.75" hidden="false" customHeight="false" outlineLevel="0" collapsed="false">
      <c r="A36" s="94"/>
    </row>
  </sheetData>
  <mergeCells count="8">
    <mergeCell ref="A3:M3"/>
    <mergeCell ref="O3:Y3"/>
    <mergeCell ref="A5:A8"/>
    <mergeCell ref="B5:B6"/>
    <mergeCell ref="G5:M5"/>
    <mergeCell ref="O5:U5"/>
    <mergeCell ref="Y5:Y8"/>
    <mergeCell ref="B7:B8"/>
  </mergeCells>
  <printOptions headings="false" gridLines="false" gridLinesSet="true" horizontalCentered="true" verticalCentered="false"/>
  <pageMargins left="0.590277777777778" right="0.590277777777778" top="0.570138888888889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L6" activeCellId="0" sqref="L6:L9"/>
    </sheetView>
  </sheetViews>
  <sheetFormatPr defaultColWidth="7.9921875" defaultRowHeight="15.75" zeroHeight="false" outlineLevelRow="0" outlineLevelCol="0"/>
  <cols>
    <col collapsed="false" customWidth="true" hidden="false" outlineLevel="0" max="1" min="1" style="804" width="9.77"/>
    <col collapsed="false" customWidth="true" hidden="false" outlineLevel="0" max="11" min="2" style="804" width="8.99"/>
    <col collapsed="false" customWidth="true" hidden="false" outlineLevel="0" max="12" min="12" style="804" width="9.77"/>
    <col collapsed="false" customWidth="true" hidden="false" outlineLevel="0" max="14" min="13" style="806" width="0.55"/>
    <col collapsed="false" customWidth="false" hidden="false" outlineLevel="0" max="257" min="15" style="806" width="7.99"/>
  </cols>
  <sheetData>
    <row r="1" s="811" customFormat="true" ht="11.25" hidden="false" customHeight="false" outlineLevel="0" collapsed="false">
      <c r="A1" s="808" t="s">
        <v>88</v>
      </c>
      <c r="B1" s="809"/>
      <c r="C1" s="809"/>
      <c r="D1" s="809"/>
      <c r="E1" s="809"/>
      <c r="F1" s="809"/>
      <c r="G1" s="809"/>
      <c r="H1" s="809"/>
      <c r="I1" s="809"/>
      <c r="J1" s="809"/>
      <c r="K1" s="809"/>
      <c r="L1" s="812" t="s">
        <v>89</v>
      </c>
    </row>
    <row r="2" s="815" customFormat="true" ht="12" hidden="false" customHeight="false" outlineLevel="0" collapsed="false">
      <c r="A2" s="813"/>
      <c r="B2" s="813"/>
      <c r="C2" s="813"/>
      <c r="D2" s="813"/>
      <c r="E2" s="813"/>
      <c r="F2" s="813"/>
      <c r="G2" s="813"/>
      <c r="H2" s="813"/>
      <c r="I2" s="813"/>
      <c r="J2" s="813"/>
      <c r="K2" s="813"/>
      <c r="L2" s="813"/>
    </row>
    <row r="3" s="819" customFormat="true" ht="18.75" hidden="false" customHeight="false" outlineLevel="0" collapsed="false">
      <c r="A3" s="817" t="s">
        <v>718</v>
      </c>
      <c r="B3" s="817"/>
      <c r="C3" s="817"/>
      <c r="D3" s="817"/>
      <c r="E3" s="817"/>
      <c r="F3" s="817"/>
      <c r="G3" s="817"/>
      <c r="H3" s="817"/>
      <c r="I3" s="817"/>
      <c r="J3" s="817"/>
      <c r="K3" s="817"/>
      <c r="L3" s="817"/>
    </row>
    <row r="4" s="815" customFormat="true" ht="12" hidden="false" customHeight="false" outlineLevel="0" collapsed="false">
      <c r="A4" s="820"/>
      <c r="B4" s="820"/>
      <c r="C4" s="820"/>
      <c r="D4" s="820"/>
      <c r="E4" s="820"/>
      <c r="F4" s="820"/>
      <c r="G4" s="820"/>
      <c r="H4" s="820"/>
      <c r="I4" s="820"/>
      <c r="J4" s="820"/>
      <c r="K4" s="820"/>
      <c r="L4" s="820"/>
    </row>
    <row r="5" s="815" customFormat="true" ht="19.5" hidden="false" customHeight="true" outlineLevel="0" collapsed="false">
      <c r="A5" s="821" t="s">
        <v>719</v>
      </c>
      <c r="B5" s="822"/>
      <c r="C5" s="822"/>
      <c r="D5" s="822"/>
      <c r="E5" s="822"/>
      <c r="F5" s="822"/>
      <c r="G5" s="822"/>
      <c r="H5" s="822"/>
      <c r="I5" s="822"/>
      <c r="J5" s="822"/>
      <c r="K5" s="822"/>
      <c r="L5" s="823" t="s">
        <v>720</v>
      </c>
    </row>
    <row r="6" s="815" customFormat="true" ht="24.75" hidden="false" customHeight="true" outlineLevel="0" collapsed="false">
      <c r="A6" s="925" t="s">
        <v>274</v>
      </c>
      <c r="B6" s="926" t="s">
        <v>721</v>
      </c>
      <c r="C6" s="926"/>
      <c r="D6" s="926" t="s">
        <v>722</v>
      </c>
      <c r="E6" s="926"/>
      <c r="F6" s="926" t="s">
        <v>723</v>
      </c>
      <c r="G6" s="926"/>
      <c r="H6" s="926" t="s">
        <v>724</v>
      </c>
      <c r="I6" s="926"/>
      <c r="J6" s="926" t="s">
        <v>725</v>
      </c>
      <c r="K6" s="926"/>
      <c r="L6" s="830" t="s">
        <v>16</v>
      </c>
    </row>
    <row r="7" s="815" customFormat="true" ht="24.75" hidden="false" customHeight="true" outlineLevel="0" collapsed="false">
      <c r="A7" s="925"/>
      <c r="B7" s="926"/>
      <c r="C7" s="926"/>
      <c r="D7" s="926"/>
      <c r="E7" s="926"/>
      <c r="F7" s="926"/>
      <c r="G7" s="926"/>
      <c r="H7" s="926"/>
      <c r="I7" s="926"/>
      <c r="J7" s="926"/>
      <c r="K7" s="926"/>
      <c r="L7" s="830"/>
    </row>
    <row r="8" s="815" customFormat="true" ht="24.75" hidden="false" customHeight="true" outlineLevel="0" collapsed="false">
      <c r="A8" s="925"/>
      <c r="B8" s="927" t="s">
        <v>726</v>
      </c>
      <c r="C8" s="927" t="s">
        <v>727</v>
      </c>
      <c r="D8" s="927" t="s">
        <v>728</v>
      </c>
      <c r="E8" s="927" t="s">
        <v>727</v>
      </c>
      <c r="F8" s="927" t="s">
        <v>728</v>
      </c>
      <c r="G8" s="927" t="s">
        <v>727</v>
      </c>
      <c r="H8" s="927" t="s">
        <v>728</v>
      </c>
      <c r="I8" s="927" t="s">
        <v>727</v>
      </c>
      <c r="J8" s="927" t="s">
        <v>728</v>
      </c>
      <c r="K8" s="927" t="s">
        <v>727</v>
      </c>
      <c r="L8" s="830"/>
    </row>
    <row r="9" s="815" customFormat="true" ht="24.75" hidden="false" customHeight="true" outlineLevel="0" collapsed="false">
      <c r="A9" s="925"/>
      <c r="B9" s="888" t="s">
        <v>653</v>
      </c>
      <c r="C9" s="835" t="s">
        <v>729</v>
      </c>
      <c r="D9" s="888" t="s">
        <v>653</v>
      </c>
      <c r="E9" s="835" t="s">
        <v>729</v>
      </c>
      <c r="F9" s="888" t="s">
        <v>653</v>
      </c>
      <c r="G9" s="835" t="s">
        <v>729</v>
      </c>
      <c r="H9" s="888" t="s">
        <v>653</v>
      </c>
      <c r="I9" s="835" t="s">
        <v>729</v>
      </c>
      <c r="J9" s="888" t="s">
        <v>653</v>
      </c>
      <c r="K9" s="835" t="s">
        <v>729</v>
      </c>
      <c r="L9" s="830"/>
    </row>
    <row r="10" s="815" customFormat="true" ht="24.75" hidden="false" customHeight="true" outlineLevel="0" collapsed="false">
      <c r="A10" s="928" t="n">
        <v>2000</v>
      </c>
      <c r="B10" s="884" t="s">
        <v>62</v>
      </c>
      <c r="C10" s="884" t="s">
        <v>62</v>
      </c>
      <c r="D10" s="884" t="s">
        <v>62</v>
      </c>
      <c r="E10" s="884" t="s">
        <v>62</v>
      </c>
      <c r="F10" s="884" t="s">
        <v>62</v>
      </c>
      <c r="G10" s="884" t="s">
        <v>62</v>
      </c>
      <c r="H10" s="884" t="s">
        <v>62</v>
      </c>
      <c r="I10" s="884" t="s">
        <v>62</v>
      </c>
      <c r="J10" s="884" t="s">
        <v>62</v>
      </c>
      <c r="K10" s="884" t="s">
        <v>62</v>
      </c>
      <c r="L10" s="878" t="n">
        <v>2000</v>
      </c>
    </row>
    <row r="11" s="815" customFormat="true" ht="24.75" hidden="false" customHeight="true" outlineLevel="0" collapsed="false">
      <c r="A11" s="928" t="n">
        <v>2001</v>
      </c>
      <c r="B11" s="884" t="s">
        <v>62</v>
      </c>
      <c r="C11" s="884" t="s">
        <v>62</v>
      </c>
      <c r="D11" s="884" t="s">
        <v>62</v>
      </c>
      <c r="E11" s="884" t="s">
        <v>62</v>
      </c>
      <c r="F11" s="884" t="s">
        <v>62</v>
      </c>
      <c r="G11" s="884" t="s">
        <v>62</v>
      </c>
      <c r="H11" s="884" t="s">
        <v>62</v>
      </c>
      <c r="I11" s="884" t="s">
        <v>62</v>
      </c>
      <c r="J11" s="884" t="s">
        <v>62</v>
      </c>
      <c r="K11" s="884" t="s">
        <v>62</v>
      </c>
      <c r="L11" s="878" t="n">
        <v>2001</v>
      </c>
    </row>
    <row r="12" s="815" customFormat="true" ht="24.75" hidden="false" customHeight="true" outlineLevel="0" collapsed="false">
      <c r="A12" s="928" t="n">
        <v>2002</v>
      </c>
      <c r="B12" s="884" t="s">
        <v>62</v>
      </c>
      <c r="C12" s="884" t="s">
        <v>62</v>
      </c>
      <c r="D12" s="884" t="s">
        <v>62</v>
      </c>
      <c r="E12" s="884" t="s">
        <v>62</v>
      </c>
      <c r="F12" s="884" t="s">
        <v>62</v>
      </c>
      <c r="G12" s="884" t="s">
        <v>62</v>
      </c>
      <c r="H12" s="884" t="s">
        <v>62</v>
      </c>
      <c r="I12" s="884" t="s">
        <v>62</v>
      </c>
      <c r="J12" s="884" t="s">
        <v>62</v>
      </c>
      <c r="K12" s="884" t="s">
        <v>62</v>
      </c>
      <c r="L12" s="878" t="n">
        <v>2002</v>
      </c>
    </row>
    <row r="13" s="815" customFormat="true" ht="24.75" hidden="false" customHeight="true" outlineLevel="0" collapsed="false">
      <c r="A13" s="928" t="n">
        <v>2003</v>
      </c>
      <c r="B13" s="884" t="s">
        <v>62</v>
      </c>
      <c r="C13" s="884" t="s">
        <v>62</v>
      </c>
      <c r="D13" s="884" t="s">
        <v>62</v>
      </c>
      <c r="E13" s="884" t="s">
        <v>62</v>
      </c>
      <c r="F13" s="884" t="s">
        <v>62</v>
      </c>
      <c r="G13" s="884" t="s">
        <v>62</v>
      </c>
      <c r="H13" s="884" t="s">
        <v>62</v>
      </c>
      <c r="I13" s="884" t="s">
        <v>62</v>
      </c>
      <c r="J13" s="884" t="s">
        <v>62</v>
      </c>
      <c r="K13" s="884" t="s">
        <v>62</v>
      </c>
      <c r="L13" s="878" t="n">
        <v>2003</v>
      </c>
    </row>
    <row r="14" s="815" customFormat="true" ht="24.75" hidden="false" customHeight="true" outlineLevel="0" collapsed="false">
      <c r="A14" s="928" t="n">
        <v>2004</v>
      </c>
      <c r="B14" s="884" t="s">
        <v>62</v>
      </c>
      <c r="C14" s="884" t="s">
        <v>62</v>
      </c>
      <c r="D14" s="884" t="s">
        <v>62</v>
      </c>
      <c r="E14" s="884" t="s">
        <v>62</v>
      </c>
      <c r="F14" s="884" t="s">
        <v>62</v>
      </c>
      <c r="G14" s="884" t="s">
        <v>62</v>
      </c>
      <c r="H14" s="884" t="s">
        <v>62</v>
      </c>
      <c r="I14" s="884" t="s">
        <v>62</v>
      </c>
      <c r="J14" s="884" t="s">
        <v>62</v>
      </c>
      <c r="K14" s="884" t="s">
        <v>62</v>
      </c>
      <c r="L14" s="878" t="n">
        <v>2004</v>
      </c>
    </row>
    <row r="15" s="815" customFormat="true" ht="24.75" hidden="false" customHeight="true" outlineLevel="0" collapsed="false">
      <c r="A15" s="928" t="n">
        <v>2005</v>
      </c>
      <c r="B15" s="884" t="s">
        <v>62</v>
      </c>
      <c r="C15" s="884" t="s">
        <v>62</v>
      </c>
      <c r="D15" s="884" t="s">
        <v>62</v>
      </c>
      <c r="E15" s="884" t="s">
        <v>62</v>
      </c>
      <c r="F15" s="884" t="s">
        <v>62</v>
      </c>
      <c r="G15" s="884" t="s">
        <v>62</v>
      </c>
      <c r="H15" s="884" t="s">
        <v>62</v>
      </c>
      <c r="I15" s="884" t="s">
        <v>62</v>
      </c>
      <c r="J15" s="884" t="s">
        <v>62</v>
      </c>
      <c r="K15" s="884" t="s">
        <v>62</v>
      </c>
      <c r="L15" s="878" t="n">
        <v>2005</v>
      </c>
    </row>
    <row r="16" s="815" customFormat="true" ht="24.75" hidden="false" customHeight="true" outlineLevel="0" collapsed="false">
      <c r="A16" s="843" t="n">
        <v>2006</v>
      </c>
      <c r="B16" s="929" t="n">
        <v>1.1</v>
      </c>
      <c r="C16" s="930" t="n">
        <v>3390</v>
      </c>
      <c r="D16" s="929" t="n">
        <v>1.1</v>
      </c>
      <c r="E16" s="930" t="n">
        <v>3390</v>
      </c>
      <c r="F16" s="929" t="s">
        <v>62</v>
      </c>
      <c r="G16" s="929" t="s">
        <v>62</v>
      </c>
      <c r="H16" s="929" t="s">
        <v>62</v>
      </c>
      <c r="I16" s="929" t="s">
        <v>62</v>
      </c>
      <c r="J16" s="929" t="s">
        <v>62</v>
      </c>
      <c r="K16" s="931" t="s">
        <v>62</v>
      </c>
      <c r="L16" s="916" t="n">
        <v>2006</v>
      </c>
    </row>
    <row r="17" s="943" customFormat="true" ht="0.75" hidden="false" customHeight="true" outlineLevel="0" collapsed="false">
      <c r="A17" s="932"/>
      <c r="B17" s="933"/>
      <c r="C17" s="934"/>
      <c r="D17" s="935"/>
      <c r="E17" s="936"/>
      <c r="F17" s="935"/>
      <c r="G17" s="936"/>
      <c r="H17" s="935"/>
      <c r="I17" s="936"/>
      <c r="J17" s="933"/>
      <c r="K17" s="937"/>
      <c r="L17" s="938"/>
      <c r="M17" s="939"/>
      <c r="N17" s="934"/>
      <c r="O17" s="934"/>
      <c r="P17" s="933"/>
      <c r="Q17" s="934"/>
      <c r="R17" s="940"/>
      <c r="S17" s="941"/>
      <c r="T17" s="942"/>
    </row>
    <row r="18" s="815" customFormat="true" ht="3" hidden="false" customHeight="true" outlineLevel="0" collapsed="false">
      <c r="A18" s="858"/>
      <c r="B18" s="823"/>
      <c r="C18" s="823"/>
      <c r="D18" s="823"/>
      <c r="E18" s="823"/>
      <c r="F18" s="823"/>
      <c r="G18" s="823"/>
      <c r="H18" s="823"/>
      <c r="I18" s="823"/>
      <c r="J18" s="823"/>
      <c r="K18" s="823"/>
      <c r="L18" s="822"/>
    </row>
    <row r="19" s="815" customFormat="true" ht="3" hidden="false" customHeight="true" outlineLevel="0" collapsed="false">
      <c r="B19" s="884"/>
      <c r="C19" s="884"/>
      <c r="D19" s="884"/>
      <c r="E19" s="884"/>
      <c r="F19" s="884"/>
      <c r="G19" s="884"/>
      <c r="H19" s="884"/>
      <c r="I19" s="884"/>
      <c r="J19" s="884"/>
      <c r="K19" s="884"/>
    </row>
    <row r="20" s="815" customFormat="true" ht="12.95" hidden="false" customHeight="true" outlineLevel="0" collapsed="false">
      <c r="A20" s="862" t="s">
        <v>730</v>
      </c>
      <c r="B20" s="816"/>
      <c r="C20" s="816"/>
      <c r="D20" s="816"/>
      <c r="E20" s="816"/>
      <c r="F20" s="820"/>
      <c r="G20" s="816"/>
      <c r="H20" s="820"/>
      <c r="I20" s="816"/>
      <c r="J20" s="944" t="s">
        <v>731</v>
      </c>
      <c r="K20" s="863"/>
    </row>
    <row r="21" customFormat="false" ht="15.75" hidden="false" customHeight="false" outlineLevel="0" collapsed="false">
      <c r="B21" s="807"/>
      <c r="C21" s="807"/>
      <c r="D21" s="807"/>
      <c r="E21" s="807"/>
      <c r="F21" s="807"/>
      <c r="G21" s="807"/>
      <c r="H21" s="807"/>
      <c r="I21" s="807"/>
      <c r="J21" s="807"/>
      <c r="K21" s="807"/>
    </row>
    <row r="22" customFormat="false" ht="15.75" hidden="false" customHeight="false" outlineLevel="0" collapsed="false">
      <c r="B22" s="807"/>
      <c r="C22" s="807"/>
      <c r="D22" s="807"/>
      <c r="E22" s="807"/>
      <c r="F22" s="807"/>
      <c r="G22" s="807"/>
      <c r="H22" s="807"/>
      <c r="I22" s="807"/>
      <c r="J22" s="807"/>
      <c r="K22" s="807"/>
    </row>
    <row r="23" customFormat="false" ht="15.75" hidden="false" customHeight="false" outlineLevel="0" collapsed="false">
      <c r="B23" s="807"/>
      <c r="C23" s="807"/>
      <c r="D23" s="807"/>
      <c r="E23" s="807"/>
      <c r="F23" s="807"/>
      <c r="G23" s="807"/>
      <c r="H23" s="807"/>
      <c r="I23" s="807"/>
      <c r="J23" s="807"/>
      <c r="K23" s="807"/>
    </row>
    <row r="24" customFormat="false" ht="15.75" hidden="false" customHeight="false" outlineLevel="0" collapsed="false">
      <c r="B24" s="807"/>
      <c r="C24" s="807"/>
      <c r="D24" s="807"/>
      <c r="E24" s="807"/>
      <c r="F24" s="807"/>
      <c r="G24" s="807"/>
      <c r="H24" s="807"/>
      <c r="I24" s="807"/>
      <c r="J24" s="807"/>
      <c r="K24" s="807"/>
    </row>
    <row r="25" customFormat="false" ht="15.75" hidden="false" customHeight="false" outlineLevel="0" collapsed="false">
      <c r="B25" s="807"/>
      <c r="C25" s="807"/>
      <c r="D25" s="807"/>
      <c r="E25" s="807"/>
      <c r="F25" s="807"/>
      <c r="G25" s="807"/>
      <c r="H25" s="807"/>
      <c r="I25" s="807"/>
      <c r="J25" s="807"/>
      <c r="K25" s="807"/>
    </row>
    <row r="26" customFormat="false" ht="15.75" hidden="false" customHeight="false" outlineLevel="0" collapsed="false">
      <c r="B26" s="807"/>
      <c r="C26" s="807"/>
      <c r="D26" s="807"/>
      <c r="E26" s="807"/>
      <c r="F26" s="807"/>
      <c r="G26" s="807"/>
      <c r="H26" s="807"/>
      <c r="I26" s="807"/>
      <c r="J26" s="807"/>
      <c r="K26" s="807"/>
    </row>
    <row r="27" customFormat="false" ht="15.75" hidden="false" customHeight="false" outlineLevel="0" collapsed="false">
      <c r="B27" s="807"/>
      <c r="C27" s="807"/>
      <c r="D27" s="807"/>
      <c r="E27" s="807"/>
      <c r="F27" s="807"/>
      <c r="G27" s="807"/>
      <c r="H27" s="807"/>
      <c r="I27" s="807"/>
      <c r="J27" s="807"/>
      <c r="K27" s="807"/>
    </row>
    <row r="28" customFormat="false" ht="15.75" hidden="false" customHeight="false" outlineLevel="0" collapsed="false">
      <c r="B28" s="807"/>
      <c r="C28" s="807"/>
      <c r="D28" s="807"/>
      <c r="E28" s="807"/>
      <c r="F28" s="807"/>
      <c r="G28" s="807"/>
      <c r="H28" s="807"/>
      <c r="I28" s="807"/>
      <c r="J28" s="807"/>
      <c r="K28" s="807"/>
    </row>
    <row r="29" customFormat="false" ht="15.75" hidden="false" customHeight="false" outlineLevel="0" collapsed="false">
      <c r="B29" s="807"/>
      <c r="C29" s="807"/>
      <c r="D29" s="807"/>
      <c r="E29" s="807"/>
      <c r="F29" s="807"/>
      <c r="G29" s="807"/>
      <c r="H29" s="807"/>
      <c r="I29" s="807"/>
      <c r="J29" s="807"/>
      <c r="K29" s="807"/>
    </row>
    <row r="30" customFormat="false" ht="15.75" hidden="false" customHeight="false" outlineLevel="0" collapsed="false">
      <c r="B30" s="807"/>
      <c r="C30" s="807"/>
      <c r="D30" s="807"/>
      <c r="E30" s="807"/>
      <c r="F30" s="807"/>
      <c r="G30" s="807"/>
      <c r="H30" s="807"/>
      <c r="I30" s="807"/>
      <c r="J30" s="807"/>
      <c r="K30" s="807"/>
    </row>
    <row r="31" customFormat="false" ht="15.75" hidden="false" customHeight="false" outlineLevel="0" collapsed="false">
      <c r="B31" s="807"/>
      <c r="C31" s="807"/>
      <c r="D31" s="807"/>
      <c r="E31" s="807"/>
      <c r="F31" s="807"/>
      <c r="G31" s="807"/>
      <c r="H31" s="807"/>
      <c r="I31" s="807"/>
      <c r="J31" s="807"/>
      <c r="K31" s="807"/>
    </row>
    <row r="32" customFormat="false" ht="15.75" hidden="false" customHeight="false" outlineLevel="0" collapsed="false">
      <c r="B32" s="807"/>
      <c r="C32" s="807"/>
      <c r="D32" s="807"/>
      <c r="E32" s="807"/>
      <c r="F32" s="807"/>
      <c r="G32" s="807"/>
      <c r="H32" s="807"/>
      <c r="I32" s="807"/>
      <c r="J32" s="807"/>
      <c r="K32" s="807"/>
    </row>
    <row r="33" customFormat="false" ht="15.75" hidden="false" customHeight="false" outlineLevel="0" collapsed="false">
      <c r="B33" s="807"/>
      <c r="C33" s="807"/>
      <c r="D33" s="807"/>
      <c r="E33" s="807"/>
      <c r="F33" s="807"/>
      <c r="G33" s="807"/>
      <c r="H33" s="807"/>
      <c r="I33" s="807"/>
      <c r="J33" s="807"/>
      <c r="K33" s="807"/>
    </row>
    <row r="34" customFormat="false" ht="15.75" hidden="false" customHeight="false" outlineLevel="0" collapsed="false">
      <c r="B34" s="807"/>
      <c r="C34" s="807"/>
      <c r="D34" s="807"/>
      <c r="E34" s="807"/>
      <c r="F34" s="807"/>
      <c r="G34" s="807"/>
      <c r="H34" s="807"/>
      <c r="I34" s="807"/>
      <c r="J34" s="807"/>
      <c r="K34" s="807"/>
    </row>
    <row r="35" customFormat="false" ht="15.75" hidden="false" customHeight="false" outlineLevel="0" collapsed="false">
      <c r="B35" s="807"/>
      <c r="C35" s="807"/>
      <c r="D35" s="807"/>
      <c r="E35" s="807"/>
      <c r="F35" s="807"/>
      <c r="G35" s="807"/>
      <c r="H35" s="807"/>
      <c r="I35" s="807"/>
      <c r="J35" s="807"/>
      <c r="K35" s="807"/>
    </row>
    <row r="36" customFormat="false" ht="15.75" hidden="false" customHeight="false" outlineLevel="0" collapsed="false">
      <c r="B36" s="807"/>
      <c r="C36" s="807"/>
      <c r="D36" s="807"/>
      <c r="E36" s="807"/>
      <c r="F36" s="807"/>
      <c r="G36" s="807"/>
      <c r="H36" s="807"/>
      <c r="I36" s="807"/>
      <c r="J36" s="807"/>
      <c r="K36" s="807"/>
    </row>
    <row r="37" customFormat="false" ht="15.75" hidden="false" customHeight="false" outlineLevel="0" collapsed="false">
      <c r="B37" s="807"/>
      <c r="C37" s="807"/>
      <c r="D37" s="807"/>
      <c r="E37" s="807"/>
      <c r="F37" s="807"/>
      <c r="G37" s="807"/>
      <c r="H37" s="807"/>
      <c r="I37" s="807"/>
      <c r="J37" s="807"/>
      <c r="K37" s="807"/>
    </row>
    <row r="38" customFormat="false" ht="15.75" hidden="false" customHeight="false" outlineLevel="0" collapsed="false">
      <c r="B38" s="807"/>
      <c r="C38" s="807"/>
      <c r="D38" s="807"/>
      <c r="E38" s="807"/>
      <c r="F38" s="807"/>
      <c r="G38" s="807"/>
      <c r="H38" s="807"/>
      <c r="I38" s="807"/>
      <c r="J38" s="807"/>
      <c r="K38" s="807"/>
    </row>
    <row r="39" customFormat="false" ht="15.75" hidden="false" customHeight="false" outlineLevel="0" collapsed="false">
      <c r="B39" s="807"/>
      <c r="C39" s="807"/>
      <c r="D39" s="807"/>
      <c r="E39" s="807"/>
      <c r="F39" s="807"/>
      <c r="G39" s="807"/>
      <c r="H39" s="807"/>
      <c r="I39" s="807"/>
      <c r="J39" s="807"/>
      <c r="K39" s="807"/>
    </row>
  </sheetData>
  <mergeCells count="8">
    <mergeCell ref="A3:L3"/>
    <mergeCell ref="A6:A9"/>
    <mergeCell ref="B6:C7"/>
    <mergeCell ref="D6:E7"/>
    <mergeCell ref="F6:G7"/>
    <mergeCell ref="H6:I7"/>
    <mergeCell ref="J6:K7"/>
    <mergeCell ref="L6:L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X16" activePane="bottomRight" state="frozen"/>
      <selection pane="topLeft" activeCell="A1" activeCellId="0" sqref="A1"/>
      <selection pane="topRight" activeCell="X1" activeCellId="0" sqref="X1"/>
      <selection pane="bottomLeft" activeCell="A16" activeCellId="0" sqref="A16"/>
      <selection pane="bottomRight" activeCell="AI19" activeCellId="0" sqref="AI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945" width="10.66"/>
    <col collapsed="false" customWidth="true" hidden="false" outlineLevel="0" max="8" min="2" style="945" width="7.77"/>
    <col collapsed="false" customWidth="true" hidden="false" outlineLevel="0" max="12" min="9" style="945" width="6.1"/>
    <col collapsed="false" customWidth="true" hidden="false" outlineLevel="0" max="13" min="13" style="945" width="5.77"/>
    <col collapsed="false" customWidth="true" hidden="false" outlineLevel="0" max="14" min="14" style="945" width="5.88"/>
    <col collapsed="false" customWidth="true" hidden="false" outlineLevel="0" max="16" min="15" style="946" width="6.77"/>
    <col collapsed="false" customWidth="true" hidden="false" outlineLevel="0" max="22" min="17" style="945" width="6.77"/>
    <col collapsed="false" customWidth="true" hidden="false" outlineLevel="0" max="23" min="23" style="947" width="0.32"/>
    <col collapsed="false" customWidth="true" hidden="false" outlineLevel="0" max="24" min="24" style="947" width="8.32"/>
    <col collapsed="false" customWidth="true" hidden="false" outlineLevel="0" max="30" min="25" style="947" width="6.1"/>
    <col collapsed="false" customWidth="true" hidden="false" outlineLevel="0" max="31" min="31" style="948" width="6.1"/>
    <col collapsed="false" customWidth="true" hidden="false" outlineLevel="0" max="32" min="32" style="948" width="5.77"/>
    <col collapsed="false" customWidth="true" hidden="false" outlineLevel="0" max="33" min="33" style="948" width="6.1"/>
    <col collapsed="false" customWidth="true" hidden="false" outlineLevel="0" max="34" min="34" style="949" width="11.88"/>
    <col collapsed="false" customWidth="true" hidden="false" outlineLevel="0" max="35" min="35" style="945" width="14.21"/>
    <col collapsed="false" customWidth="true" hidden="false" outlineLevel="0" max="36" min="36" style="946" width="7.77"/>
    <col collapsed="false" customWidth="true" hidden="false" outlineLevel="0" max="37" min="37" style="946" width="8.32"/>
    <col collapsed="false" customWidth="true" hidden="false" outlineLevel="0" max="38" min="38" style="945" width="8.99"/>
    <col collapsed="false" customWidth="true" hidden="false" outlineLevel="0" max="39" min="39" style="945" width="8.32"/>
    <col collapsed="false" customWidth="true" hidden="false" outlineLevel="0" max="40" min="40" style="945" width="7.44"/>
    <col collapsed="false" customWidth="true" hidden="false" outlineLevel="0" max="41" min="41" style="945" width="7.88"/>
    <col collapsed="false" customWidth="true" hidden="false" outlineLevel="0" max="42" min="42" style="945" width="7.44"/>
    <col collapsed="false" customWidth="true" hidden="false" outlineLevel="0" max="43" min="43" style="945" width="6.44"/>
    <col collapsed="false" customWidth="true" hidden="false" outlineLevel="0" max="44" min="44" style="947" width="1.66"/>
    <col collapsed="false" customWidth="true" hidden="false" outlineLevel="0" max="45" min="45" style="947" width="5.99"/>
    <col collapsed="false" customWidth="true" hidden="false" outlineLevel="0" max="51" min="46" style="947" width="6.1"/>
    <col collapsed="false" customWidth="true" hidden="false" outlineLevel="0" max="52" min="52" style="948" width="6.1"/>
    <col collapsed="false" customWidth="true" hidden="false" outlineLevel="0" max="53" min="53" style="948" width="5.99"/>
    <col collapsed="false" customWidth="true" hidden="false" outlineLevel="0" max="54" min="54" style="948" width="5.88"/>
    <col collapsed="false" customWidth="true" hidden="false" outlineLevel="0" max="55" min="55" style="949" width="10.66"/>
    <col collapsed="false" customWidth="false" hidden="false" outlineLevel="0" max="257" min="56" style="947" width="7.99"/>
  </cols>
  <sheetData>
    <row r="1" s="953" customFormat="true" ht="11.25" hidden="false" customHeight="false" outlineLevel="0" collapsed="false">
      <c r="A1" s="950" t="s">
        <v>162</v>
      </c>
      <c r="B1" s="951"/>
      <c r="C1" s="951"/>
      <c r="D1" s="951"/>
      <c r="E1" s="951"/>
      <c r="F1" s="951"/>
      <c r="G1" s="951"/>
      <c r="H1" s="951"/>
      <c r="I1" s="951"/>
      <c r="J1" s="951"/>
      <c r="K1" s="951"/>
      <c r="L1" s="951"/>
      <c r="M1" s="951"/>
      <c r="N1" s="951"/>
      <c r="O1" s="952"/>
      <c r="P1" s="952"/>
      <c r="Q1" s="951"/>
      <c r="R1" s="951"/>
      <c r="S1" s="951"/>
      <c r="T1" s="951"/>
      <c r="U1" s="951"/>
      <c r="V1" s="951"/>
      <c r="AH1" s="954" t="s">
        <v>732</v>
      </c>
      <c r="AI1" s="955" t="s">
        <v>733</v>
      </c>
      <c r="AJ1" s="952"/>
      <c r="AK1" s="952"/>
      <c r="AL1" s="951"/>
      <c r="AM1" s="951"/>
      <c r="AN1" s="951"/>
      <c r="AO1" s="951"/>
      <c r="AP1" s="951"/>
      <c r="AQ1" s="951"/>
      <c r="BC1" s="954" t="s">
        <v>89</v>
      </c>
    </row>
    <row r="2" s="948" customFormat="true" ht="12" hidden="false" customHeight="false" outlineLevel="0" collapsed="false">
      <c r="A2" s="956"/>
      <c r="B2" s="956"/>
      <c r="C2" s="956"/>
      <c r="D2" s="956"/>
      <c r="E2" s="956"/>
      <c r="F2" s="956"/>
      <c r="G2" s="956"/>
      <c r="H2" s="956"/>
      <c r="I2" s="956"/>
      <c r="J2" s="956"/>
      <c r="K2" s="956"/>
      <c r="L2" s="956"/>
      <c r="M2" s="956"/>
      <c r="N2" s="956"/>
      <c r="O2" s="957"/>
      <c r="P2" s="957"/>
      <c r="Q2" s="956"/>
      <c r="R2" s="956"/>
      <c r="S2" s="956"/>
      <c r="T2" s="956"/>
      <c r="U2" s="956"/>
      <c r="V2" s="956"/>
      <c r="AH2" s="958"/>
      <c r="AI2" s="956"/>
      <c r="AJ2" s="957"/>
      <c r="AK2" s="957"/>
      <c r="AL2" s="956"/>
      <c r="AM2" s="956"/>
      <c r="AN2" s="956"/>
      <c r="AO2" s="956"/>
      <c r="AP2" s="956"/>
      <c r="AQ2" s="956"/>
      <c r="BC2" s="958"/>
    </row>
    <row r="3" s="960" customFormat="true" ht="18.75" hidden="false" customHeight="false" outlineLevel="0" collapsed="false">
      <c r="A3" s="959" t="s">
        <v>734</v>
      </c>
      <c r="B3" s="959"/>
      <c r="C3" s="959"/>
      <c r="D3" s="959"/>
      <c r="E3" s="959"/>
      <c r="F3" s="959"/>
      <c r="G3" s="959"/>
      <c r="H3" s="959"/>
      <c r="I3" s="959" t="s">
        <v>735</v>
      </c>
      <c r="J3" s="959"/>
      <c r="K3" s="959"/>
      <c r="L3" s="959"/>
      <c r="M3" s="959"/>
      <c r="N3" s="959"/>
      <c r="O3" s="959"/>
      <c r="P3" s="959"/>
      <c r="Q3" s="959"/>
      <c r="R3" s="959"/>
      <c r="S3" s="959"/>
      <c r="T3" s="959"/>
      <c r="U3" s="959"/>
      <c r="V3" s="959"/>
      <c r="W3" s="959"/>
      <c r="X3" s="959"/>
      <c r="Y3" s="959" t="s">
        <v>735</v>
      </c>
      <c r="Z3" s="959"/>
      <c r="AA3" s="959"/>
      <c r="AB3" s="959"/>
      <c r="AC3" s="959"/>
      <c r="AD3" s="959"/>
      <c r="AE3" s="959"/>
      <c r="AF3" s="959"/>
      <c r="AG3" s="959"/>
      <c r="AH3" s="959"/>
      <c r="AI3" s="959" t="s">
        <v>736</v>
      </c>
      <c r="AJ3" s="959"/>
      <c r="AK3" s="959"/>
      <c r="AL3" s="959"/>
      <c r="AM3" s="959"/>
      <c r="AN3" s="959"/>
      <c r="AO3" s="959"/>
      <c r="AP3" s="959"/>
      <c r="AQ3" s="959"/>
      <c r="AR3" s="959"/>
      <c r="AS3" s="959"/>
      <c r="AT3" s="959" t="s">
        <v>735</v>
      </c>
      <c r="AU3" s="959"/>
      <c r="AV3" s="959"/>
      <c r="AW3" s="959"/>
      <c r="AX3" s="959"/>
      <c r="AY3" s="959"/>
      <c r="AZ3" s="959"/>
      <c r="BA3" s="959"/>
      <c r="BB3" s="959"/>
      <c r="BC3" s="959"/>
    </row>
    <row r="4" s="948" customFormat="true" ht="12" hidden="false" customHeight="false" outlineLevel="0" collapsed="false">
      <c r="A4" s="961"/>
      <c r="B4" s="961"/>
      <c r="C4" s="961"/>
      <c r="D4" s="961"/>
      <c r="E4" s="961"/>
      <c r="F4" s="961"/>
      <c r="G4" s="961"/>
      <c r="H4" s="961"/>
      <c r="I4" s="961"/>
      <c r="J4" s="961"/>
      <c r="K4" s="961"/>
      <c r="L4" s="961"/>
      <c r="M4" s="961"/>
      <c r="N4" s="961"/>
      <c r="O4" s="961"/>
      <c r="P4" s="961"/>
      <c r="Q4" s="961"/>
      <c r="R4" s="961"/>
      <c r="S4" s="961"/>
      <c r="T4" s="961"/>
      <c r="U4" s="961"/>
      <c r="V4" s="961"/>
      <c r="W4" s="962"/>
      <c r="X4" s="962"/>
      <c r="Y4" s="962"/>
      <c r="Z4" s="962"/>
      <c r="AA4" s="963"/>
      <c r="AB4" s="963"/>
      <c r="AC4" s="963"/>
      <c r="AD4" s="963"/>
      <c r="AE4" s="963"/>
      <c r="AF4" s="963"/>
      <c r="AG4" s="963"/>
      <c r="AH4" s="963"/>
      <c r="AI4" s="961"/>
      <c r="AJ4" s="961"/>
      <c r="AK4" s="961"/>
      <c r="AL4" s="961"/>
      <c r="AM4" s="961"/>
      <c r="AN4" s="961"/>
      <c r="AO4" s="961"/>
      <c r="AP4" s="961"/>
      <c r="AQ4" s="961"/>
      <c r="AR4" s="962"/>
      <c r="AS4" s="962"/>
      <c r="AT4" s="962"/>
      <c r="AU4" s="962"/>
      <c r="AV4" s="963"/>
      <c r="AW4" s="963"/>
      <c r="AX4" s="963"/>
      <c r="AY4" s="963"/>
      <c r="AZ4" s="963"/>
      <c r="BA4" s="963"/>
      <c r="BB4" s="963"/>
      <c r="BC4" s="963"/>
    </row>
    <row r="5" s="948" customFormat="true" ht="12.75" hidden="false" customHeight="false" outlineLevel="0" collapsed="false">
      <c r="A5" s="964" t="s">
        <v>737</v>
      </c>
      <c r="B5" s="965"/>
      <c r="C5" s="965"/>
      <c r="D5" s="965"/>
      <c r="E5" s="965"/>
      <c r="F5" s="965"/>
      <c r="G5" s="965"/>
      <c r="H5" s="965"/>
      <c r="I5" s="965"/>
      <c r="J5" s="965"/>
      <c r="K5" s="965"/>
      <c r="L5" s="965"/>
      <c r="M5" s="965"/>
      <c r="N5" s="965"/>
      <c r="O5" s="966"/>
      <c r="P5" s="966"/>
      <c r="Q5" s="965"/>
      <c r="R5" s="965"/>
      <c r="S5" s="965"/>
      <c r="T5" s="965"/>
      <c r="U5" s="965"/>
      <c r="V5" s="965"/>
      <c r="Y5" s="965"/>
      <c r="Z5" s="967"/>
      <c r="AA5" s="965"/>
      <c r="AB5" s="965"/>
      <c r="AC5" s="965"/>
      <c r="AD5" s="965"/>
      <c r="AE5" s="965"/>
      <c r="AF5" s="965"/>
      <c r="AG5" s="965"/>
      <c r="AH5" s="967" t="s">
        <v>738</v>
      </c>
      <c r="AI5" s="964" t="s">
        <v>737</v>
      </c>
      <c r="AJ5" s="966"/>
      <c r="AK5" s="966"/>
      <c r="AL5" s="965"/>
      <c r="AM5" s="965"/>
      <c r="AN5" s="965"/>
      <c r="AO5" s="965"/>
      <c r="AP5" s="965"/>
      <c r="AQ5" s="965"/>
      <c r="AT5" s="965"/>
      <c r="AU5" s="967"/>
      <c r="AV5" s="965"/>
      <c r="AW5" s="965"/>
      <c r="AX5" s="965"/>
      <c r="AY5" s="965"/>
      <c r="AZ5" s="965"/>
      <c r="BA5" s="965"/>
      <c r="BB5" s="965"/>
      <c r="BC5" s="967" t="s">
        <v>738</v>
      </c>
    </row>
    <row r="6" s="973" customFormat="true" ht="21.75" hidden="false" customHeight="true" outlineLevel="0" collapsed="false">
      <c r="A6" s="968" t="s">
        <v>274</v>
      </c>
      <c r="B6" s="969" t="s">
        <v>739</v>
      </c>
      <c r="C6" s="970" t="s">
        <v>740</v>
      </c>
      <c r="D6" s="970"/>
      <c r="E6" s="970"/>
      <c r="F6" s="970"/>
      <c r="G6" s="970"/>
      <c r="H6" s="971" t="s">
        <v>741</v>
      </c>
      <c r="I6" s="970" t="s">
        <v>742</v>
      </c>
      <c r="J6" s="970"/>
      <c r="K6" s="970"/>
      <c r="L6" s="972" t="s">
        <v>743</v>
      </c>
      <c r="M6" s="972"/>
      <c r="N6" s="972"/>
      <c r="O6" s="972" t="s">
        <v>744</v>
      </c>
      <c r="P6" s="972"/>
      <c r="Q6" s="972"/>
      <c r="R6" s="972" t="s">
        <v>745</v>
      </c>
      <c r="S6" s="972"/>
      <c r="T6" s="972"/>
      <c r="U6" s="971" t="s">
        <v>746</v>
      </c>
      <c r="V6" s="971" t="s">
        <v>747</v>
      </c>
      <c r="Y6" s="971" t="s">
        <v>748</v>
      </c>
      <c r="Z6" s="971"/>
      <c r="AA6" s="971" t="s">
        <v>749</v>
      </c>
      <c r="AB6" s="971" t="s">
        <v>750</v>
      </c>
      <c r="AC6" s="971" t="s">
        <v>751</v>
      </c>
      <c r="AD6" s="971" t="s">
        <v>752</v>
      </c>
      <c r="AE6" s="971"/>
      <c r="AF6" s="971" t="s">
        <v>753</v>
      </c>
      <c r="AG6" s="971" t="s">
        <v>754</v>
      </c>
      <c r="AH6" s="974" t="s">
        <v>755</v>
      </c>
      <c r="AI6" s="968" t="s">
        <v>274</v>
      </c>
      <c r="AJ6" s="971" t="s">
        <v>756</v>
      </c>
      <c r="AK6" s="971" t="s">
        <v>757</v>
      </c>
      <c r="AL6" s="971" t="s">
        <v>758</v>
      </c>
      <c r="AM6" s="971" t="s">
        <v>759</v>
      </c>
      <c r="AN6" s="971" t="s">
        <v>760</v>
      </c>
      <c r="AO6" s="971" t="s">
        <v>761</v>
      </c>
      <c r="AP6" s="971" t="s">
        <v>762</v>
      </c>
      <c r="AQ6" s="971" t="s">
        <v>763</v>
      </c>
      <c r="AT6" s="972" t="s">
        <v>764</v>
      </c>
      <c r="AU6" s="972"/>
      <c r="AV6" s="972"/>
      <c r="AW6" s="972"/>
      <c r="AX6" s="971" t="s">
        <v>765</v>
      </c>
      <c r="AY6" s="971"/>
      <c r="AZ6" s="971"/>
      <c r="BA6" s="971" t="s">
        <v>766</v>
      </c>
      <c r="BB6" s="971"/>
      <c r="BC6" s="830" t="s">
        <v>16</v>
      </c>
    </row>
    <row r="7" s="973" customFormat="true" ht="21.75" hidden="false" customHeight="true" outlineLevel="0" collapsed="false">
      <c r="A7" s="968"/>
      <c r="B7" s="969"/>
      <c r="C7" s="970"/>
      <c r="D7" s="970"/>
      <c r="E7" s="970"/>
      <c r="F7" s="970"/>
      <c r="G7" s="970"/>
      <c r="H7" s="971"/>
      <c r="I7" s="970"/>
      <c r="J7" s="970"/>
      <c r="K7" s="970"/>
      <c r="L7" s="975" t="s">
        <v>767</v>
      </c>
      <c r="M7" s="975"/>
      <c r="N7" s="975"/>
      <c r="O7" s="975" t="s">
        <v>768</v>
      </c>
      <c r="P7" s="975"/>
      <c r="Q7" s="975"/>
      <c r="R7" s="976" t="s">
        <v>769</v>
      </c>
      <c r="S7" s="976"/>
      <c r="T7" s="976"/>
      <c r="U7" s="971"/>
      <c r="V7" s="971"/>
      <c r="Y7" s="975" t="s">
        <v>770</v>
      </c>
      <c r="Z7" s="975"/>
      <c r="AA7" s="971"/>
      <c r="AB7" s="971"/>
      <c r="AC7" s="971"/>
      <c r="AD7" s="975" t="s">
        <v>771</v>
      </c>
      <c r="AE7" s="975"/>
      <c r="AF7" s="971"/>
      <c r="AG7" s="971"/>
      <c r="AH7" s="974"/>
      <c r="AI7" s="968"/>
      <c r="AJ7" s="971"/>
      <c r="AK7" s="971"/>
      <c r="AL7" s="971"/>
      <c r="AM7" s="971"/>
      <c r="AN7" s="971"/>
      <c r="AO7" s="971"/>
      <c r="AP7" s="971"/>
      <c r="AQ7" s="971"/>
      <c r="AT7" s="972"/>
      <c r="AU7" s="972"/>
      <c r="AV7" s="972"/>
      <c r="AW7" s="972"/>
      <c r="AX7" s="972"/>
      <c r="AY7" s="972"/>
      <c r="AZ7" s="972"/>
      <c r="BA7" s="977"/>
      <c r="BB7" s="977"/>
      <c r="BC7" s="830"/>
    </row>
    <row r="8" s="973" customFormat="true" ht="21.75" hidden="false" customHeight="true" outlineLevel="0" collapsed="false">
      <c r="A8" s="968"/>
      <c r="B8" s="969"/>
      <c r="C8" s="978" t="s">
        <v>772</v>
      </c>
      <c r="D8" s="978" t="s">
        <v>773</v>
      </c>
      <c r="E8" s="978" t="s">
        <v>774</v>
      </c>
      <c r="F8" s="978" t="s">
        <v>775</v>
      </c>
      <c r="G8" s="978" t="s">
        <v>776</v>
      </c>
      <c r="H8" s="979" t="s">
        <v>777</v>
      </c>
      <c r="I8" s="978" t="s">
        <v>778</v>
      </c>
      <c r="J8" s="978" t="s">
        <v>433</v>
      </c>
      <c r="K8" s="980" t="s">
        <v>779</v>
      </c>
      <c r="L8" s="981" t="s">
        <v>780</v>
      </c>
      <c r="M8" s="978" t="n">
        <v>46</v>
      </c>
      <c r="N8" s="982" t="s">
        <v>781</v>
      </c>
      <c r="O8" s="982" t="s">
        <v>782</v>
      </c>
      <c r="P8" s="978" t="n">
        <v>27</v>
      </c>
      <c r="Q8" s="978" t="n">
        <v>35</v>
      </c>
      <c r="R8" s="978" t="s">
        <v>433</v>
      </c>
      <c r="S8" s="978" t="s">
        <v>783</v>
      </c>
      <c r="T8" s="978" t="s">
        <v>784</v>
      </c>
      <c r="U8" s="979" t="s">
        <v>785</v>
      </c>
      <c r="V8" s="979" t="s">
        <v>786</v>
      </c>
      <c r="W8" s="983"/>
      <c r="X8" s="983"/>
      <c r="Y8" s="982" t="s">
        <v>787</v>
      </c>
      <c r="Z8" s="982" t="s">
        <v>788</v>
      </c>
      <c r="AA8" s="979" t="s">
        <v>789</v>
      </c>
      <c r="AB8" s="979" t="s">
        <v>790</v>
      </c>
      <c r="AC8" s="979" t="s">
        <v>791</v>
      </c>
      <c r="AD8" s="978" t="s">
        <v>792</v>
      </c>
      <c r="AE8" s="978" t="s">
        <v>793</v>
      </c>
      <c r="AF8" s="979" t="s">
        <v>794</v>
      </c>
      <c r="AG8" s="979" t="s">
        <v>795</v>
      </c>
      <c r="AH8" s="974"/>
      <c r="AI8" s="968"/>
      <c r="AJ8" s="979" t="s">
        <v>796</v>
      </c>
      <c r="AK8" s="979" t="s">
        <v>797</v>
      </c>
      <c r="AL8" s="984" t="s">
        <v>798</v>
      </c>
      <c r="AM8" s="979" t="s">
        <v>799</v>
      </c>
      <c r="AN8" s="979" t="s">
        <v>800</v>
      </c>
      <c r="AO8" s="979" t="s">
        <v>801</v>
      </c>
      <c r="AP8" s="979" t="s">
        <v>802</v>
      </c>
      <c r="AQ8" s="979" t="s">
        <v>803</v>
      </c>
      <c r="AR8" s="983"/>
      <c r="AS8" s="983"/>
      <c r="AT8" s="975" t="s">
        <v>804</v>
      </c>
      <c r="AU8" s="975"/>
      <c r="AV8" s="975"/>
      <c r="AW8" s="975"/>
      <c r="AX8" s="975" t="s">
        <v>805</v>
      </c>
      <c r="AY8" s="975"/>
      <c r="AZ8" s="975"/>
      <c r="BA8" s="975" t="s">
        <v>806</v>
      </c>
      <c r="BB8" s="975"/>
      <c r="BC8" s="830"/>
    </row>
    <row r="9" s="989" customFormat="true" ht="51" hidden="false" customHeight="true" outlineLevel="0" collapsed="false">
      <c r="A9" s="968"/>
      <c r="B9" s="969"/>
      <c r="C9" s="979" t="s">
        <v>807</v>
      </c>
      <c r="D9" s="979" t="s">
        <v>808</v>
      </c>
      <c r="E9" s="979" t="s">
        <v>809</v>
      </c>
      <c r="F9" s="979" t="s">
        <v>810</v>
      </c>
      <c r="G9" s="979" t="s">
        <v>811</v>
      </c>
      <c r="H9" s="979"/>
      <c r="I9" s="979" t="s">
        <v>812</v>
      </c>
      <c r="J9" s="979" t="s">
        <v>37</v>
      </c>
      <c r="K9" s="985" t="s">
        <v>813</v>
      </c>
      <c r="L9" s="979" t="s">
        <v>814</v>
      </c>
      <c r="M9" s="979" t="s">
        <v>815</v>
      </c>
      <c r="N9" s="979" t="s">
        <v>816</v>
      </c>
      <c r="O9" s="979" t="s">
        <v>817</v>
      </c>
      <c r="P9" s="979" t="s">
        <v>818</v>
      </c>
      <c r="Q9" s="979" t="s">
        <v>819</v>
      </c>
      <c r="R9" s="979" t="s">
        <v>37</v>
      </c>
      <c r="S9" s="979" t="s">
        <v>820</v>
      </c>
      <c r="T9" s="979" t="s">
        <v>821</v>
      </c>
      <c r="U9" s="979"/>
      <c r="V9" s="979"/>
      <c r="W9" s="986"/>
      <c r="X9" s="986"/>
      <c r="Y9" s="979" t="s">
        <v>822</v>
      </c>
      <c r="Z9" s="979" t="s">
        <v>823</v>
      </c>
      <c r="AA9" s="979"/>
      <c r="AB9" s="979"/>
      <c r="AC9" s="979"/>
      <c r="AD9" s="979" t="s">
        <v>824</v>
      </c>
      <c r="AE9" s="979" t="s">
        <v>825</v>
      </c>
      <c r="AF9" s="979"/>
      <c r="AG9" s="979"/>
      <c r="AH9" s="974"/>
      <c r="AI9" s="968"/>
      <c r="AJ9" s="979"/>
      <c r="AK9" s="979"/>
      <c r="AL9" s="984"/>
      <c r="AM9" s="979"/>
      <c r="AN9" s="979"/>
      <c r="AO9" s="979"/>
      <c r="AP9" s="979"/>
      <c r="AQ9" s="979"/>
      <c r="AR9" s="986"/>
      <c r="AS9" s="986"/>
      <c r="AT9" s="987" t="n">
        <v>7</v>
      </c>
      <c r="AU9" s="987" t="n">
        <v>10</v>
      </c>
      <c r="AV9" s="987" t="n">
        <v>14</v>
      </c>
      <c r="AW9" s="988" t="n">
        <v>18</v>
      </c>
      <c r="AX9" s="987" t="n">
        <v>5</v>
      </c>
      <c r="AY9" s="987" t="n">
        <v>50</v>
      </c>
      <c r="AZ9" s="987" t="n">
        <v>100</v>
      </c>
      <c r="BA9" s="987" t="n">
        <v>20</v>
      </c>
      <c r="BB9" s="987" t="n">
        <v>30</v>
      </c>
      <c r="BC9" s="830"/>
    </row>
    <row r="10" s="989" customFormat="true" ht="46.5" hidden="false" customHeight="true" outlineLevel="0" collapsed="false">
      <c r="A10" s="990" t="n">
        <v>2000</v>
      </c>
      <c r="B10" s="991" t="n">
        <v>29</v>
      </c>
      <c r="C10" s="986" t="n">
        <v>3</v>
      </c>
      <c r="D10" s="986" t="n">
        <v>3</v>
      </c>
      <c r="E10" s="986" t="n">
        <v>7</v>
      </c>
      <c r="F10" s="986" t="n">
        <v>2</v>
      </c>
      <c r="G10" s="992" t="n">
        <v>0</v>
      </c>
      <c r="H10" s="986" t="n">
        <v>2</v>
      </c>
      <c r="I10" s="992" t="n">
        <v>0</v>
      </c>
      <c r="J10" s="986" t="n">
        <v>2</v>
      </c>
      <c r="K10" s="992" t="n">
        <v>0</v>
      </c>
      <c r="L10" s="992" t="n">
        <v>0</v>
      </c>
      <c r="M10" s="992" t="n">
        <v>0</v>
      </c>
      <c r="N10" s="992" t="n">
        <v>0</v>
      </c>
      <c r="O10" s="992" t="n">
        <v>0</v>
      </c>
      <c r="P10" s="986" t="n">
        <v>1</v>
      </c>
      <c r="Q10" s="992" t="n">
        <v>0</v>
      </c>
      <c r="R10" s="993" t="n">
        <v>1</v>
      </c>
      <c r="S10" s="992" t="n">
        <v>0</v>
      </c>
      <c r="T10" s="992" t="n">
        <v>0</v>
      </c>
      <c r="U10" s="992" t="n">
        <v>0</v>
      </c>
      <c r="V10" s="992" t="n">
        <v>0</v>
      </c>
      <c r="W10" s="986"/>
      <c r="X10" s="986"/>
      <c r="Y10" s="986" t="n">
        <v>1</v>
      </c>
      <c r="Z10" s="986" t="n">
        <v>3</v>
      </c>
      <c r="AA10" s="986" t="n">
        <v>1</v>
      </c>
      <c r="AB10" s="992" t="n">
        <v>0</v>
      </c>
      <c r="AC10" s="992" t="n">
        <v>0</v>
      </c>
      <c r="AD10" s="992" t="n">
        <v>0</v>
      </c>
      <c r="AE10" s="992" t="n">
        <v>0</v>
      </c>
      <c r="AF10" s="992" t="n">
        <v>0</v>
      </c>
      <c r="AG10" s="986" t="n">
        <v>1</v>
      </c>
      <c r="AH10" s="994" t="n">
        <v>2000</v>
      </c>
      <c r="AI10" s="995" t="n">
        <v>2000</v>
      </c>
      <c r="AJ10" s="992" t="n">
        <v>0</v>
      </c>
      <c r="AK10" s="992" t="n">
        <v>0</v>
      </c>
      <c r="AL10" s="992" t="n">
        <v>0</v>
      </c>
      <c r="AM10" s="992" t="n">
        <v>0</v>
      </c>
      <c r="AN10" s="992" t="n">
        <v>0</v>
      </c>
      <c r="AO10" s="992" t="n">
        <v>0</v>
      </c>
      <c r="AP10" s="992" t="n">
        <v>0</v>
      </c>
      <c r="AQ10" s="992" t="n">
        <v>0</v>
      </c>
      <c r="AR10" s="986"/>
      <c r="AS10" s="986"/>
      <c r="AT10" s="992" t="n">
        <v>0</v>
      </c>
      <c r="AU10" s="992" t="n">
        <v>0</v>
      </c>
      <c r="AV10" s="992" t="n">
        <v>0</v>
      </c>
      <c r="AW10" s="992" t="n">
        <v>0</v>
      </c>
      <c r="AX10" s="992" t="n">
        <v>0</v>
      </c>
      <c r="AY10" s="992" t="n">
        <v>0</v>
      </c>
      <c r="AZ10" s="992" t="n">
        <v>0</v>
      </c>
      <c r="BA10" s="992" t="n">
        <v>0</v>
      </c>
      <c r="BB10" s="992" t="n">
        <v>0</v>
      </c>
      <c r="BC10" s="994" t="n">
        <v>2000</v>
      </c>
    </row>
    <row r="11" s="989" customFormat="true" ht="46.5" hidden="false" customHeight="true" outlineLevel="0" collapsed="false">
      <c r="A11" s="990" t="n">
        <v>2001</v>
      </c>
      <c r="B11" s="991" t="n">
        <v>29</v>
      </c>
      <c r="C11" s="986" t="n">
        <v>3</v>
      </c>
      <c r="D11" s="986" t="n">
        <v>3</v>
      </c>
      <c r="E11" s="986" t="n">
        <v>8</v>
      </c>
      <c r="F11" s="986" t="n">
        <v>1</v>
      </c>
      <c r="G11" s="992" t="n">
        <v>0</v>
      </c>
      <c r="H11" s="986" t="n">
        <v>2</v>
      </c>
      <c r="I11" s="992" t="n">
        <v>0</v>
      </c>
      <c r="J11" s="986" t="n">
        <v>2</v>
      </c>
      <c r="K11" s="992" t="n">
        <v>0</v>
      </c>
      <c r="L11" s="992" t="n">
        <v>0</v>
      </c>
      <c r="M11" s="992" t="n">
        <v>0</v>
      </c>
      <c r="N11" s="992" t="n">
        <v>0</v>
      </c>
      <c r="O11" s="992" t="n">
        <v>0</v>
      </c>
      <c r="P11" s="986" t="n">
        <v>1</v>
      </c>
      <c r="Q11" s="992" t="n">
        <v>0</v>
      </c>
      <c r="R11" s="993" t="n">
        <v>1</v>
      </c>
      <c r="S11" s="992" t="n">
        <v>0</v>
      </c>
      <c r="T11" s="992" t="n">
        <v>0</v>
      </c>
      <c r="U11" s="992" t="n">
        <v>0</v>
      </c>
      <c r="V11" s="992" t="n">
        <v>0</v>
      </c>
      <c r="W11" s="986"/>
      <c r="X11" s="986"/>
      <c r="Y11" s="986" t="n">
        <v>1</v>
      </c>
      <c r="Z11" s="986" t="n">
        <v>3</v>
      </c>
      <c r="AA11" s="986" t="n">
        <v>1</v>
      </c>
      <c r="AB11" s="992" t="n">
        <v>0</v>
      </c>
      <c r="AC11" s="992" t="n">
        <v>0</v>
      </c>
      <c r="AD11" s="992" t="n">
        <v>0</v>
      </c>
      <c r="AE11" s="992" t="n">
        <v>0</v>
      </c>
      <c r="AF11" s="992" t="n">
        <v>0</v>
      </c>
      <c r="AG11" s="986" t="n">
        <v>1</v>
      </c>
      <c r="AH11" s="994" t="n">
        <v>2001</v>
      </c>
      <c r="AI11" s="995" t="n">
        <v>2001</v>
      </c>
      <c r="AJ11" s="992" t="n">
        <v>0</v>
      </c>
      <c r="AK11" s="992" t="n">
        <v>0</v>
      </c>
      <c r="AL11" s="992" t="n">
        <v>0</v>
      </c>
      <c r="AM11" s="992" t="n">
        <v>0</v>
      </c>
      <c r="AN11" s="992" t="n">
        <v>0</v>
      </c>
      <c r="AO11" s="992" t="n">
        <v>0</v>
      </c>
      <c r="AP11" s="992" t="n">
        <v>0</v>
      </c>
      <c r="AQ11" s="992" t="n">
        <v>0</v>
      </c>
      <c r="AR11" s="986"/>
      <c r="AS11" s="986"/>
      <c r="AT11" s="992" t="n">
        <v>0</v>
      </c>
      <c r="AU11" s="992" t="n">
        <v>0</v>
      </c>
      <c r="AV11" s="992" t="n">
        <v>0</v>
      </c>
      <c r="AW11" s="992" t="n">
        <v>0</v>
      </c>
      <c r="AX11" s="992" t="n">
        <v>0</v>
      </c>
      <c r="AY11" s="992" t="n">
        <v>0</v>
      </c>
      <c r="AZ11" s="992" t="n">
        <v>0</v>
      </c>
      <c r="BA11" s="992" t="n">
        <v>0</v>
      </c>
      <c r="BB11" s="992" t="n">
        <v>0</v>
      </c>
      <c r="BC11" s="994" t="n">
        <v>2000</v>
      </c>
    </row>
    <row r="12" s="989" customFormat="true" ht="46.5" hidden="false" customHeight="true" outlineLevel="0" collapsed="false">
      <c r="A12" s="990" t="n">
        <v>2002</v>
      </c>
      <c r="B12" s="991" t="n">
        <v>29</v>
      </c>
      <c r="C12" s="986" t="n">
        <v>3</v>
      </c>
      <c r="D12" s="986" t="n">
        <v>3</v>
      </c>
      <c r="E12" s="986" t="n">
        <v>9</v>
      </c>
      <c r="F12" s="992" t="n">
        <v>0</v>
      </c>
      <c r="G12" s="992" t="n">
        <v>0</v>
      </c>
      <c r="H12" s="986" t="n">
        <v>2</v>
      </c>
      <c r="I12" s="992" t="n">
        <v>0</v>
      </c>
      <c r="J12" s="986" t="n">
        <v>2</v>
      </c>
      <c r="K12" s="992" t="n">
        <v>0</v>
      </c>
      <c r="L12" s="992" t="n">
        <v>0</v>
      </c>
      <c r="M12" s="992" t="n">
        <v>0</v>
      </c>
      <c r="N12" s="992" t="n">
        <v>0</v>
      </c>
      <c r="O12" s="992" t="n">
        <v>0</v>
      </c>
      <c r="P12" s="986" t="n">
        <v>1</v>
      </c>
      <c r="Q12" s="992" t="n">
        <v>0</v>
      </c>
      <c r="R12" s="993" t="n">
        <v>1</v>
      </c>
      <c r="S12" s="992" t="n">
        <v>0</v>
      </c>
      <c r="T12" s="992" t="n">
        <v>0</v>
      </c>
      <c r="U12" s="992" t="n">
        <v>0</v>
      </c>
      <c r="V12" s="992" t="n">
        <v>0</v>
      </c>
      <c r="W12" s="986"/>
      <c r="X12" s="986"/>
      <c r="Y12" s="986" t="n">
        <v>1</v>
      </c>
      <c r="Z12" s="986" t="n">
        <v>3</v>
      </c>
      <c r="AA12" s="986" t="n">
        <v>1</v>
      </c>
      <c r="AB12" s="992" t="n">
        <v>0</v>
      </c>
      <c r="AC12" s="992" t="n">
        <v>0</v>
      </c>
      <c r="AD12" s="992" t="n">
        <v>0</v>
      </c>
      <c r="AE12" s="992" t="n">
        <v>0</v>
      </c>
      <c r="AF12" s="992" t="n">
        <v>0</v>
      </c>
      <c r="AG12" s="986" t="n">
        <v>1</v>
      </c>
      <c r="AH12" s="994" t="n">
        <v>2002</v>
      </c>
      <c r="AI12" s="995" t="n">
        <v>2002</v>
      </c>
      <c r="AJ12" s="992" t="n">
        <v>0</v>
      </c>
      <c r="AK12" s="992" t="n">
        <v>0</v>
      </c>
      <c r="AL12" s="992" t="n">
        <v>0</v>
      </c>
      <c r="AM12" s="992" t="n">
        <v>0</v>
      </c>
      <c r="AN12" s="992" t="n">
        <v>0</v>
      </c>
      <c r="AO12" s="992" t="n">
        <v>0</v>
      </c>
      <c r="AP12" s="992" t="n">
        <v>0</v>
      </c>
      <c r="AQ12" s="992" t="n">
        <v>0</v>
      </c>
      <c r="AR12" s="986"/>
      <c r="AS12" s="986"/>
      <c r="AT12" s="992" t="n">
        <v>0</v>
      </c>
      <c r="AU12" s="992" t="n">
        <v>0</v>
      </c>
      <c r="AV12" s="992" t="n">
        <v>0</v>
      </c>
      <c r="AW12" s="992" t="n">
        <v>0</v>
      </c>
      <c r="AX12" s="992" t="n">
        <v>0</v>
      </c>
      <c r="AY12" s="992" t="n">
        <v>0</v>
      </c>
      <c r="AZ12" s="992" t="n">
        <v>0</v>
      </c>
      <c r="BA12" s="992" t="n">
        <v>0</v>
      </c>
      <c r="BB12" s="992" t="n">
        <v>0</v>
      </c>
      <c r="BC12" s="994" t="n">
        <v>2000</v>
      </c>
    </row>
    <row r="13" s="989" customFormat="true" ht="46.5" hidden="false" customHeight="true" outlineLevel="0" collapsed="false">
      <c r="A13" s="990" t="n">
        <v>2003</v>
      </c>
      <c r="B13" s="991" t="n">
        <v>29</v>
      </c>
      <c r="C13" s="986" t="n">
        <v>2</v>
      </c>
      <c r="D13" s="986" t="n">
        <v>4</v>
      </c>
      <c r="E13" s="986" t="n">
        <v>9</v>
      </c>
      <c r="F13" s="992" t="n">
        <v>0</v>
      </c>
      <c r="G13" s="992" t="n">
        <v>0</v>
      </c>
      <c r="H13" s="986" t="n">
        <v>2</v>
      </c>
      <c r="I13" s="992" t="n">
        <v>0</v>
      </c>
      <c r="J13" s="986" t="n">
        <v>2</v>
      </c>
      <c r="K13" s="992" t="n">
        <v>0</v>
      </c>
      <c r="L13" s="992" t="n">
        <v>0</v>
      </c>
      <c r="M13" s="992" t="n">
        <v>0</v>
      </c>
      <c r="N13" s="992" t="n">
        <v>0</v>
      </c>
      <c r="O13" s="992" t="n">
        <v>0</v>
      </c>
      <c r="P13" s="986" t="n">
        <v>1</v>
      </c>
      <c r="Q13" s="992" t="n">
        <v>0</v>
      </c>
      <c r="R13" s="993" t="n">
        <v>1</v>
      </c>
      <c r="S13" s="992" t="n">
        <v>0</v>
      </c>
      <c r="T13" s="992" t="n">
        <v>0</v>
      </c>
      <c r="U13" s="992" t="n">
        <v>0</v>
      </c>
      <c r="V13" s="992" t="n">
        <v>0</v>
      </c>
      <c r="W13" s="986"/>
      <c r="X13" s="986"/>
      <c r="Y13" s="986" t="n">
        <v>1</v>
      </c>
      <c r="Z13" s="986" t="n">
        <v>3</v>
      </c>
      <c r="AA13" s="986" t="n">
        <v>1</v>
      </c>
      <c r="AB13" s="992" t="n">
        <v>0</v>
      </c>
      <c r="AC13" s="992" t="n">
        <v>0</v>
      </c>
      <c r="AD13" s="992" t="n">
        <v>0</v>
      </c>
      <c r="AE13" s="992" t="n">
        <v>0</v>
      </c>
      <c r="AF13" s="992" t="n">
        <v>0</v>
      </c>
      <c r="AG13" s="986" t="n">
        <v>1</v>
      </c>
      <c r="AH13" s="994" t="n">
        <v>2003</v>
      </c>
      <c r="AI13" s="996" t="n">
        <v>2003</v>
      </c>
      <c r="AJ13" s="992" t="n">
        <v>0</v>
      </c>
      <c r="AK13" s="992" t="n">
        <v>0</v>
      </c>
      <c r="AL13" s="992" t="n">
        <v>0</v>
      </c>
      <c r="AM13" s="992" t="n">
        <v>0</v>
      </c>
      <c r="AN13" s="992" t="n">
        <v>0</v>
      </c>
      <c r="AO13" s="992" t="n">
        <v>0</v>
      </c>
      <c r="AP13" s="992" t="n">
        <v>0</v>
      </c>
      <c r="AQ13" s="992" t="n">
        <v>0</v>
      </c>
      <c r="AR13" s="986"/>
      <c r="AS13" s="986"/>
      <c r="AT13" s="992" t="n">
        <v>0</v>
      </c>
      <c r="AU13" s="992" t="n">
        <v>0</v>
      </c>
      <c r="AV13" s="992" t="n">
        <v>0</v>
      </c>
      <c r="AW13" s="992" t="n">
        <v>0</v>
      </c>
      <c r="AX13" s="992" t="n">
        <v>0</v>
      </c>
      <c r="AY13" s="992" t="n">
        <v>0</v>
      </c>
      <c r="AZ13" s="992" t="n">
        <v>0</v>
      </c>
      <c r="BA13" s="992" t="n">
        <v>0</v>
      </c>
      <c r="BB13" s="992" t="n">
        <v>0</v>
      </c>
      <c r="BC13" s="994" t="n">
        <v>2000</v>
      </c>
    </row>
    <row r="14" s="989" customFormat="true" ht="46.5" hidden="false" customHeight="true" outlineLevel="0" collapsed="false">
      <c r="A14" s="990" t="n">
        <v>2004</v>
      </c>
      <c r="B14" s="991" t="n">
        <v>30</v>
      </c>
      <c r="C14" s="986" t="n">
        <v>2</v>
      </c>
      <c r="D14" s="986" t="n">
        <v>4</v>
      </c>
      <c r="E14" s="986" t="n">
        <v>9</v>
      </c>
      <c r="F14" s="992" t="n">
        <v>0</v>
      </c>
      <c r="G14" s="992" t="n">
        <v>0</v>
      </c>
      <c r="H14" s="986" t="n">
        <v>2</v>
      </c>
      <c r="I14" s="992" t="n">
        <v>0</v>
      </c>
      <c r="J14" s="986" t="n">
        <v>2</v>
      </c>
      <c r="K14" s="992" t="n">
        <v>0</v>
      </c>
      <c r="L14" s="992" t="n">
        <v>0</v>
      </c>
      <c r="M14" s="992" t="n">
        <v>0</v>
      </c>
      <c r="N14" s="992" t="n">
        <v>0</v>
      </c>
      <c r="O14" s="992" t="n">
        <v>0</v>
      </c>
      <c r="P14" s="986" t="n">
        <v>1</v>
      </c>
      <c r="Q14" s="992" t="n">
        <v>0</v>
      </c>
      <c r="R14" s="993" t="n">
        <v>1</v>
      </c>
      <c r="S14" s="992" t="n">
        <v>0</v>
      </c>
      <c r="T14" s="992" t="n">
        <v>0</v>
      </c>
      <c r="U14" s="992" t="n">
        <v>0</v>
      </c>
      <c r="V14" s="993" t="n">
        <v>1</v>
      </c>
      <c r="W14" s="986"/>
      <c r="X14" s="986"/>
      <c r="Y14" s="992" t="n">
        <v>0</v>
      </c>
      <c r="Z14" s="986" t="n">
        <v>4</v>
      </c>
      <c r="AA14" s="986" t="n">
        <v>1</v>
      </c>
      <c r="AB14" s="992" t="n">
        <v>0</v>
      </c>
      <c r="AC14" s="992" t="n">
        <v>0</v>
      </c>
      <c r="AD14" s="992" t="n">
        <v>0</v>
      </c>
      <c r="AE14" s="992" t="n">
        <v>0</v>
      </c>
      <c r="AF14" s="992" t="n">
        <v>0</v>
      </c>
      <c r="AG14" s="986" t="n">
        <v>1</v>
      </c>
      <c r="AH14" s="994" t="n">
        <v>2004</v>
      </c>
      <c r="AI14" s="996" t="n">
        <v>2004</v>
      </c>
      <c r="AJ14" s="992" t="n">
        <v>0</v>
      </c>
      <c r="AK14" s="992" t="n">
        <v>0</v>
      </c>
      <c r="AL14" s="992" t="n">
        <v>0</v>
      </c>
      <c r="AM14" s="992" t="n">
        <v>0</v>
      </c>
      <c r="AN14" s="992" t="n">
        <v>0</v>
      </c>
      <c r="AO14" s="992" t="n">
        <v>0</v>
      </c>
      <c r="AP14" s="992" t="n">
        <v>0</v>
      </c>
      <c r="AQ14" s="992" t="n">
        <v>0</v>
      </c>
      <c r="AR14" s="986"/>
      <c r="AS14" s="986"/>
      <c r="AT14" s="992" t="n">
        <v>0</v>
      </c>
      <c r="AU14" s="992" t="n">
        <v>0</v>
      </c>
      <c r="AV14" s="992" t="n">
        <v>0</v>
      </c>
      <c r="AW14" s="992" t="n">
        <v>0</v>
      </c>
      <c r="AX14" s="992" t="n">
        <v>0</v>
      </c>
      <c r="AY14" s="992" t="n">
        <v>0</v>
      </c>
      <c r="AZ14" s="992" t="n">
        <v>0</v>
      </c>
      <c r="BA14" s="992" t="n">
        <v>0</v>
      </c>
      <c r="BB14" s="992" t="n">
        <v>0</v>
      </c>
      <c r="BC14" s="994" t="n">
        <v>2000</v>
      </c>
    </row>
    <row r="15" s="948" customFormat="true" ht="46.5" hidden="false" customHeight="true" outlineLevel="0" collapsed="false">
      <c r="A15" s="962" t="n">
        <v>2005</v>
      </c>
      <c r="B15" s="997" t="n">
        <v>30</v>
      </c>
      <c r="C15" s="996" t="n">
        <v>1</v>
      </c>
      <c r="D15" s="996" t="n">
        <v>4</v>
      </c>
      <c r="E15" s="996" t="n">
        <v>9</v>
      </c>
      <c r="F15" s="992" t="n">
        <v>0</v>
      </c>
      <c r="G15" s="992" t="n">
        <v>0</v>
      </c>
      <c r="H15" s="996" t="n">
        <v>3</v>
      </c>
      <c r="I15" s="992" t="n">
        <v>0</v>
      </c>
      <c r="J15" s="992" t="n">
        <v>0</v>
      </c>
      <c r="K15" s="992" t="n">
        <v>0</v>
      </c>
      <c r="L15" s="992" t="n">
        <v>0</v>
      </c>
      <c r="M15" s="992" t="n">
        <v>0</v>
      </c>
      <c r="N15" s="992" t="n">
        <v>0</v>
      </c>
      <c r="O15" s="992" t="n">
        <v>0</v>
      </c>
      <c r="P15" s="996" t="n">
        <v>1</v>
      </c>
      <c r="Q15" s="992" t="n">
        <v>0</v>
      </c>
      <c r="R15" s="996" t="n">
        <v>1</v>
      </c>
      <c r="S15" s="992" t="n">
        <v>0</v>
      </c>
      <c r="T15" s="992" t="n">
        <v>0</v>
      </c>
      <c r="U15" s="992" t="n">
        <v>0</v>
      </c>
      <c r="V15" s="996" t="n">
        <v>1</v>
      </c>
      <c r="W15" s="992" t="n">
        <v>0</v>
      </c>
      <c r="X15" s="992"/>
      <c r="Y15" s="992" t="n">
        <v>0</v>
      </c>
      <c r="Z15" s="996" t="n">
        <v>4</v>
      </c>
      <c r="AA15" s="996" t="n">
        <v>1</v>
      </c>
      <c r="AB15" s="992" t="n">
        <v>0</v>
      </c>
      <c r="AC15" s="992" t="n">
        <v>0</v>
      </c>
      <c r="AD15" s="992" t="n">
        <v>0</v>
      </c>
      <c r="AE15" s="992" t="n">
        <v>0</v>
      </c>
      <c r="AF15" s="992" t="n">
        <v>0</v>
      </c>
      <c r="AG15" s="996" t="n">
        <v>1</v>
      </c>
      <c r="AH15" s="998" t="n">
        <v>2005</v>
      </c>
      <c r="AI15" s="999" t="n">
        <v>2005</v>
      </c>
      <c r="AJ15" s="992" t="n">
        <v>0</v>
      </c>
      <c r="AK15" s="992" t="n">
        <v>0</v>
      </c>
      <c r="AL15" s="992" t="n">
        <v>0</v>
      </c>
      <c r="AM15" s="992" t="n">
        <v>0</v>
      </c>
      <c r="AN15" s="992" t="n">
        <v>0</v>
      </c>
      <c r="AO15" s="992" t="n">
        <v>0</v>
      </c>
      <c r="AP15" s="992" t="n">
        <v>0</v>
      </c>
      <c r="AQ15" s="992" t="n">
        <v>0</v>
      </c>
      <c r="AR15" s="992" t="n">
        <v>0</v>
      </c>
      <c r="AS15" s="992"/>
      <c r="AT15" s="992" t="n">
        <v>0</v>
      </c>
      <c r="AU15" s="992" t="n">
        <v>0</v>
      </c>
      <c r="AV15" s="992" t="n">
        <v>0</v>
      </c>
      <c r="AW15" s="992" t="n">
        <v>0</v>
      </c>
      <c r="AX15" s="992" t="n">
        <v>0</v>
      </c>
      <c r="AY15" s="992" t="n">
        <v>0</v>
      </c>
      <c r="AZ15" s="992" t="n">
        <v>0</v>
      </c>
      <c r="BA15" s="992" t="n">
        <v>0</v>
      </c>
      <c r="BB15" s="992" t="n">
        <v>0</v>
      </c>
      <c r="BC15" s="1000" t="n">
        <v>2005</v>
      </c>
    </row>
    <row r="16" s="948" customFormat="true" ht="46.5" hidden="false" customHeight="true" outlineLevel="0" collapsed="false">
      <c r="A16" s="1001" t="n">
        <v>2006</v>
      </c>
      <c r="B16" s="1002" t="n">
        <v>30</v>
      </c>
      <c r="C16" s="992" t="n">
        <v>0</v>
      </c>
      <c r="D16" s="1003" t="n">
        <v>4</v>
      </c>
      <c r="E16" s="1003" t="n">
        <v>9</v>
      </c>
      <c r="F16" s="992" t="n">
        <v>0</v>
      </c>
      <c r="G16" s="992" t="n">
        <v>0</v>
      </c>
      <c r="H16" s="1003" t="n">
        <v>4</v>
      </c>
      <c r="I16" s="992" t="n">
        <v>0</v>
      </c>
      <c r="J16" s="1003" t="n">
        <v>2</v>
      </c>
      <c r="K16" s="992" t="n">
        <v>0</v>
      </c>
      <c r="L16" s="992" t="n">
        <v>0</v>
      </c>
      <c r="M16" s="992" t="n">
        <v>0</v>
      </c>
      <c r="N16" s="992" t="n">
        <v>0</v>
      </c>
      <c r="O16" s="992" t="n">
        <v>0</v>
      </c>
      <c r="P16" s="1003" t="n">
        <v>1</v>
      </c>
      <c r="Q16" s="992" t="n">
        <v>0</v>
      </c>
      <c r="R16" s="1003" t="n">
        <v>1</v>
      </c>
      <c r="S16" s="992" t="n">
        <v>0</v>
      </c>
      <c r="T16" s="992" t="n">
        <v>0</v>
      </c>
      <c r="U16" s="992" t="n">
        <v>0</v>
      </c>
      <c r="V16" s="1003" t="n">
        <v>1</v>
      </c>
      <c r="W16" s="1004"/>
      <c r="X16" s="1005"/>
      <c r="Y16" s="992" t="n">
        <v>0</v>
      </c>
      <c r="Z16" s="1003" t="n">
        <v>4</v>
      </c>
      <c r="AA16" s="1003" t="n">
        <v>1</v>
      </c>
      <c r="AB16" s="992" t="n">
        <v>0</v>
      </c>
      <c r="AC16" s="992" t="n">
        <v>0</v>
      </c>
      <c r="AD16" s="992" t="n">
        <v>0</v>
      </c>
      <c r="AE16" s="992" t="n">
        <v>0</v>
      </c>
      <c r="AF16" s="992" t="n">
        <v>0</v>
      </c>
      <c r="AG16" s="1003" t="n">
        <v>1</v>
      </c>
      <c r="AH16" s="1006" t="n">
        <v>2006</v>
      </c>
      <c r="AI16" s="1007" t="n">
        <v>2006</v>
      </c>
      <c r="AJ16" s="992" t="n">
        <v>0</v>
      </c>
      <c r="AK16" s="992" t="n">
        <v>0</v>
      </c>
      <c r="AL16" s="1005" t="s">
        <v>62</v>
      </c>
      <c r="AM16" s="1005" t="s">
        <v>62</v>
      </c>
      <c r="AN16" s="1005" t="n">
        <v>1</v>
      </c>
      <c r="AO16" s="1005" t="n">
        <v>1</v>
      </c>
      <c r="AP16" s="992" t="n">
        <v>0</v>
      </c>
      <c r="AQ16" s="1005" t="s">
        <v>62</v>
      </c>
      <c r="AR16" s="1005"/>
      <c r="AS16" s="1005"/>
      <c r="AT16" s="1005" t="s">
        <v>62</v>
      </c>
      <c r="AU16" s="1005" t="s">
        <v>62</v>
      </c>
      <c r="AV16" s="992" t="n">
        <v>0</v>
      </c>
      <c r="AW16" s="1005" t="n">
        <v>0</v>
      </c>
      <c r="AX16" s="1005" t="n">
        <v>0</v>
      </c>
      <c r="AY16" s="1005" t="n">
        <v>0</v>
      </c>
      <c r="AZ16" s="1005" t="n">
        <v>0</v>
      </c>
      <c r="BA16" s="1005" t="n">
        <v>0</v>
      </c>
      <c r="BB16" s="1005" t="n">
        <v>0</v>
      </c>
      <c r="BC16" s="1008" t="n">
        <v>2006</v>
      </c>
    </row>
    <row r="17" customFormat="false" ht="46.5" hidden="true" customHeight="true" outlineLevel="0" collapsed="false">
      <c r="A17" s="1009"/>
      <c r="B17" s="997"/>
      <c r="C17" s="1010"/>
      <c r="D17" s="1010"/>
      <c r="E17" s="1010"/>
      <c r="F17" s="1011"/>
      <c r="G17" s="1011"/>
      <c r="H17" s="1010"/>
      <c r="I17" s="1010"/>
      <c r="J17" s="1011"/>
      <c r="K17" s="1011"/>
      <c r="L17" s="1011"/>
      <c r="M17" s="1011"/>
      <c r="N17" s="1012"/>
      <c r="O17" s="1012"/>
      <c r="P17" s="1010"/>
      <c r="Q17" s="1010"/>
      <c r="R17" s="996"/>
      <c r="S17" s="1013"/>
      <c r="T17" s="1013"/>
      <c r="U17" s="1013"/>
      <c r="V17" s="1013"/>
      <c r="W17" s="992"/>
      <c r="X17" s="992"/>
      <c r="Y17" s="911"/>
      <c r="Z17" s="992"/>
      <c r="AA17" s="992"/>
      <c r="AB17" s="911"/>
      <c r="AC17" s="911"/>
      <c r="AD17" s="911"/>
      <c r="AE17" s="911"/>
      <c r="AF17" s="911"/>
      <c r="AG17" s="1014"/>
      <c r="AH17" s="1015"/>
      <c r="AI17" s="1016"/>
      <c r="AJ17" s="1017"/>
      <c r="AK17" s="911"/>
      <c r="AL17" s="911"/>
      <c r="AM17" s="911"/>
      <c r="AN17" s="992"/>
      <c r="AO17" s="992"/>
      <c r="AP17" s="911"/>
      <c r="AQ17" s="911"/>
      <c r="AR17" s="992"/>
      <c r="AS17" s="992"/>
      <c r="AT17" s="911"/>
      <c r="AU17" s="911"/>
      <c r="AV17" s="911"/>
      <c r="AW17" s="992"/>
      <c r="AX17" s="992"/>
      <c r="AY17" s="992"/>
      <c r="AZ17" s="992"/>
      <c r="BA17" s="992"/>
      <c r="BB17" s="992"/>
      <c r="BC17" s="1018"/>
    </row>
    <row r="18" s="1027" customFormat="true" ht="3.75" hidden="false" customHeight="true" outlineLevel="0" collapsed="false">
      <c r="A18" s="1019"/>
      <c r="B18" s="1020" t="n">
        <f aca="false">SUM(C18:BB18)</f>
        <v>0</v>
      </c>
      <c r="C18" s="1021"/>
      <c r="D18" s="1021"/>
      <c r="E18" s="1021"/>
      <c r="F18" s="1021"/>
      <c r="G18" s="1021"/>
      <c r="H18" s="1021"/>
      <c r="I18" s="1021"/>
      <c r="J18" s="1022"/>
      <c r="K18" s="1022"/>
      <c r="L18" s="1021"/>
      <c r="M18" s="1021"/>
      <c r="N18" s="1021"/>
      <c r="O18" s="1022"/>
      <c r="P18" s="1022"/>
      <c r="Q18" s="1022"/>
      <c r="R18" s="1022"/>
      <c r="S18" s="1022"/>
      <c r="T18" s="1022"/>
      <c r="U18" s="1022"/>
      <c r="V18" s="1022"/>
      <c r="W18" s="1023"/>
      <c r="X18" s="1023"/>
      <c r="Y18" s="1022"/>
      <c r="Z18" s="1022"/>
      <c r="AA18" s="1021"/>
      <c r="AB18" s="1021"/>
      <c r="AC18" s="1021"/>
      <c r="AD18" s="1021"/>
      <c r="AE18" s="1021"/>
      <c r="AF18" s="1021"/>
      <c r="AG18" s="1021"/>
      <c r="AH18" s="1024"/>
      <c r="AI18" s="1025"/>
      <c r="AJ18" s="1022"/>
      <c r="AK18" s="1022"/>
      <c r="AL18" s="1022"/>
      <c r="AM18" s="1022"/>
      <c r="AN18" s="1022"/>
      <c r="AO18" s="1022"/>
      <c r="AP18" s="1022"/>
      <c r="AQ18" s="1022"/>
      <c r="AR18" s="1023"/>
      <c r="AS18" s="1023"/>
      <c r="AT18" s="1022"/>
      <c r="AU18" s="1022"/>
      <c r="AV18" s="1021"/>
      <c r="AW18" s="1021"/>
      <c r="AX18" s="1021"/>
      <c r="AY18" s="1021"/>
      <c r="AZ18" s="1021"/>
      <c r="BA18" s="1021"/>
      <c r="BB18" s="1021"/>
      <c r="BC18" s="1026"/>
    </row>
    <row r="19" customFormat="false" ht="16.5" hidden="false" customHeight="true" outlineLevel="0" collapsed="false">
      <c r="A19" s="1028" t="s">
        <v>203</v>
      </c>
      <c r="B19" s="1029"/>
      <c r="C19" s="1030"/>
      <c r="D19" s="1030"/>
      <c r="E19" s="1030"/>
      <c r="F19" s="1031"/>
      <c r="G19" s="1031"/>
      <c r="H19" s="1031"/>
      <c r="I19" s="1032" t="s">
        <v>204</v>
      </c>
      <c r="J19" s="1031"/>
      <c r="K19" s="1031"/>
      <c r="L19" s="1031"/>
      <c r="M19" s="1031"/>
      <c r="N19" s="1031"/>
      <c r="O19" s="1033"/>
      <c r="P19" s="1033"/>
      <c r="Q19" s="1030"/>
      <c r="R19" s="1030"/>
      <c r="S19" s="1030"/>
      <c r="T19" s="1030"/>
      <c r="U19" s="1030"/>
      <c r="V19" s="1034"/>
      <c r="W19" s="1030"/>
      <c r="X19" s="1030"/>
      <c r="Y19" s="1032" t="s">
        <v>204</v>
      </c>
      <c r="Z19" s="1030"/>
      <c r="AA19" s="1030"/>
      <c r="AB19" s="1030"/>
      <c r="AC19" s="1031"/>
      <c r="AD19" s="1031"/>
      <c r="AE19" s="1035"/>
      <c r="AH19" s="1030"/>
      <c r="AI19" s="1028" t="s">
        <v>203</v>
      </c>
      <c r="AJ19" s="1033"/>
      <c r="AK19" s="1033"/>
      <c r="AL19" s="1030"/>
      <c r="AM19" s="1030"/>
      <c r="AN19" s="1030"/>
      <c r="AO19" s="1030"/>
      <c r="AP19" s="1030"/>
      <c r="AQ19" s="1034"/>
      <c r="AR19" s="1030"/>
      <c r="AS19" s="1030"/>
      <c r="AT19" s="1032" t="s">
        <v>204</v>
      </c>
      <c r="AU19" s="1030"/>
      <c r="AV19" s="1030"/>
      <c r="AW19" s="1030"/>
      <c r="AX19" s="1031"/>
      <c r="AY19" s="1031"/>
      <c r="AZ19" s="1035"/>
      <c r="BC19" s="1030"/>
    </row>
    <row r="20" customFormat="false" ht="17.25" hidden="false" customHeight="true" outlineLevel="0" collapsed="false">
      <c r="B20" s="949"/>
      <c r="C20" s="949"/>
      <c r="D20" s="949"/>
      <c r="E20" s="949"/>
      <c r="F20" s="1036"/>
      <c r="G20" s="1036"/>
      <c r="H20" s="1036"/>
      <c r="I20" s="1036"/>
      <c r="J20" s="1036"/>
      <c r="K20" s="1036"/>
      <c r="L20" s="1036"/>
      <c r="M20" s="1036"/>
      <c r="N20" s="1036"/>
      <c r="Q20" s="949"/>
      <c r="R20" s="949"/>
      <c r="S20" s="949"/>
      <c r="T20" s="949"/>
      <c r="U20" s="949"/>
      <c r="V20" s="949"/>
      <c r="W20" s="1030"/>
      <c r="X20" s="1030"/>
      <c r="Y20" s="1030"/>
      <c r="Z20" s="1030"/>
      <c r="AA20" s="1030"/>
      <c r="AB20" s="1030"/>
      <c r="AC20" s="1031"/>
      <c r="AD20" s="1031"/>
      <c r="AE20" s="1035"/>
      <c r="AL20" s="949"/>
      <c r="AM20" s="949"/>
      <c r="AN20" s="949"/>
      <c r="AO20" s="949"/>
      <c r="AP20" s="949"/>
      <c r="AQ20" s="949"/>
      <c r="AR20" s="1030"/>
      <c r="AS20" s="1030"/>
      <c r="AT20" s="1030"/>
      <c r="AU20" s="1030"/>
      <c r="AV20" s="1030"/>
      <c r="AW20" s="1030"/>
      <c r="AX20" s="1031"/>
      <c r="AY20" s="1031"/>
      <c r="AZ20" s="1035"/>
    </row>
    <row r="21" customFormat="false" ht="15.75" hidden="false" customHeight="false" outlineLevel="0" collapsed="false">
      <c r="B21" s="949"/>
      <c r="C21" s="949"/>
      <c r="D21" s="949"/>
      <c r="E21" s="949"/>
      <c r="F21" s="1036"/>
      <c r="G21" s="1036"/>
      <c r="H21" s="1036"/>
      <c r="I21" s="1036"/>
      <c r="J21" s="1036"/>
      <c r="K21" s="1036"/>
      <c r="L21" s="1036"/>
      <c r="M21" s="1036"/>
      <c r="N21" s="1036"/>
      <c r="Q21" s="949"/>
      <c r="R21" s="949"/>
      <c r="S21" s="949"/>
      <c r="T21" s="949"/>
      <c r="U21" s="949"/>
      <c r="V21" s="949"/>
      <c r="W21" s="1030"/>
      <c r="X21" s="1030"/>
      <c r="Y21" s="1030"/>
      <c r="Z21" s="1030"/>
      <c r="AA21" s="1030"/>
      <c r="AB21" s="1030"/>
      <c r="AC21" s="1031"/>
      <c r="AD21" s="1031"/>
      <c r="AE21" s="1035"/>
      <c r="AL21" s="949"/>
      <c r="AM21" s="949"/>
      <c r="AN21" s="949"/>
      <c r="AO21" s="949"/>
      <c r="AP21" s="949"/>
      <c r="AQ21" s="949"/>
      <c r="AR21" s="1030"/>
      <c r="AS21" s="1030"/>
      <c r="AT21" s="1030"/>
      <c r="AU21" s="1030"/>
      <c r="AV21" s="1030"/>
      <c r="AW21" s="1030"/>
      <c r="AX21" s="1031"/>
      <c r="AY21" s="1031"/>
      <c r="AZ21" s="1035"/>
    </row>
    <row r="22" customFormat="false" ht="15.75" hidden="false" customHeight="false" outlineLevel="0" collapsed="false">
      <c r="B22" s="949"/>
      <c r="C22" s="949"/>
      <c r="D22" s="949"/>
      <c r="E22" s="949"/>
      <c r="F22" s="1036"/>
      <c r="G22" s="1036"/>
      <c r="H22" s="1036"/>
      <c r="I22" s="1036"/>
      <c r="J22" s="1036"/>
      <c r="K22" s="1036"/>
      <c r="L22" s="1036"/>
      <c r="M22" s="1036"/>
      <c r="N22" s="1036"/>
      <c r="Q22" s="949"/>
      <c r="R22" s="949"/>
      <c r="S22" s="949"/>
      <c r="T22" s="949"/>
      <c r="U22" s="949"/>
      <c r="V22" s="949"/>
      <c r="W22" s="1030"/>
      <c r="X22" s="1030"/>
      <c r="Y22" s="1030"/>
      <c r="Z22" s="1030"/>
      <c r="AA22" s="1030"/>
      <c r="AB22" s="1030"/>
      <c r="AC22" s="1031"/>
      <c r="AD22" s="1031"/>
      <c r="AE22" s="1035"/>
      <c r="AL22" s="949"/>
      <c r="AM22" s="949"/>
      <c r="AN22" s="949"/>
      <c r="AO22" s="949"/>
      <c r="AP22" s="949"/>
      <c r="AQ22" s="949"/>
      <c r="AR22" s="1030"/>
      <c r="AS22" s="1030"/>
      <c r="AT22" s="1030"/>
      <c r="AU22" s="1030"/>
      <c r="AV22" s="1030"/>
      <c r="AW22" s="1030"/>
      <c r="AX22" s="1031"/>
      <c r="AY22" s="1031"/>
      <c r="AZ22" s="1035"/>
    </row>
    <row r="23" customFormat="false" ht="15.75" hidden="false" customHeight="false" outlineLevel="0" collapsed="false">
      <c r="B23" s="949"/>
      <c r="C23" s="949"/>
      <c r="D23" s="949"/>
      <c r="E23" s="949"/>
      <c r="F23" s="1036"/>
      <c r="G23" s="1036"/>
      <c r="H23" s="1036"/>
      <c r="I23" s="1036"/>
      <c r="J23" s="1036"/>
      <c r="K23" s="1036"/>
      <c r="L23" s="1036"/>
      <c r="M23" s="1036"/>
      <c r="N23" s="1036"/>
      <c r="Q23" s="949"/>
      <c r="R23" s="949"/>
      <c r="S23" s="949"/>
      <c r="T23" s="949"/>
      <c r="U23" s="949"/>
      <c r="V23" s="949"/>
      <c r="W23" s="1030"/>
      <c r="X23" s="1030"/>
      <c r="Y23" s="1030"/>
      <c r="Z23" s="1030"/>
      <c r="AA23" s="1030"/>
      <c r="AB23" s="1030"/>
      <c r="AC23" s="1031"/>
      <c r="AD23" s="1031"/>
      <c r="AE23" s="1035"/>
      <c r="AL23" s="949"/>
      <c r="AM23" s="949"/>
      <c r="AN23" s="949"/>
      <c r="AO23" s="949"/>
      <c r="AP23" s="949"/>
      <c r="AQ23" s="949"/>
      <c r="AR23" s="1030"/>
      <c r="AS23" s="1030"/>
      <c r="AT23" s="1030"/>
      <c r="AU23" s="1030"/>
      <c r="AV23" s="1030"/>
      <c r="AW23" s="1030"/>
      <c r="AX23" s="1031"/>
      <c r="AY23" s="1031"/>
      <c r="AZ23" s="1035"/>
    </row>
    <row r="24" customFormat="false" ht="15.75" hidden="false" customHeight="false" outlineLevel="0" collapsed="false">
      <c r="B24" s="949"/>
      <c r="C24" s="949"/>
      <c r="D24" s="949"/>
      <c r="E24" s="949"/>
      <c r="F24" s="1036"/>
      <c r="G24" s="1036"/>
      <c r="H24" s="1036"/>
      <c r="I24" s="1036"/>
      <c r="J24" s="1036"/>
      <c r="K24" s="1036"/>
      <c r="L24" s="1036"/>
      <c r="M24" s="1036"/>
      <c r="N24" s="1036"/>
      <c r="Q24" s="949"/>
      <c r="R24" s="949"/>
      <c r="S24" s="949"/>
      <c r="T24" s="949"/>
      <c r="U24" s="949"/>
      <c r="V24" s="949"/>
      <c r="W24" s="1030"/>
      <c r="X24" s="1030"/>
      <c r="Y24" s="1030"/>
      <c r="Z24" s="1030"/>
      <c r="AA24" s="1030"/>
      <c r="AB24" s="1030"/>
      <c r="AC24" s="1031"/>
      <c r="AD24" s="1031"/>
      <c r="AE24" s="1037"/>
      <c r="AL24" s="949"/>
      <c r="AM24" s="949"/>
      <c r="AN24" s="949"/>
      <c r="AO24" s="949"/>
      <c r="AP24" s="949"/>
      <c r="AQ24" s="949"/>
      <c r="AR24" s="1030"/>
      <c r="AS24" s="1030"/>
      <c r="AT24" s="1030"/>
      <c r="AU24" s="1030"/>
      <c r="AV24" s="1030"/>
      <c r="AW24" s="1030"/>
      <c r="AX24" s="1031"/>
      <c r="AY24" s="1031"/>
      <c r="AZ24" s="1037"/>
    </row>
    <row r="25" customFormat="false" ht="15.75" hidden="false" customHeight="false" outlineLevel="0" collapsed="false">
      <c r="B25" s="949"/>
      <c r="C25" s="949"/>
      <c r="D25" s="949"/>
      <c r="E25" s="949"/>
      <c r="F25" s="1036"/>
      <c r="G25" s="1036"/>
      <c r="H25" s="1036"/>
      <c r="I25" s="1036"/>
      <c r="J25" s="1036"/>
      <c r="K25" s="1036"/>
      <c r="L25" s="1036"/>
      <c r="M25" s="1036"/>
      <c r="N25" s="1036"/>
      <c r="Q25" s="949"/>
      <c r="R25" s="949"/>
      <c r="S25" s="949"/>
      <c r="T25" s="949"/>
      <c r="U25" s="949"/>
      <c r="V25" s="949"/>
      <c r="W25" s="1030"/>
      <c r="X25" s="1030"/>
      <c r="Y25" s="1030"/>
      <c r="Z25" s="1030"/>
      <c r="AA25" s="1030"/>
      <c r="AB25" s="1030"/>
      <c r="AC25" s="1031"/>
      <c r="AD25" s="1031"/>
      <c r="AE25" s="1037"/>
      <c r="AL25" s="949"/>
      <c r="AM25" s="949"/>
      <c r="AN25" s="949"/>
      <c r="AO25" s="949"/>
      <c r="AP25" s="949"/>
      <c r="AQ25" s="949"/>
      <c r="AR25" s="1030"/>
      <c r="AS25" s="1030"/>
      <c r="AT25" s="1030"/>
      <c r="AU25" s="1030"/>
      <c r="AV25" s="1030"/>
      <c r="AW25" s="1030"/>
      <c r="AX25" s="1031"/>
      <c r="AY25" s="1031"/>
      <c r="AZ25" s="1037"/>
    </row>
    <row r="26" customFormat="false" ht="15.75" hidden="false" customHeight="false" outlineLevel="0" collapsed="false">
      <c r="B26" s="949"/>
      <c r="C26" s="949"/>
      <c r="D26" s="949"/>
      <c r="E26" s="949"/>
      <c r="F26" s="1036"/>
      <c r="G26" s="1036"/>
      <c r="H26" s="1036"/>
      <c r="I26" s="1036"/>
      <c r="J26" s="1036"/>
      <c r="K26" s="1036"/>
      <c r="L26" s="1036"/>
      <c r="M26" s="1036"/>
      <c r="N26" s="1036"/>
      <c r="Q26" s="949"/>
      <c r="R26" s="949"/>
      <c r="S26" s="949"/>
      <c r="T26" s="949"/>
      <c r="U26" s="949"/>
      <c r="V26" s="949"/>
      <c r="W26" s="1030"/>
      <c r="X26" s="1030"/>
      <c r="Y26" s="1030"/>
      <c r="Z26" s="1030"/>
      <c r="AA26" s="1030"/>
      <c r="AB26" s="1030"/>
      <c r="AC26" s="1031"/>
      <c r="AD26" s="1031"/>
      <c r="AE26" s="1037"/>
      <c r="AL26" s="949"/>
      <c r="AM26" s="949"/>
      <c r="AN26" s="949"/>
      <c r="AO26" s="949"/>
      <c r="AP26" s="949"/>
      <c r="AQ26" s="949"/>
      <c r="AR26" s="1030"/>
      <c r="AS26" s="1030"/>
      <c r="AT26" s="1030"/>
      <c r="AU26" s="1030"/>
      <c r="AV26" s="1030"/>
      <c r="AW26" s="1030"/>
      <c r="AX26" s="1031"/>
      <c r="AY26" s="1031"/>
      <c r="AZ26" s="1037"/>
    </row>
    <row r="27" customFormat="false" ht="15.75" hidden="false" customHeight="false" outlineLevel="0" collapsed="false">
      <c r="B27" s="949"/>
      <c r="C27" s="949"/>
      <c r="D27" s="949"/>
      <c r="E27" s="949"/>
      <c r="F27" s="1036"/>
      <c r="G27" s="1036"/>
      <c r="H27" s="1036"/>
      <c r="I27" s="1036"/>
      <c r="J27" s="1036"/>
      <c r="K27" s="1036"/>
      <c r="L27" s="1036"/>
      <c r="M27" s="1036"/>
      <c r="N27" s="1036"/>
      <c r="Q27" s="949"/>
      <c r="R27" s="949"/>
      <c r="S27" s="949"/>
      <c r="T27" s="949"/>
      <c r="U27" s="949"/>
      <c r="V27" s="949"/>
      <c r="W27" s="1030"/>
      <c r="X27" s="1030"/>
      <c r="Y27" s="1030"/>
      <c r="Z27" s="1030"/>
      <c r="AA27" s="1030"/>
      <c r="AB27" s="1030"/>
      <c r="AC27" s="1031"/>
      <c r="AD27" s="1031"/>
      <c r="AE27" s="1037"/>
      <c r="AL27" s="949"/>
      <c r="AM27" s="949"/>
      <c r="AN27" s="949"/>
      <c r="AO27" s="949"/>
      <c r="AP27" s="949"/>
      <c r="AQ27" s="949"/>
      <c r="AR27" s="1030"/>
      <c r="AS27" s="1030"/>
      <c r="AT27" s="1030"/>
      <c r="AU27" s="1030"/>
      <c r="AV27" s="1030"/>
      <c r="AW27" s="1030"/>
      <c r="AX27" s="1031"/>
      <c r="AY27" s="1031"/>
      <c r="AZ27" s="1037"/>
    </row>
    <row r="28" customFormat="false" ht="15.75" hidden="false" customHeight="false" outlineLevel="0" collapsed="false">
      <c r="B28" s="949"/>
      <c r="C28" s="949"/>
      <c r="D28" s="949"/>
      <c r="E28" s="949"/>
      <c r="F28" s="1036"/>
      <c r="G28" s="1036"/>
      <c r="H28" s="1036"/>
      <c r="I28" s="1036"/>
      <c r="J28" s="1036"/>
      <c r="K28" s="1036"/>
      <c r="L28" s="1036"/>
      <c r="M28" s="1036"/>
      <c r="N28" s="1036"/>
      <c r="Q28" s="949"/>
      <c r="R28" s="949"/>
      <c r="S28" s="949"/>
      <c r="T28" s="949"/>
      <c r="U28" s="949"/>
      <c r="V28" s="949"/>
      <c r="W28" s="1030"/>
      <c r="X28" s="1030"/>
      <c r="Y28" s="1030"/>
      <c r="Z28" s="1030"/>
      <c r="AA28" s="1030"/>
      <c r="AB28" s="1030"/>
      <c r="AC28" s="1031"/>
      <c r="AD28" s="1031"/>
      <c r="AE28" s="1037"/>
      <c r="AL28" s="949"/>
      <c r="AM28" s="949"/>
      <c r="AN28" s="949"/>
      <c r="AO28" s="949"/>
      <c r="AP28" s="949"/>
      <c r="AQ28" s="949"/>
      <c r="AR28" s="1030"/>
      <c r="AS28" s="1030"/>
      <c r="AT28" s="1030"/>
      <c r="AU28" s="1030"/>
      <c r="AV28" s="1030"/>
      <c r="AW28" s="1030"/>
      <c r="AX28" s="1031"/>
      <c r="AY28" s="1031"/>
      <c r="AZ28" s="1037"/>
    </row>
    <row r="29" customFormat="false" ht="15.75" hidden="false" customHeight="false" outlineLevel="0" collapsed="false">
      <c r="B29" s="949"/>
      <c r="C29" s="949"/>
      <c r="D29" s="949"/>
      <c r="E29" s="949"/>
      <c r="F29" s="1036"/>
      <c r="G29" s="1036"/>
      <c r="H29" s="1036"/>
      <c r="I29" s="1036"/>
      <c r="J29" s="1036"/>
      <c r="K29" s="1036"/>
      <c r="L29" s="1036"/>
      <c r="M29" s="1036"/>
      <c r="N29" s="1036"/>
      <c r="Q29" s="949"/>
      <c r="R29" s="949"/>
      <c r="S29" s="949"/>
      <c r="T29" s="949"/>
      <c r="U29" s="949"/>
      <c r="V29" s="949"/>
      <c r="W29" s="1030"/>
      <c r="X29" s="1030"/>
      <c r="Y29" s="1030"/>
      <c r="Z29" s="1030"/>
      <c r="AA29" s="1030"/>
      <c r="AB29" s="1030"/>
      <c r="AC29" s="1031"/>
      <c r="AD29" s="1031"/>
      <c r="AE29" s="1037"/>
      <c r="AL29" s="949"/>
      <c r="AM29" s="949"/>
      <c r="AN29" s="949"/>
      <c r="AO29" s="949"/>
      <c r="AP29" s="949"/>
      <c r="AQ29" s="949"/>
      <c r="AR29" s="1030"/>
      <c r="AS29" s="1030"/>
      <c r="AT29" s="1030"/>
      <c r="AU29" s="1030"/>
      <c r="AV29" s="1030"/>
      <c r="AW29" s="1030"/>
      <c r="AX29" s="1031"/>
      <c r="AY29" s="1031"/>
      <c r="AZ29" s="1037"/>
    </row>
    <row r="30" customFormat="false" ht="15.75" hidden="false" customHeight="false" outlineLevel="0" collapsed="false">
      <c r="B30" s="949"/>
      <c r="C30" s="949"/>
      <c r="D30" s="949"/>
      <c r="E30" s="949"/>
      <c r="F30" s="1036"/>
      <c r="G30" s="1036"/>
      <c r="H30" s="1036"/>
      <c r="I30" s="1036"/>
      <c r="J30" s="1036"/>
      <c r="K30" s="1036"/>
      <c r="L30" s="1036"/>
      <c r="M30" s="1036"/>
      <c r="N30" s="1036"/>
      <c r="Q30" s="949"/>
      <c r="R30" s="949"/>
      <c r="S30" s="949"/>
      <c r="T30" s="949"/>
      <c r="U30" s="949"/>
      <c r="V30" s="949"/>
      <c r="W30" s="1030"/>
      <c r="X30" s="1030"/>
      <c r="Y30" s="1030"/>
      <c r="Z30" s="1030"/>
      <c r="AA30" s="1030"/>
      <c r="AB30" s="1030"/>
      <c r="AC30" s="1031"/>
      <c r="AD30" s="1031"/>
      <c r="AE30" s="1037"/>
      <c r="AL30" s="949"/>
      <c r="AM30" s="949"/>
      <c r="AN30" s="949"/>
      <c r="AO30" s="949"/>
      <c r="AP30" s="949"/>
      <c r="AQ30" s="949"/>
      <c r="AR30" s="1030"/>
      <c r="AS30" s="1030"/>
      <c r="AT30" s="1030"/>
      <c r="AU30" s="1030"/>
      <c r="AV30" s="1030"/>
      <c r="AW30" s="1030"/>
      <c r="AX30" s="1031"/>
      <c r="AY30" s="1031"/>
      <c r="AZ30" s="1037"/>
    </row>
    <row r="31" customFormat="false" ht="15.75" hidden="false" customHeight="false" outlineLevel="0" collapsed="false">
      <c r="B31" s="949"/>
      <c r="C31" s="949"/>
      <c r="D31" s="949"/>
      <c r="E31" s="949"/>
      <c r="F31" s="1036"/>
      <c r="G31" s="1036"/>
      <c r="H31" s="1036"/>
      <c r="I31" s="1036"/>
      <c r="J31" s="1036"/>
      <c r="K31" s="1036"/>
      <c r="L31" s="1036"/>
      <c r="M31" s="1036"/>
      <c r="N31" s="1036"/>
      <c r="Q31" s="949"/>
      <c r="R31" s="949"/>
      <c r="S31" s="949"/>
      <c r="T31" s="949"/>
      <c r="U31" s="949"/>
      <c r="V31" s="949"/>
      <c r="W31" s="1030"/>
      <c r="X31" s="1030"/>
      <c r="Y31" s="1030"/>
      <c r="Z31" s="1030"/>
      <c r="AA31" s="1030"/>
      <c r="AB31" s="1030"/>
      <c r="AC31" s="1031"/>
      <c r="AD31" s="1031"/>
      <c r="AE31" s="1037"/>
      <c r="AL31" s="949"/>
      <c r="AM31" s="949"/>
      <c r="AN31" s="949"/>
      <c r="AO31" s="949"/>
      <c r="AP31" s="949"/>
      <c r="AQ31" s="949"/>
      <c r="AR31" s="1030"/>
      <c r="AS31" s="1030"/>
      <c r="AT31" s="1030"/>
      <c r="AU31" s="1030"/>
      <c r="AV31" s="1030"/>
      <c r="AW31" s="1030"/>
      <c r="AX31" s="1031"/>
      <c r="AY31" s="1031"/>
      <c r="AZ31" s="1037"/>
    </row>
    <row r="32" customFormat="false" ht="15.75" hidden="false" customHeight="false" outlineLevel="0" collapsed="false">
      <c r="F32" s="1036"/>
      <c r="G32" s="1036"/>
      <c r="H32" s="1036"/>
      <c r="I32" s="1036"/>
      <c r="J32" s="1036"/>
      <c r="K32" s="1036"/>
      <c r="L32" s="1036"/>
      <c r="M32" s="1036"/>
      <c r="N32" s="1036"/>
      <c r="AC32" s="1031"/>
      <c r="AD32" s="1031"/>
      <c r="AX32" s="1031"/>
      <c r="AY32" s="1031"/>
    </row>
    <row r="33" customFormat="false" ht="15.75" hidden="false" customHeight="false" outlineLevel="0" collapsed="false">
      <c r="F33" s="1036"/>
      <c r="G33" s="1036"/>
      <c r="H33" s="1036"/>
      <c r="I33" s="1036"/>
      <c r="J33" s="1036"/>
      <c r="K33" s="1036"/>
      <c r="L33" s="1036"/>
      <c r="M33" s="1036"/>
      <c r="N33" s="1036"/>
      <c r="AC33" s="1031"/>
      <c r="AD33" s="1031"/>
      <c r="AX33" s="1031"/>
      <c r="AY33" s="1031"/>
    </row>
    <row r="34" customFormat="false" ht="15.75" hidden="false" customHeight="false" outlineLevel="0" collapsed="false">
      <c r="F34" s="1036"/>
      <c r="G34" s="1036"/>
      <c r="H34" s="1036"/>
      <c r="I34" s="1036"/>
      <c r="J34" s="1036"/>
      <c r="K34" s="1036"/>
      <c r="L34" s="1036"/>
      <c r="M34" s="1036"/>
      <c r="N34" s="1036"/>
      <c r="AC34" s="1031"/>
      <c r="AD34" s="1031"/>
      <c r="AX34" s="1031"/>
      <c r="AY34" s="1031"/>
    </row>
    <row r="35" customFormat="false" ht="15.75" hidden="false" customHeight="false" outlineLevel="0" collapsed="false">
      <c r="F35" s="1036"/>
      <c r="G35" s="1036"/>
      <c r="H35" s="1036"/>
      <c r="I35" s="1036"/>
      <c r="J35" s="1036"/>
      <c r="K35" s="1036"/>
      <c r="L35" s="1036"/>
      <c r="M35" s="1036"/>
      <c r="N35" s="1036"/>
      <c r="AC35" s="1031"/>
      <c r="AX35" s="1031"/>
    </row>
    <row r="36" customFormat="false" ht="15.75" hidden="false" customHeight="false" outlineLevel="0" collapsed="false">
      <c r="F36" s="1036"/>
      <c r="G36" s="1036"/>
      <c r="H36" s="1036"/>
      <c r="I36" s="1036"/>
      <c r="J36" s="1036"/>
      <c r="K36" s="1036"/>
      <c r="L36" s="1036"/>
      <c r="M36" s="1036"/>
      <c r="N36" s="1036"/>
      <c r="AC36" s="1031"/>
      <c r="AX36" s="1031"/>
    </row>
    <row r="37" customFormat="false" ht="15.75" hidden="false" customHeight="false" outlineLevel="0" collapsed="false">
      <c r="F37" s="1036"/>
      <c r="G37" s="1036"/>
      <c r="H37" s="1036"/>
      <c r="I37" s="1036"/>
      <c r="J37" s="1036"/>
      <c r="K37" s="1036"/>
      <c r="L37" s="1036"/>
      <c r="M37" s="1036"/>
      <c r="N37" s="1036"/>
      <c r="AC37" s="1031"/>
      <c r="AX37" s="1031"/>
    </row>
    <row r="38" customFormat="false" ht="15.75" hidden="false" customHeight="false" outlineLevel="0" collapsed="false">
      <c r="F38" s="1036"/>
      <c r="G38" s="1036"/>
      <c r="H38" s="1036"/>
      <c r="I38" s="1036"/>
      <c r="J38" s="1036"/>
      <c r="K38" s="1036"/>
      <c r="L38" s="1036"/>
      <c r="M38" s="1036"/>
      <c r="N38" s="1036"/>
      <c r="AC38" s="1031"/>
      <c r="AX38" s="1031"/>
    </row>
    <row r="39" customFormat="false" ht="15.75" hidden="false" customHeight="false" outlineLevel="0" collapsed="false">
      <c r="F39" s="1036"/>
      <c r="G39" s="1036"/>
      <c r="H39" s="1036"/>
      <c r="I39" s="1036"/>
      <c r="J39" s="1036"/>
      <c r="K39" s="1036"/>
      <c r="L39" s="1036"/>
      <c r="M39" s="1036"/>
      <c r="N39" s="1036"/>
      <c r="AC39" s="1031"/>
      <c r="AX39" s="1031"/>
    </row>
    <row r="40" customFormat="false" ht="15.75" hidden="false" customHeight="false" outlineLevel="0" collapsed="false">
      <c r="F40" s="1036"/>
      <c r="G40" s="1036"/>
      <c r="H40" s="1036"/>
      <c r="I40" s="1036"/>
      <c r="J40" s="1036"/>
      <c r="K40" s="1036"/>
      <c r="L40" s="1036"/>
      <c r="M40" s="1036"/>
      <c r="N40" s="1036"/>
      <c r="AC40" s="1031"/>
      <c r="AX40" s="1031"/>
    </row>
    <row r="41" customFormat="false" ht="15.75" hidden="false" customHeight="false" outlineLevel="0" collapsed="false">
      <c r="F41" s="1036"/>
      <c r="G41" s="1036"/>
      <c r="H41" s="1036"/>
      <c r="I41" s="1036"/>
      <c r="J41" s="1036"/>
      <c r="K41" s="1036"/>
      <c r="L41" s="1036"/>
      <c r="M41" s="1036"/>
      <c r="N41" s="1036"/>
      <c r="AC41" s="1031"/>
      <c r="AX41" s="1031"/>
    </row>
    <row r="42" customFormat="false" ht="15.75" hidden="false" customHeight="false" outlineLevel="0" collapsed="false">
      <c r="F42" s="1036"/>
      <c r="G42" s="1036"/>
      <c r="H42" s="1036"/>
      <c r="I42" s="1036"/>
      <c r="J42" s="1036"/>
      <c r="K42" s="1036"/>
      <c r="L42" s="1036"/>
      <c r="M42" s="1036"/>
      <c r="N42" s="1036"/>
      <c r="AC42" s="1031"/>
      <c r="AX42" s="1031"/>
    </row>
    <row r="43" customFormat="false" ht="15.75" hidden="false" customHeight="false" outlineLevel="0" collapsed="false">
      <c r="F43" s="1036"/>
      <c r="G43" s="1036"/>
      <c r="H43" s="1036"/>
      <c r="I43" s="1036"/>
      <c r="J43" s="1036"/>
      <c r="K43" s="1036"/>
      <c r="L43" s="1036"/>
      <c r="M43" s="1036"/>
      <c r="N43" s="1036"/>
    </row>
    <row r="44" customFormat="false" ht="15.75" hidden="false" customHeight="false" outlineLevel="0" collapsed="false">
      <c r="F44" s="1036"/>
      <c r="G44" s="1036"/>
      <c r="H44" s="1036"/>
      <c r="I44" s="1036"/>
      <c r="J44" s="1036"/>
      <c r="K44" s="1036"/>
      <c r="L44" s="1036"/>
      <c r="M44" s="1036"/>
      <c r="N44" s="1036"/>
    </row>
    <row r="45" customFormat="false" ht="15.75" hidden="false" customHeight="false" outlineLevel="0" collapsed="false">
      <c r="I45" s="1036"/>
      <c r="J45" s="1036"/>
      <c r="K45" s="1036"/>
      <c r="L45" s="1036"/>
      <c r="M45" s="1036"/>
      <c r="N45" s="1036"/>
    </row>
    <row r="46" customFormat="false" ht="15.75" hidden="false" customHeight="false" outlineLevel="0" collapsed="false">
      <c r="I46" s="1036"/>
      <c r="J46" s="1036"/>
      <c r="K46" s="1036"/>
      <c r="L46" s="1036"/>
      <c r="M46" s="1036"/>
      <c r="N46" s="1036"/>
    </row>
    <row r="47" customFormat="false" ht="15.75" hidden="false" customHeight="false" outlineLevel="0" collapsed="false">
      <c r="I47" s="1036"/>
      <c r="J47" s="1036"/>
      <c r="K47" s="1036"/>
      <c r="L47" s="1036"/>
      <c r="M47" s="1036"/>
      <c r="N47" s="1036"/>
    </row>
    <row r="48" customFormat="false" ht="15.75" hidden="false" customHeight="false" outlineLevel="0" collapsed="false">
      <c r="I48" s="1036"/>
      <c r="J48" s="1036"/>
      <c r="K48" s="1036"/>
      <c r="L48" s="1036"/>
      <c r="M48" s="1036"/>
      <c r="N48" s="1036"/>
    </row>
    <row r="49" customFormat="false" ht="15.75" hidden="false" customHeight="false" outlineLevel="0" collapsed="false">
      <c r="I49" s="1036"/>
      <c r="J49" s="1036"/>
      <c r="K49" s="1036"/>
      <c r="L49" s="1036"/>
      <c r="M49" s="1036"/>
      <c r="N49" s="1036"/>
    </row>
    <row r="50" customFormat="false" ht="15.75" hidden="false" customHeight="false" outlineLevel="0" collapsed="false">
      <c r="I50" s="1036"/>
      <c r="J50" s="1036"/>
      <c r="K50" s="1036"/>
      <c r="L50" s="1036"/>
      <c r="M50" s="1036"/>
      <c r="N50" s="1036"/>
    </row>
    <row r="51" customFormat="false" ht="15.75" hidden="false" customHeight="false" outlineLevel="0" collapsed="false">
      <c r="I51" s="1036"/>
      <c r="J51" s="1036"/>
      <c r="K51" s="1036"/>
      <c r="L51" s="1036"/>
      <c r="M51" s="1036"/>
      <c r="N51" s="1036"/>
    </row>
    <row r="52" customFormat="false" ht="15.75" hidden="false" customHeight="false" outlineLevel="0" collapsed="false">
      <c r="I52" s="1036"/>
      <c r="J52" s="1036"/>
      <c r="K52" s="1036"/>
      <c r="L52" s="1036"/>
      <c r="M52" s="1036"/>
      <c r="N52" s="1036"/>
    </row>
  </sheetData>
  <mergeCells count="63">
    <mergeCell ref="A3:H3"/>
    <mergeCell ref="I3:V3"/>
    <mergeCell ref="Y3:AH3"/>
    <mergeCell ref="AI3:AQ3"/>
    <mergeCell ref="AT3:BC3"/>
    <mergeCell ref="A6:A9"/>
    <mergeCell ref="B6:B9"/>
    <mergeCell ref="C6:G7"/>
    <mergeCell ref="H6:H7"/>
    <mergeCell ref="I6:K7"/>
    <mergeCell ref="L6:N6"/>
    <mergeCell ref="O6:Q6"/>
    <mergeCell ref="R6:T6"/>
    <mergeCell ref="U6:U7"/>
    <mergeCell ref="V6:V7"/>
    <mergeCell ref="Y6:Z6"/>
    <mergeCell ref="AA6:AA7"/>
    <mergeCell ref="AB6:AB7"/>
    <mergeCell ref="AC6:AC7"/>
    <mergeCell ref="AD6:AE6"/>
    <mergeCell ref="AF6:AF7"/>
    <mergeCell ref="AG6:AG7"/>
    <mergeCell ref="AH6:AH9"/>
    <mergeCell ref="AI6:AI9"/>
    <mergeCell ref="AJ6:AJ7"/>
    <mergeCell ref="AK6:AK7"/>
    <mergeCell ref="AL6:AL7"/>
    <mergeCell ref="AM6:AM7"/>
    <mergeCell ref="AN6:AN7"/>
    <mergeCell ref="AO6:AO7"/>
    <mergeCell ref="AP6:AP7"/>
    <mergeCell ref="AQ6:AQ7"/>
    <mergeCell ref="AT6:AW6"/>
    <mergeCell ref="AX6:AZ6"/>
    <mergeCell ref="BA6:BB6"/>
    <mergeCell ref="BC6:BC9"/>
    <mergeCell ref="L7:N7"/>
    <mergeCell ref="O7:Q7"/>
    <mergeCell ref="R7:T7"/>
    <mergeCell ref="Y7:Z7"/>
    <mergeCell ref="AD7:AE7"/>
    <mergeCell ref="AT7:AW7"/>
    <mergeCell ref="AX7:AZ7"/>
    <mergeCell ref="BA7:BB7"/>
    <mergeCell ref="H8:H9"/>
    <mergeCell ref="U8:U9"/>
    <mergeCell ref="V8:V9"/>
    <mergeCell ref="AA8:AA9"/>
    <mergeCell ref="AB8:AB9"/>
    <mergeCell ref="AC8:AC9"/>
    <mergeCell ref="AF8:AF9"/>
    <mergeCell ref="AG8:AG9"/>
    <mergeCell ref="AJ8:AJ9"/>
    <mergeCell ref="AK8:AK9"/>
    <mergeCell ref="AL8:AL9"/>
    <mergeCell ref="AM8:AM9"/>
    <mergeCell ref="AN8:AN9"/>
    <mergeCell ref="AO8:AO9"/>
    <mergeCell ref="AP8:AP9"/>
    <mergeCell ref="AQ8:AQ9"/>
    <mergeCell ref="AT8:AW8"/>
    <mergeCell ref="AX8:AZ8"/>
    <mergeCell ref="BA8:BB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J20" activeCellId="0" sqref="J20"/>
    </sheetView>
  </sheetViews>
  <sheetFormatPr defaultColWidth="7.9921875" defaultRowHeight="21" zeroHeight="false" outlineLevelRow="0" outlineLevelCol="0"/>
  <cols>
    <col collapsed="false" customWidth="true" hidden="false" outlineLevel="0" max="1" min="1" style="591" width="8.88"/>
    <col collapsed="false" customWidth="true" hidden="false" outlineLevel="0" max="2" min="2" style="591" width="8.55"/>
    <col collapsed="false" customWidth="true" hidden="false" outlineLevel="0" max="3" min="3" style="591" width="8.99"/>
    <col collapsed="false" customWidth="true" hidden="false" outlineLevel="0" max="4" min="4" style="591" width="6.77"/>
    <col collapsed="false" customWidth="true" hidden="false" outlineLevel="0" max="5" min="5" style="591" width="8.22"/>
    <col collapsed="false" customWidth="true" hidden="false" outlineLevel="0" max="6" min="6" style="591" width="8.55"/>
    <col collapsed="false" customWidth="true" hidden="false" outlineLevel="0" max="7" min="7" style="591" width="7.33"/>
    <col collapsed="false" customWidth="true" hidden="false" outlineLevel="0" max="8" min="8" style="591" width="7.88"/>
    <col collapsed="false" customWidth="true" hidden="false" outlineLevel="0" max="9" min="9" style="595" width="8.1"/>
    <col collapsed="false" customWidth="true" hidden="false" outlineLevel="0" max="12" min="10" style="591" width="6.33"/>
    <col collapsed="false" customWidth="true" hidden="false" outlineLevel="0" max="13" min="13" style="591" width="5.99"/>
    <col collapsed="false" customWidth="true" hidden="false" outlineLevel="0" max="14" min="14" style="591" width="5.88"/>
    <col collapsed="false" customWidth="true" hidden="false" outlineLevel="0" max="17" min="15" style="591" width="6.33"/>
    <col collapsed="false" customWidth="true" hidden="false" outlineLevel="0" max="18" min="18" style="591" width="5.88"/>
    <col collapsed="false" customWidth="true" hidden="false" outlineLevel="0" max="19" min="19" style="591" width="9.44"/>
    <col collapsed="false" customWidth="false" hidden="false" outlineLevel="0" max="257" min="20" style="595" width="7.99"/>
  </cols>
  <sheetData>
    <row r="1" s="601" customFormat="true" ht="21" hidden="false" customHeight="true" outlineLevel="0" collapsed="false">
      <c r="A1" s="596" t="s">
        <v>88</v>
      </c>
      <c r="B1" s="597"/>
      <c r="C1" s="597"/>
      <c r="D1" s="597"/>
      <c r="E1" s="597"/>
      <c r="F1" s="597"/>
      <c r="G1" s="597"/>
      <c r="H1" s="597"/>
      <c r="J1" s="597"/>
      <c r="K1" s="597"/>
      <c r="L1" s="597"/>
      <c r="M1" s="597"/>
      <c r="N1" s="597"/>
      <c r="O1" s="597"/>
      <c r="P1" s="597"/>
      <c r="Q1" s="597"/>
      <c r="R1" s="597"/>
      <c r="S1" s="602" t="s">
        <v>89</v>
      </c>
    </row>
    <row r="2" s="608" customFormat="true" ht="12.75" hidden="false" customHeight="true" outlineLevel="0" collapsed="false">
      <c r="A2" s="604"/>
      <c r="B2" s="604"/>
      <c r="C2" s="604"/>
      <c r="D2" s="604"/>
      <c r="E2" s="604"/>
      <c r="F2" s="604"/>
      <c r="G2" s="604"/>
      <c r="H2" s="604"/>
      <c r="J2" s="604"/>
      <c r="K2" s="604"/>
      <c r="L2" s="604"/>
      <c r="M2" s="604"/>
      <c r="N2" s="604"/>
      <c r="O2" s="604"/>
      <c r="P2" s="604"/>
      <c r="Q2" s="604"/>
      <c r="R2" s="604"/>
      <c r="S2" s="604"/>
    </row>
    <row r="3" s="675" customFormat="true" ht="21" hidden="false" customHeight="true" outlineLevel="0" collapsed="false">
      <c r="A3" s="609" t="s">
        <v>826</v>
      </c>
      <c r="B3" s="609"/>
      <c r="C3" s="609"/>
      <c r="D3" s="609"/>
      <c r="E3" s="609"/>
      <c r="F3" s="609"/>
      <c r="G3" s="609"/>
      <c r="H3" s="609"/>
      <c r="I3" s="609"/>
      <c r="J3" s="609" t="s">
        <v>827</v>
      </c>
      <c r="K3" s="609"/>
      <c r="L3" s="609"/>
      <c r="M3" s="609"/>
      <c r="N3" s="609"/>
      <c r="O3" s="609"/>
      <c r="P3" s="609"/>
      <c r="Q3" s="609"/>
      <c r="R3" s="609"/>
      <c r="S3" s="609"/>
    </row>
    <row r="4" s="608" customFormat="true" ht="12.75" hidden="false" customHeight="true" outlineLevel="0" collapsed="false">
      <c r="A4" s="724"/>
      <c r="B4" s="724"/>
      <c r="C4" s="724"/>
      <c r="D4" s="724"/>
      <c r="E4" s="724"/>
      <c r="F4" s="724"/>
      <c r="G4" s="724"/>
      <c r="H4" s="724"/>
      <c r="I4" s="684"/>
      <c r="J4" s="724"/>
      <c r="K4" s="724"/>
      <c r="L4" s="724"/>
      <c r="M4" s="724"/>
      <c r="N4" s="724"/>
      <c r="O4" s="724"/>
      <c r="P4" s="724"/>
      <c r="Q4" s="724"/>
      <c r="R4" s="724"/>
      <c r="S4" s="724"/>
    </row>
    <row r="5" s="608" customFormat="true" ht="21" hidden="false" customHeight="true" outlineLevel="0" collapsed="false">
      <c r="A5" s="620" t="s">
        <v>828</v>
      </c>
      <c r="B5" s="621"/>
      <c r="C5" s="621"/>
      <c r="D5" s="621"/>
      <c r="E5" s="621"/>
      <c r="F5" s="621"/>
      <c r="G5" s="621"/>
      <c r="H5" s="621"/>
      <c r="J5" s="621"/>
      <c r="K5" s="621"/>
      <c r="L5" s="621"/>
      <c r="M5" s="621"/>
      <c r="N5" s="621"/>
      <c r="O5" s="621"/>
      <c r="P5" s="621"/>
      <c r="Q5" s="621"/>
      <c r="R5" s="621"/>
      <c r="S5" s="622" t="s">
        <v>829</v>
      </c>
    </row>
    <row r="6" s="632" customFormat="true" ht="21" hidden="false" customHeight="true" outlineLevel="0" collapsed="false">
      <c r="A6" s="625" t="s">
        <v>274</v>
      </c>
      <c r="B6" s="1038" t="s">
        <v>830</v>
      </c>
      <c r="C6" s="1038"/>
      <c r="D6" s="1038"/>
      <c r="E6" s="1038"/>
      <c r="F6" s="1038"/>
      <c r="G6" s="1038"/>
      <c r="H6" s="1038"/>
      <c r="I6" s="1039"/>
      <c r="J6" s="1040" t="s">
        <v>831</v>
      </c>
      <c r="K6" s="1040"/>
      <c r="L6" s="1040"/>
      <c r="M6" s="1040"/>
      <c r="N6" s="1040"/>
      <c r="O6" s="1040"/>
      <c r="P6" s="1040"/>
      <c r="Q6" s="1040"/>
      <c r="R6" s="1040"/>
      <c r="S6" s="1041" t="s">
        <v>16</v>
      </c>
    </row>
    <row r="7" s="632" customFormat="true" ht="21" hidden="false" customHeight="true" outlineLevel="0" collapsed="false">
      <c r="A7" s="625"/>
      <c r="B7" s="626" t="s">
        <v>832</v>
      </c>
      <c r="C7" s="1042" t="s">
        <v>833</v>
      </c>
      <c r="D7" s="1043" t="s">
        <v>834</v>
      </c>
      <c r="E7" s="1043"/>
      <c r="F7" s="1043"/>
      <c r="G7" s="1043"/>
      <c r="H7" s="1043"/>
      <c r="I7" s="1039"/>
      <c r="J7" s="1044" t="s">
        <v>835</v>
      </c>
      <c r="K7" s="1044"/>
      <c r="L7" s="1044"/>
      <c r="M7" s="1044"/>
      <c r="N7" s="1045" t="s">
        <v>836</v>
      </c>
      <c r="O7" s="1045"/>
      <c r="P7" s="1045"/>
      <c r="Q7" s="1045"/>
      <c r="R7" s="1045"/>
      <c r="S7" s="1041"/>
    </row>
    <row r="8" s="632" customFormat="true" ht="21" hidden="false" customHeight="true" outlineLevel="0" collapsed="false">
      <c r="A8" s="625"/>
      <c r="B8" s="1046" t="s">
        <v>201</v>
      </c>
      <c r="C8" s="751" t="s">
        <v>648</v>
      </c>
      <c r="D8" s="1042" t="s">
        <v>209</v>
      </c>
      <c r="E8" s="1047" t="s">
        <v>837</v>
      </c>
      <c r="F8" s="1047" t="s">
        <v>838</v>
      </c>
      <c r="G8" s="1047" t="s">
        <v>839</v>
      </c>
      <c r="H8" s="635" t="s">
        <v>840</v>
      </c>
      <c r="I8" s="751"/>
      <c r="J8" s="1042" t="s">
        <v>841</v>
      </c>
      <c r="K8" s="635" t="s">
        <v>842</v>
      </c>
      <c r="L8" s="1042" t="s">
        <v>843</v>
      </c>
      <c r="M8" s="635" t="s">
        <v>273</v>
      </c>
      <c r="N8" s="635" t="s">
        <v>209</v>
      </c>
      <c r="O8" s="1048" t="s">
        <v>844</v>
      </c>
      <c r="P8" s="635" t="s">
        <v>845</v>
      </c>
      <c r="Q8" s="635" t="s">
        <v>846</v>
      </c>
      <c r="R8" s="635" t="s">
        <v>847</v>
      </c>
      <c r="S8" s="1041"/>
    </row>
    <row r="9" s="632" customFormat="true" ht="21" hidden="false" customHeight="true" outlineLevel="0" collapsed="false">
      <c r="A9" s="625"/>
      <c r="B9" s="1046" t="s">
        <v>848</v>
      </c>
      <c r="C9" s="751" t="s">
        <v>849</v>
      </c>
      <c r="D9" s="751"/>
      <c r="E9" s="753" t="s">
        <v>850</v>
      </c>
      <c r="F9" s="753" t="s">
        <v>851</v>
      </c>
      <c r="G9" s="753"/>
      <c r="H9" s="1046"/>
      <c r="I9" s="751"/>
      <c r="J9" s="751"/>
      <c r="K9" s="1046"/>
      <c r="L9" s="751" t="s">
        <v>852</v>
      </c>
      <c r="M9" s="1046"/>
      <c r="N9" s="1046"/>
      <c r="O9" s="751" t="s">
        <v>853</v>
      </c>
      <c r="P9" s="1046"/>
      <c r="Q9" s="1046" t="s">
        <v>854</v>
      </c>
      <c r="R9" s="1039"/>
      <c r="S9" s="1041"/>
    </row>
    <row r="10" s="632" customFormat="true" ht="21" hidden="false" customHeight="true" outlineLevel="0" collapsed="false">
      <c r="A10" s="625"/>
      <c r="B10" s="633" t="s">
        <v>855</v>
      </c>
      <c r="C10" s="1049" t="s">
        <v>856</v>
      </c>
      <c r="D10" s="1049" t="s">
        <v>33</v>
      </c>
      <c r="E10" s="636" t="s">
        <v>857</v>
      </c>
      <c r="F10" s="636" t="s">
        <v>857</v>
      </c>
      <c r="G10" s="636" t="s">
        <v>858</v>
      </c>
      <c r="H10" s="633" t="s">
        <v>859</v>
      </c>
      <c r="I10" s="751"/>
      <c r="J10" s="1049" t="s">
        <v>860</v>
      </c>
      <c r="K10" s="633" t="s">
        <v>861</v>
      </c>
      <c r="L10" s="1049" t="s">
        <v>862</v>
      </c>
      <c r="M10" s="633" t="s">
        <v>863</v>
      </c>
      <c r="N10" s="633" t="s">
        <v>33</v>
      </c>
      <c r="O10" s="1049" t="s">
        <v>864</v>
      </c>
      <c r="P10" s="633" t="s">
        <v>865</v>
      </c>
      <c r="Q10" s="633" t="s">
        <v>866</v>
      </c>
      <c r="R10" s="1050" t="s">
        <v>314</v>
      </c>
      <c r="S10" s="1041"/>
    </row>
    <row r="11" s="608" customFormat="true" ht="22.5" hidden="false" customHeight="true" outlineLevel="0" collapsed="false">
      <c r="A11" s="641" t="s">
        <v>128</v>
      </c>
      <c r="B11" s="1051" t="s">
        <v>315</v>
      </c>
      <c r="C11" s="1051" t="s">
        <v>315</v>
      </c>
      <c r="D11" s="1051" t="s">
        <v>315</v>
      </c>
      <c r="E11" s="1051" t="s">
        <v>315</v>
      </c>
      <c r="F11" s="1051" t="s">
        <v>315</v>
      </c>
      <c r="G11" s="1051" t="s">
        <v>315</v>
      </c>
      <c r="H11" s="1051" t="s">
        <v>315</v>
      </c>
      <c r="I11" s="1052"/>
      <c r="J11" s="1051" t="s">
        <v>315</v>
      </c>
      <c r="K11" s="1051" t="s">
        <v>315</v>
      </c>
      <c r="L11" s="1051" t="s">
        <v>315</v>
      </c>
      <c r="M11" s="1051" t="s">
        <v>315</v>
      </c>
      <c r="N11" s="1051" t="s">
        <v>315</v>
      </c>
      <c r="O11" s="1051" t="s">
        <v>315</v>
      </c>
      <c r="P11" s="1051" t="s">
        <v>315</v>
      </c>
      <c r="Q11" s="1051" t="s">
        <v>315</v>
      </c>
      <c r="R11" s="1051" t="s">
        <v>315</v>
      </c>
      <c r="S11" s="1053" t="s">
        <v>128</v>
      </c>
    </row>
    <row r="12" s="608" customFormat="true" ht="22.5" hidden="false" customHeight="true" outlineLevel="0" collapsed="false">
      <c r="A12" s="641" t="s">
        <v>233</v>
      </c>
      <c r="B12" s="1051" t="s">
        <v>315</v>
      </c>
      <c r="C12" s="1051" t="s">
        <v>315</v>
      </c>
      <c r="D12" s="1051" t="s">
        <v>315</v>
      </c>
      <c r="E12" s="1051" t="s">
        <v>315</v>
      </c>
      <c r="F12" s="1051" t="s">
        <v>315</v>
      </c>
      <c r="G12" s="1051" t="s">
        <v>315</v>
      </c>
      <c r="H12" s="1051" t="s">
        <v>315</v>
      </c>
      <c r="I12" s="1052"/>
      <c r="J12" s="1051" t="s">
        <v>315</v>
      </c>
      <c r="K12" s="1051" t="s">
        <v>315</v>
      </c>
      <c r="L12" s="1051" t="s">
        <v>315</v>
      </c>
      <c r="M12" s="1051" t="s">
        <v>315</v>
      </c>
      <c r="N12" s="1051" t="s">
        <v>315</v>
      </c>
      <c r="O12" s="1051" t="s">
        <v>315</v>
      </c>
      <c r="P12" s="1051" t="s">
        <v>315</v>
      </c>
      <c r="Q12" s="1051" t="s">
        <v>315</v>
      </c>
      <c r="R12" s="1051" t="s">
        <v>315</v>
      </c>
      <c r="S12" s="1053" t="s">
        <v>233</v>
      </c>
    </row>
    <row r="13" s="608" customFormat="true" ht="22.5" hidden="false" customHeight="true" outlineLevel="0" collapsed="false">
      <c r="A13" s="641" t="n">
        <v>2002</v>
      </c>
      <c r="B13" s="1054" t="n">
        <v>4540</v>
      </c>
      <c r="C13" s="1054" t="n">
        <v>3386</v>
      </c>
      <c r="D13" s="1054" t="n">
        <v>3661</v>
      </c>
      <c r="E13" s="1054" t="n">
        <v>550</v>
      </c>
      <c r="F13" s="1054" t="n">
        <v>1134</v>
      </c>
      <c r="G13" s="1054" t="n">
        <v>20</v>
      </c>
      <c r="H13" s="1054" t="n">
        <v>951</v>
      </c>
      <c r="I13" s="1052"/>
      <c r="J13" s="1054" t="n">
        <v>60</v>
      </c>
      <c r="K13" s="1054" t="n">
        <v>15</v>
      </c>
      <c r="L13" s="1054" t="n">
        <v>769</v>
      </c>
      <c r="M13" s="1054" t="n">
        <v>162</v>
      </c>
      <c r="N13" s="1055" t="n">
        <v>3661</v>
      </c>
      <c r="O13" s="1054" t="n">
        <v>373</v>
      </c>
      <c r="P13" s="1055" t="n">
        <v>1677</v>
      </c>
      <c r="Q13" s="1055" t="n">
        <v>1611</v>
      </c>
      <c r="R13" s="1051" t="s">
        <v>315</v>
      </c>
      <c r="S13" s="1053" t="s">
        <v>691</v>
      </c>
    </row>
    <row r="14" s="608" customFormat="true" ht="22.5" hidden="false" customHeight="true" outlineLevel="0" collapsed="false">
      <c r="A14" s="641" t="n">
        <v>2003</v>
      </c>
      <c r="B14" s="1054" t="n">
        <v>5065</v>
      </c>
      <c r="C14" s="1054" t="n">
        <v>3796</v>
      </c>
      <c r="D14" s="1054" t="n">
        <v>4138</v>
      </c>
      <c r="E14" s="1054" t="n">
        <v>641</v>
      </c>
      <c r="F14" s="1054" t="n">
        <v>1329</v>
      </c>
      <c r="G14" s="1054" t="n">
        <v>15</v>
      </c>
      <c r="H14" s="1054" t="n">
        <v>1064</v>
      </c>
      <c r="I14" s="1052"/>
      <c r="J14" s="1054" t="n">
        <v>75</v>
      </c>
      <c r="K14" s="1054" t="n">
        <v>21</v>
      </c>
      <c r="L14" s="1054" t="n">
        <v>860</v>
      </c>
      <c r="M14" s="1054" t="n">
        <v>133</v>
      </c>
      <c r="N14" s="1055" t="n">
        <v>4138</v>
      </c>
      <c r="O14" s="1054" t="n">
        <v>696</v>
      </c>
      <c r="P14" s="1055" t="n">
        <v>895</v>
      </c>
      <c r="Q14" s="1055" t="n">
        <v>2547</v>
      </c>
      <c r="R14" s="1051" t="s">
        <v>315</v>
      </c>
      <c r="S14" s="1053" t="s">
        <v>867</v>
      </c>
    </row>
    <row r="15" s="608" customFormat="true" ht="22.5" hidden="false" customHeight="true" outlineLevel="0" collapsed="false">
      <c r="A15" s="641" t="n">
        <v>2004</v>
      </c>
      <c r="B15" s="1054" t="n">
        <v>5545</v>
      </c>
      <c r="C15" s="1054" t="n">
        <v>4190</v>
      </c>
      <c r="D15" s="1054" t="n">
        <v>4545</v>
      </c>
      <c r="E15" s="1054" t="n">
        <v>772</v>
      </c>
      <c r="F15" s="1054" t="n">
        <v>1470</v>
      </c>
      <c r="G15" s="1054" t="n">
        <v>25</v>
      </c>
      <c r="H15" s="1054" t="n">
        <v>1162</v>
      </c>
      <c r="I15" s="1052"/>
      <c r="J15" s="1054" t="n">
        <v>97</v>
      </c>
      <c r="K15" s="1054" t="n">
        <v>33</v>
      </c>
      <c r="L15" s="1054" t="n">
        <v>875</v>
      </c>
      <c r="M15" s="1054" t="n">
        <v>111</v>
      </c>
      <c r="N15" s="1055" t="n">
        <v>4545</v>
      </c>
      <c r="O15" s="1054" t="n">
        <v>689</v>
      </c>
      <c r="P15" s="1055" t="n">
        <v>1035</v>
      </c>
      <c r="Q15" s="1055" t="n">
        <v>2821</v>
      </c>
      <c r="R15" s="1051" t="s">
        <v>315</v>
      </c>
      <c r="S15" s="1053" t="s">
        <v>868</v>
      </c>
    </row>
    <row r="16" s="608" customFormat="true" ht="22.5" hidden="false" customHeight="true" outlineLevel="0" collapsed="false">
      <c r="A16" s="641" t="n">
        <v>2005</v>
      </c>
      <c r="B16" s="1056" t="n">
        <v>5869</v>
      </c>
      <c r="C16" s="1056" t="n">
        <v>4531</v>
      </c>
      <c r="D16" s="1056" t="n">
        <v>4940</v>
      </c>
      <c r="E16" s="1056" t="n">
        <v>1052</v>
      </c>
      <c r="F16" s="1056" t="n">
        <v>1565</v>
      </c>
      <c r="G16" s="1056" t="n">
        <v>14</v>
      </c>
      <c r="H16" s="1056" t="n">
        <v>1227</v>
      </c>
      <c r="I16" s="1056" t="s">
        <v>869</v>
      </c>
      <c r="J16" s="1056" t="n">
        <v>79</v>
      </c>
      <c r="K16" s="1056" t="n">
        <v>30</v>
      </c>
      <c r="L16" s="1056" t="n">
        <v>785</v>
      </c>
      <c r="M16" s="1056" t="n">
        <v>188</v>
      </c>
      <c r="N16" s="1056" t="n">
        <v>4940</v>
      </c>
      <c r="O16" s="1056" t="n">
        <v>726</v>
      </c>
      <c r="P16" s="1056" t="n">
        <v>2564</v>
      </c>
      <c r="Q16" s="1056" t="n">
        <v>1650</v>
      </c>
      <c r="R16" s="1051" t="s">
        <v>315</v>
      </c>
      <c r="S16" s="1057" t="s">
        <v>870</v>
      </c>
    </row>
    <row r="17" s="608" customFormat="true" ht="22.5" hidden="false" customHeight="true" outlineLevel="0" collapsed="false">
      <c r="A17" s="669" t="n">
        <v>2006</v>
      </c>
      <c r="B17" s="1058" t="n">
        <v>5929</v>
      </c>
      <c r="C17" s="1058" t="n">
        <v>4562</v>
      </c>
      <c r="D17" s="1058" t="n">
        <v>4930</v>
      </c>
      <c r="E17" s="1058" t="n">
        <v>1189</v>
      </c>
      <c r="F17" s="1058" t="n">
        <v>1540</v>
      </c>
      <c r="G17" s="1058" t="n">
        <v>25</v>
      </c>
      <c r="H17" s="1058" t="n">
        <v>1143</v>
      </c>
      <c r="I17" s="1059" t="s">
        <v>869</v>
      </c>
      <c r="J17" s="1058" t="n">
        <v>72</v>
      </c>
      <c r="K17" s="1058" t="n">
        <v>28</v>
      </c>
      <c r="L17" s="1058" t="n">
        <v>810</v>
      </c>
      <c r="M17" s="1058" t="n">
        <v>167</v>
      </c>
      <c r="N17" s="1058" t="n">
        <v>4930</v>
      </c>
      <c r="O17" s="1058" t="n">
        <v>928</v>
      </c>
      <c r="P17" s="1058" t="n">
        <v>1901</v>
      </c>
      <c r="Q17" s="1058" t="n">
        <v>1947</v>
      </c>
      <c r="R17" s="1058" t="n">
        <v>154</v>
      </c>
      <c r="S17" s="1060" t="s">
        <v>871</v>
      </c>
    </row>
    <row r="18" s="608" customFormat="true" ht="0.75" hidden="false" customHeight="true" outlineLevel="0" collapsed="false">
      <c r="A18" s="646"/>
      <c r="B18" s="1061"/>
      <c r="C18" s="1061"/>
      <c r="D18" s="1061"/>
      <c r="E18" s="1061"/>
      <c r="F18" s="1061"/>
      <c r="G18" s="1061"/>
      <c r="H18" s="1061"/>
      <c r="I18" s="1061" t="s">
        <v>869</v>
      </c>
      <c r="J18" s="1061"/>
      <c r="K18" s="1061"/>
      <c r="L18" s="1061"/>
      <c r="M18" s="1061"/>
      <c r="N18" s="1061"/>
      <c r="O18" s="1061"/>
      <c r="P18" s="1061"/>
      <c r="Q18" s="1061"/>
      <c r="R18" s="1062"/>
      <c r="S18" s="1063"/>
    </row>
    <row r="19" s="608" customFormat="true" ht="3" hidden="false" customHeight="true" outlineLevel="0" collapsed="false">
      <c r="A19" s="1064"/>
      <c r="B19" s="1056"/>
      <c r="C19" s="1056"/>
      <c r="D19" s="1056"/>
      <c r="E19" s="1056"/>
      <c r="F19" s="1056"/>
      <c r="G19" s="1056"/>
      <c r="H19" s="1056"/>
      <c r="I19" s="1056"/>
      <c r="J19" s="1056"/>
      <c r="K19" s="1056"/>
      <c r="L19" s="1056"/>
      <c r="M19" s="1056"/>
      <c r="N19" s="1056"/>
      <c r="O19" s="1056"/>
      <c r="P19" s="1056"/>
      <c r="Q19" s="1056"/>
      <c r="R19" s="1065"/>
      <c r="S19" s="1063"/>
    </row>
    <row r="20" s="1068" customFormat="true" ht="16.5" hidden="false" customHeight="true" outlineLevel="0" collapsed="false">
      <c r="A20" s="1066" t="s">
        <v>203</v>
      </c>
      <c r="B20" s="864"/>
      <c r="C20" s="864"/>
      <c r="D20" s="864"/>
      <c r="E20" s="1067"/>
      <c r="F20" s="1067"/>
      <c r="G20" s="1067"/>
      <c r="H20" s="1067"/>
      <c r="I20" s="1067"/>
      <c r="J20" s="217" t="s">
        <v>204</v>
      </c>
      <c r="K20" s="864"/>
      <c r="L20" s="864"/>
      <c r="M20" s="864"/>
      <c r="N20" s="864"/>
      <c r="O20" s="864"/>
      <c r="P20" s="864"/>
      <c r="Q20" s="864"/>
      <c r="R20" s="864"/>
    </row>
    <row r="21" customFormat="false" ht="16.5" hidden="false" customHeight="true" outlineLevel="0" collapsed="false">
      <c r="A21" s="813" t="s">
        <v>660</v>
      </c>
      <c r="B21" s="666"/>
      <c r="C21" s="666"/>
      <c r="D21" s="666"/>
      <c r="E21" s="802"/>
      <c r="F21" s="802"/>
      <c r="G21" s="802"/>
      <c r="H21" s="802"/>
      <c r="I21" s="742"/>
      <c r="J21" s="802"/>
      <c r="K21" s="666"/>
      <c r="L21" s="666"/>
      <c r="M21" s="666"/>
      <c r="N21" s="666"/>
      <c r="O21" s="666"/>
      <c r="P21" s="666"/>
      <c r="Q21" s="666"/>
      <c r="R21" s="666"/>
    </row>
    <row r="22" customFormat="false" ht="17.25" hidden="false" customHeight="true" outlineLevel="0" collapsed="false">
      <c r="A22" s="1069" t="s">
        <v>661</v>
      </c>
      <c r="B22" s="1069"/>
      <c r="C22" s="1069"/>
      <c r="D22" s="1069"/>
      <c r="E22" s="1069"/>
      <c r="F22" s="1069"/>
      <c r="G22" s="1069"/>
      <c r="H22" s="1069"/>
      <c r="I22" s="742"/>
      <c r="J22" s="802"/>
      <c r="K22" s="666"/>
      <c r="L22" s="666"/>
      <c r="M22" s="666"/>
      <c r="N22" s="666"/>
      <c r="O22" s="666"/>
      <c r="P22" s="666"/>
      <c r="Q22" s="666"/>
      <c r="R22" s="666"/>
    </row>
    <row r="23" customFormat="false" ht="21" hidden="false" customHeight="true" outlineLevel="0" collapsed="false">
      <c r="B23" s="666"/>
      <c r="C23" s="666"/>
      <c r="D23" s="666"/>
      <c r="E23" s="802"/>
      <c r="F23" s="802"/>
      <c r="G23" s="802"/>
      <c r="H23" s="802"/>
      <c r="I23" s="742"/>
      <c r="J23" s="802"/>
      <c r="K23" s="666"/>
      <c r="L23" s="666"/>
      <c r="M23" s="666"/>
      <c r="N23" s="666"/>
      <c r="O23" s="666"/>
      <c r="P23" s="666"/>
      <c r="Q23" s="666"/>
      <c r="R23" s="666"/>
    </row>
    <row r="24" customFormat="false" ht="21" hidden="false" customHeight="true" outlineLevel="0" collapsed="false">
      <c r="B24" s="666"/>
      <c r="C24" s="666"/>
      <c r="D24" s="666"/>
      <c r="E24" s="802"/>
      <c r="F24" s="802"/>
      <c r="G24" s="802"/>
      <c r="H24" s="802"/>
      <c r="I24" s="742"/>
      <c r="J24" s="802"/>
      <c r="K24" s="666"/>
      <c r="L24" s="666"/>
      <c r="M24" s="666"/>
      <c r="N24" s="666"/>
      <c r="O24" s="1070"/>
      <c r="P24" s="1070"/>
      <c r="Q24" s="1070"/>
      <c r="R24" s="1070"/>
      <c r="T24" s="605"/>
      <c r="U24" s="724"/>
      <c r="V24" s="724"/>
      <c r="W24" s="724"/>
      <c r="X24" s="724"/>
      <c r="Y24" s="724"/>
      <c r="Z24" s="724"/>
      <c r="AA24" s="724"/>
      <c r="AB24" s="724"/>
      <c r="AC24" s="684"/>
      <c r="AD24" s="684"/>
      <c r="AE24" s="724"/>
      <c r="AF24" s="724"/>
      <c r="AG24" s="724"/>
      <c r="AH24" s="724"/>
      <c r="AI24" s="724"/>
      <c r="AJ24" s="724"/>
      <c r="AK24" s="724"/>
      <c r="AL24" s="724"/>
      <c r="AM24" s="724"/>
      <c r="AN24" s="724"/>
      <c r="AO24" s="608"/>
      <c r="AP24" s="608"/>
      <c r="AQ24" s="608"/>
      <c r="AR24" s="608"/>
      <c r="AS24" s="608"/>
      <c r="AT24" s="608"/>
      <c r="AU24" s="608"/>
    </row>
    <row r="25" customFormat="false" ht="21" hidden="false" customHeight="true" outlineLevel="0" collapsed="false">
      <c r="B25" s="666"/>
      <c r="C25" s="666"/>
      <c r="D25" s="666"/>
      <c r="E25" s="802"/>
      <c r="F25" s="802"/>
      <c r="G25" s="802"/>
      <c r="H25" s="802"/>
      <c r="I25" s="742"/>
      <c r="J25" s="802"/>
      <c r="K25" s="666"/>
      <c r="L25" s="666"/>
      <c r="M25" s="666"/>
      <c r="N25" s="666"/>
      <c r="O25" s="666"/>
      <c r="P25" s="666"/>
      <c r="Q25" s="666"/>
      <c r="R25" s="666"/>
      <c r="T25" s="605"/>
      <c r="U25" s="620"/>
      <c r="V25" s="620"/>
      <c r="W25" s="621"/>
      <c r="X25" s="621"/>
      <c r="Y25" s="621"/>
      <c r="Z25" s="621"/>
      <c r="AA25" s="621"/>
      <c r="AB25" s="621"/>
      <c r="AC25" s="608"/>
      <c r="AD25" s="608"/>
      <c r="AE25" s="621"/>
      <c r="AF25" s="621"/>
      <c r="AG25" s="621"/>
      <c r="AH25" s="621"/>
      <c r="AI25" s="621"/>
      <c r="AJ25" s="621"/>
      <c r="AK25" s="621"/>
      <c r="AL25" s="621"/>
      <c r="AM25" s="621"/>
      <c r="AN25" s="622"/>
      <c r="AO25" s="608"/>
      <c r="AP25" s="608"/>
      <c r="AQ25" s="608"/>
      <c r="AR25" s="608"/>
      <c r="AS25" s="608"/>
      <c r="AT25" s="608"/>
      <c r="AU25" s="608"/>
    </row>
    <row r="26" customFormat="false" ht="21" hidden="false" customHeight="true" outlineLevel="0" collapsed="false">
      <c r="E26" s="802"/>
      <c r="F26" s="802"/>
      <c r="G26" s="802"/>
      <c r="H26" s="802"/>
      <c r="I26" s="742"/>
      <c r="J26" s="802"/>
      <c r="T26" s="696"/>
      <c r="U26" s="684"/>
      <c r="V26" s="684"/>
      <c r="W26" s="1071"/>
      <c r="X26" s="1071"/>
      <c r="Y26" s="1071"/>
      <c r="Z26" s="1071"/>
      <c r="AA26" s="1071"/>
      <c r="AB26" s="1071"/>
      <c r="AC26" s="1072"/>
      <c r="AD26" s="1072"/>
      <c r="AE26" s="1073"/>
      <c r="AF26" s="1073"/>
      <c r="AG26" s="1074"/>
      <c r="AH26" s="1073"/>
      <c r="AI26" s="1072"/>
      <c r="AJ26" s="1073"/>
      <c r="AK26" s="1073"/>
      <c r="AL26" s="1073"/>
      <c r="AM26" s="1073"/>
      <c r="AN26" s="671"/>
      <c r="AO26" s="608"/>
      <c r="AP26" s="608"/>
      <c r="AQ26" s="608"/>
      <c r="AR26" s="608"/>
      <c r="AS26" s="608"/>
      <c r="AT26" s="608"/>
      <c r="AU26" s="608"/>
    </row>
    <row r="27" customFormat="false" ht="21" hidden="false" customHeight="true" outlineLevel="0" collapsed="false">
      <c r="E27" s="802"/>
      <c r="F27" s="802"/>
      <c r="G27" s="802"/>
      <c r="H27" s="802"/>
      <c r="I27" s="742"/>
      <c r="J27" s="802"/>
      <c r="T27" s="592"/>
      <c r="U27" s="719"/>
      <c r="V27" s="719"/>
      <c r="W27" s="802"/>
      <c r="X27" s="802"/>
      <c r="Y27" s="802"/>
      <c r="Z27" s="802"/>
      <c r="AA27" s="802"/>
      <c r="AB27" s="802"/>
      <c r="AC27" s="1072"/>
      <c r="AD27" s="1072"/>
      <c r="AE27" s="1073"/>
      <c r="AF27" s="1073"/>
      <c r="AG27" s="1074"/>
      <c r="AH27" s="1073"/>
      <c r="AI27" s="1072"/>
      <c r="AJ27" s="1073"/>
      <c r="AK27" s="1073"/>
      <c r="AL27" s="1073"/>
      <c r="AM27" s="1073"/>
      <c r="AN27" s="671"/>
      <c r="AO27" s="608"/>
      <c r="AP27" s="608"/>
      <c r="AQ27" s="608"/>
      <c r="AR27" s="608"/>
      <c r="AS27" s="608"/>
      <c r="AT27" s="608"/>
      <c r="AU27" s="608"/>
    </row>
    <row r="28" customFormat="false" ht="21" hidden="false" customHeight="true" outlineLevel="0" collapsed="false">
      <c r="E28" s="802"/>
      <c r="F28" s="802"/>
      <c r="G28" s="802"/>
      <c r="H28" s="802"/>
      <c r="I28" s="742"/>
      <c r="J28" s="802"/>
      <c r="T28" s="592"/>
      <c r="U28" s="604"/>
      <c r="V28" s="604"/>
      <c r="W28" s="802"/>
      <c r="X28" s="802"/>
      <c r="Y28" s="802"/>
      <c r="Z28" s="802"/>
      <c r="AA28" s="802"/>
      <c r="AB28" s="802"/>
      <c r="AC28" s="1072"/>
      <c r="AD28" s="1072"/>
      <c r="AE28" s="1073"/>
      <c r="AF28" s="1073"/>
      <c r="AG28" s="1074"/>
      <c r="AH28" s="1073"/>
      <c r="AI28" s="1072"/>
      <c r="AJ28" s="1073"/>
      <c r="AK28" s="1073"/>
      <c r="AL28" s="1073"/>
      <c r="AM28" s="1073"/>
      <c r="AN28" s="671"/>
      <c r="AO28" s="608"/>
      <c r="AP28" s="608"/>
      <c r="AQ28" s="608"/>
      <c r="AR28" s="608"/>
      <c r="AS28" s="608"/>
      <c r="AT28" s="608"/>
      <c r="AU28" s="608"/>
    </row>
    <row r="29" customFormat="false" ht="21" hidden="false" customHeight="true" outlineLevel="0" collapsed="false">
      <c r="E29" s="802"/>
      <c r="F29" s="802"/>
      <c r="G29" s="802"/>
      <c r="H29" s="802"/>
      <c r="I29" s="742"/>
      <c r="J29" s="802"/>
      <c r="T29" s="592"/>
      <c r="U29" s="604"/>
      <c r="V29" s="604"/>
      <c r="W29" s="802"/>
      <c r="X29" s="802"/>
      <c r="Y29" s="802"/>
      <c r="Z29" s="802"/>
      <c r="AA29" s="802"/>
      <c r="AB29" s="802"/>
      <c r="AC29" s="1072"/>
      <c r="AD29" s="1072"/>
      <c r="AE29" s="1073"/>
      <c r="AF29" s="1073"/>
      <c r="AG29" s="1074"/>
      <c r="AH29" s="1073"/>
      <c r="AI29" s="1072"/>
      <c r="AJ29" s="1073"/>
      <c r="AK29" s="1073"/>
      <c r="AL29" s="1073"/>
      <c r="AM29" s="1073"/>
      <c r="AN29" s="671"/>
      <c r="AO29" s="608"/>
      <c r="AP29" s="608"/>
      <c r="AQ29" s="608"/>
      <c r="AR29" s="608"/>
      <c r="AS29" s="608"/>
      <c r="AT29" s="608"/>
      <c r="AU29" s="608"/>
    </row>
    <row r="30" customFormat="false" ht="21" hidden="false" customHeight="true" outlineLevel="0" collapsed="false">
      <c r="E30" s="802"/>
      <c r="F30" s="802"/>
      <c r="G30" s="802"/>
      <c r="H30" s="802"/>
      <c r="I30" s="742"/>
      <c r="J30" s="802"/>
      <c r="AC30" s="1072"/>
      <c r="AD30" s="1072"/>
      <c r="AE30" s="1073"/>
      <c r="AF30" s="1073"/>
      <c r="AG30" s="1074"/>
      <c r="AH30" s="1073"/>
      <c r="AI30" s="1072"/>
      <c r="AJ30" s="1073"/>
      <c r="AK30" s="1073"/>
      <c r="AL30" s="1073"/>
      <c r="AM30" s="1073"/>
      <c r="AN30" s="671"/>
      <c r="AO30" s="608"/>
      <c r="AP30" s="608"/>
      <c r="AQ30" s="608"/>
      <c r="AR30" s="608"/>
      <c r="AS30" s="608"/>
      <c r="AT30" s="608"/>
      <c r="AU30" s="608"/>
    </row>
    <row r="31" customFormat="false" ht="21" hidden="false" customHeight="true" outlineLevel="0" collapsed="false">
      <c r="E31" s="802"/>
      <c r="F31" s="802"/>
      <c r="G31" s="802"/>
      <c r="H31" s="802"/>
      <c r="I31" s="742"/>
      <c r="J31" s="802"/>
      <c r="AC31" s="1072"/>
      <c r="AD31" s="1072"/>
      <c r="AE31" s="1073"/>
      <c r="AF31" s="1073"/>
      <c r="AG31" s="1074"/>
      <c r="AH31" s="1073"/>
      <c r="AI31" s="1072"/>
      <c r="AJ31" s="1073"/>
      <c r="AK31" s="1073"/>
      <c r="AL31" s="1073"/>
      <c r="AM31" s="1073"/>
      <c r="AN31" s="671"/>
      <c r="AO31" s="608"/>
      <c r="AP31" s="608"/>
      <c r="AQ31" s="608"/>
      <c r="AR31" s="608"/>
      <c r="AS31" s="608"/>
      <c r="AT31" s="608"/>
      <c r="AU31" s="608"/>
    </row>
    <row r="32" customFormat="false" ht="21" hidden="false" customHeight="true" outlineLevel="0" collapsed="false">
      <c r="E32" s="802"/>
      <c r="F32" s="802"/>
      <c r="G32" s="802"/>
      <c r="H32" s="802"/>
      <c r="I32" s="742"/>
      <c r="J32" s="802"/>
      <c r="AC32" s="1071"/>
      <c r="AD32" s="1071"/>
      <c r="AE32" s="1075"/>
      <c r="AF32" s="1075"/>
      <c r="AG32" s="1075"/>
      <c r="AH32" s="656"/>
      <c r="AI32" s="1075"/>
      <c r="AJ32" s="1075"/>
      <c r="AK32" s="1075"/>
      <c r="AL32" s="1075"/>
      <c r="AM32" s="1075"/>
      <c r="AN32" s="1076"/>
    </row>
    <row r="33" customFormat="false" ht="21" hidden="false" customHeight="true" outlineLevel="0" collapsed="false">
      <c r="E33" s="802"/>
      <c r="F33" s="802"/>
      <c r="G33" s="802"/>
      <c r="H33" s="802"/>
      <c r="I33" s="742"/>
      <c r="J33" s="802"/>
      <c r="AC33" s="1071"/>
      <c r="AD33" s="1071"/>
      <c r="AE33" s="1071"/>
      <c r="AF33" s="1071"/>
      <c r="AG33" s="1071"/>
      <c r="AH33" s="664"/>
      <c r="AI33" s="1071"/>
      <c r="AJ33" s="1071"/>
      <c r="AK33" s="1071"/>
      <c r="AL33" s="1071"/>
      <c r="AM33" s="1071"/>
      <c r="AN33" s="1077"/>
    </row>
    <row r="34" customFormat="false" ht="21" hidden="false" customHeight="true" outlineLevel="0" collapsed="false">
      <c r="E34" s="802"/>
      <c r="F34" s="802"/>
      <c r="G34" s="802"/>
      <c r="H34" s="802"/>
      <c r="I34" s="742"/>
      <c r="J34" s="802"/>
      <c r="AC34" s="742"/>
      <c r="AD34" s="742"/>
      <c r="AE34" s="663"/>
      <c r="AF34" s="802"/>
      <c r="AG34" s="802"/>
      <c r="AH34" s="591"/>
      <c r="AI34" s="802"/>
      <c r="AJ34" s="802"/>
      <c r="AK34" s="802"/>
      <c r="AL34" s="802"/>
      <c r="AM34" s="802"/>
      <c r="AN34" s="591"/>
    </row>
    <row r="35" customFormat="false" ht="21" hidden="false" customHeight="true" outlineLevel="0" collapsed="false">
      <c r="AC35" s="742"/>
      <c r="AD35" s="742"/>
      <c r="AE35" s="802"/>
      <c r="AF35" s="802"/>
      <c r="AG35" s="802"/>
      <c r="AH35" s="666"/>
      <c r="AI35" s="802"/>
      <c r="AJ35" s="802"/>
      <c r="AK35" s="802"/>
      <c r="AL35" s="802"/>
      <c r="AM35" s="802"/>
      <c r="AN35" s="591"/>
    </row>
    <row r="36" customFormat="false" ht="21" hidden="false" customHeight="true" outlineLevel="0" collapsed="false">
      <c r="AC36" s="742"/>
      <c r="AD36" s="742"/>
      <c r="AE36" s="802"/>
      <c r="AF36" s="802"/>
      <c r="AG36" s="802"/>
      <c r="AH36" s="666"/>
      <c r="AI36" s="802"/>
      <c r="AJ36" s="802"/>
      <c r="AK36" s="802"/>
      <c r="AL36" s="802"/>
      <c r="AM36" s="802"/>
      <c r="AN36" s="591"/>
    </row>
  </sheetData>
  <mergeCells count="10">
    <mergeCell ref="A3:H3"/>
    <mergeCell ref="J3:S3"/>
    <mergeCell ref="A6:A10"/>
    <mergeCell ref="B6:H6"/>
    <mergeCell ref="J6:R6"/>
    <mergeCell ref="S6:S10"/>
    <mergeCell ref="D7:H7"/>
    <mergeCell ref="J7:M7"/>
    <mergeCell ref="N7:R7"/>
    <mergeCell ref="A22:H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5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20" activeCellId="0" sqref="K20"/>
    </sheetView>
  </sheetViews>
  <sheetFormatPr defaultColWidth="7.9921875" defaultRowHeight="21" zeroHeight="false" outlineLevelRow="0" outlineLevelCol="0"/>
  <cols>
    <col collapsed="false" customWidth="true" hidden="false" outlineLevel="0" max="1" min="1" style="591" width="9.44"/>
    <col collapsed="false" customWidth="true" hidden="false" outlineLevel="0" max="2" min="2" style="591" width="8.77"/>
    <col collapsed="false" customWidth="true" hidden="false" outlineLevel="0" max="3" min="3" style="591" width="8.1"/>
    <col collapsed="false" customWidth="true" hidden="false" outlineLevel="0" max="4" min="4" style="591" width="7.66"/>
    <col collapsed="false" customWidth="true" hidden="false" outlineLevel="0" max="5" min="5" style="591" width="7.77"/>
    <col collapsed="false" customWidth="true" hidden="false" outlineLevel="0" max="6" min="6" style="591" width="7.33"/>
    <col collapsed="false" customWidth="false" hidden="false" outlineLevel="0" max="7" min="7" style="591" width="7.99"/>
    <col collapsed="false" customWidth="true" hidden="false" outlineLevel="0" max="8" min="8" style="591" width="8.22"/>
    <col collapsed="false" customWidth="true" hidden="true" outlineLevel="0" max="9" min="9" style="595" width="7.44"/>
    <col collapsed="false" customWidth="true" hidden="false" outlineLevel="0" max="10" min="10" style="595" width="4.1"/>
    <col collapsed="false" customWidth="true" hidden="false" outlineLevel="0" max="11" min="11" style="591" width="6.44"/>
    <col collapsed="false" customWidth="true" hidden="false" outlineLevel="0" max="14" min="12" style="591" width="6.1"/>
    <col collapsed="false" customWidth="true" hidden="false" outlineLevel="0" max="18" min="15" style="591" width="6.44"/>
    <col collapsed="false" customWidth="true" hidden="false" outlineLevel="0" max="19" min="19" style="591" width="5.66"/>
    <col collapsed="false" customWidth="true" hidden="false" outlineLevel="0" max="20" min="20" style="591" width="8.88"/>
    <col collapsed="false" customWidth="true" hidden="false" outlineLevel="0" max="21" min="21" style="595" width="0.55"/>
    <col collapsed="false" customWidth="true" hidden="false" outlineLevel="0" max="22" min="22" style="595" width="0.77"/>
    <col collapsed="false" customWidth="false" hidden="false" outlineLevel="0" max="257" min="23" style="595" width="7.99"/>
  </cols>
  <sheetData>
    <row r="1" s="601" customFormat="true" ht="21" hidden="false" customHeight="true" outlineLevel="0" collapsed="false">
      <c r="A1" s="596" t="s">
        <v>88</v>
      </c>
      <c r="B1" s="596"/>
      <c r="C1" s="597"/>
      <c r="D1" s="597"/>
      <c r="E1" s="597"/>
      <c r="F1" s="597"/>
      <c r="G1" s="597"/>
      <c r="H1" s="597"/>
      <c r="K1" s="597"/>
      <c r="L1" s="597"/>
      <c r="M1" s="597"/>
      <c r="N1" s="597"/>
      <c r="O1" s="597"/>
      <c r="P1" s="597"/>
      <c r="Q1" s="597"/>
      <c r="R1" s="597"/>
      <c r="S1" s="597"/>
      <c r="T1" s="602" t="s">
        <v>89</v>
      </c>
    </row>
    <row r="2" s="608" customFormat="true" ht="12.75" hidden="false" customHeight="true" outlineLevel="0" collapsed="false">
      <c r="A2" s="604"/>
      <c r="B2" s="604"/>
      <c r="C2" s="604"/>
      <c r="D2" s="604"/>
      <c r="E2" s="604"/>
      <c r="F2" s="604"/>
      <c r="G2" s="604"/>
      <c r="H2" s="604"/>
      <c r="K2" s="604"/>
      <c r="L2" s="604"/>
      <c r="M2" s="604"/>
      <c r="N2" s="604"/>
      <c r="O2" s="604"/>
      <c r="P2" s="604"/>
      <c r="Q2" s="604"/>
      <c r="R2" s="604"/>
      <c r="S2" s="604"/>
      <c r="T2" s="604"/>
    </row>
    <row r="3" s="675" customFormat="true" ht="21" hidden="false" customHeight="true" outlineLevel="0" collapsed="false">
      <c r="A3" s="609" t="s">
        <v>872</v>
      </c>
      <c r="B3" s="609"/>
      <c r="C3" s="609"/>
      <c r="D3" s="609"/>
      <c r="E3" s="609"/>
      <c r="F3" s="609"/>
      <c r="G3" s="609"/>
      <c r="H3" s="609"/>
      <c r="I3" s="609"/>
      <c r="J3" s="609"/>
      <c r="K3" s="609" t="s">
        <v>873</v>
      </c>
      <c r="L3" s="609"/>
      <c r="M3" s="609"/>
      <c r="N3" s="609"/>
      <c r="O3" s="609"/>
      <c r="P3" s="609"/>
      <c r="Q3" s="609"/>
      <c r="R3" s="609"/>
      <c r="S3" s="609"/>
      <c r="T3" s="609"/>
    </row>
    <row r="4" s="608" customFormat="true" ht="12.75" hidden="false" customHeight="true" outlineLevel="0" collapsed="false">
      <c r="A4" s="724"/>
      <c r="B4" s="724"/>
      <c r="C4" s="724"/>
      <c r="D4" s="724"/>
      <c r="E4" s="724"/>
      <c r="F4" s="724"/>
      <c r="G4" s="724"/>
      <c r="H4" s="724"/>
      <c r="I4" s="684"/>
      <c r="J4" s="684"/>
      <c r="K4" s="724"/>
      <c r="L4" s="724"/>
      <c r="M4" s="724"/>
      <c r="N4" s="724"/>
      <c r="O4" s="724"/>
      <c r="P4" s="724"/>
      <c r="Q4" s="724"/>
      <c r="R4" s="724"/>
      <c r="S4" s="724"/>
      <c r="T4" s="724"/>
    </row>
    <row r="5" s="608" customFormat="true" ht="21" hidden="false" customHeight="true" outlineLevel="0" collapsed="false">
      <c r="A5" s="620" t="s">
        <v>828</v>
      </c>
      <c r="B5" s="620"/>
      <c r="C5" s="621"/>
      <c r="D5" s="621"/>
      <c r="E5" s="621"/>
      <c r="F5" s="621"/>
      <c r="G5" s="621"/>
      <c r="H5" s="621"/>
      <c r="K5" s="621"/>
      <c r="L5" s="621"/>
      <c r="M5" s="621"/>
      <c r="N5" s="621"/>
      <c r="O5" s="621"/>
      <c r="P5" s="621"/>
      <c r="Q5" s="621"/>
      <c r="R5" s="621"/>
      <c r="S5" s="621"/>
      <c r="T5" s="622" t="s">
        <v>829</v>
      </c>
    </row>
    <row r="6" s="632" customFormat="true" ht="21" hidden="false" customHeight="true" outlineLevel="0" collapsed="false">
      <c r="A6" s="625" t="s">
        <v>274</v>
      </c>
      <c r="B6" s="1038" t="s">
        <v>874</v>
      </c>
      <c r="C6" s="1038"/>
      <c r="D6" s="1038"/>
      <c r="E6" s="1038"/>
      <c r="F6" s="1038"/>
      <c r="G6" s="1038"/>
      <c r="H6" s="1038"/>
      <c r="I6" s="1039"/>
      <c r="J6" s="1039"/>
      <c r="K6" s="1040" t="s">
        <v>875</v>
      </c>
      <c r="L6" s="1040"/>
      <c r="M6" s="1040"/>
      <c r="N6" s="1040"/>
      <c r="O6" s="1040"/>
      <c r="P6" s="1040"/>
      <c r="Q6" s="1040"/>
      <c r="R6" s="1040"/>
      <c r="S6" s="1040"/>
      <c r="T6" s="1041" t="s">
        <v>16</v>
      </c>
    </row>
    <row r="7" s="632" customFormat="true" ht="21" hidden="false" customHeight="true" outlineLevel="0" collapsed="false">
      <c r="A7" s="625"/>
      <c r="B7" s="1078" t="s">
        <v>869</v>
      </c>
      <c r="C7" s="1079" t="s">
        <v>876</v>
      </c>
      <c r="D7" s="1079"/>
      <c r="E7" s="1079"/>
      <c r="F7" s="1079"/>
      <c r="G7" s="1080" t="s">
        <v>877</v>
      </c>
      <c r="H7" s="1080" t="s">
        <v>878</v>
      </c>
      <c r="I7" s="1039"/>
      <c r="J7" s="1039"/>
      <c r="K7" s="1045" t="s">
        <v>879</v>
      </c>
      <c r="L7" s="1045"/>
      <c r="M7" s="1045"/>
      <c r="N7" s="1045"/>
      <c r="O7" s="1045"/>
      <c r="P7" s="1045"/>
      <c r="Q7" s="1045"/>
      <c r="R7" s="1045"/>
      <c r="S7" s="1045"/>
      <c r="T7" s="1041"/>
    </row>
    <row r="8" s="632" customFormat="true" ht="21" hidden="false" customHeight="true" outlineLevel="0" collapsed="false">
      <c r="A8" s="625"/>
      <c r="B8" s="1081" t="s">
        <v>880</v>
      </c>
      <c r="C8" s="626" t="s">
        <v>209</v>
      </c>
      <c r="D8" s="1042" t="s">
        <v>881</v>
      </c>
      <c r="E8" s="1082" t="s">
        <v>882</v>
      </c>
      <c r="F8" s="1082" t="s">
        <v>883</v>
      </c>
      <c r="G8" s="1080"/>
      <c r="H8" s="1080"/>
      <c r="I8" s="1039"/>
      <c r="J8" s="1039"/>
      <c r="K8" s="1045"/>
      <c r="L8" s="1045"/>
      <c r="M8" s="1045"/>
      <c r="N8" s="1045"/>
      <c r="O8" s="1045"/>
      <c r="P8" s="1045"/>
      <c r="Q8" s="1045"/>
      <c r="R8" s="1045"/>
      <c r="S8" s="1045"/>
      <c r="T8" s="1041"/>
    </row>
    <row r="9" s="632" customFormat="true" ht="21" hidden="false" customHeight="true" outlineLevel="0" collapsed="false">
      <c r="A9" s="625"/>
      <c r="B9" s="757" t="s">
        <v>884</v>
      </c>
      <c r="C9" s="751"/>
      <c r="D9" s="751"/>
      <c r="E9" s="1083" t="s">
        <v>885</v>
      </c>
      <c r="F9" s="1082"/>
      <c r="G9" s="1080"/>
      <c r="H9" s="1080"/>
      <c r="I9" s="1039"/>
      <c r="J9" s="751"/>
      <c r="K9" s="635" t="s">
        <v>209</v>
      </c>
      <c r="L9" s="1042" t="s">
        <v>886</v>
      </c>
      <c r="M9" s="626" t="s">
        <v>843</v>
      </c>
      <c r="N9" s="626" t="s">
        <v>887</v>
      </c>
      <c r="O9" s="1042" t="s">
        <v>888</v>
      </c>
      <c r="P9" s="1042" t="s">
        <v>889</v>
      </c>
      <c r="Q9" s="1042" t="s">
        <v>890</v>
      </c>
      <c r="R9" s="1042" t="s">
        <v>891</v>
      </c>
      <c r="S9" s="1042" t="s">
        <v>273</v>
      </c>
      <c r="T9" s="1041"/>
    </row>
    <row r="10" s="632" customFormat="true" ht="21" hidden="false" customHeight="true" outlineLevel="0" collapsed="false">
      <c r="A10" s="625"/>
      <c r="B10" s="1049" t="s">
        <v>892</v>
      </c>
      <c r="C10" s="1049" t="s">
        <v>33</v>
      </c>
      <c r="D10" s="1049" t="s">
        <v>893</v>
      </c>
      <c r="E10" s="1050" t="s">
        <v>894</v>
      </c>
      <c r="F10" s="1050" t="s">
        <v>314</v>
      </c>
      <c r="G10" s="1080"/>
      <c r="H10" s="1080"/>
      <c r="I10" s="1039"/>
      <c r="J10" s="751"/>
      <c r="K10" s="633" t="s">
        <v>33</v>
      </c>
      <c r="L10" s="1049" t="s">
        <v>186</v>
      </c>
      <c r="M10" s="633" t="s">
        <v>852</v>
      </c>
      <c r="N10" s="633" t="s">
        <v>895</v>
      </c>
      <c r="O10" s="636" t="s">
        <v>896</v>
      </c>
      <c r="P10" s="636" t="s">
        <v>897</v>
      </c>
      <c r="Q10" s="636" t="s">
        <v>898</v>
      </c>
      <c r="R10" s="633" t="s">
        <v>899</v>
      </c>
      <c r="S10" s="1049" t="s">
        <v>314</v>
      </c>
      <c r="T10" s="1041"/>
    </row>
    <row r="11" s="608" customFormat="true" ht="22.5" hidden="false" customHeight="true" outlineLevel="0" collapsed="false">
      <c r="A11" s="1084" t="s">
        <v>128</v>
      </c>
      <c r="B11" s="1051" t="n">
        <v>479</v>
      </c>
      <c r="C11" s="1051" t="n">
        <v>276</v>
      </c>
      <c r="D11" s="1051" t="n">
        <v>138</v>
      </c>
      <c r="E11" s="1051" t="n">
        <v>138</v>
      </c>
      <c r="F11" s="910" t="n">
        <f aca="false">SUM(F12:F12)</f>
        <v>0</v>
      </c>
      <c r="G11" s="1051" t="n">
        <v>209</v>
      </c>
      <c r="H11" s="1051" t="n">
        <v>203</v>
      </c>
      <c r="I11" s="1052"/>
      <c r="J11" s="1052"/>
      <c r="K11" s="1051" t="n">
        <v>209</v>
      </c>
      <c r="L11" s="1051" t="n">
        <v>1</v>
      </c>
      <c r="M11" s="1051" t="n">
        <v>92</v>
      </c>
      <c r="N11" s="1051" t="n">
        <v>66</v>
      </c>
      <c r="O11" s="1051" t="n">
        <v>6</v>
      </c>
      <c r="P11" s="910" t="n">
        <f aca="false">SUM(P12:P12)</f>
        <v>0</v>
      </c>
      <c r="Q11" s="1051" t="n">
        <v>1</v>
      </c>
      <c r="R11" s="910" t="n">
        <f aca="false">SUM(R12:R12)</f>
        <v>0</v>
      </c>
      <c r="S11" s="1051" t="n">
        <v>43</v>
      </c>
      <c r="T11" s="637" t="s">
        <v>128</v>
      </c>
    </row>
    <row r="12" s="608" customFormat="true" ht="22.5" hidden="false" customHeight="true" outlineLevel="0" collapsed="false">
      <c r="A12" s="1084" t="s">
        <v>233</v>
      </c>
      <c r="B12" s="1052" t="n">
        <v>510</v>
      </c>
      <c r="C12" s="1054" t="n">
        <v>297</v>
      </c>
      <c r="D12" s="1054" t="n">
        <v>185</v>
      </c>
      <c r="E12" s="1054" t="n">
        <v>112</v>
      </c>
      <c r="F12" s="910" t="n">
        <f aca="false">SUM(F13:F13)</f>
        <v>0</v>
      </c>
      <c r="G12" s="1054" t="n">
        <v>240</v>
      </c>
      <c r="H12" s="1054" t="n">
        <v>213</v>
      </c>
      <c r="I12" s="1052"/>
      <c r="J12" s="1052"/>
      <c r="K12" s="1054" t="n">
        <v>240</v>
      </c>
      <c r="L12" s="1054" t="n">
        <v>1</v>
      </c>
      <c r="M12" s="1054" t="n">
        <v>77</v>
      </c>
      <c r="N12" s="1054" t="n">
        <v>128</v>
      </c>
      <c r="O12" s="1054" t="n">
        <v>4</v>
      </c>
      <c r="P12" s="1085" t="n">
        <v>0</v>
      </c>
      <c r="Q12" s="1052" t="n">
        <v>1</v>
      </c>
      <c r="R12" s="1085" t="n">
        <v>0</v>
      </c>
      <c r="S12" s="1052" t="n">
        <v>29</v>
      </c>
      <c r="T12" s="637" t="s">
        <v>233</v>
      </c>
    </row>
    <row r="13" s="608" customFormat="true" ht="22.5" hidden="false" customHeight="true" outlineLevel="0" collapsed="false">
      <c r="A13" s="1084" t="s">
        <v>691</v>
      </c>
      <c r="B13" s="1052" t="n">
        <v>646</v>
      </c>
      <c r="C13" s="1054" t="n">
        <v>332</v>
      </c>
      <c r="D13" s="1054" t="n">
        <v>172</v>
      </c>
      <c r="E13" s="1054" t="n">
        <v>160</v>
      </c>
      <c r="F13" s="1085" t="n">
        <v>0</v>
      </c>
      <c r="G13" s="1054" t="n">
        <v>255</v>
      </c>
      <c r="H13" s="1054" t="n">
        <v>314</v>
      </c>
      <c r="I13" s="1052"/>
      <c r="J13" s="1052"/>
      <c r="K13" s="1054" t="n">
        <v>255</v>
      </c>
      <c r="L13" s="1054" t="n">
        <v>22</v>
      </c>
      <c r="M13" s="1054" t="n">
        <v>107</v>
      </c>
      <c r="N13" s="1054" t="n">
        <v>71</v>
      </c>
      <c r="O13" s="1054" t="n">
        <v>1</v>
      </c>
      <c r="P13" s="1085" t="n">
        <v>0</v>
      </c>
      <c r="Q13" s="1052" t="n">
        <v>4</v>
      </c>
      <c r="R13" s="1052" t="n">
        <v>5</v>
      </c>
      <c r="S13" s="1052" t="n">
        <v>38</v>
      </c>
      <c r="T13" s="637" t="n">
        <v>2002</v>
      </c>
    </row>
    <row r="14" s="608" customFormat="true" ht="22.5" hidden="false" customHeight="true" outlineLevel="0" collapsed="false">
      <c r="A14" s="1084" t="s">
        <v>867</v>
      </c>
      <c r="B14" s="1052" t="n">
        <v>682</v>
      </c>
      <c r="C14" s="1054" t="n">
        <v>341</v>
      </c>
      <c r="D14" s="1054" t="n">
        <v>160</v>
      </c>
      <c r="E14" s="1054" t="n">
        <v>37</v>
      </c>
      <c r="F14" s="1054" t="n">
        <v>144</v>
      </c>
      <c r="G14" s="1054" t="n">
        <v>256</v>
      </c>
      <c r="H14" s="1054" t="n">
        <v>341</v>
      </c>
      <c r="I14" s="1052"/>
      <c r="J14" s="1052"/>
      <c r="K14" s="1054" t="n">
        <v>256</v>
      </c>
      <c r="L14" s="1054" t="n">
        <v>6</v>
      </c>
      <c r="M14" s="1054" t="n">
        <v>100</v>
      </c>
      <c r="N14" s="1054" t="n">
        <v>84</v>
      </c>
      <c r="O14" s="1054" t="n">
        <v>8</v>
      </c>
      <c r="P14" s="1052" t="n">
        <v>15</v>
      </c>
      <c r="Q14" s="1052" t="n">
        <v>1</v>
      </c>
      <c r="R14" s="1052" t="n">
        <v>20</v>
      </c>
      <c r="S14" s="1052" t="n">
        <v>22</v>
      </c>
      <c r="T14" s="637" t="n">
        <v>2003</v>
      </c>
    </row>
    <row r="15" s="608" customFormat="true" ht="22.5" hidden="false" customHeight="true" outlineLevel="0" collapsed="false">
      <c r="A15" s="1084" t="s">
        <v>868</v>
      </c>
      <c r="B15" s="1052" t="n">
        <v>736</v>
      </c>
      <c r="C15" s="1054" t="n">
        <v>389</v>
      </c>
      <c r="D15" s="1054" t="n">
        <v>140</v>
      </c>
      <c r="E15" s="1054" t="n">
        <v>43</v>
      </c>
      <c r="F15" s="1054" t="n">
        <v>206</v>
      </c>
      <c r="G15" s="1054" t="n">
        <v>222</v>
      </c>
      <c r="H15" s="1054" t="n">
        <v>347</v>
      </c>
      <c r="I15" s="1052"/>
      <c r="J15" s="1052"/>
      <c r="K15" s="1054" t="n">
        <v>222</v>
      </c>
      <c r="L15" s="1054" t="n">
        <v>3</v>
      </c>
      <c r="M15" s="1054" t="n">
        <v>87</v>
      </c>
      <c r="N15" s="1054" t="n">
        <v>78</v>
      </c>
      <c r="O15" s="1054" t="n">
        <v>16</v>
      </c>
      <c r="P15" s="1052" t="n">
        <v>13</v>
      </c>
      <c r="Q15" s="1052" t="n">
        <v>4</v>
      </c>
      <c r="R15" s="1052" t="n">
        <v>13</v>
      </c>
      <c r="S15" s="1052" t="n">
        <v>8</v>
      </c>
      <c r="T15" s="637" t="n">
        <v>2004</v>
      </c>
    </row>
    <row r="16" s="608" customFormat="true" ht="22.5" hidden="false" customHeight="true" outlineLevel="0" collapsed="false">
      <c r="A16" s="1086" t="s">
        <v>870</v>
      </c>
      <c r="B16" s="1061" t="n">
        <v>716</v>
      </c>
      <c r="C16" s="1061" t="n">
        <v>384</v>
      </c>
      <c r="D16" s="1061" t="n">
        <v>194</v>
      </c>
      <c r="E16" s="1061" t="n">
        <v>88</v>
      </c>
      <c r="F16" s="1061" t="n">
        <v>102</v>
      </c>
      <c r="G16" s="1061" t="n">
        <v>243</v>
      </c>
      <c r="H16" s="1061" t="n">
        <v>324</v>
      </c>
      <c r="I16" s="1056"/>
      <c r="J16" s="1056"/>
      <c r="K16" s="1061" t="n">
        <v>248</v>
      </c>
      <c r="L16" s="1061" t="n">
        <v>2</v>
      </c>
      <c r="M16" s="1061" t="n">
        <v>85</v>
      </c>
      <c r="N16" s="1061" t="n">
        <v>85</v>
      </c>
      <c r="O16" s="1061" t="n">
        <v>3</v>
      </c>
      <c r="P16" s="1061" t="n">
        <v>13</v>
      </c>
      <c r="Q16" s="1061" t="n">
        <v>9</v>
      </c>
      <c r="R16" s="1061" t="n">
        <v>4</v>
      </c>
      <c r="S16" s="1061" t="n">
        <v>47</v>
      </c>
      <c r="T16" s="637" t="n">
        <v>2005</v>
      </c>
    </row>
    <row r="17" s="608" customFormat="true" ht="22.5" hidden="false" customHeight="true" outlineLevel="0" collapsed="false">
      <c r="A17" s="1087" t="s">
        <v>871</v>
      </c>
      <c r="B17" s="1088" t="n">
        <v>731</v>
      </c>
      <c r="C17" s="1088" t="n">
        <v>441</v>
      </c>
      <c r="D17" s="1088" t="n">
        <v>187</v>
      </c>
      <c r="E17" s="1088" t="n">
        <v>123</v>
      </c>
      <c r="F17" s="1088" t="n">
        <v>131</v>
      </c>
      <c r="G17" s="1088" t="n">
        <v>332</v>
      </c>
      <c r="H17" s="1088" t="n">
        <v>290</v>
      </c>
      <c r="I17" s="1089" t="n">
        <v>0</v>
      </c>
      <c r="J17" s="1089" t="s">
        <v>869</v>
      </c>
      <c r="K17" s="1088" t="n">
        <v>332</v>
      </c>
      <c r="L17" s="1088" t="n">
        <v>30</v>
      </c>
      <c r="M17" s="1088" t="n">
        <v>153</v>
      </c>
      <c r="N17" s="1088" t="n">
        <v>63</v>
      </c>
      <c r="O17" s="1088" t="n">
        <v>5</v>
      </c>
      <c r="P17" s="1088" t="n">
        <v>8</v>
      </c>
      <c r="Q17" s="1088" t="n">
        <v>5</v>
      </c>
      <c r="R17" s="1088" t="n">
        <v>30</v>
      </c>
      <c r="S17" s="1088" t="n">
        <v>38</v>
      </c>
      <c r="T17" s="698" t="n">
        <v>2006</v>
      </c>
    </row>
    <row r="18" s="608" customFormat="true" ht="22.5" hidden="true" customHeight="true" outlineLevel="0" collapsed="false">
      <c r="A18" s="1090"/>
      <c r="B18" s="1061"/>
      <c r="C18" s="1061"/>
      <c r="D18" s="1056"/>
      <c r="E18" s="1056"/>
      <c r="F18" s="1061"/>
      <c r="G18" s="1061"/>
      <c r="H18" s="1061"/>
      <c r="I18" s="1061"/>
      <c r="J18" s="1061"/>
      <c r="K18" s="1091"/>
      <c r="L18" s="1091"/>
      <c r="M18" s="1091"/>
      <c r="N18" s="1091"/>
      <c r="O18" s="1091"/>
      <c r="P18" s="1091"/>
      <c r="Q18" s="1091"/>
      <c r="R18" s="1092"/>
      <c r="S18" s="1061"/>
      <c r="T18" s="671"/>
    </row>
    <row r="19" s="608" customFormat="true" ht="3.75" hidden="false" customHeight="true" outlineLevel="0" collapsed="false">
      <c r="A19" s="1093"/>
      <c r="B19" s="1094"/>
      <c r="C19" s="1094"/>
      <c r="D19" s="1094"/>
      <c r="E19" s="1094"/>
      <c r="F19" s="1094"/>
      <c r="G19" s="1094"/>
      <c r="H19" s="1094"/>
      <c r="I19" s="1094"/>
      <c r="J19" s="1061"/>
      <c r="K19" s="1094"/>
      <c r="L19" s="1094"/>
      <c r="M19" s="1094"/>
      <c r="N19" s="1094"/>
      <c r="O19" s="1094"/>
      <c r="P19" s="1094"/>
      <c r="Q19" s="1094"/>
      <c r="R19" s="1094"/>
      <c r="S19" s="1061"/>
      <c r="T19" s="1095"/>
    </row>
    <row r="20" customFormat="false" ht="16.5" hidden="false" customHeight="true" outlineLevel="0" collapsed="false">
      <c r="A20" s="719" t="s">
        <v>203</v>
      </c>
      <c r="B20" s="719"/>
      <c r="C20" s="802"/>
      <c r="D20" s="802"/>
      <c r="E20" s="802"/>
      <c r="F20" s="802"/>
      <c r="G20" s="802"/>
      <c r="H20" s="802"/>
      <c r="I20" s="742"/>
      <c r="J20" s="742"/>
      <c r="K20" s="217" t="s">
        <v>204</v>
      </c>
      <c r="L20" s="1096"/>
      <c r="M20" s="1067"/>
      <c r="N20" s="1096"/>
      <c r="O20" s="863"/>
      <c r="P20" s="1096"/>
      <c r="Q20" s="863"/>
      <c r="R20" s="1096"/>
      <c r="S20" s="1067"/>
    </row>
    <row r="21" customFormat="false" ht="16.5" hidden="false" customHeight="true" outlineLevel="0" collapsed="false">
      <c r="A21" s="813" t="s">
        <v>660</v>
      </c>
      <c r="B21" s="604"/>
      <c r="C21" s="802"/>
      <c r="D21" s="802"/>
      <c r="E21" s="802"/>
      <c r="F21" s="802"/>
      <c r="G21" s="802"/>
      <c r="H21" s="802"/>
      <c r="I21" s="742"/>
      <c r="J21" s="742"/>
      <c r="K21" s="802"/>
      <c r="L21" s="802"/>
      <c r="M21" s="802"/>
      <c r="N21" s="666"/>
      <c r="O21" s="802"/>
      <c r="P21" s="802"/>
      <c r="Q21" s="802"/>
      <c r="R21" s="802"/>
      <c r="S21" s="802"/>
    </row>
    <row r="22" customFormat="false" ht="15" hidden="false" customHeight="true" outlineLevel="0" collapsed="false">
      <c r="A22" s="1069" t="s">
        <v>900</v>
      </c>
      <c r="B22" s="1069"/>
      <c r="C22" s="1069"/>
      <c r="D22" s="1069"/>
      <c r="E22" s="1069"/>
      <c r="F22" s="1069"/>
      <c r="G22" s="1069"/>
      <c r="H22" s="1069"/>
      <c r="I22" s="742"/>
      <c r="J22" s="742"/>
      <c r="K22" s="802"/>
      <c r="L22" s="802"/>
      <c r="M22" s="802"/>
      <c r="N22" s="666"/>
      <c r="O22" s="802"/>
      <c r="P22" s="802"/>
      <c r="Q22" s="802"/>
      <c r="R22" s="802"/>
      <c r="S22" s="802"/>
    </row>
    <row r="23" customFormat="false" ht="21" hidden="false" customHeight="true" outlineLevel="0" collapsed="false">
      <c r="C23" s="802"/>
      <c r="D23" s="802"/>
      <c r="E23" s="802"/>
      <c r="F23" s="802"/>
      <c r="G23" s="802"/>
      <c r="H23" s="802"/>
      <c r="I23" s="742"/>
      <c r="J23" s="742"/>
      <c r="K23" s="802"/>
      <c r="L23" s="802"/>
      <c r="M23" s="802"/>
      <c r="N23" s="666"/>
      <c r="O23" s="802"/>
      <c r="P23" s="802"/>
      <c r="Q23" s="802"/>
      <c r="R23" s="802"/>
      <c r="S23" s="802"/>
    </row>
    <row r="24" customFormat="false" ht="21" hidden="false" customHeight="true" outlineLevel="0" collapsed="false">
      <c r="C24" s="802"/>
      <c r="D24" s="802"/>
      <c r="E24" s="802"/>
      <c r="F24" s="802"/>
      <c r="G24" s="802"/>
      <c r="H24" s="802"/>
      <c r="I24" s="742"/>
      <c r="J24" s="742"/>
      <c r="K24" s="802"/>
      <c r="L24" s="802"/>
      <c r="M24" s="802"/>
      <c r="N24" s="666"/>
      <c r="O24" s="802"/>
      <c r="P24" s="802"/>
      <c r="Q24" s="802"/>
      <c r="R24" s="802"/>
      <c r="S24" s="802"/>
      <c r="AF24" s="724"/>
      <c r="AG24" s="724"/>
      <c r="AH24" s="724"/>
      <c r="AI24" s="724"/>
      <c r="AJ24" s="724"/>
      <c r="AK24" s="724"/>
      <c r="AL24" s="724"/>
      <c r="AM24" s="724"/>
      <c r="AN24" s="724"/>
      <c r="AO24" s="724"/>
      <c r="AP24" s="724"/>
      <c r="AQ24" s="684"/>
      <c r="AR24" s="684"/>
      <c r="AS24" s="724"/>
      <c r="AT24" s="724"/>
      <c r="AU24" s="724"/>
      <c r="AV24" s="724"/>
      <c r="AW24" s="724"/>
      <c r="AX24" s="724"/>
      <c r="AY24" s="724"/>
      <c r="AZ24" s="724"/>
      <c r="BA24" s="724"/>
      <c r="BB24" s="724"/>
      <c r="BC24" s="605"/>
      <c r="BD24" s="724"/>
      <c r="BE24" s="724"/>
      <c r="BF24" s="724"/>
      <c r="BG24" s="724"/>
      <c r="BH24" s="724"/>
      <c r="BI24" s="724"/>
      <c r="BJ24" s="724"/>
      <c r="BK24" s="724"/>
      <c r="BL24" s="684"/>
      <c r="BM24" s="684"/>
      <c r="BN24" s="724"/>
      <c r="BO24" s="724"/>
      <c r="BP24" s="724"/>
      <c r="BQ24" s="724"/>
      <c r="BR24" s="724"/>
      <c r="BS24" s="724"/>
      <c r="BT24" s="724"/>
      <c r="BU24" s="724"/>
      <c r="BV24" s="724"/>
      <c r="BW24" s="724"/>
      <c r="BX24" s="608"/>
      <c r="BY24" s="608"/>
      <c r="BZ24" s="608"/>
      <c r="CA24" s="608"/>
      <c r="CB24" s="608"/>
      <c r="CC24" s="608"/>
      <c r="CD24" s="608"/>
    </row>
    <row r="25" customFormat="false" ht="21" hidden="false" customHeight="true" outlineLevel="0" collapsed="false">
      <c r="C25" s="802"/>
      <c r="D25" s="802"/>
      <c r="E25" s="802"/>
      <c r="F25" s="802"/>
      <c r="G25" s="802"/>
      <c r="H25" s="802"/>
      <c r="I25" s="742"/>
      <c r="J25" s="742"/>
      <c r="K25" s="802"/>
      <c r="L25" s="802"/>
      <c r="M25" s="802"/>
      <c r="N25" s="666"/>
      <c r="O25" s="802"/>
      <c r="P25" s="802"/>
      <c r="Q25" s="802"/>
      <c r="R25" s="802"/>
      <c r="S25" s="802"/>
      <c r="AF25" s="620"/>
      <c r="AG25" s="621"/>
      <c r="AH25" s="621"/>
      <c r="AI25" s="621"/>
      <c r="AJ25" s="621"/>
      <c r="AK25" s="621"/>
      <c r="AL25" s="621"/>
      <c r="AM25" s="621"/>
      <c r="AN25" s="621"/>
      <c r="AO25" s="621"/>
      <c r="AP25" s="621"/>
      <c r="AQ25" s="608"/>
      <c r="AR25" s="608"/>
      <c r="AS25" s="621"/>
      <c r="AT25" s="621"/>
      <c r="AU25" s="621"/>
      <c r="AV25" s="621"/>
      <c r="AW25" s="621"/>
      <c r="AX25" s="621"/>
      <c r="AY25" s="621"/>
      <c r="AZ25" s="621"/>
      <c r="BA25" s="621"/>
      <c r="BB25" s="622"/>
      <c r="BC25" s="605"/>
      <c r="BD25" s="620"/>
      <c r="BE25" s="620"/>
      <c r="BF25" s="621"/>
      <c r="BG25" s="621"/>
      <c r="BH25" s="621"/>
      <c r="BI25" s="621"/>
      <c r="BJ25" s="621"/>
      <c r="BK25" s="621"/>
      <c r="BL25" s="608"/>
      <c r="BM25" s="608"/>
      <c r="BN25" s="621"/>
      <c r="BO25" s="621"/>
      <c r="BP25" s="621"/>
      <c r="BQ25" s="621"/>
      <c r="BR25" s="621"/>
      <c r="BS25" s="621"/>
      <c r="BT25" s="621"/>
      <c r="BU25" s="621"/>
      <c r="BV25" s="621"/>
      <c r="BW25" s="622"/>
      <c r="BX25" s="608"/>
      <c r="BY25" s="608"/>
      <c r="BZ25" s="608"/>
      <c r="CA25" s="608"/>
      <c r="CB25" s="608"/>
      <c r="CC25" s="608"/>
      <c r="CD25" s="608"/>
    </row>
    <row r="26" customFormat="false" ht="21" hidden="false" customHeight="true" outlineLevel="0" collapsed="false">
      <c r="C26" s="802"/>
      <c r="D26" s="802"/>
      <c r="E26" s="802"/>
      <c r="F26" s="802"/>
      <c r="G26" s="802"/>
      <c r="H26" s="802"/>
      <c r="I26" s="742"/>
      <c r="J26" s="742"/>
      <c r="K26" s="802"/>
      <c r="L26" s="802"/>
      <c r="M26" s="802"/>
      <c r="N26" s="666"/>
      <c r="O26" s="802"/>
      <c r="P26" s="802"/>
      <c r="Q26" s="802"/>
      <c r="R26" s="802"/>
      <c r="S26" s="802"/>
      <c r="AF26" s="1039"/>
      <c r="AG26" s="1038"/>
      <c r="AH26" s="1038"/>
      <c r="AI26" s="1038"/>
      <c r="AJ26" s="1038"/>
      <c r="AK26" s="1038"/>
      <c r="AL26" s="1038"/>
      <c r="AM26" s="1038"/>
      <c r="AN26" s="1038"/>
      <c r="AO26" s="1038"/>
      <c r="AP26" s="1038"/>
      <c r="AQ26" s="1039"/>
      <c r="AR26" s="1039"/>
      <c r="AS26" s="1040"/>
      <c r="AT26" s="1040"/>
      <c r="AU26" s="1040"/>
      <c r="AV26" s="1040"/>
      <c r="AW26" s="1040"/>
      <c r="AX26" s="1040"/>
      <c r="AY26" s="1040"/>
      <c r="AZ26" s="1040"/>
      <c r="BA26" s="1040"/>
      <c r="BB26" s="627"/>
      <c r="BC26" s="1097"/>
      <c r="BD26" s="1098"/>
      <c r="BE26" s="1038"/>
      <c r="BF26" s="1038"/>
      <c r="BG26" s="1038"/>
      <c r="BH26" s="1038"/>
      <c r="BI26" s="1038"/>
      <c r="BJ26" s="1038"/>
      <c r="BK26" s="1038"/>
      <c r="BL26" s="1039"/>
      <c r="BM26" s="1039"/>
      <c r="BN26" s="1040"/>
      <c r="BO26" s="1040"/>
      <c r="BP26" s="1040"/>
      <c r="BQ26" s="1040"/>
      <c r="BR26" s="1040"/>
      <c r="BS26" s="1040"/>
      <c r="BT26" s="1040"/>
      <c r="BU26" s="1040"/>
      <c r="BV26" s="1040"/>
      <c r="BW26" s="1097"/>
      <c r="BX26" s="632"/>
      <c r="BY26" s="632"/>
      <c r="BZ26" s="632"/>
      <c r="CA26" s="632"/>
      <c r="CB26" s="632"/>
      <c r="CC26" s="632"/>
      <c r="CD26" s="632"/>
    </row>
    <row r="27" customFormat="false" ht="21" hidden="false" customHeight="true" outlineLevel="0" collapsed="false">
      <c r="C27" s="802"/>
      <c r="D27" s="802"/>
      <c r="E27" s="802"/>
      <c r="F27" s="802"/>
      <c r="G27" s="802"/>
      <c r="H27" s="802"/>
      <c r="I27" s="742"/>
      <c r="J27" s="742"/>
      <c r="K27" s="802"/>
      <c r="L27" s="802"/>
      <c r="M27" s="802"/>
      <c r="N27" s="666"/>
      <c r="O27" s="802"/>
      <c r="P27" s="802"/>
      <c r="Q27" s="802"/>
      <c r="R27" s="802"/>
      <c r="S27" s="802"/>
      <c r="AF27" s="1081"/>
      <c r="AG27" s="626"/>
      <c r="AH27" s="1042"/>
      <c r="AI27" s="1099"/>
      <c r="AJ27" s="1099"/>
      <c r="AK27" s="1099"/>
      <c r="AL27" s="1099"/>
      <c r="AM27" s="1099"/>
      <c r="AN27" s="1099"/>
      <c r="AO27" s="1099"/>
      <c r="AP27" s="1099"/>
      <c r="AQ27" s="1039"/>
      <c r="AR27" s="1039"/>
      <c r="AS27" s="1044"/>
      <c r="AT27" s="1044"/>
      <c r="AU27" s="1044"/>
      <c r="AV27" s="1044"/>
      <c r="AW27" s="1044"/>
      <c r="AX27" s="1100"/>
      <c r="AY27" s="1100"/>
      <c r="AZ27" s="1100"/>
      <c r="BA27" s="1100"/>
      <c r="BB27" s="684"/>
      <c r="BC27" s="1097"/>
      <c r="BD27" s="699"/>
      <c r="BE27" s="730"/>
      <c r="BF27" s="1079"/>
      <c r="BG27" s="1079"/>
      <c r="BH27" s="1079"/>
      <c r="BI27" s="1079"/>
      <c r="BJ27" s="1080"/>
      <c r="BK27" s="1080"/>
      <c r="BL27" s="1039"/>
      <c r="BM27" s="1039"/>
      <c r="BN27" s="1044"/>
      <c r="BO27" s="1044"/>
      <c r="BP27" s="1044"/>
      <c r="BQ27" s="1044"/>
      <c r="BR27" s="1044"/>
      <c r="BS27" s="1044"/>
      <c r="BT27" s="1044"/>
      <c r="BU27" s="1044"/>
      <c r="BV27" s="1044"/>
      <c r="BW27" s="684"/>
      <c r="BX27" s="632"/>
      <c r="BY27" s="632"/>
      <c r="BZ27" s="632"/>
      <c r="CA27" s="632"/>
      <c r="CB27" s="632"/>
      <c r="CC27" s="632"/>
      <c r="CD27" s="632"/>
    </row>
    <row r="28" customFormat="false" ht="21" hidden="false" customHeight="true" outlineLevel="0" collapsed="false">
      <c r="C28" s="802"/>
      <c r="D28" s="802"/>
      <c r="E28" s="802"/>
      <c r="F28" s="802"/>
      <c r="G28" s="802"/>
      <c r="H28" s="802"/>
      <c r="I28" s="742"/>
      <c r="J28" s="742"/>
      <c r="K28" s="802"/>
      <c r="L28" s="802"/>
      <c r="M28" s="802"/>
      <c r="N28" s="666"/>
      <c r="O28" s="802"/>
      <c r="P28" s="802"/>
      <c r="Q28" s="802"/>
      <c r="R28" s="802"/>
      <c r="S28" s="802"/>
      <c r="AF28" s="1081"/>
      <c r="AG28" s="1046"/>
      <c r="AH28" s="751"/>
      <c r="AI28" s="1042"/>
      <c r="AJ28" s="1101"/>
      <c r="AK28" s="1101"/>
      <c r="AL28" s="1101"/>
      <c r="AM28" s="1101"/>
      <c r="AN28" s="1101"/>
      <c r="AO28" s="1101"/>
      <c r="AP28" s="635"/>
      <c r="AQ28" s="1039"/>
      <c r="AR28" s="751"/>
      <c r="AS28" s="1042"/>
      <c r="AT28" s="1101"/>
      <c r="AU28" s="1101"/>
      <c r="AV28" s="1042"/>
      <c r="AW28" s="635"/>
      <c r="AX28" s="635"/>
      <c r="AY28" s="1048"/>
      <c r="AZ28" s="635"/>
      <c r="BA28" s="635"/>
      <c r="BB28" s="684"/>
      <c r="BC28" s="1097"/>
      <c r="BD28" s="699"/>
      <c r="BE28" s="1081"/>
      <c r="BF28" s="626"/>
      <c r="BG28" s="1042"/>
      <c r="BH28" s="626"/>
      <c r="BI28" s="1082"/>
      <c r="BJ28" s="1080"/>
      <c r="BK28" s="1080"/>
      <c r="BL28" s="1039"/>
      <c r="BM28" s="1039"/>
      <c r="BN28" s="1100"/>
      <c r="BO28" s="1100"/>
      <c r="BP28" s="1100"/>
      <c r="BQ28" s="1100"/>
      <c r="BR28" s="1100"/>
      <c r="BS28" s="1100"/>
      <c r="BT28" s="1100"/>
      <c r="BU28" s="1100"/>
      <c r="BV28" s="1100"/>
      <c r="BW28" s="684"/>
      <c r="BX28" s="632"/>
      <c r="BY28" s="632"/>
      <c r="BZ28" s="632"/>
      <c r="CA28" s="632"/>
      <c r="CB28" s="632"/>
      <c r="CC28" s="632"/>
      <c r="CD28" s="632"/>
    </row>
    <row r="29" customFormat="false" ht="21" hidden="false" customHeight="true" outlineLevel="0" collapsed="false">
      <c r="C29" s="802"/>
      <c r="D29" s="802"/>
      <c r="E29" s="802"/>
      <c r="F29" s="802"/>
      <c r="G29" s="802"/>
      <c r="H29" s="802"/>
      <c r="I29" s="742"/>
      <c r="J29" s="742"/>
      <c r="K29" s="802"/>
      <c r="L29" s="802"/>
      <c r="M29" s="802"/>
      <c r="N29" s="666"/>
      <c r="O29" s="802"/>
      <c r="P29" s="802"/>
      <c r="Q29" s="802"/>
      <c r="R29" s="802"/>
      <c r="S29" s="802"/>
      <c r="AF29" s="1039"/>
      <c r="AG29" s="1046"/>
      <c r="AH29" s="751"/>
      <c r="AI29" s="751"/>
      <c r="AJ29" s="1046"/>
      <c r="AK29" s="1046"/>
      <c r="AL29" s="1046"/>
      <c r="AM29" s="1046"/>
      <c r="AN29" s="753"/>
      <c r="AO29" s="751"/>
      <c r="AP29" s="1046"/>
      <c r="AQ29" s="1039"/>
      <c r="AR29" s="751"/>
      <c r="AS29" s="751"/>
      <c r="AT29" s="1046"/>
      <c r="AU29" s="1046"/>
      <c r="AV29" s="751"/>
      <c r="AW29" s="1046"/>
      <c r="AX29" s="1046"/>
      <c r="AY29" s="751"/>
      <c r="AZ29" s="1046"/>
      <c r="BA29" s="1039"/>
      <c r="BB29" s="627"/>
      <c r="BC29" s="1097"/>
      <c r="BD29" s="751"/>
      <c r="BE29" s="751"/>
      <c r="BF29" s="751"/>
      <c r="BG29" s="751"/>
      <c r="BH29" s="1042"/>
      <c r="BI29" s="1082"/>
      <c r="BJ29" s="1080"/>
      <c r="BK29" s="1080"/>
      <c r="BL29" s="1039"/>
      <c r="BM29" s="751"/>
      <c r="BN29" s="635"/>
      <c r="BO29" s="1042"/>
      <c r="BP29" s="626"/>
      <c r="BQ29" s="626"/>
      <c r="BR29" s="1042"/>
      <c r="BS29" s="1042"/>
      <c r="BT29" s="1042"/>
      <c r="BU29" s="1042"/>
      <c r="BV29" s="1042"/>
      <c r="BW29" s="1039"/>
      <c r="BX29" s="632"/>
      <c r="BY29" s="632"/>
      <c r="BZ29" s="632"/>
      <c r="CA29" s="632"/>
      <c r="CB29" s="632"/>
      <c r="CC29" s="632"/>
      <c r="CD29" s="632"/>
    </row>
    <row r="30" customFormat="false" ht="21" hidden="false" customHeight="true" outlineLevel="0" collapsed="false">
      <c r="C30" s="802"/>
      <c r="D30" s="802"/>
      <c r="E30" s="802"/>
      <c r="F30" s="802"/>
      <c r="G30" s="802"/>
      <c r="H30" s="802"/>
      <c r="I30" s="742"/>
      <c r="J30" s="742"/>
      <c r="K30" s="802"/>
      <c r="L30" s="802"/>
      <c r="M30" s="802"/>
      <c r="N30" s="666"/>
      <c r="O30" s="802"/>
      <c r="P30" s="802"/>
      <c r="Q30" s="802"/>
      <c r="R30" s="802"/>
      <c r="S30" s="802"/>
      <c r="AF30" s="1050"/>
      <c r="AG30" s="633"/>
      <c r="AH30" s="1049"/>
      <c r="AI30" s="1049"/>
      <c r="AJ30" s="633"/>
      <c r="AK30" s="633"/>
      <c r="AL30" s="633"/>
      <c r="AM30" s="633"/>
      <c r="AN30" s="633"/>
      <c r="AO30" s="633"/>
      <c r="AP30" s="633"/>
      <c r="AQ30" s="1039"/>
      <c r="AR30" s="751"/>
      <c r="AS30" s="1049"/>
      <c r="AT30" s="633"/>
      <c r="AU30" s="633"/>
      <c r="AV30" s="1049"/>
      <c r="AW30" s="633"/>
      <c r="AX30" s="633"/>
      <c r="AY30" s="1049"/>
      <c r="AZ30" s="633"/>
      <c r="BA30" s="1050"/>
      <c r="BB30" s="1102"/>
      <c r="BC30" s="1097"/>
      <c r="BD30" s="1049"/>
      <c r="BE30" s="1049"/>
      <c r="BF30" s="1049"/>
      <c r="BG30" s="1049"/>
      <c r="BH30" s="1049"/>
      <c r="BI30" s="1050"/>
      <c r="BJ30" s="1080"/>
      <c r="BK30" s="1080"/>
      <c r="BL30" s="1039"/>
      <c r="BM30" s="751"/>
      <c r="BN30" s="633"/>
      <c r="BO30" s="1049"/>
      <c r="BP30" s="633"/>
      <c r="BQ30" s="633"/>
      <c r="BR30" s="636"/>
      <c r="BS30" s="636"/>
      <c r="BT30" s="636"/>
      <c r="BU30" s="633"/>
      <c r="BV30" s="1049"/>
      <c r="BW30" s="1103"/>
      <c r="BX30" s="632"/>
      <c r="BY30" s="632"/>
      <c r="BZ30" s="632"/>
      <c r="CA30" s="632"/>
      <c r="CB30" s="632"/>
      <c r="CC30" s="632"/>
      <c r="CD30" s="632"/>
    </row>
    <row r="31" customFormat="false" ht="21" hidden="false" customHeight="true" outlineLevel="0" collapsed="false">
      <c r="C31" s="802"/>
      <c r="D31" s="802"/>
      <c r="E31" s="802"/>
      <c r="F31" s="802"/>
      <c r="G31" s="802"/>
      <c r="H31" s="802"/>
      <c r="I31" s="742"/>
      <c r="J31" s="742"/>
      <c r="K31" s="802"/>
      <c r="L31" s="802"/>
      <c r="M31" s="802"/>
      <c r="N31" s="666"/>
      <c r="O31" s="802"/>
      <c r="P31" s="802"/>
      <c r="Q31" s="802"/>
      <c r="R31" s="802"/>
      <c r="S31" s="802"/>
      <c r="AF31" s="641"/>
      <c r="AG31" s="1104"/>
      <c r="AH31" s="1104"/>
      <c r="AI31" s="1104"/>
      <c r="AJ31" s="638"/>
      <c r="AK31" s="638"/>
      <c r="AL31" s="1073"/>
      <c r="AM31" s="1073"/>
      <c r="AN31" s="638"/>
      <c r="AO31" s="638"/>
      <c r="AP31" s="638"/>
      <c r="AQ31" s="1105"/>
      <c r="AR31" s="1105"/>
      <c r="AS31" s="1073"/>
      <c r="AT31" s="638"/>
      <c r="AU31" s="638"/>
      <c r="AV31" s="1073"/>
      <c r="AW31" s="1073"/>
      <c r="AX31" s="1106"/>
      <c r="AY31" s="1106"/>
      <c r="AZ31" s="1106"/>
      <c r="BA31" s="1106"/>
      <c r="BB31" s="637"/>
      <c r="BC31" s="1071"/>
      <c r="BD31" s="641"/>
      <c r="BE31" s="684"/>
      <c r="BF31" s="1073"/>
      <c r="BG31" s="1073"/>
      <c r="BH31" s="1073"/>
      <c r="BI31" s="1073"/>
      <c r="BJ31" s="1073"/>
      <c r="BK31" s="1107"/>
      <c r="BL31" s="1072"/>
      <c r="BM31" s="1072"/>
      <c r="BN31" s="1108"/>
      <c r="BO31" s="1073"/>
      <c r="BP31" s="1074"/>
      <c r="BQ31" s="1072"/>
      <c r="BR31" s="1072"/>
      <c r="BS31" s="1109"/>
      <c r="BT31" s="1072"/>
      <c r="BU31" s="1072"/>
      <c r="BV31" s="1072"/>
      <c r="BW31" s="637"/>
      <c r="BX31" s="608"/>
      <c r="BY31" s="608"/>
      <c r="BZ31" s="608"/>
      <c r="CA31" s="608"/>
      <c r="CB31" s="608"/>
      <c r="CC31" s="608"/>
      <c r="CD31" s="608"/>
    </row>
    <row r="32" customFormat="false" ht="21" hidden="false" customHeight="true" outlineLevel="0" collapsed="false">
      <c r="C32" s="802"/>
      <c r="D32" s="802"/>
      <c r="E32" s="802"/>
      <c r="F32" s="802"/>
      <c r="G32" s="802"/>
      <c r="H32" s="802"/>
      <c r="I32" s="742"/>
      <c r="J32" s="742"/>
      <c r="K32" s="802"/>
      <c r="L32" s="802"/>
      <c r="M32" s="802"/>
      <c r="N32" s="666"/>
      <c r="O32" s="802"/>
      <c r="P32" s="802"/>
      <c r="Q32" s="802"/>
      <c r="R32" s="802"/>
      <c r="S32" s="802"/>
      <c r="AF32" s="641"/>
      <c r="AG32" s="1104"/>
      <c r="AH32" s="1104"/>
      <c r="AI32" s="1104"/>
      <c r="AJ32" s="638"/>
      <c r="AK32" s="638"/>
      <c r="AL32" s="1073"/>
      <c r="AM32" s="1073"/>
      <c r="AN32" s="638"/>
      <c r="AO32" s="638"/>
      <c r="AP32" s="638"/>
      <c r="AQ32" s="1105"/>
      <c r="AR32" s="1105"/>
      <c r="AS32" s="1073"/>
      <c r="AT32" s="638"/>
      <c r="AU32" s="638"/>
      <c r="AV32" s="1073"/>
      <c r="AW32" s="1073"/>
      <c r="AX32" s="1106"/>
      <c r="AY32" s="1106"/>
      <c r="AZ32" s="1106"/>
      <c r="BA32" s="1106"/>
      <c r="BB32" s="637"/>
      <c r="BC32" s="1071"/>
      <c r="BD32" s="641"/>
      <c r="BE32" s="684"/>
      <c r="BF32" s="1073"/>
      <c r="BG32" s="1073"/>
      <c r="BH32" s="1073"/>
      <c r="BI32" s="1073"/>
      <c r="BJ32" s="1073"/>
      <c r="BK32" s="1107"/>
      <c r="BL32" s="1072"/>
      <c r="BM32" s="1072"/>
      <c r="BN32" s="1108"/>
      <c r="BO32" s="1073"/>
      <c r="BP32" s="1074"/>
      <c r="BQ32" s="1073"/>
      <c r="BR32" s="1073"/>
      <c r="BS32" s="1109"/>
      <c r="BT32" s="1072"/>
      <c r="BU32" s="1072"/>
      <c r="BV32" s="1072"/>
      <c r="BW32" s="637"/>
      <c r="BX32" s="608"/>
      <c r="BY32" s="608"/>
      <c r="BZ32" s="608"/>
      <c r="CA32" s="608"/>
      <c r="CB32" s="608"/>
      <c r="CC32" s="608"/>
      <c r="CD32" s="608"/>
    </row>
    <row r="33" customFormat="false" ht="21" hidden="false" customHeight="true" outlineLevel="0" collapsed="false">
      <c r="C33" s="802"/>
      <c r="D33" s="802"/>
      <c r="E33" s="802"/>
      <c r="F33" s="802"/>
      <c r="G33" s="802"/>
      <c r="H33" s="802"/>
      <c r="I33" s="742"/>
      <c r="J33" s="742"/>
      <c r="K33" s="802"/>
      <c r="L33" s="802"/>
      <c r="M33" s="802"/>
      <c r="N33" s="666"/>
      <c r="O33" s="802"/>
      <c r="P33" s="802"/>
      <c r="Q33" s="802"/>
      <c r="R33" s="802"/>
      <c r="S33" s="802"/>
      <c r="AF33" s="641"/>
      <c r="AG33" s="1073"/>
      <c r="AH33" s="1104"/>
      <c r="AI33" s="1104"/>
      <c r="AJ33" s="638"/>
      <c r="AK33" s="638"/>
      <c r="AL33" s="1073"/>
      <c r="AM33" s="1073"/>
      <c r="AN33" s="638"/>
      <c r="AO33" s="638"/>
      <c r="AP33" s="638"/>
      <c r="AQ33" s="1105"/>
      <c r="AR33" s="1105"/>
      <c r="AS33" s="1073"/>
      <c r="AT33" s="638"/>
      <c r="AU33" s="638"/>
      <c r="AV33" s="1073"/>
      <c r="AW33" s="1073"/>
      <c r="AX33" s="1106"/>
      <c r="AY33" s="1106"/>
      <c r="AZ33" s="1106"/>
      <c r="BA33" s="1106"/>
      <c r="BB33" s="637"/>
      <c r="BC33" s="1071"/>
      <c r="BD33" s="641"/>
      <c r="BE33" s="684"/>
      <c r="BF33" s="1073"/>
      <c r="BG33" s="1073"/>
      <c r="BH33" s="1073"/>
      <c r="BI33" s="1073"/>
      <c r="BJ33" s="1073"/>
      <c r="BK33" s="1107"/>
      <c r="BL33" s="1072"/>
      <c r="BM33" s="1072"/>
      <c r="BN33" s="1108"/>
      <c r="BO33" s="1073"/>
      <c r="BP33" s="1074"/>
      <c r="BQ33" s="1073"/>
      <c r="BR33" s="1073"/>
      <c r="BS33" s="1109"/>
      <c r="BT33" s="1072"/>
      <c r="BU33" s="1072"/>
      <c r="BV33" s="1072"/>
      <c r="BW33" s="637"/>
      <c r="BX33" s="608"/>
      <c r="BY33" s="608"/>
      <c r="BZ33" s="608"/>
      <c r="CA33" s="608"/>
      <c r="CB33" s="608"/>
      <c r="CC33" s="608"/>
      <c r="CD33" s="608"/>
    </row>
    <row r="34" customFormat="false" ht="21" hidden="false" customHeight="true" outlineLevel="0" collapsed="false">
      <c r="C34" s="802"/>
      <c r="D34" s="802"/>
      <c r="E34" s="802"/>
      <c r="F34" s="802"/>
      <c r="G34" s="802"/>
      <c r="H34" s="802"/>
      <c r="I34" s="742"/>
      <c r="J34" s="742"/>
      <c r="K34" s="802"/>
      <c r="L34" s="802"/>
      <c r="M34" s="802"/>
      <c r="O34" s="802"/>
      <c r="P34" s="802"/>
      <c r="Q34" s="802"/>
      <c r="R34" s="802"/>
      <c r="S34" s="802"/>
      <c r="AF34" s="641"/>
      <c r="AG34" s="1073"/>
      <c r="AH34" s="1104"/>
      <c r="AI34" s="1104"/>
      <c r="AJ34" s="638"/>
      <c r="AK34" s="638"/>
      <c r="AL34" s="1073"/>
      <c r="AM34" s="1073"/>
      <c r="AN34" s="638"/>
      <c r="AO34" s="638"/>
      <c r="AP34" s="638"/>
      <c r="AQ34" s="1105"/>
      <c r="AR34" s="1105"/>
      <c r="AS34" s="1073"/>
      <c r="AT34" s="638"/>
      <c r="AU34" s="638"/>
      <c r="AV34" s="1073"/>
      <c r="AW34" s="1073"/>
      <c r="AX34" s="1106"/>
      <c r="AY34" s="1106"/>
      <c r="AZ34" s="1106"/>
      <c r="BA34" s="1106"/>
      <c r="BB34" s="637"/>
      <c r="BC34" s="1071"/>
      <c r="BD34" s="641"/>
      <c r="BE34" s="684"/>
      <c r="BF34" s="1073"/>
      <c r="BG34" s="1073"/>
      <c r="BH34" s="1073"/>
      <c r="BI34" s="1073"/>
      <c r="BJ34" s="1073"/>
      <c r="BK34" s="1107"/>
      <c r="BL34" s="1072"/>
      <c r="BM34" s="1072"/>
      <c r="BN34" s="1108"/>
      <c r="BO34" s="1073"/>
      <c r="BP34" s="1074"/>
      <c r="BQ34" s="1073"/>
      <c r="BR34" s="1073"/>
      <c r="BS34" s="1109"/>
      <c r="BT34" s="1072"/>
      <c r="BU34" s="1072"/>
      <c r="BV34" s="1072"/>
      <c r="BW34" s="637"/>
      <c r="BX34" s="608"/>
      <c r="BY34" s="608"/>
      <c r="BZ34" s="608"/>
      <c r="CA34" s="608"/>
      <c r="CB34" s="608"/>
      <c r="CC34" s="608"/>
      <c r="CD34" s="608"/>
    </row>
    <row r="35" customFormat="false" ht="21" hidden="false" customHeight="true" outlineLevel="0" collapsed="false">
      <c r="C35" s="802"/>
      <c r="D35" s="802"/>
      <c r="E35" s="802"/>
      <c r="F35" s="802"/>
      <c r="G35" s="802"/>
      <c r="H35" s="802"/>
      <c r="I35" s="742"/>
      <c r="J35" s="742"/>
      <c r="K35" s="802"/>
      <c r="L35" s="802"/>
      <c r="M35" s="802"/>
      <c r="O35" s="802"/>
      <c r="P35" s="802"/>
      <c r="Q35" s="802"/>
      <c r="R35" s="802"/>
      <c r="S35" s="802"/>
      <c r="AF35" s="641"/>
      <c r="AG35" s="1073"/>
      <c r="AH35" s="1104"/>
      <c r="AI35" s="1104"/>
      <c r="AJ35" s="638"/>
      <c r="AK35" s="638"/>
      <c r="AL35" s="1073"/>
      <c r="AM35" s="1073"/>
      <c r="AN35" s="638"/>
      <c r="AO35" s="638"/>
      <c r="AP35" s="638"/>
      <c r="AQ35" s="1105"/>
      <c r="AR35" s="1105"/>
      <c r="AS35" s="1073"/>
      <c r="AT35" s="638"/>
      <c r="AU35" s="638"/>
      <c r="AV35" s="1073"/>
      <c r="AW35" s="1073"/>
      <c r="AX35" s="1106"/>
      <c r="AY35" s="1106"/>
      <c r="AZ35" s="1106"/>
      <c r="BA35" s="1106"/>
      <c r="BB35" s="637"/>
      <c r="BC35" s="1071"/>
      <c r="BD35" s="641"/>
      <c r="BE35" s="684"/>
      <c r="BF35" s="1073"/>
      <c r="BG35" s="1073"/>
      <c r="BH35" s="1073"/>
      <c r="BI35" s="1073"/>
      <c r="BJ35" s="1073"/>
      <c r="BK35" s="1107"/>
      <c r="BL35" s="1072"/>
      <c r="BM35" s="1072"/>
      <c r="BN35" s="1108"/>
      <c r="BO35" s="1073"/>
      <c r="BP35" s="1074"/>
      <c r="BQ35" s="1073"/>
      <c r="BR35" s="1073"/>
      <c r="BS35" s="1109"/>
      <c r="BT35" s="1072"/>
      <c r="BU35" s="1072"/>
      <c r="BV35" s="1072"/>
      <c r="BW35" s="637"/>
      <c r="BX35" s="608"/>
      <c r="BY35" s="608"/>
      <c r="BZ35" s="608"/>
      <c r="CA35" s="608"/>
      <c r="CB35" s="608"/>
      <c r="CC35" s="608"/>
      <c r="CD35" s="608"/>
    </row>
    <row r="36" customFormat="false" ht="21" hidden="false" customHeight="true" outlineLevel="0" collapsed="false">
      <c r="C36" s="802"/>
      <c r="D36" s="802"/>
      <c r="E36" s="802"/>
      <c r="F36" s="802"/>
      <c r="G36" s="802"/>
      <c r="H36" s="802"/>
      <c r="I36" s="742"/>
      <c r="J36" s="742"/>
      <c r="K36" s="802"/>
      <c r="L36" s="802"/>
      <c r="M36" s="802"/>
      <c r="O36" s="802"/>
      <c r="P36" s="802"/>
      <c r="Q36" s="802"/>
      <c r="R36" s="802"/>
      <c r="S36" s="802"/>
      <c r="AF36" s="641"/>
      <c r="AG36" s="1073"/>
      <c r="AH36" s="1104"/>
      <c r="AI36" s="1104"/>
      <c r="AJ36" s="638"/>
      <c r="AK36" s="638"/>
      <c r="AL36" s="1073"/>
      <c r="AM36" s="1073"/>
      <c r="AN36" s="638"/>
      <c r="AO36" s="638"/>
      <c r="AP36" s="638"/>
      <c r="AQ36" s="1105"/>
      <c r="AR36" s="1105"/>
      <c r="AS36" s="1073"/>
      <c r="AT36" s="638"/>
      <c r="AU36" s="638"/>
      <c r="AV36" s="1073"/>
      <c r="AW36" s="1073"/>
      <c r="AX36" s="1110"/>
      <c r="AY36" s="1106"/>
      <c r="AZ36" s="1110"/>
      <c r="BA36" s="1110"/>
      <c r="BB36" s="637"/>
      <c r="BC36" s="1071"/>
      <c r="BD36" s="641"/>
      <c r="BE36" s="684"/>
      <c r="BF36" s="1073"/>
      <c r="BG36" s="1073"/>
      <c r="BH36" s="1073"/>
      <c r="BI36" s="1073"/>
      <c r="BJ36" s="1073"/>
      <c r="BK36" s="1107"/>
      <c r="BL36" s="1072"/>
      <c r="BM36" s="1072"/>
      <c r="BN36" s="1108"/>
      <c r="BO36" s="1073"/>
      <c r="BP36" s="1074"/>
      <c r="BQ36" s="1073"/>
      <c r="BR36" s="1073"/>
      <c r="BS36" s="1109"/>
      <c r="BT36" s="1072"/>
      <c r="BU36" s="1072"/>
      <c r="BV36" s="1072"/>
      <c r="BW36" s="637"/>
      <c r="BX36" s="608"/>
      <c r="BY36" s="608"/>
      <c r="BZ36" s="608"/>
      <c r="CA36" s="608"/>
      <c r="CB36" s="608"/>
      <c r="CC36" s="608"/>
      <c r="CD36" s="608"/>
    </row>
    <row r="37" customFormat="false" ht="21" hidden="false" customHeight="true" outlineLevel="0" collapsed="false">
      <c r="C37" s="802"/>
      <c r="D37" s="802"/>
      <c r="E37" s="802"/>
      <c r="F37" s="802"/>
      <c r="G37" s="802"/>
      <c r="H37" s="802"/>
      <c r="I37" s="742"/>
      <c r="J37" s="742"/>
      <c r="K37" s="802"/>
      <c r="L37" s="802"/>
      <c r="M37" s="802"/>
      <c r="O37" s="802"/>
      <c r="P37" s="802"/>
      <c r="Q37" s="802"/>
      <c r="R37" s="802"/>
      <c r="S37" s="802"/>
      <c r="AF37" s="641"/>
      <c r="AG37" s="1073"/>
      <c r="AH37" s="1073"/>
      <c r="AI37" s="1073"/>
      <c r="AJ37" s="638"/>
      <c r="AK37" s="638"/>
      <c r="AL37" s="638"/>
      <c r="AM37" s="638"/>
      <c r="AN37" s="638"/>
      <c r="AO37" s="638"/>
      <c r="AP37" s="638"/>
      <c r="AQ37" s="1073"/>
      <c r="AR37" s="1073"/>
      <c r="AS37" s="1073"/>
      <c r="AT37" s="1073"/>
      <c r="AU37" s="1073"/>
      <c r="AV37" s="1073"/>
      <c r="AW37" s="1073"/>
      <c r="AX37" s="1111"/>
      <c r="AY37" s="1111"/>
      <c r="AZ37" s="1111"/>
      <c r="BA37" s="1111"/>
      <c r="BB37" s="637"/>
      <c r="BC37" s="1071"/>
      <c r="BD37" s="641"/>
      <c r="BE37" s="684"/>
      <c r="BF37" s="1073"/>
      <c r="BG37" s="1073"/>
      <c r="BH37" s="1073"/>
      <c r="BI37" s="1073"/>
      <c r="BJ37" s="1073"/>
      <c r="BK37" s="1073"/>
      <c r="BL37" s="1073"/>
      <c r="BM37" s="1073"/>
      <c r="BN37" s="1073"/>
      <c r="BO37" s="1073"/>
      <c r="BP37" s="1073"/>
      <c r="BQ37" s="1073"/>
      <c r="BR37" s="1073"/>
      <c r="BS37" s="1073"/>
      <c r="BT37" s="1073"/>
      <c r="BU37" s="1073"/>
      <c r="BV37" s="1073"/>
      <c r="BW37" s="637"/>
      <c r="BX37" s="608"/>
      <c r="BY37" s="608"/>
      <c r="BZ37" s="608"/>
      <c r="CA37" s="608"/>
      <c r="CB37" s="608"/>
      <c r="CC37" s="608"/>
      <c r="CD37" s="608"/>
    </row>
    <row r="38" customFormat="false" ht="21" hidden="false" customHeight="true" outlineLevel="0" collapsed="false">
      <c r="C38" s="802"/>
      <c r="D38" s="802"/>
      <c r="E38" s="802"/>
      <c r="F38" s="802"/>
      <c r="G38" s="802"/>
      <c r="H38" s="802"/>
      <c r="I38" s="742"/>
      <c r="J38" s="742"/>
      <c r="K38" s="802"/>
      <c r="L38" s="802"/>
      <c r="M38" s="802"/>
      <c r="O38" s="802"/>
      <c r="P38" s="802"/>
      <c r="Q38" s="802"/>
      <c r="R38" s="802"/>
      <c r="S38" s="802"/>
      <c r="AF38" s="646"/>
      <c r="AG38" s="1073"/>
      <c r="AH38" s="1104"/>
      <c r="AI38" s="1073"/>
      <c r="AJ38" s="638"/>
      <c r="AK38" s="638"/>
      <c r="AL38" s="1073"/>
      <c r="AM38" s="1073"/>
      <c r="AN38" s="638"/>
      <c r="AO38" s="638"/>
      <c r="AP38" s="638"/>
      <c r="AQ38" s="1105"/>
      <c r="AR38" s="1105"/>
      <c r="AS38" s="1073"/>
      <c r="AT38" s="638"/>
      <c r="AU38" s="638"/>
      <c r="AV38" s="1073"/>
      <c r="AW38" s="1073"/>
      <c r="AX38" s="1111"/>
      <c r="AY38" s="642"/>
      <c r="AZ38" s="642"/>
      <c r="BA38" s="642"/>
      <c r="BB38" s="671"/>
      <c r="BC38" s="1071"/>
      <c r="BD38" s="646"/>
      <c r="BE38" s="1112"/>
      <c r="BF38" s="1073"/>
      <c r="BG38" s="1073"/>
      <c r="BH38" s="1073"/>
      <c r="BI38" s="1073"/>
      <c r="BJ38" s="1073"/>
      <c r="BK38" s="1113"/>
      <c r="BL38" s="1072"/>
      <c r="BM38" s="1072"/>
      <c r="BN38" s="1073"/>
      <c r="BO38" s="1073"/>
      <c r="BP38" s="1074"/>
      <c r="BQ38" s="1073"/>
      <c r="BR38" s="1072"/>
      <c r="BS38" s="1073"/>
      <c r="BT38" s="1073"/>
      <c r="BU38" s="1073"/>
      <c r="BV38" s="1073"/>
      <c r="BW38" s="671"/>
      <c r="BX38" s="608"/>
      <c r="BY38" s="608"/>
      <c r="BZ38" s="608"/>
      <c r="CA38" s="608"/>
      <c r="CB38" s="608"/>
      <c r="CC38" s="608"/>
      <c r="CD38" s="608"/>
    </row>
    <row r="39" customFormat="false" ht="21" hidden="false" customHeight="true" outlineLevel="0" collapsed="false">
      <c r="C39" s="802"/>
      <c r="D39" s="802"/>
      <c r="E39" s="802"/>
      <c r="F39" s="802"/>
      <c r="G39" s="802"/>
      <c r="H39" s="802"/>
      <c r="I39" s="742"/>
      <c r="J39" s="742"/>
      <c r="K39" s="802"/>
      <c r="L39" s="802"/>
      <c r="M39" s="802"/>
      <c r="O39" s="802"/>
      <c r="P39" s="802"/>
      <c r="Q39" s="802"/>
      <c r="R39" s="802"/>
      <c r="S39" s="802"/>
      <c r="AF39" s="646"/>
      <c r="AG39" s="1073"/>
      <c r="AH39" s="1104"/>
      <c r="AI39" s="1073"/>
      <c r="AJ39" s="638"/>
      <c r="AK39" s="638"/>
      <c r="AL39" s="1073"/>
      <c r="AM39" s="1073"/>
      <c r="AN39" s="638"/>
      <c r="AO39" s="638"/>
      <c r="AP39" s="638"/>
      <c r="AQ39" s="1105"/>
      <c r="AR39" s="1105"/>
      <c r="AS39" s="1113"/>
      <c r="AT39" s="638"/>
      <c r="AU39" s="638"/>
      <c r="AV39" s="1073"/>
      <c r="AW39" s="1073"/>
      <c r="AX39" s="1111"/>
      <c r="AY39" s="642"/>
      <c r="AZ39" s="642"/>
      <c r="BA39" s="642"/>
      <c r="BB39" s="671"/>
      <c r="BC39" s="1071"/>
      <c r="BD39" s="646"/>
      <c r="BE39" s="1112"/>
      <c r="BF39" s="1073"/>
      <c r="BG39" s="1073"/>
      <c r="BH39" s="1073"/>
      <c r="BI39" s="1073"/>
      <c r="BJ39" s="1073"/>
      <c r="BK39" s="1113"/>
      <c r="BL39" s="1072"/>
      <c r="BM39" s="1072"/>
      <c r="BN39" s="1073"/>
      <c r="BO39" s="1073"/>
      <c r="BP39" s="1074"/>
      <c r="BQ39" s="1073"/>
      <c r="BR39" s="1072"/>
      <c r="BS39" s="1073"/>
      <c r="BT39" s="1073"/>
      <c r="BU39" s="1073"/>
      <c r="BV39" s="1073"/>
      <c r="BW39" s="671"/>
      <c r="BX39" s="608"/>
      <c r="BY39" s="608"/>
      <c r="BZ39" s="608"/>
      <c r="CA39" s="608"/>
      <c r="CB39" s="608"/>
      <c r="CC39" s="608"/>
      <c r="CD39" s="608"/>
    </row>
    <row r="40" customFormat="false" ht="21" hidden="false" customHeight="true" outlineLevel="0" collapsed="false">
      <c r="C40" s="802"/>
      <c r="D40" s="802"/>
      <c r="E40" s="802"/>
      <c r="F40" s="802"/>
      <c r="G40" s="802"/>
      <c r="H40" s="802"/>
      <c r="I40" s="742"/>
      <c r="J40" s="742"/>
      <c r="K40" s="802"/>
      <c r="L40" s="802"/>
      <c r="M40" s="802"/>
      <c r="O40" s="802"/>
      <c r="P40" s="802"/>
      <c r="Q40" s="802"/>
      <c r="R40" s="802"/>
      <c r="S40" s="802"/>
      <c r="AF40" s="646"/>
      <c r="AG40" s="1073"/>
      <c r="AH40" s="1104"/>
      <c r="AI40" s="1073"/>
      <c r="AJ40" s="638"/>
      <c r="AK40" s="638"/>
      <c r="AL40" s="1073"/>
      <c r="AM40" s="1073"/>
      <c r="AN40" s="638"/>
      <c r="AO40" s="638"/>
      <c r="AP40" s="638"/>
      <c r="AQ40" s="1105"/>
      <c r="AR40" s="1105"/>
      <c r="AS40" s="1073"/>
      <c r="AT40" s="638"/>
      <c r="AU40" s="638"/>
      <c r="AV40" s="1073"/>
      <c r="AW40" s="1073"/>
      <c r="AX40" s="1111"/>
      <c r="AY40" s="642"/>
      <c r="AZ40" s="642"/>
      <c r="BA40" s="642"/>
      <c r="BB40" s="671"/>
      <c r="BC40" s="1071"/>
      <c r="BD40" s="646"/>
      <c r="BE40" s="1112"/>
      <c r="BF40" s="1073"/>
      <c r="BG40" s="1073"/>
      <c r="BH40" s="1073"/>
      <c r="BI40" s="1073"/>
      <c r="BJ40" s="1073"/>
      <c r="BK40" s="1113"/>
      <c r="BL40" s="1072"/>
      <c r="BM40" s="1072"/>
      <c r="BN40" s="1073"/>
      <c r="BO40" s="1073"/>
      <c r="BP40" s="1074"/>
      <c r="BQ40" s="1073"/>
      <c r="BR40" s="1072"/>
      <c r="BS40" s="1073"/>
      <c r="BT40" s="1073"/>
      <c r="BU40" s="1073"/>
      <c r="BV40" s="1073"/>
      <c r="BW40" s="671"/>
      <c r="BX40" s="608"/>
      <c r="BY40" s="608"/>
      <c r="BZ40" s="608"/>
      <c r="CA40" s="608"/>
      <c r="CB40" s="608"/>
      <c r="CC40" s="608"/>
      <c r="CD40" s="608"/>
    </row>
    <row r="41" customFormat="false" ht="21" hidden="false" customHeight="true" outlineLevel="0" collapsed="false">
      <c r="C41" s="802"/>
      <c r="D41" s="802"/>
      <c r="E41" s="802"/>
      <c r="F41" s="802"/>
      <c r="G41" s="802"/>
      <c r="H41" s="802"/>
      <c r="I41" s="742"/>
      <c r="J41" s="742"/>
      <c r="K41" s="802"/>
      <c r="L41" s="802"/>
      <c r="M41" s="802"/>
      <c r="O41" s="802"/>
      <c r="P41" s="802"/>
      <c r="Q41" s="802"/>
      <c r="R41" s="802"/>
      <c r="S41" s="802"/>
      <c r="AF41" s="646"/>
      <c r="AG41" s="1073"/>
      <c r="AH41" s="1104"/>
      <c r="AI41" s="1073"/>
      <c r="AJ41" s="638"/>
      <c r="AK41" s="638"/>
      <c r="AL41" s="1073"/>
      <c r="AM41" s="1073"/>
      <c r="AN41" s="638"/>
      <c r="AO41" s="638"/>
      <c r="AP41" s="638"/>
      <c r="AQ41" s="1105"/>
      <c r="AR41" s="1105"/>
      <c r="AS41" s="1073"/>
      <c r="AT41" s="638"/>
      <c r="AU41" s="638"/>
      <c r="AV41" s="1073"/>
      <c r="AW41" s="1073"/>
      <c r="AX41" s="1111"/>
      <c r="AY41" s="642"/>
      <c r="AZ41" s="642"/>
      <c r="BA41" s="642"/>
      <c r="BB41" s="671"/>
      <c r="BC41" s="1071"/>
      <c r="BD41" s="646"/>
      <c r="BE41" s="1112"/>
      <c r="BF41" s="1073"/>
      <c r="BG41" s="1073"/>
      <c r="BH41" s="1073"/>
      <c r="BI41" s="1073"/>
      <c r="BJ41" s="1073"/>
      <c r="BK41" s="1113"/>
      <c r="BL41" s="1072"/>
      <c r="BM41" s="1072"/>
      <c r="BN41" s="1073"/>
      <c r="BO41" s="1073"/>
      <c r="BP41" s="1074"/>
      <c r="BQ41" s="1073"/>
      <c r="BR41" s="1072"/>
      <c r="BS41" s="1073"/>
      <c r="BT41" s="1073"/>
      <c r="BU41" s="1073"/>
      <c r="BV41" s="1073"/>
      <c r="BW41" s="671"/>
      <c r="BX41" s="608"/>
      <c r="BY41" s="608"/>
      <c r="BZ41" s="608"/>
      <c r="CA41" s="608"/>
      <c r="CB41" s="608"/>
      <c r="CC41" s="608"/>
      <c r="CD41" s="608"/>
    </row>
    <row r="42" customFormat="false" ht="21" hidden="false" customHeight="true" outlineLevel="0" collapsed="false">
      <c r="C42" s="802"/>
      <c r="D42" s="802"/>
      <c r="E42" s="802"/>
      <c r="F42" s="802"/>
      <c r="G42" s="802"/>
      <c r="H42" s="802"/>
      <c r="I42" s="742"/>
      <c r="J42" s="742"/>
      <c r="K42" s="802"/>
      <c r="L42" s="802"/>
      <c r="M42" s="802"/>
      <c r="O42" s="802"/>
      <c r="P42" s="802"/>
      <c r="Q42" s="802"/>
      <c r="R42" s="802"/>
      <c r="S42" s="802"/>
      <c r="AF42" s="646"/>
      <c r="AG42" s="1073"/>
      <c r="AH42" s="1104"/>
      <c r="AI42" s="1073"/>
      <c r="AJ42" s="638"/>
      <c r="AK42" s="638"/>
      <c r="AL42" s="1073"/>
      <c r="AM42" s="1073"/>
      <c r="AN42" s="638"/>
      <c r="AO42" s="638"/>
      <c r="AP42" s="638"/>
      <c r="AQ42" s="1105"/>
      <c r="AR42" s="1105"/>
      <c r="AS42" s="1073"/>
      <c r="AT42" s="638"/>
      <c r="AU42" s="638"/>
      <c r="AV42" s="1073"/>
      <c r="AW42" s="1073"/>
      <c r="AX42" s="1111"/>
      <c r="AY42" s="642"/>
      <c r="AZ42" s="642"/>
      <c r="BA42" s="642"/>
      <c r="BB42" s="671"/>
      <c r="BC42" s="1071"/>
      <c r="BD42" s="646"/>
      <c r="BE42" s="1112"/>
      <c r="BF42" s="1073"/>
      <c r="BG42" s="1073"/>
      <c r="BH42" s="1073"/>
      <c r="BI42" s="1073"/>
      <c r="BJ42" s="1073"/>
      <c r="BK42" s="1113"/>
      <c r="BL42" s="1072"/>
      <c r="BM42" s="1072"/>
      <c r="BN42" s="1073"/>
      <c r="BO42" s="1073"/>
      <c r="BP42" s="1074"/>
      <c r="BQ42" s="1073"/>
      <c r="BR42" s="1072"/>
      <c r="BS42" s="1073"/>
      <c r="BT42" s="1073"/>
      <c r="BU42" s="1073"/>
      <c r="BV42" s="1073"/>
      <c r="BW42" s="671"/>
      <c r="BX42" s="608"/>
      <c r="BY42" s="608"/>
      <c r="BZ42" s="608"/>
      <c r="CA42" s="608"/>
      <c r="CB42" s="608"/>
      <c r="CC42" s="608"/>
      <c r="CD42" s="608"/>
    </row>
    <row r="43" customFormat="false" ht="21" hidden="false" customHeight="true" outlineLevel="0" collapsed="false">
      <c r="C43" s="802"/>
      <c r="D43" s="802"/>
      <c r="E43" s="802"/>
      <c r="F43" s="802"/>
      <c r="G43" s="802"/>
      <c r="H43" s="802"/>
      <c r="I43" s="742"/>
      <c r="J43" s="742"/>
      <c r="K43" s="802"/>
      <c r="L43" s="802"/>
      <c r="M43" s="802"/>
      <c r="O43" s="802"/>
      <c r="P43" s="802"/>
      <c r="Q43" s="802"/>
      <c r="R43" s="802"/>
      <c r="S43" s="802"/>
      <c r="AF43" s="646"/>
      <c r="AG43" s="1073"/>
      <c r="AH43" s="1104"/>
      <c r="AI43" s="1073"/>
      <c r="AJ43" s="638"/>
      <c r="AK43" s="638"/>
      <c r="AL43" s="1073"/>
      <c r="AM43" s="1073"/>
      <c r="AN43" s="638"/>
      <c r="AO43" s="638"/>
      <c r="AP43" s="638"/>
      <c r="AQ43" s="1105"/>
      <c r="AR43" s="1105"/>
      <c r="AS43" s="1073"/>
      <c r="AT43" s="638"/>
      <c r="AU43" s="638"/>
      <c r="AV43" s="1073"/>
      <c r="AW43" s="1073"/>
      <c r="AX43" s="1111"/>
      <c r="AY43" s="642"/>
      <c r="AZ43" s="642"/>
      <c r="BA43" s="642"/>
      <c r="BB43" s="671"/>
      <c r="BC43" s="1071"/>
      <c r="BD43" s="646"/>
      <c r="BE43" s="1112"/>
      <c r="BF43" s="1073"/>
      <c r="BG43" s="1073"/>
      <c r="BH43" s="1073"/>
      <c r="BI43" s="1073"/>
      <c r="BJ43" s="1073"/>
      <c r="BK43" s="1113"/>
      <c r="BL43" s="1072"/>
      <c r="BM43" s="1072"/>
      <c r="BN43" s="1073"/>
      <c r="BO43" s="1073"/>
      <c r="BP43" s="1074"/>
      <c r="BQ43" s="1073"/>
      <c r="BR43" s="1072"/>
      <c r="BS43" s="1073"/>
      <c r="BT43" s="1073"/>
      <c r="BU43" s="1073"/>
      <c r="BV43" s="1073"/>
      <c r="BW43" s="671"/>
      <c r="BX43" s="608"/>
      <c r="BY43" s="608"/>
      <c r="BZ43" s="608"/>
      <c r="CA43" s="608"/>
      <c r="CB43" s="608"/>
      <c r="CC43" s="608"/>
      <c r="CD43" s="608"/>
    </row>
    <row r="44" customFormat="false" ht="21" hidden="false" customHeight="true" outlineLevel="0" collapsed="false">
      <c r="C44" s="802"/>
      <c r="D44" s="802"/>
      <c r="E44" s="802"/>
      <c r="F44" s="802"/>
      <c r="G44" s="802"/>
      <c r="H44" s="802"/>
      <c r="I44" s="742"/>
      <c r="J44" s="742"/>
      <c r="K44" s="802"/>
      <c r="L44" s="802"/>
      <c r="M44" s="802"/>
      <c r="O44" s="802"/>
      <c r="P44" s="802"/>
      <c r="Q44" s="802"/>
      <c r="R44" s="802"/>
      <c r="S44" s="802"/>
      <c r="AF44" s="1114"/>
      <c r="AG44" s="1115"/>
      <c r="AH44" s="656"/>
      <c r="AI44" s="656"/>
      <c r="AJ44" s="1075"/>
      <c r="AK44" s="1075"/>
      <c r="AL44" s="1075"/>
      <c r="AM44" s="1075"/>
      <c r="AN44" s="1075"/>
      <c r="AO44" s="1075"/>
      <c r="AP44" s="1075"/>
      <c r="AQ44" s="1071"/>
      <c r="AR44" s="1071"/>
      <c r="AS44" s="1075"/>
      <c r="AT44" s="656"/>
      <c r="AU44" s="656"/>
      <c r="AV44" s="656"/>
      <c r="AW44" s="656"/>
      <c r="AX44" s="656"/>
      <c r="AY44" s="656"/>
      <c r="AZ44" s="656"/>
      <c r="BA44" s="656"/>
      <c r="BB44" s="1116"/>
      <c r="BC44" s="696"/>
      <c r="BD44" s="1114"/>
      <c r="BE44" s="772"/>
      <c r="BF44" s="1075"/>
      <c r="BG44" s="1075"/>
      <c r="BH44" s="1075"/>
      <c r="BI44" s="1075"/>
      <c r="BJ44" s="1075"/>
      <c r="BK44" s="1075"/>
      <c r="BL44" s="1071"/>
      <c r="BM44" s="1071"/>
      <c r="BN44" s="1075"/>
      <c r="BO44" s="1075"/>
      <c r="BP44" s="1075"/>
      <c r="BQ44" s="656"/>
      <c r="BR44" s="1075"/>
      <c r="BS44" s="1075"/>
      <c r="BT44" s="1075"/>
      <c r="BU44" s="1075"/>
      <c r="BV44" s="1075"/>
      <c r="BW44" s="1076"/>
    </row>
    <row r="45" customFormat="false" ht="21" hidden="false" customHeight="true" outlineLevel="0" collapsed="false">
      <c r="C45" s="802"/>
      <c r="D45" s="802"/>
      <c r="E45" s="802"/>
      <c r="F45" s="802"/>
      <c r="G45" s="802"/>
      <c r="H45" s="802"/>
      <c r="I45" s="742"/>
      <c r="J45" s="742"/>
      <c r="K45" s="802"/>
      <c r="L45" s="802"/>
      <c r="M45" s="802"/>
      <c r="O45" s="802"/>
      <c r="P45" s="802"/>
      <c r="Q45" s="802"/>
      <c r="R45" s="802"/>
      <c r="S45" s="802"/>
      <c r="AF45" s="684"/>
      <c r="AG45" s="664"/>
      <c r="AH45" s="664"/>
      <c r="AI45" s="664"/>
      <c r="AJ45" s="1071"/>
      <c r="AK45" s="1071"/>
      <c r="AL45" s="1071"/>
      <c r="AM45" s="1071"/>
      <c r="AN45" s="1071"/>
      <c r="AO45" s="1071"/>
      <c r="AP45" s="1071"/>
      <c r="AQ45" s="1071"/>
      <c r="AR45" s="1071"/>
      <c r="AS45" s="1071"/>
      <c r="AT45" s="664"/>
      <c r="AU45" s="664"/>
      <c r="AV45" s="664"/>
      <c r="AW45" s="664"/>
      <c r="AX45" s="664"/>
      <c r="AY45" s="664"/>
      <c r="AZ45" s="664"/>
      <c r="BA45" s="664"/>
      <c r="BB45" s="722"/>
      <c r="BC45" s="696"/>
      <c r="BD45" s="684"/>
      <c r="BE45" s="684"/>
      <c r="BF45" s="1071"/>
      <c r="BG45" s="1071"/>
      <c r="BH45" s="1071"/>
      <c r="BI45" s="1071"/>
      <c r="BJ45" s="1071"/>
      <c r="BK45" s="1071"/>
      <c r="BL45" s="1071"/>
      <c r="BM45" s="1071"/>
      <c r="BN45" s="1071"/>
      <c r="BO45" s="1071"/>
      <c r="BP45" s="1071"/>
      <c r="BQ45" s="664"/>
      <c r="BR45" s="1071"/>
      <c r="BS45" s="1071"/>
      <c r="BT45" s="1071"/>
      <c r="BU45" s="1071"/>
      <c r="BV45" s="1071"/>
      <c r="BW45" s="1077"/>
    </row>
    <row r="46" customFormat="false" ht="21" hidden="false" customHeight="true" outlineLevel="0" collapsed="false">
      <c r="C46" s="802"/>
      <c r="D46" s="802"/>
      <c r="E46" s="802"/>
      <c r="F46" s="802"/>
      <c r="G46" s="802"/>
      <c r="H46" s="802"/>
      <c r="I46" s="742"/>
      <c r="J46" s="742"/>
      <c r="K46" s="802"/>
      <c r="L46" s="802"/>
      <c r="M46" s="802"/>
      <c r="O46" s="802"/>
      <c r="P46" s="802"/>
      <c r="Q46" s="802"/>
      <c r="R46" s="802"/>
      <c r="S46" s="802"/>
      <c r="AF46" s="719"/>
      <c r="AG46" s="666"/>
      <c r="AH46" s="666"/>
      <c r="AI46" s="666"/>
      <c r="AJ46" s="802"/>
      <c r="AK46" s="802"/>
      <c r="AL46" s="802"/>
      <c r="AM46" s="802"/>
      <c r="AN46" s="802"/>
      <c r="AO46" s="802"/>
      <c r="AP46" s="802"/>
      <c r="AQ46" s="742"/>
      <c r="AR46" s="742"/>
      <c r="AS46" s="663"/>
      <c r="AT46" s="666"/>
      <c r="AU46" s="666"/>
      <c r="AV46" s="666"/>
      <c r="AW46" s="666"/>
      <c r="AX46" s="666"/>
      <c r="AY46" s="666"/>
      <c r="AZ46" s="666"/>
      <c r="BA46" s="666"/>
      <c r="BB46" s="591"/>
      <c r="BC46" s="592"/>
      <c r="BD46" s="719"/>
      <c r="BE46" s="719"/>
      <c r="BF46" s="802"/>
      <c r="BG46" s="802"/>
      <c r="BH46" s="802"/>
      <c r="BI46" s="802"/>
      <c r="BJ46" s="802"/>
      <c r="BK46" s="802"/>
      <c r="BL46" s="742"/>
      <c r="BM46" s="742"/>
      <c r="BN46" s="663"/>
      <c r="BO46" s="802"/>
      <c r="BP46" s="802"/>
      <c r="BQ46" s="591"/>
      <c r="BR46" s="802"/>
      <c r="BS46" s="802"/>
      <c r="BT46" s="802"/>
      <c r="BU46" s="802"/>
      <c r="BV46" s="802"/>
      <c r="BW46" s="591"/>
    </row>
    <row r="47" customFormat="false" ht="21" hidden="false" customHeight="true" outlineLevel="0" collapsed="false">
      <c r="C47" s="802"/>
      <c r="D47" s="802"/>
      <c r="E47" s="802"/>
      <c r="F47" s="802"/>
      <c r="G47" s="802"/>
      <c r="H47" s="802"/>
      <c r="I47" s="742"/>
      <c r="J47" s="742"/>
      <c r="K47" s="802"/>
      <c r="L47" s="802"/>
      <c r="M47" s="802"/>
      <c r="O47" s="802"/>
      <c r="P47" s="802"/>
      <c r="Q47" s="802"/>
      <c r="R47" s="802"/>
      <c r="S47" s="802"/>
      <c r="AF47" s="604"/>
      <c r="AG47" s="666"/>
      <c r="AH47" s="666"/>
      <c r="AI47" s="666"/>
      <c r="AJ47" s="802"/>
      <c r="AK47" s="802"/>
      <c r="AL47" s="802"/>
      <c r="AM47" s="802"/>
      <c r="AN47" s="802"/>
      <c r="AO47" s="802"/>
      <c r="AP47" s="802"/>
      <c r="AQ47" s="742"/>
      <c r="AR47" s="742"/>
      <c r="AS47" s="802"/>
      <c r="AT47" s="666"/>
      <c r="AU47" s="666"/>
      <c r="AV47" s="666"/>
      <c r="AW47" s="666"/>
      <c r="AX47" s="666"/>
      <c r="AY47" s="666"/>
      <c r="AZ47" s="666"/>
      <c r="BA47" s="666"/>
      <c r="BB47" s="591"/>
      <c r="BC47" s="592"/>
      <c r="BD47" s="604"/>
      <c r="BE47" s="604"/>
      <c r="BF47" s="802"/>
      <c r="BG47" s="802"/>
      <c r="BH47" s="802"/>
      <c r="BI47" s="802"/>
      <c r="BJ47" s="802"/>
      <c r="BK47" s="802"/>
      <c r="BL47" s="742"/>
      <c r="BM47" s="742"/>
      <c r="BN47" s="802"/>
      <c r="BO47" s="802"/>
      <c r="BP47" s="802"/>
      <c r="BQ47" s="666"/>
      <c r="BR47" s="802"/>
      <c r="BS47" s="802"/>
      <c r="BT47" s="802"/>
      <c r="BU47" s="802"/>
      <c r="BV47" s="802"/>
      <c r="BW47" s="591"/>
    </row>
    <row r="48" customFormat="false" ht="21" hidden="false" customHeight="true" outlineLevel="0" collapsed="false">
      <c r="C48" s="802"/>
      <c r="D48" s="802"/>
      <c r="E48" s="802"/>
      <c r="F48" s="802"/>
      <c r="G48" s="802"/>
      <c r="H48" s="802"/>
      <c r="I48" s="742"/>
      <c r="J48" s="742"/>
      <c r="K48" s="802"/>
      <c r="L48" s="802"/>
      <c r="M48" s="802"/>
      <c r="O48" s="802"/>
      <c r="P48" s="802"/>
      <c r="Q48" s="802"/>
      <c r="R48" s="802"/>
      <c r="S48" s="802"/>
      <c r="AF48" s="604"/>
      <c r="AG48" s="666"/>
      <c r="AH48" s="666"/>
      <c r="AI48" s="666"/>
      <c r="AJ48" s="802"/>
      <c r="AK48" s="802"/>
      <c r="AL48" s="802"/>
      <c r="AM48" s="802"/>
      <c r="AN48" s="802"/>
      <c r="AO48" s="802"/>
      <c r="AP48" s="802"/>
      <c r="AQ48" s="742"/>
      <c r="AR48" s="742"/>
      <c r="AS48" s="802"/>
      <c r="AT48" s="666"/>
      <c r="AU48" s="666"/>
      <c r="AV48" s="666"/>
      <c r="AW48" s="666"/>
      <c r="AX48" s="666"/>
      <c r="AY48" s="666"/>
      <c r="AZ48" s="666"/>
      <c r="BA48" s="666"/>
      <c r="BB48" s="591"/>
      <c r="BC48" s="592"/>
      <c r="BD48" s="604"/>
      <c r="BE48" s="604"/>
      <c r="BF48" s="802"/>
      <c r="BG48" s="802"/>
      <c r="BH48" s="802"/>
      <c r="BI48" s="802"/>
      <c r="BJ48" s="802"/>
      <c r="BK48" s="802"/>
      <c r="BL48" s="742"/>
      <c r="BM48" s="742"/>
      <c r="BN48" s="802"/>
      <c r="BO48" s="802"/>
      <c r="BP48" s="802"/>
      <c r="BQ48" s="666"/>
      <c r="BR48" s="802"/>
      <c r="BS48" s="802"/>
      <c r="BT48" s="802"/>
      <c r="BU48" s="802"/>
      <c r="BV48" s="802"/>
      <c r="BW48" s="591"/>
    </row>
    <row r="49" customFormat="false" ht="21" hidden="false" customHeight="true" outlineLevel="0" collapsed="false">
      <c r="C49" s="802"/>
      <c r="D49" s="802"/>
      <c r="E49" s="802"/>
      <c r="F49" s="802"/>
      <c r="G49" s="802"/>
      <c r="H49" s="802"/>
      <c r="I49" s="742"/>
      <c r="J49" s="742"/>
      <c r="K49" s="802"/>
      <c r="L49" s="802"/>
      <c r="M49" s="802"/>
      <c r="O49" s="802"/>
      <c r="P49" s="802"/>
      <c r="Q49" s="802"/>
      <c r="R49" s="802"/>
      <c r="S49" s="802"/>
    </row>
    <row r="50" customFormat="false" ht="21" hidden="false" customHeight="true" outlineLevel="0" collapsed="false">
      <c r="C50" s="802"/>
      <c r="D50" s="802"/>
      <c r="E50" s="802"/>
      <c r="F50" s="802"/>
      <c r="G50" s="802"/>
      <c r="H50" s="802"/>
      <c r="I50" s="742"/>
      <c r="J50" s="742"/>
      <c r="K50" s="802"/>
      <c r="L50" s="802"/>
      <c r="M50" s="802"/>
      <c r="O50" s="802"/>
      <c r="P50" s="802"/>
      <c r="Q50" s="802"/>
      <c r="R50" s="802"/>
      <c r="S50" s="802"/>
    </row>
    <row r="51" customFormat="false" ht="21" hidden="false" customHeight="true" outlineLevel="0" collapsed="false">
      <c r="C51" s="802"/>
      <c r="D51" s="802"/>
      <c r="E51" s="802"/>
      <c r="F51" s="802"/>
      <c r="G51" s="802"/>
      <c r="H51" s="802"/>
      <c r="I51" s="742"/>
      <c r="J51" s="742"/>
      <c r="K51" s="802"/>
      <c r="L51" s="802"/>
      <c r="M51" s="802"/>
      <c r="O51" s="802"/>
      <c r="P51" s="802"/>
      <c r="Q51" s="802"/>
      <c r="R51" s="802"/>
      <c r="S51" s="802"/>
    </row>
    <row r="52" customFormat="false" ht="21" hidden="false" customHeight="true" outlineLevel="0" collapsed="false">
      <c r="C52" s="802"/>
      <c r="D52" s="802"/>
      <c r="E52" s="802"/>
      <c r="F52" s="802"/>
      <c r="G52" s="802"/>
      <c r="H52" s="802"/>
      <c r="I52" s="742"/>
      <c r="J52" s="742"/>
      <c r="K52" s="802"/>
      <c r="L52" s="802"/>
      <c r="M52" s="802"/>
      <c r="O52" s="802"/>
      <c r="P52" s="802"/>
      <c r="Q52" s="802"/>
      <c r="R52" s="802"/>
      <c r="S52" s="802"/>
    </row>
    <row r="53" customFormat="false" ht="21" hidden="false" customHeight="true" outlineLevel="0" collapsed="false">
      <c r="C53" s="802"/>
      <c r="D53" s="802"/>
      <c r="E53" s="802"/>
      <c r="F53" s="802"/>
      <c r="G53" s="802"/>
      <c r="H53" s="802"/>
      <c r="I53" s="742"/>
      <c r="J53" s="742"/>
      <c r="K53" s="802"/>
      <c r="L53" s="802"/>
      <c r="M53" s="802"/>
      <c r="O53" s="802"/>
      <c r="P53" s="802"/>
      <c r="Q53" s="802"/>
      <c r="R53" s="802"/>
      <c r="S53" s="802"/>
    </row>
    <row r="54" customFormat="false" ht="21" hidden="false" customHeight="true" outlineLevel="0" collapsed="false">
      <c r="C54" s="802"/>
      <c r="D54" s="802"/>
      <c r="E54" s="802"/>
      <c r="F54" s="802"/>
      <c r="G54" s="802"/>
      <c r="H54" s="802"/>
      <c r="I54" s="742"/>
      <c r="J54" s="742"/>
      <c r="K54" s="802"/>
      <c r="L54" s="802"/>
      <c r="M54" s="802"/>
      <c r="O54" s="802"/>
      <c r="P54" s="802"/>
      <c r="Q54" s="802"/>
      <c r="R54" s="802"/>
      <c r="S54" s="802"/>
    </row>
  </sheetData>
  <mergeCells count="34">
    <mergeCell ref="A3:H3"/>
    <mergeCell ref="K3:T3"/>
    <mergeCell ref="A6:A10"/>
    <mergeCell ref="B6:H6"/>
    <mergeCell ref="K6:S6"/>
    <mergeCell ref="T6:T10"/>
    <mergeCell ref="C7:F7"/>
    <mergeCell ref="G7:G10"/>
    <mergeCell ref="H7:H10"/>
    <mergeCell ref="K7:S8"/>
    <mergeCell ref="A22:H22"/>
    <mergeCell ref="AG26:AP26"/>
    <mergeCell ref="AS26:BA26"/>
    <mergeCell ref="BE26:BK26"/>
    <mergeCell ref="BN26:BV26"/>
    <mergeCell ref="AI27:AP27"/>
    <mergeCell ref="AS27:AW27"/>
    <mergeCell ref="AX27:BA27"/>
    <mergeCell ref="BF27:BI27"/>
    <mergeCell ref="BJ27:BJ30"/>
    <mergeCell ref="BK27:BK30"/>
    <mergeCell ref="BN27:BV27"/>
    <mergeCell ref="AJ28:AK28"/>
    <mergeCell ref="AL28:AM28"/>
    <mergeCell ref="AN28:AO28"/>
    <mergeCell ref="AT28:AU28"/>
    <mergeCell ref="BN28:BV28"/>
    <mergeCell ref="AJ29:AK29"/>
    <mergeCell ref="AL29:AM29"/>
    <mergeCell ref="AT29:AU29"/>
    <mergeCell ref="AJ30:AK30"/>
    <mergeCell ref="AL30:AM30"/>
    <mergeCell ref="AN30:AO30"/>
    <mergeCell ref="AT30:AU3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T6" activeCellId="0" sqref="T6:T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117" width="8.55"/>
    <col collapsed="false" customWidth="true" hidden="false" outlineLevel="0" max="2" min="2" style="1117" width="6.55"/>
    <col collapsed="false" customWidth="true" hidden="false" outlineLevel="0" max="3" min="3" style="1117" width="7.33"/>
    <col collapsed="false" customWidth="true" hidden="false" outlineLevel="0" max="4" min="4" style="1117" width="5.77"/>
    <col collapsed="false" customWidth="true" hidden="false" outlineLevel="0" max="5" min="5" style="1117" width="7.55"/>
    <col collapsed="false" customWidth="true" hidden="false" outlineLevel="0" max="6" min="6" style="1117" width="5.77"/>
    <col collapsed="false" customWidth="true" hidden="false" outlineLevel="0" max="7" min="7" style="1117" width="7.88"/>
    <col collapsed="false" customWidth="false" hidden="false" outlineLevel="0" max="8" min="8" style="1117" width="7.99"/>
    <col collapsed="false" customWidth="true" hidden="false" outlineLevel="0" max="9" min="9" style="1117" width="7.77"/>
    <col collapsed="false" customWidth="true" hidden="false" outlineLevel="0" max="10" min="10" style="1118" width="0.32"/>
    <col collapsed="false" customWidth="true" hidden="false" outlineLevel="0" max="11" min="11" style="1118" width="3.66"/>
    <col collapsed="false" customWidth="true" hidden="false" outlineLevel="0" max="12" min="12" style="1117" width="9.1"/>
    <col collapsed="false" customWidth="true" hidden="false" outlineLevel="0" max="13" min="13" style="1117" width="8.88"/>
    <col collapsed="false" customWidth="true" hidden="false" outlineLevel="0" max="14" min="14" style="1117" width="6.77"/>
    <col collapsed="false" customWidth="true" hidden="false" outlineLevel="0" max="15" min="15" style="1117" width="6.33"/>
    <col collapsed="false" customWidth="true" hidden="false" outlineLevel="0" max="16" min="16" style="1117" width="6.21"/>
    <col collapsed="false" customWidth="true" hidden="false" outlineLevel="0" max="17" min="17" style="1117" width="5.66"/>
    <col collapsed="false" customWidth="true" hidden="false" outlineLevel="0" max="18" min="18" style="1117" width="5.99"/>
    <col collapsed="false" customWidth="true" hidden="false" outlineLevel="0" max="19" min="19" style="1117" width="5.88"/>
    <col collapsed="false" customWidth="true" hidden="false" outlineLevel="0" max="20" min="20" style="1117" width="10.33"/>
    <col collapsed="false" customWidth="true" hidden="false" outlineLevel="0" max="21" min="21" style="1117" width="0.44"/>
    <col collapsed="false" customWidth="true" hidden="false" outlineLevel="0" max="22" min="22" style="1117" width="0.66"/>
    <col collapsed="false" customWidth="false" hidden="false" outlineLevel="0" max="257" min="23" style="1117" width="7.99"/>
  </cols>
  <sheetData>
    <row r="1" s="1120" customFormat="true" ht="14.25" hidden="false" customHeight="true" outlineLevel="0" collapsed="false">
      <c r="A1" s="1119" t="s">
        <v>88</v>
      </c>
      <c r="J1" s="1121"/>
      <c r="K1" s="1121"/>
      <c r="T1" s="1122" t="s">
        <v>89</v>
      </c>
    </row>
    <row r="2" s="1124" customFormat="true" ht="14.25" hidden="false" customHeight="true" outlineLevel="0" collapsed="false">
      <c r="A2" s="1123"/>
      <c r="J2" s="1125"/>
      <c r="K2" s="1125"/>
    </row>
    <row r="3" s="1128" customFormat="true" ht="18.75" hidden="false" customHeight="false" outlineLevel="0" collapsed="false">
      <c r="A3" s="1126" t="s">
        <v>901</v>
      </c>
      <c r="B3" s="1126"/>
      <c r="C3" s="1126"/>
      <c r="D3" s="1126"/>
      <c r="E3" s="1126"/>
      <c r="F3" s="1126"/>
      <c r="G3" s="1126"/>
      <c r="H3" s="1126"/>
      <c r="I3" s="1126"/>
      <c r="J3" s="1127"/>
      <c r="K3" s="1127"/>
      <c r="L3" s="1126" t="s">
        <v>902</v>
      </c>
      <c r="M3" s="1126"/>
      <c r="N3" s="1126"/>
      <c r="O3" s="1126"/>
      <c r="P3" s="1126"/>
      <c r="Q3" s="1126"/>
      <c r="R3" s="1126"/>
      <c r="S3" s="1126"/>
      <c r="T3" s="1126"/>
      <c r="U3" s="1126"/>
      <c r="V3" s="1127"/>
    </row>
    <row r="4" s="1129" customFormat="true" ht="12" hidden="false" customHeight="false" outlineLevel="0" collapsed="false">
      <c r="B4" s="1130"/>
      <c r="C4" s="1130"/>
      <c r="D4" s="1130"/>
      <c r="E4" s="1130"/>
      <c r="F4" s="1130"/>
      <c r="G4" s="1130"/>
      <c r="H4" s="1130"/>
      <c r="I4" s="1130"/>
      <c r="J4" s="1131"/>
      <c r="K4" s="1131"/>
      <c r="L4" s="1130"/>
      <c r="M4" s="1130"/>
      <c r="N4" s="1130"/>
      <c r="O4" s="1130"/>
      <c r="P4" s="1130"/>
      <c r="Q4" s="1130"/>
      <c r="R4" s="1130"/>
      <c r="S4" s="1130"/>
      <c r="T4" s="1130"/>
      <c r="U4" s="1130"/>
      <c r="V4" s="1131"/>
    </row>
    <row r="5" s="1124" customFormat="true" ht="12.75" hidden="false" customHeight="false" outlineLevel="0" collapsed="false">
      <c r="A5" s="1132" t="s">
        <v>903</v>
      </c>
      <c r="B5" s="1133"/>
      <c r="C5" s="1133"/>
      <c r="D5" s="1133"/>
      <c r="E5" s="1133"/>
      <c r="F5" s="1133"/>
      <c r="G5" s="1133"/>
      <c r="H5" s="1133"/>
      <c r="J5" s="1125"/>
      <c r="K5" s="1125"/>
      <c r="L5" s="1133"/>
      <c r="M5" s="1133"/>
      <c r="N5" s="1133"/>
      <c r="O5" s="1133"/>
      <c r="P5" s="1133"/>
      <c r="Q5" s="1133"/>
      <c r="R5" s="1133"/>
      <c r="S5" s="1133"/>
      <c r="T5" s="1134" t="s">
        <v>829</v>
      </c>
    </row>
    <row r="6" s="1146" customFormat="true" ht="13.5" hidden="false" customHeight="true" outlineLevel="0" collapsed="false">
      <c r="A6" s="1135" t="s">
        <v>274</v>
      </c>
      <c r="B6" s="1136" t="s">
        <v>904</v>
      </c>
      <c r="C6" s="1137"/>
      <c r="D6" s="1138" t="s">
        <v>905</v>
      </c>
      <c r="E6" s="1138"/>
      <c r="F6" s="1139" t="s">
        <v>906</v>
      </c>
      <c r="G6" s="1140"/>
      <c r="H6" s="1141" t="s">
        <v>907</v>
      </c>
      <c r="I6" s="1141"/>
      <c r="J6" s="1142"/>
      <c r="K6" s="1142"/>
      <c r="L6" s="1143" t="s">
        <v>908</v>
      </c>
      <c r="M6" s="1143"/>
      <c r="N6" s="1144" t="s">
        <v>909</v>
      </c>
      <c r="O6" s="1144"/>
      <c r="P6" s="1144"/>
      <c r="Q6" s="1144"/>
      <c r="R6" s="1144"/>
      <c r="S6" s="1144"/>
      <c r="T6" s="1145" t="s">
        <v>16</v>
      </c>
    </row>
    <row r="7" s="1146" customFormat="true" ht="13.5" hidden="false" customHeight="true" outlineLevel="0" collapsed="false">
      <c r="A7" s="1135"/>
      <c r="B7" s="1147"/>
      <c r="C7" s="1148" t="s">
        <v>910</v>
      </c>
      <c r="D7" s="1149"/>
      <c r="E7" s="1148" t="s">
        <v>911</v>
      </c>
      <c r="F7" s="1150"/>
      <c r="G7" s="1151" t="s">
        <v>912</v>
      </c>
      <c r="H7" s="1148" t="s">
        <v>913</v>
      </c>
      <c r="I7" s="1148" t="s">
        <v>914</v>
      </c>
      <c r="J7" s="1142"/>
      <c r="K7" s="1142"/>
      <c r="L7" s="1148" t="s">
        <v>915</v>
      </c>
      <c r="M7" s="1152" t="s">
        <v>916</v>
      </c>
      <c r="N7" s="1152" t="s">
        <v>917</v>
      </c>
      <c r="O7" s="1152" t="s">
        <v>918</v>
      </c>
      <c r="P7" s="1152" t="s">
        <v>754</v>
      </c>
      <c r="Q7" s="1152" t="s">
        <v>919</v>
      </c>
      <c r="R7" s="1152" t="s">
        <v>920</v>
      </c>
      <c r="S7" s="1152" t="s">
        <v>273</v>
      </c>
      <c r="T7" s="1145"/>
    </row>
    <row r="8" s="1146" customFormat="true" ht="13.5" hidden="false" customHeight="true" outlineLevel="0" collapsed="false">
      <c r="A8" s="1135"/>
      <c r="B8" s="1147" t="s">
        <v>201</v>
      </c>
      <c r="C8" s="1153" t="s">
        <v>921</v>
      </c>
      <c r="D8" s="1154"/>
      <c r="E8" s="1153" t="s">
        <v>922</v>
      </c>
      <c r="F8" s="1155"/>
      <c r="G8" s="1153" t="s">
        <v>922</v>
      </c>
      <c r="H8" s="1153" t="s">
        <v>923</v>
      </c>
      <c r="I8" s="1153"/>
      <c r="J8" s="1142"/>
      <c r="K8" s="1142"/>
      <c r="L8" s="1153"/>
      <c r="M8" s="1156" t="s">
        <v>924</v>
      </c>
      <c r="N8" s="1156" t="s">
        <v>925</v>
      </c>
      <c r="O8" s="1155"/>
      <c r="P8" s="1156"/>
      <c r="Q8" s="1156" t="s">
        <v>17</v>
      </c>
      <c r="R8" s="1156" t="s">
        <v>926</v>
      </c>
      <c r="S8" s="1155"/>
      <c r="T8" s="1145"/>
    </row>
    <row r="9" s="1146" customFormat="true" ht="13.5" hidden="false" customHeight="true" outlineLevel="0" collapsed="false">
      <c r="A9" s="1135"/>
      <c r="B9" s="1157" t="s">
        <v>927</v>
      </c>
      <c r="C9" s="1158" t="s">
        <v>928</v>
      </c>
      <c r="D9" s="1159" t="s">
        <v>929</v>
      </c>
      <c r="E9" s="1160" t="s">
        <v>930</v>
      </c>
      <c r="F9" s="1161" t="s">
        <v>931</v>
      </c>
      <c r="G9" s="1160" t="s">
        <v>930</v>
      </c>
      <c r="H9" s="1158" t="s">
        <v>932</v>
      </c>
      <c r="I9" s="1158" t="s">
        <v>933</v>
      </c>
      <c r="J9" s="1142"/>
      <c r="K9" s="1142"/>
      <c r="L9" s="1158" t="s">
        <v>934</v>
      </c>
      <c r="M9" s="1162" t="s">
        <v>935</v>
      </c>
      <c r="N9" s="1162" t="s">
        <v>936</v>
      </c>
      <c r="O9" s="1162" t="s">
        <v>820</v>
      </c>
      <c r="P9" s="1162" t="s">
        <v>795</v>
      </c>
      <c r="Q9" s="1162" t="s">
        <v>936</v>
      </c>
      <c r="R9" s="1162" t="s">
        <v>937</v>
      </c>
      <c r="S9" s="1162" t="s">
        <v>314</v>
      </c>
      <c r="T9" s="1145"/>
    </row>
    <row r="10" s="1124" customFormat="true" ht="23.45" hidden="false" customHeight="true" outlineLevel="0" collapsed="false">
      <c r="A10" s="1147" t="s">
        <v>128</v>
      </c>
      <c r="B10" s="1163" t="n">
        <v>1615</v>
      </c>
      <c r="C10" s="1164" t="n">
        <v>568.3</v>
      </c>
      <c r="D10" s="1163" t="n">
        <v>39</v>
      </c>
      <c r="E10" s="1164" t="n">
        <v>32.9</v>
      </c>
      <c r="F10" s="1163" t="n">
        <v>1219</v>
      </c>
      <c r="G10" s="1165" t="n">
        <v>1026.8</v>
      </c>
      <c r="H10" s="1163" t="n">
        <v>282</v>
      </c>
      <c r="I10" s="1163" t="n">
        <v>1160</v>
      </c>
      <c r="J10" s="1166"/>
      <c r="K10" s="1166"/>
      <c r="L10" s="1163" t="n">
        <v>173</v>
      </c>
      <c r="M10" s="1085" t="n">
        <v>0</v>
      </c>
      <c r="N10" s="1163" t="n">
        <v>760</v>
      </c>
      <c r="O10" s="1163" t="n">
        <v>136</v>
      </c>
      <c r="P10" s="1163" t="n">
        <v>321</v>
      </c>
      <c r="Q10" s="1163" t="n">
        <v>4</v>
      </c>
      <c r="R10" s="1163" t="n">
        <v>137</v>
      </c>
      <c r="S10" s="1163" t="n">
        <v>23</v>
      </c>
      <c r="T10" s="1167" t="s">
        <v>128</v>
      </c>
      <c r="U10" s="1168"/>
      <c r="V10" s="1168"/>
    </row>
    <row r="11" s="1124" customFormat="true" ht="23.45" hidden="false" customHeight="true" outlineLevel="0" collapsed="false">
      <c r="A11" s="1147" t="s">
        <v>233</v>
      </c>
      <c r="B11" s="1163" t="n">
        <v>1311</v>
      </c>
      <c r="C11" s="1164" t="n">
        <v>443.1</v>
      </c>
      <c r="D11" s="1163" t="n">
        <v>43</v>
      </c>
      <c r="E11" s="1164" t="n">
        <v>36.9</v>
      </c>
      <c r="F11" s="1163" t="n">
        <v>984</v>
      </c>
      <c r="G11" s="1165" t="n">
        <v>844.3</v>
      </c>
      <c r="H11" s="1163" t="n">
        <v>193</v>
      </c>
      <c r="I11" s="1163" t="n">
        <v>1085</v>
      </c>
      <c r="J11" s="1166"/>
      <c r="K11" s="1166"/>
      <c r="L11" s="1163" t="n">
        <v>33</v>
      </c>
      <c r="M11" s="1085" t="n">
        <v>0</v>
      </c>
      <c r="N11" s="1163" t="n">
        <v>752</v>
      </c>
      <c r="O11" s="1163" t="n">
        <v>148</v>
      </c>
      <c r="P11" s="1163" t="n">
        <v>264</v>
      </c>
      <c r="Q11" s="1085" t="n">
        <v>0</v>
      </c>
      <c r="R11" s="1163" t="n">
        <v>76</v>
      </c>
      <c r="S11" s="1163" t="n">
        <v>71</v>
      </c>
      <c r="T11" s="1167" t="s">
        <v>233</v>
      </c>
      <c r="U11" s="1168"/>
      <c r="V11" s="1168"/>
    </row>
    <row r="12" s="1124" customFormat="true" ht="23.45" hidden="false" customHeight="true" outlineLevel="0" collapsed="false">
      <c r="A12" s="1147" t="s">
        <v>691</v>
      </c>
      <c r="B12" s="1163" t="n">
        <v>1014</v>
      </c>
      <c r="C12" s="1085" t="n">
        <v>0</v>
      </c>
      <c r="D12" s="1163" t="n">
        <v>34</v>
      </c>
      <c r="E12" s="1085" t="n">
        <v>0</v>
      </c>
      <c r="F12" s="1163" t="n">
        <v>774</v>
      </c>
      <c r="G12" s="1085" t="n">
        <v>0</v>
      </c>
      <c r="H12" s="1163" t="n">
        <v>171</v>
      </c>
      <c r="I12" s="1085" t="n">
        <v>0</v>
      </c>
      <c r="J12" s="1166"/>
      <c r="K12" s="1166"/>
      <c r="L12" s="1163" t="n">
        <v>48</v>
      </c>
      <c r="M12" s="1085" t="n">
        <v>0</v>
      </c>
      <c r="N12" s="1163" t="n">
        <v>327</v>
      </c>
      <c r="O12" s="1163" t="n">
        <v>73</v>
      </c>
      <c r="P12" s="1163" t="n">
        <v>119</v>
      </c>
      <c r="Q12" s="1085" t="n">
        <v>0</v>
      </c>
      <c r="R12" s="1163" t="n">
        <v>38</v>
      </c>
      <c r="S12" s="1163" t="n">
        <v>457</v>
      </c>
      <c r="T12" s="1167" t="s">
        <v>691</v>
      </c>
      <c r="U12" s="1168"/>
      <c r="V12" s="1168"/>
    </row>
    <row r="13" s="1124" customFormat="true" ht="23.45" hidden="false" customHeight="true" outlineLevel="0" collapsed="false">
      <c r="A13" s="1147" t="s">
        <v>867</v>
      </c>
      <c r="B13" s="1163" t="n">
        <v>1079</v>
      </c>
      <c r="C13" s="1164" t="n">
        <v>342</v>
      </c>
      <c r="D13" s="1163" t="n">
        <v>32</v>
      </c>
      <c r="E13" s="1164" t="n">
        <v>28.1</v>
      </c>
      <c r="F13" s="1163" t="n">
        <v>893</v>
      </c>
      <c r="G13" s="1165" t="n">
        <v>785.2</v>
      </c>
      <c r="H13" s="1163" t="n">
        <v>190</v>
      </c>
      <c r="I13" s="1163" t="n">
        <v>809</v>
      </c>
      <c r="J13" s="1166"/>
      <c r="K13" s="1166"/>
      <c r="L13" s="1163" t="n">
        <v>80</v>
      </c>
      <c r="M13" s="1085" t="n">
        <v>0</v>
      </c>
      <c r="N13" s="1163" t="n">
        <v>613</v>
      </c>
      <c r="O13" s="1163" t="n">
        <v>75</v>
      </c>
      <c r="P13" s="1163" t="n">
        <v>269</v>
      </c>
      <c r="Q13" s="1085" t="n">
        <v>0</v>
      </c>
      <c r="R13" s="1163" t="n">
        <v>56</v>
      </c>
      <c r="S13" s="1163" t="n">
        <v>66</v>
      </c>
      <c r="T13" s="1167" t="s">
        <v>867</v>
      </c>
      <c r="U13" s="1168"/>
      <c r="V13" s="1168"/>
    </row>
    <row r="14" s="1124" customFormat="true" ht="23.45" hidden="false" customHeight="true" outlineLevel="0" collapsed="false">
      <c r="A14" s="1147" t="s">
        <v>868</v>
      </c>
      <c r="B14" s="1163" t="n">
        <v>1088</v>
      </c>
      <c r="C14" s="1164" t="n">
        <v>324.3</v>
      </c>
      <c r="D14" s="1163" t="n">
        <v>36</v>
      </c>
      <c r="E14" s="1164" t="n">
        <v>33</v>
      </c>
      <c r="F14" s="1163" t="n">
        <v>759</v>
      </c>
      <c r="G14" s="1165" t="n">
        <v>697.2</v>
      </c>
      <c r="H14" s="1163" t="n">
        <v>308</v>
      </c>
      <c r="I14" s="1163" t="n">
        <v>726</v>
      </c>
      <c r="J14" s="1166"/>
      <c r="K14" s="1166"/>
      <c r="L14" s="1163" t="n">
        <v>54</v>
      </c>
      <c r="M14" s="1085" t="n">
        <v>0</v>
      </c>
      <c r="N14" s="1163" t="n">
        <v>519</v>
      </c>
      <c r="O14" s="1163" t="n">
        <v>195</v>
      </c>
      <c r="P14" s="1163" t="n">
        <v>287</v>
      </c>
      <c r="Q14" s="1085" t="n">
        <v>0</v>
      </c>
      <c r="R14" s="1163" t="n">
        <v>68</v>
      </c>
      <c r="S14" s="1163" t="n">
        <v>19</v>
      </c>
      <c r="T14" s="1167" t="s">
        <v>868</v>
      </c>
      <c r="U14" s="1168"/>
      <c r="V14" s="1168"/>
    </row>
    <row r="15" s="1124" customFormat="true" ht="23.45" hidden="false" customHeight="true" outlineLevel="0" collapsed="false">
      <c r="A15" s="1147" t="s">
        <v>870</v>
      </c>
      <c r="B15" s="1163" t="n">
        <v>768</v>
      </c>
      <c r="C15" s="1164" t="n">
        <v>221.7</v>
      </c>
      <c r="D15" s="1163" t="n">
        <v>22</v>
      </c>
      <c r="E15" s="1164" t="n">
        <v>20.4</v>
      </c>
      <c r="F15" s="1163" t="n">
        <v>730</v>
      </c>
      <c r="G15" s="1165" t="n">
        <v>675.6</v>
      </c>
      <c r="H15" s="1163" t="n">
        <v>144</v>
      </c>
      <c r="I15" s="1163" t="n">
        <v>299</v>
      </c>
      <c r="J15" s="1166"/>
      <c r="K15" s="1166"/>
      <c r="L15" s="1163" t="n">
        <v>32</v>
      </c>
      <c r="M15" s="1163" t="n">
        <v>1</v>
      </c>
      <c r="N15" s="1163" t="n">
        <v>266</v>
      </c>
      <c r="O15" s="1163" t="n">
        <v>40</v>
      </c>
      <c r="P15" s="1163" t="n">
        <v>119</v>
      </c>
      <c r="Q15" s="1163" t="n">
        <v>3</v>
      </c>
      <c r="R15" s="1163" t="n">
        <v>3</v>
      </c>
      <c r="S15" s="1163" t="n">
        <v>40</v>
      </c>
      <c r="T15" s="1167" t="s">
        <v>870</v>
      </c>
      <c r="U15" s="1168"/>
      <c r="V15" s="1168"/>
    </row>
    <row r="16" s="1124" customFormat="true" ht="23.45" hidden="false" customHeight="true" outlineLevel="0" collapsed="false">
      <c r="A16" s="1169" t="s">
        <v>871</v>
      </c>
      <c r="B16" s="1170" t="n">
        <v>520</v>
      </c>
      <c r="C16" s="1170" t="n">
        <v>8</v>
      </c>
      <c r="D16" s="1170" t="n">
        <v>32</v>
      </c>
      <c r="E16" s="1170" t="n">
        <v>5</v>
      </c>
      <c r="F16" s="1170" t="n">
        <v>810</v>
      </c>
      <c r="G16" s="1170" t="n">
        <v>121</v>
      </c>
      <c r="H16" s="1170" t="n">
        <v>133</v>
      </c>
      <c r="I16" s="1170" t="n">
        <v>329</v>
      </c>
      <c r="J16" s="1171"/>
      <c r="K16" s="1171"/>
      <c r="L16" s="1170" t="n">
        <v>58</v>
      </c>
      <c r="M16" s="1085" t="n">
        <v>0</v>
      </c>
      <c r="N16" s="1170" t="n">
        <v>286</v>
      </c>
      <c r="O16" s="1170" t="n">
        <v>35</v>
      </c>
      <c r="P16" s="1170" t="n">
        <v>134</v>
      </c>
      <c r="Q16" s="1170" t="n">
        <v>3</v>
      </c>
      <c r="R16" s="1170" t="n">
        <v>53</v>
      </c>
      <c r="S16" s="1170" t="n">
        <v>9</v>
      </c>
      <c r="T16" s="1172" t="s">
        <v>871</v>
      </c>
      <c r="U16" s="1168"/>
      <c r="V16" s="1168"/>
    </row>
    <row r="17" s="1124" customFormat="true" ht="21" hidden="true" customHeight="true" outlineLevel="0" collapsed="false">
      <c r="A17" s="1173"/>
      <c r="B17" s="1174"/>
      <c r="C17" s="291"/>
      <c r="D17" s="1174"/>
      <c r="E17" s="291"/>
      <c r="F17" s="1174"/>
      <c r="G17" s="291"/>
      <c r="H17" s="1174"/>
      <c r="I17" s="1174"/>
      <c r="J17" s="1174"/>
      <c r="K17" s="1174"/>
      <c r="L17" s="1174"/>
      <c r="M17" s="291"/>
      <c r="N17" s="1174"/>
      <c r="O17" s="1174"/>
      <c r="P17" s="1174"/>
      <c r="Q17" s="1174"/>
      <c r="R17" s="1174"/>
      <c r="S17" s="1174"/>
      <c r="T17" s="1175" t="s">
        <v>554</v>
      </c>
      <c r="U17" s="1168"/>
      <c r="V17" s="1168"/>
    </row>
    <row r="18" s="1124" customFormat="true" ht="21.75" hidden="true" customHeight="true" outlineLevel="0" collapsed="false">
      <c r="A18" s="1173"/>
      <c r="B18" s="1174"/>
      <c r="C18" s="291"/>
      <c r="D18" s="1174"/>
      <c r="E18" s="291"/>
      <c r="F18" s="1174"/>
      <c r="G18" s="291"/>
      <c r="H18" s="1174"/>
      <c r="I18" s="1174"/>
      <c r="J18" s="1174"/>
      <c r="K18" s="1174"/>
      <c r="L18" s="1174"/>
      <c r="M18" s="291"/>
      <c r="N18" s="1174"/>
      <c r="O18" s="1174"/>
      <c r="P18" s="1174"/>
      <c r="Q18" s="1174"/>
      <c r="R18" s="1174"/>
      <c r="S18" s="1174"/>
      <c r="T18" s="1175" t="s">
        <v>555</v>
      </c>
      <c r="U18" s="1168"/>
      <c r="V18" s="1168"/>
    </row>
    <row r="19" s="1124" customFormat="true" ht="0.75" hidden="true" customHeight="true" outlineLevel="0" collapsed="false">
      <c r="A19" s="1173"/>
      <c r="B19" s="1174"/>
      <c r="C19" s="291"/>
      <c r="D19" s="1174"/>
      <c r="E19" s="291"/>
      <c r="F19" s="1174"/>
      <c r="G19" s="291"/>
      <c r="H19" s="1174"/>
      <c r="I19" s="1174"/>
      <c r="J19" s="1174"/>
      <c r="K19" s="1174"/>
      <c r="L19" s="1174"/>
      <c r="M19" s="291"/>
      <c r="N19" s="1174"/>
      <c r="O19" s="1174"/>
      <c r="P19" s="1174"/>
      <c r="Q19" s="1174"/>
      <c r="R19" s="1174"/>
      <c r="S19" s="1174"/>
      <c r="T19" s="1175" t="s">
        <v>556</v>
      </c>
      <c r="U19" s="1168"/>
      <c r="V19" s="1168"/>
    </row>
    <row r="20" s="1124" customFormat="true" ht="21.75" hidden="true" customHeight="true" outlineLevel="0" collapsed="false">
      <c r="A20" s="1173"/>
      <c r="B20" s="1174"/>
      <c r="C20" s="291"/>
      <c r="D20" s="1174"/>
      <c r="E20" s="291"/>
      <c r="F20" s="1174"/>
      <c r="G20" s="291"/>
      <c r="H20" s="1174"/>
      <c r="I20" s="1174"/>
      <c r="J20" s="1174"/>
      <c r="K20" s="1174"/>
      <c r="L20" s="1174"/>
      <c r="M20" s="291"/>
      <c r="N20" s="1174"/>
      <c r="O20" s="1174"/>
      <c r="P20" s="1174"/>
      <c r="Q20" s="1174"/>
      <c r="R20" s="1174"/>
      <c r="S20" s="1174"/>
      <c r="T20" s="1175" t="s">
        <v>557</v>
      </c>
      <c r="U20" s="1168"/>
      <c r="V20" s="1168"/>
    </row>
    <row r="21" s="1124" customFormat="true" ht="21.75" hidden="true" customHeight="true" outlineLevel="0" collapsed="false">
      <c r="A21" s="1173"/>
      <c r="B21" s="1174"/>
      <c r="C21" s="291"/>
      <c r="D21" s="1174"/>
      <c r="E21" s="291"/>
      <c r="F21" s="1174"/>
      <c r="G21" s="291"/>
      <c r="H21" s="1174"/>
      <c r="I21" s="1174"/>
      <c r="J21" s="1174"/>
      <c r="K21" s="1174"/>
      <c r="L21" s="1174"/>
      <c r="M21" s="291"/>
      <c r="N21" s="1174"/>
      <c r="O21" s="1174"/>
      <c r="P21" s="1174"/>
      <c r="Q21" s="1174"/>
      <c r="R21" s="1174"/>
      <c r="S21" s="1174"/>
      <c r="T21" s="1175" t="s">
        <v>558</v>
      </c>
      <c r="U21" s="1168"/>
      <c r="V21" s="1168"/>
    </row>
    <row r="22" s="1124" customFormat="true" ht="21.75" hidden="true" customHeight="true" outlineLevel="0" collapsed="false">
      <c r="A22" s="1176"/>
      <c r="B22" s="1177"/>
      <c r="C22" s="1178"/>
      <c r="D22" s="1177"/>
      <c r="E22" s="1178"/>
      <c r="F22" s="1177"/>
      <c r="G22" s="1178"/>
      <c r="H22" s="1177"/>
      <c r="I22" s="1177"/>
      <c r="J22" s="1177"/>
      <c r="K22" s="1177"/>
      <c r="L22" s="1177"/>
      <c r="M22" s="1178"/>
      <c r="N22" s="1177"/>
      <c r="O22" s="1177"/>
      <c r="P22" s="1177"/>
      <c r="Q22" s="1177"/>
      <c r="R22" s="1177"/>
      <c r="S22" s="1177"/>
      <c r="T22" s="1179"/>
      <c r="U22" s="1168"/>
      <c r="V22" s="1168"/>
    </row>
    <row r="23" s="1124" customFormat="true" ht="21.75" hidden="true" customHeight="true" outlineLevel="0" collapsed="false">
      <c r="A23" s="1173"/>
      <c r="B23" s="1174"/>
      <c r="C23" s="291"/>
      <c r="D23" s="1174"/>
      <c r="E23" s="291"/>
      <c r="F23" s="1174"/>
      <c r="G23" s="291"/>
      <c r="H23" s="1174"/>
      <c r="I23" s="1174"/>
      <c r="J23" s="1174"/>
      <c r="K23" s="1174"/>
      <c r="L23" s="1174"/>
      <c r="M23" s="291"/>
      <c r="N23" s="1174"/>
      <c r="O23" s="1174"/>
      <c r="P23" s="1174"/>
      <c r="Q23" s="1174"/>
      <c r="R23" s="1174"/>
      <c r="S23" s="1174"/>
      <c r="T23" s="1175" t="s">
        <v>560</v>
      </c>
      <c r="U23" s="1168"/>
      <c r="V23" s="1168"/>
    </row>
    <row r="24" s="1124" customFormat="true" ht="21.75" hidden="true" customHeight="true" outlineLevel="0" collapsed="false">
      <c r="A24" s="1173"/>
      <c r="B24" s="1174"/>
      <c r="C24" s="291"/>
      <c r="D24" s="1174"/>
      <c r="E24" s="291"/>
      <c r="F24" s="1174"/>
      <c r="G24" s="291"/>
      <c r="H24" s="1174"/>
      <c r="I24" s="1174"/>
      <c r="J24" s="1174"/>
      <c r="K24" s="1174"/>
      <c r="L24" s="1174"/>
      <c r="M24" s="291"/>
      <c r="N24" s="1174"/>
      <c r="O24" s="1174"/>
      <c r="P24" s="1174"/>
      <c r="Q24" s="1174"/>
      <c r="R24" s="1174"/>
      <c r="S24" s="1174"/>
      <c r="T24" s="1175" t="s">
        <v>561</v>
      </c>
      <c r="U24" s="1168"/>
      <c r="V24" s="1168"/>
    </row>
    <row r="25" s="1124" customFormat="true" ht="21.75" hidden="true" customHeight="true" outlineLevel="0" collapsed="false">
      <c r="A25" s="1173"/>
      <c r="B25" s="1174"/>
      <c r="C25" s="291"/>
      <c r="D25" s="1174"/>
      <c r="E25" s="291"/>
      <c r="F25" s="1174"/>
      <c r="G25" s="291"/>
      <c r="H25" s="1174"/>
      <c r="I25" s="1174"/>
      <c r="J25" s="1174"/>
      <c r="K25" s="1174"/>
      <c r="L25" s="1174"/>
      <c r="M25" s="291"/>
      <c r="N25" s="1174"/>
      <c r="O25" s="1174"/>
      <c r="P25" s="1174"/>
      <c r="Q25" s="1174"/>
      <c r="R25" s="1174"/>
      <c r="S25" s="1174"/>
      <c r="T25" s="1175" t="s">
        <v>562</v>
      </c>
      <c r="U25" s="1168"/>
      <c r="V25" s="1168"/>
    </row>
    <row r="26" s="1124" customFormat="true" ht="21.75" hidden="true" customHeight="true" outlineLevel="0" collapsed="false">
      <c r="A26" s="1173"/>
      <c r="B26" s="1174"/>
      <c r="C26" s="291"/>
      <c r="D26" s="1174"/>
      <c r="E26" s="291"/>
      <c r="F26" s="1174"/>
      <c r="G26" s="291"/>
      <c r="H26" s="1174"/>
      <c r="I26" s="1174"/>
      <c r="J26" s="1174"/>
      <c r="K26" s="1174"/>
      <c r="L26" s="1174"/>
      <c r="M26" s="291"/>
      <c r="N26" s="1174"/>
      <c r="O26" s="1174"/>
      <c r="P26" s="1174"/>
      <c r="Q26" s="1174"/>
      <c r="R26" s="1174"/>
      <c r="S26" s="1174"/>
      <c r="T26" s="1175" t="s">
        <v>563</v>
      </c>
      <c r="U26" s="1168"/>
      <c r="V26" s="1168"/>
    </row>
    <row r="27" s="1124" customFormat="true" ht="21.75" hidden="true" customHeight="true" outlineLevel="0" collapsed="false">
      <c r="A27" s="1173"/>
      <c r="B27" s="1174"/>
      <c r="C27" s="291"/>
      <c r="D27" s="1174"/>
      <c r="E27" s="291"/>
      <c r="F27" s="1174"/>
      <c r="G27" s="291"/>
      <c r="H27" s="1174"/>
      <c r="I27" s="1174"/>
      <c r="J27" s="1174"/>
      <c r="K27" s="1174"/>
      <c r="L27" s="1174"/>
      <c r="M27" s="291"/>
      <c r="N27" s="1174"/>
      <c r="O27" s="1174"/>
      <c r="P27" s="1174"/>
      <c r="Q27" s="1174"/>
      <c r="R27" s="1174"/>
      <c r="S27" s="1174"/>
      <c r="T27" s="1175" t="s">
        <v>564</v>
      </c>
      <c r="U27" s="1168"/>
      <c r="V27" s="1168"/>
    </row>
    <row r="28" s="1124" customFormat="true" ht="21.75" hidden="true" customHeight="true" outlineLevel="0" collapsed="false">
      <c r="A28" s="1173"/>
      <c r="B28" s="1174"/>
      <c r="C28" s="291"/>
      <c r="D28" s="1174"/>
      <c r="E28" s="291"/>
      <c r="F28" s="1174"/>
      <c r="G28" s="291"/>
      <c r="H28" s="1174"/>
      <c r="I28" s="1174"/>
      <c r="J28" s="1174"/>
      <c r="K28" s="1174"/>
      <c r="L28" s="1174"/>
      <c r="M28" s="291"/>
      <c r="N28" s="1174"/>
      <c r="O28" s="1174"/>
      <c r="P28" s="1174"/>
      <c r="Q28" s="1174"/>
      <c r="R28" s="1174"/>
      <c r="S28" s="1174"/>
      <c r="T28" s="1175" t="s">
        <v>565</v>
      </c>
      <c r="U28" s="1168"/>
      <c r="V28" s="1168"/>
    </row>
    <row r="29" s="1124" customFormat="true" ht="21.75" hidden="true" customHeight="true" outlineLevel="0" collapsed="false">
      <c r="A29" s="1173"/>
      <c r="B29" s="1174"/>
      <c r="C29" s="291"/>
      <c r="D29" s="1174"/>
      <c r="E29" s="291"/>
      <c r="F29" s="1174"/>
      <c r="G29" s="291"/>
      <c r="H29" s="1174"/>
      <c r="I29" s="1174"/>
      <c r="J29" s="1174"/>
      <c r="K29" s="1174"/>
      <c r="L29" s="1174"/>
      <c r="M29" s="291"/>
      <c r="N29" s="1174"/>
      <c r="O29" s="1174"/>
      <c r="P29" s="1174"/>
      <c r="Q29" s="1174"/>
      <c r="R29" s="1174"/>
      <c r="S29" s="1174"/>
      <c r="T29" s="1175" t="s">
        <v>566</v>
      </c>
      <c r="U29" s="1168"/>
      <c r="V29" s="1168"/>
    </row>
    <row r="30" s="1124" customFormat="true" ht="21.75" hidden="true" customHeight="true" outlineLevel="0" collapsed="false">
      <c r="A30" s="1173"/>
      <c r="B30" s="1174"/>
      <c r="C30" s="291"/>
      <c r="D30" s="1174"/>
      <c r="E30" s="291"/>
      <c r="F30" s="1174"/>
      <c r="G30" s="291"/>
      <c r="H30" s="1174"/>
      <c r="I30" s="1174"/>
      <c r="J30" s="1174"/>
      <c r="K30" s="1174"/>
      <c r="L30" s="1174"/>
      <c r="M30" s="291"/>
      <c r="N30" s="1174"/>
      <c r="O30" s="1174"/>
      <c r="P30" s="1174"/>
      <c r="Q30" s="1174"/>
      <c r="R30" s="1174"/>
      <c r="S30" s="1174"/>
      <c r="T30" s="1175" t="s">
        <v>567</v>
      </c>
      <c r="U30" s="1168"/>
      <c r="V30" s="1168"/>
    </row>
    <row r="31" customFormat="false" ht="3" hidden="false" customHeight="true" outlineLevel="0" collapsed="false">
      <c r="A31" s="1180"/>
      <c r="B31" s="1181"/>
      <c r="C31" s="1181"/>
      <c r="D31" s="1181"/>
      <c r="E31" s="1181"/>
      <c r="F31" s="1182"/>
      <c r="G31" s="1182"/>
      <c r="H31" s="1181"/>
      <c r="I31" s="1181"/>
      <c r="J31" s="1183"/>
      <c r="K31" s="1183"/>
      <c r="L31" s="1184"/>
      <c r="M31" s="1184"/>
      <c r="N31" s="1181"/>
      <c r="O31" s="1181"/>
      <c r="P31" s="1181"/>
      <c r="Q31" s="1182"/>
      <c r="R31" s="1182"/>
      <c r="S31" s="1182"/>
      <c r="T31" s="1185"/>
    </row>
    <row r="32" customFormat="false" ht="3" hidden="false" customHeight="true" outlineLevel="0" collapsed="false">
      <c r="B32" s="1183"/>
      <c r="C32" s="1183"/>
      <c r="D32" s="1183"/>
      <c r="E32" s="1183"/>
      <c r="F32" s="1186"/>
      <c r="G32" s="1186"/>
      <c r="H32" s="1183"/>
      <c r="I32" s="1183"/>
      <c r="J32" s="1183"/>
      <c r="K32" s="1183"/>
      <c r="L32" s="1187"/>
      <c r="M32" s="1187"/>
      <c r="N32" s="1183"/>
      <c r="O32" s="1183"/>
      <c r="P32" s="1183"/>
      <c r="Q32" s="1186"/>
      <c r="R32" s="1186"/>
      <c r="S32" s="1186"/>
    </row>
    <row r="33" customFormat="false" ht="12.95" hidden="false" customHeight="true" outlineLevel="0" collapsed="false">
      <c r="A33" s="1188" t="s">
        <v>938</v>
      </c>
      <c r="B33" s="1189"/>
      <c r="C33" s="1189"/>
      <c r="D33" s="1183"/>
      <c r="E33" s="1183"/>
      <c r="F33" s="1183"/>
      <c r="G33" s="1183"/>
      <c r="H33" s="1186"/>
      <c r="I33" s="1183"/>
      <c r="J33" s="1190"/>
      <c r="K33" s="1190"/>
      <c r="L33" s="1191"/>
      <c r="M33" s="1189"/>
      <c r="N33" s="1189"/>
      <c r="O33" s="1183"/>
      <c r="P33" s="1187"/>
      <c r="Q33" s="1183"/>
      <c r="R33" s="1183"/>
      <c r="S33" s="1174"/>
      <c r="U33" s="1192"/>
    </row>
    <row r="34" customFormat="false" ht="12.95" hidden="false" customHeight="true" outlineLevel="0" collapsed="false">
      <c r="A34" s="1193" t="s">
        <v>939</v>
      </c>
      <c r="B34" s="1191"/>
      <c r="C34" s="1191"/>
      <c r="D34" s="1191"/>
      <c r="E34" s="1191"/>
      <c r="F34" s="1191"/>
      <c r="G34" s="1191"/>
      <c r="H34" s="1186"/>
      <c r="I34" s="1183"/>
      <c r="J34" s="1190"/>
      <c r="K34" s="1190"/>
      <c r="L34" s="663" t="s">
        <v>523</v>
      </c>
      <c r="M34" s="664"/>
      <c r="N34" s="1183"/>
      <c r="O34" s="1183"/>
      <c r="P34" s="1183"/>
      <c r="Q34" s="1183"/>
      <c r="R34" s="1190"/>
      <c r="S34" s="1186"/>
      <c r="U34" s="1192"/>
    </row>
    <row r="35" customFormat="false" ht="12.95" hidden="false" customHeight="true" outlineLevel="0" collapsed="false">
      <c r="B35" s="1183"/>
      <c r="C35" s="1183"/>
      <c r="D35" s="1183"/>
      <c r="E35" s="1183"/>
      <c r="F35" s="1183"/>
      <c r="G35" s="1183"/>
      <c r="H35" s="1189"/>
      <c r="I35" s="1189"/>
      <c r="J35" s="1190"/>
      <c r="K35" s="1190"/>
      <c r="L35" s="1183"/>
      <c r="M35" s="1183"/>
      <c r="N35" s="1183"/>
      <c r="O35" s="1183"/>
      <c r="P35" s="1183"/>
      <c r="Q35" s="1183"/>
      <c r="R35" s="1183"/>
      <c r="S35" s="1186"/>
      <c r="T35" s="1194"/>
      <c r="U35" s="1192"/>
    </row>
    <row r="36" customFormat="false" ht="15.75" hidden="false" customHeight="false" outlineLevel="0" collapsed="false">
      <c r="B36" s="1195"/>
      <c r="C36" s="1195"/>
      <c r="M36" s="1196"/>
    </row>
    <row r="37" customFormat="false" ht="15.75" hidden="false" customHeight="false" outlineLevel="0" collapsed="false">
      <c r="M37" s="1196"/>
    </row>
    <row r="38" customFormat="false" ht="15.75" hidden="false" customHeight="false" outlineLevel="0" collapsed="false">
      <c r="M38" s="1196"/>
    </row>
    <row r="39" customFormat="false" ht="15.75" hidden="false" customHeight="false" outlineLevel="0" collapsed="false">
      <c r="M39" s="1196"/>
    </row>
    <row r="40" customFormat="false" ht="15.75" hidden="false" customHeight="false" outlineLevel="0" collapsed="false">
      <c r="M40" s="1196"/>
    </row>
    <row r="41" customFormat="false" ht="15.75" hidden="false" customHeight="false" outlineLevel="0" collapsed="false">
      <c r="M41" s="1196"/>
    </row>
    <row r="42" customFormat="false" ht="15.75" hidden="false" customHeight="false" outlineLevel="0" collapsed="false">
      <c r="M42" s="1196"/>
    </row>
    <row r="43" customFormat="false" ht="15.75" hidden="false" customHeight="false" outlineLevel="0" collapsed="false">
      <c r="M43" s="1196"/>
    </row>
    <row r="44" customFormat="false" ht="15.75" hidden="false" customHeight="false" outlineLevel="0" collapsed="false">
      <c r="M44" s="1196"/>
    </row>
    <row r="45" customFormat="false" ht="15.75" hidden="false" customHeight="false" outlineLevel="0" collapsed="false">
      <c r="M45" s="1196"/>
    </row>
    <row r="46" customFormat="false" ht="15.75" hidden="false" customHeight="false" outlineLevel="0" collapsed="false">
      <c r="M46" s="1196"/>
    </row>
    <row r="47" customFormat="false" ht="15.75" hidden="false" customHeight="false" outlineLevel="0" collapsed="false">
      <c r="M47" s="1196"/>
    </row>
    <row r="48" customFormat="false" ht="15.75" hidden="false" customHeight="false" outlineLevel="0" collapsed="false">
      <c r="M48" s="1196"/>
    </row>
    <row r="49" customFormat="false" ht="15.75" hidden="false" customHeight="false" outlineLevel="0" collapsed="false">
      <c r="M49" s="1196"/>
    </row>
    <row r="50" customFormat="false" ht="15.75" hidden="false" customHeight="false" outlineLevel="0" collapsed="false">
      <c r="M50" s="1196"/>
    </row>
    <row r="51" customFormat="false" ht="15.75" hidden="false" customHeight="false" outlineLevel="0" collapsed="false">
      <c r="M51" s="1196"/>
    </row>
    <row r="52" customFormat="false" ht="15.75" hidden="false" customHeight="false" outlineLevel="0" collapsed="false">
      <c r="M52" s="1196"/>
    </row>
    <row r="53" customFormat="false" ht="15.75" hidden="false" customHeight="false" outlineLevel="0" collapsed="false">
      <c r="M53" s="1196"/>
    </row>
    <row r="54" customFormat="false" ht="15.75" hidden="false" customHeight="false" outlineLevel="0" collapsed="false">
      <c r="M54" s="1196"/>
    </row>
    <row r="55" customFormat="false" ht="15.75" hidden="false" customHeight="false" outlineLevel="0" collapsed="false">
      <c r="M55" s="1196"/>
    </row>
    <row r="56" customFormat="false" ht="15.75" hidden="false" customHeight="false" outlineLevel="0" collapsed="false">
      <c r="M56" s="1196"/>
    </row>
    <row r="57" customFormat="false" ht="15.75" hidden="false" customHeight="false" outlineLevel="0" collapsed="false">
      <c r="M57" s="1196"/>
    </row>
    <row r="58" customFormat="false" ht="15.75" hidden="false" customHeight="false" outlineLevel="0" collapsed="false">
      <c r="M58" s="1196"/>
    </row>
    <row r="59" customFormat="false" ht="15.75" hidden="false" customHeight="false" outlineLevel="0" collapsed="false">
      <c r="M59" s="1196"/>
    </row>
    <row r="60" customFormat="false" ht="15.75" hidden="false" customHeight="false" outlineLevel="0" collapsed="false">
      <c r="M60" s="1196"/>
    </row>
    <row r="61" customFormat="false" ht="15.75" hidden="false" customHeight="false" outlineLevel="0" collapsed="false">
      <c r="M61" s="1196"/>
    </row>
    <row r="62" customFormat="false" ht="15.75" hidden="false" customHeight="false" outlineLevel="0" collapsed="false">
      <c r="M62" s="1196"/>
    </row>
    <row r="63" customFormat="false" ht="15.75" hidden="false" customHeight="false" outlineLevel="0" collapsed="false">
      <c r="M63" s="1196"/>
    </row>
    <row r="64" customFormat="false" ht="15.75" hidden="false" customHeight="false" outlineLevel="0" collapsed="false">
      <c r="M64" s="1196"/>
    </row>
    <row r="65" customFormat="false" ht="15.75" hidden="false" customHeight="false" outlineLevel="0" collapsed="false">
      <c r="M65" s="1196"/>
    </row>
    <row r="66" customFormat="false" ht="15.75" hidden="false" customHeight="false" outlineLevel="0" collapsed="false">
      <c r="M66" s="1196"/>
    </row>
    <row r="67" customFormat="false" ht="15.75" hidden="false" customHeight="false" outlineLevel="0" collapsed="false">
      <c r="M67" s="1196"/>
    </row>
    <row r="68" customFormat="false" ht="15.75" hidden="false" customHeight="false" outlineLevel="0" collapsed="false">
      <c r="M68" s="1196"/>
    </row>
    <row r="69" customFormat="false" ht="15.75" hidden="false" customHeight="false" outlineLevel="0" collapsed="false">
      <c r="M69" s="1196"/>
    </row>
    <row r="70" customFormat="false" ht="15.75" hidden="false" customHeight="false" outlineLevel="0" collapsed="false">
      <c r="M70" s="1196"/>
    </row>
    <row r="71" customFormat="false" ht="15.75" hidden="false" customHeight="false" outlineLevel="0" collapsed="false">
      <c r="M71" s="1196"/>
    </row>
    <row r="72" customFormat="false" ht="15.75" hidden="false" customHeight="false" outlineLevel="0" collapsed="false">
      <c r="M72" s="1196"/>
    </row>
    <row r="73" customFormat="false" ht="15.75" hidden="false" customHeight="false" outlineLevel="0" collapsed="false">
      <c r="M73" s="1196"/>
    </row>
    <row r="74" customFormat="false" ht="15.75" hidden="false" customHeight="false" outlineLevel="0" collapsed="false">
      <c r="M74" s="1196"/>
    </row>
    <row r="75" customFormat="false" ht="15.75" hidden="false" customHeight="false" outlineLevel="0" collapsed="false">
      <c r="M75" s="1196"/>
    </row>
    <row r="76" customFormat="false" ht="15.75" hidden="false" customHeight="false" outlineLevel="0" collapsed="false">
      <c r="M76" s="1196"/>
    </row>
    <row r="77" customFormat="false" ht="15.75" hidden="false" customHeight="false" outlineLevel="0" collapsed="false">
      <c r="M77" s="1196"/>
    </row>
    <row r="78" customFormat="false" ht="15.75" hidden="false" customHeight="false" outlineLevel="0" collapsed="false">
      <c r="M78" s="1196"/>
    </row>
    <row r="79" customFormat="false" ht="15.75" hidden="false" customHeight="false" outlineLevel="0" collapsed="false">
      <c r="M79" s="1196"/>
    </row>
    <row r="80" customFormat="false" ht="15.75" hidden="false" customHeight="false" outlineLevel="0" collapsed="false">
      <c r="M80" s="1196"/>
    </row>
    <row r="81" customFormat="false" ht="15.75" hidden="false" customHeight="false" outlineLevel="0" collapsed="false">
      <c r="M81" s="1196"/>
    </row>
    <row r="82" customFormat="false" ht="15.75" hidden="false" customHeight="false" outlineLevel="0" collapsed="false">
      <c r="M82" s="1196"/>
    </row>
    <row r="83" customFormat="false" ht="15.75" hidden="false" customHeight="false" outlineLevel="0" collapsed="false">
      <c r="M83" s="1196"/>
    </row>
    <row r="84" customFormat="false" ht="15.75" hidden="false" customHeight="false" outlineLevel="0" collapsed="false">
      <c r="M84" s="1196"/>
    </row>
    <row r="85" customFormat="false" ht="15.75" hidden="false" customHeight="false" outlineLevel="0" collapsed="false">
      <c r="M85" s="1196"/>
    </row>
    <row r="86" customFormat="false" ht="15.75" hidden="false" customHeight="false" outlineLevel="0" collapsed="false">
      <c r="M86" s="1196"/>
    </row>
    <row r="87" customFormat="false" ht="15.75" hidden="false" customHeight="false" outlineLevel="0" collapsed="false">
      <c r="M87" s="1196"/>
    </row>
    <row r="88" customFormat="false" ht="15.75" hidden="false" customHeight="false" outlineLevel="0" collapsed="false">
      <c r="M88" s="1196"/>
    </row>
    <row r="89" customFormat="false" ht="15.75" hidden="false" customHeight="false" outlineLevel="0" collapsed="false">
      <c r="M89" s="1196"/>
    </row>
    <row r="90" customFormat="false" ht="15.75" hidden="false" customHeight="false" outlineLevel="0" collapsed="false">
      <c r="M90" s="1196"/>
    </row>
    <row r="91" customFormat="false" ht="15.75" hidden="false" customHeight="false" outlineLevel="0" collapsed="false">
      <c r="M91" s="1196"/>
    </row>
    <row r="92" customFormat="false" ht="15.75" hidden="false" customHeight="false" outlineLevel="0" collapsed="false">
      <c r="M92" s="1196"/>
    </row>
    <row r="93" customFormat="false" ht="15.75" hidden="false" customHeight="false" outlineLevel="0" collapsed="false">
      <c r="M93" s="1196"/>
    </row>
    <row r="94" customFormat="false" ht="15.75" hidden="false" customHeight="false" outlineLevel="0" collapsed="false">
      <c r="M94" s="1196"/>
    </row>
    <row r="95" customFormat="false" ht="15.75" hidden="false" customHeight="false" outlineLevel="0" collapsed="false">
      <c r="M95" s="1196"/>
    </row>
    <row r="96" customFormat="false" ht="15.75" hidden="false" customHeight="false" outlineLevel="0" collapsed="false">
      <c r="M96" s="1196"/>
    </row>
    <row r="97" customFormat="false" ht="15.75" hidden="false" customHeight="false" outlineLevel="0" collapsed="false">
      <c r="M97" s="1196"/>
    </row>
    <row r="98" customFormat="false" ht="15.75" hidden="false" customHeight="false" outlineLevel="0" collapsed="false">
      <c r="M98" s="1196"/>
    </row>
    <row r="99" customFormat="false" ht="15.75" hidden="false" customHeight="false" outlineLevel="0" collapsed="false">
      <c r="M99" s="1196"/>
    </row>
    <row r="100" customFormat="false" ht="15.75" hidden="false" customHeight="false" outlineLevel="0" collapsed="false">
      <c r="M100" s="1196"/>
    </row>
    <row r="101" customFormat="false" ht="15.75" hidden="false" customHeight="false" outlineLevel="0" collapsed="false">
      <c r="M101" s="1196"/>
    </row>
    <row r="102" customFormat="false" ht="15.75" hidden="false" customHeight="false" outlineLevel="0" collapsed="false">
      <c r="M102" s="1196"/>
    </row>
    <row r="103" customFormat="false" ht="15.75" hidden="false" customHeight="false" outlineLevel="0" collapsed="false">
      <c r="M103" s="1196"/>
    </row>
    <row r="104" customFormat="false" ht="15.75" hidden="false" customHeight="false" outlineLevel="0" collapsed="false">
      <c r="M104" s="1196"/>
    </row>
    <row r="105" customFormat="false" ht="15.75" hidden="false" customHeight="false" outlineLevel="0" collapsed="false">
      <c r="M105" s="1196"/>
    </row>
    <row r="106" customFormat="false" ht="15.75" hidden="false" customHeight="false" outlineLevel="0" collapsed="false">
      <c r="M106" s="1196"/>
    </row>
    <row r="107" customFormat="false" ht="15.75" hidden="false" customHeight="false" outlineLevel="0" collapsed="false">
      <c r="M107" s="1196"/>
    </row>
    <row r="108" customFormat="false" ht="15.75" hidden="false" customHeight="false" outlineLevel="0" collapsed="false">
      <c r="M108" s="1196"/>
    </row>
    <row r="109" customFormat="false" ht="15.75" hidden="false" customHeight="false" outlineLevel="0" collapsed="false">
      <c r="M109" s="1196"/>
    </row>
    <row r="110" customFormat="false" ht="15.75" hidden="false" customHeight="false" outlineLevel="0" collapsed="false">
      <c r="M110" s="1196"/>
    </row>
    <row r="111" customFormat="false" ht="15.75" hidden="false" customHeight="false" outlineLevel="0" collapsed="false">
      <c r="M111" s="1196"/>
    </row>
    <row r="112" customFormat="false" ht="15.75" hidden="false" customHeight="false" outlineLevel="0" collapsed="false">
      <c r="M112" s="1196"/>
    </row>
    <row r="113" customFormat="false" ht="15.75" hidden="false" customHeight="false" outlineLevel="0" collapsed="false">
      <c r="M113" s="1196"/>
    </row>
    <row r="114" customFormat="false" ht="15.75" hidden="false" customHeight="false" outlineLevel="0" collapsed="false">
      <c r="M114" s="1196"/>
    </row>
    <row r="115" customFormat="false" ht="15.75" hidden="false" customHeight="false" outlineLevel="0" collapsed="false">
      <c r="M115" s="1196"/>
    </row>
    <row r="116" customFormat="false" ht="15.75" hidden="false" customHeight="false" outlineLevel="0" collapsed="false">
      <c r="M116" s="1196"/>
    </row>
    <row r="117" customFormat="false" ht="15.75" hidden="false" customHeight="false" outlineLevel="0" collapsed="false">
      <c r="M117" s="1196"/>
    </row>
    <row r="118" customFormat="false" ht="15.75" hidden="false" customHeight="false" outlineLevel="0" collapsed="false">
      <c r="M118" s="1196"/>
    </row>
    <row r="119" customFormat="false" ht="15.75" hidden="false" customHeight="false" outlineLevel="0" collapsed="false">
      <c r="M119" s="1196"/>
    </row>
    <row r="120" customFormat="false" ht="15.75" hidden="false" customHeight="false" outlineLevel="0" collapsed="false">
      <c r="M120" s="1196"/>
    </row>
    <row r="121" customFormat="false" ht="15.75" hidden="false" customHeight="false" outlineLevel="0" collapsed="false">
      <c r="M121" s="1196"/>
    </row>
    <row r="122" customFormat="false" ht="15.75" hidden="false" customHeight="false" outlineLevel="0" collapsed="false">
      <c r="M122" s="1196"/>
    </row>
    <row r="123" customFormat="false" ht="15.75" hidden="false" customHeight="false" outlineLevel="0" collapsed="false">
      <c r="M123" s="1196"/>
    </row>
    <row r="124" customFormat="false" ht="15.75" hidden="false" customHeight="false" outlineLevel="0" collapsed="false">
      <c r="M124" s="1196"/>
    </row>
    <row r="125" customFormat="false" ht="15.75" hidden="false" customHeight="false" outlineLevel="0" collapsed="false">
      <c r="M125" s="1196"/>
    </row>
    <row r="126" customFormat="false" ht="15.75" hidden="false" customHeight="false" outlineLevel="0" collapsed="false">
      <c r="M126" s="1196"/>
    </row>
    <row r="127" customFormat="false" ht="15.75" hidden="false" customHeight="false" outlineLevel="0" collapsed="false">
      <c r="M127" s="1196"/>
    </row>
    <row r="128" customFormat="false" ht="15.75" hidden="false" customHeight="false" outlineLevel="0" collapsed="false">
      <c r="M128" s="1196"/>
    </row>
    <row r="129" customFormat="false" ht="15.75" hidden="false" customHeight="false" outlineLevel="0" collapsed="false">
      <c r="M129" s="1196"/>
    </row>
    <row r="130" customFormat="false" ht="15.75" hidden="false" customHeight="false" outlineLevel="0" collapsed="false">
      <c r="M130" s="1196"/>
    </row>
    <row r="131" customFormat="false" ht="15.75" hidden="false" customHeight="false" outlineLevel="0" collapsed="false">
      <c r="M131" s="1196"/>
    </row>
    <row r="132" customFormat="false" ht="15.75" hidden="false" customHeight="false" outlineLevel="0" collapsed="false">
      <c r="M132" s="1196"/>
    </row>
    <row r="133" customFormat="false" ht="15.75" hidden="false" customHeight="false" outlineLevel="0" collapsed="false">
      <c r="M133" s="1196"/>
    </row>
    <row r="134" customFormat="false" ht="15.75" hidden="false" customHeight="false" outlineLevel="0" collapsed="false">
      <c r="M134" s="1196"/>
    </row>
    <row r="135" customFormat="false" ht="15.75" hidden="false" customHeight="false" outlineLevel="0" collapsed="false">
      <c r="M135" s="1196"/>
    </row>
    <row r="136" customFormat="false" ht="15.75" hidden="false" customHeight="false" outlineLevel="0" collapsed="false">
      <c r="M136" s="1196"/>
    </row>
    <row r="137" customFormat="false" ht="15.75" hidden="false" customHeight="false" outlineLevel="0" collapsed="false">
      <c r="M137" s="1196"/>
    </row>
    <row r="138" customFormat="false" ht="15.75" hidden="false" customHeight="false" outlineLevel="0" collapsed="false">
      <c r="M138" s="1196"/>
    </row>
    <row r="139" customFormat="false" ht="15.75" hidden="false" customHeight="false" outlineLevel="0" collapsed="false">
      <c r="M139" s="1196"/>
    </row>
    <row r="140" customFormat="false" ht="15.75" hidden="false" customHeight="false" outlineLevel="0" collapsed="false">
      <c r="M140" s="1196"/>
    </row>
    <row r="141" customFormat="false" ht="15.75" hidden="false" customHeight="false" outlineLevel="0" collapsed="false">
      <c r="M141" s="1196"/>
    </row>
    <row r="142" customFormat="false" ht="15.75" hidden="false" customHeight="false" outlineLevel="0" collapsed="false">
      <c r="M142" s="1196"/>
    </row>
    <row r="143" customFormat="false" ht="15.75" hidden="false" customHeight="false" outlineLevel="0" collapsed="false">
      <c r="M143" s="1196"/>
    </row>
    <row r="144" customFormat="false" ht="15.75" hidden="false" customHeight="false" outlineLevel="0" collapsed="false">
      <c r="M144" s="1196"/>
    </row>
    <row r="145" customFormat="false" ht="15.75" hidden="false" customHeight="false" outlineLevel="0" collapsed="false">
      <c r="M145" s="1196"/>
    </row>
    <row r="146" customFormat="false" ht="15.75" hidden="false" customHeight="false" outlineLevel="0" collapsed="false">
      <c r="M146" s="1196"/>
    </row>
    <row r="147" customFormat="false" ht="15.75" hidden="false" customHeight="false" outlineLevel="0" collapsed="false">
      <c r="M147" s="1196"/>
    </row>
    <row r="148" customFormat="false" ht="15.75" hidden="false" customHeight="false" outlineLevel="0" collapsed="false">
      <c r="M148" s="1196"/>
    </row>
    <row r="149" customFormat="false" ht="15.75" hidden="false" customHeight="false" outlineLevel="0" collapsed="false">
      <c r="M149" s="1196"/>
    </row>
    <row r="150" customFormat="false" ht="15.75" hidden="false" customHeight="false" outlineLevel="0" collapsed="false">
      <c r="M150" s="1196"/>
    </row>
    <row r="151" customFormat="false" ht="15.75" hidden="false" customHeight="false" outlineLevel="0" collapsed="false">
      <c r="M151" s="1196"/>
    </row>
    <row r="152" customFormat="false" ht="15.75" hidden="false" customHeight="false" outlineLevel="0" collapsed="false">
      <c r="M152" s="1196"/>
    </row>
    <row r="153" customFormat="false" ht="15.75" hidden="false" customHeight="false" outlineLevel="0" collapsed="false">
      <c r="M153" s="1196"/>
    </row>
    <row r="154" customFormat="false" ht="15.75" hidden="false" customHeight="false" outlineLevel="0" collapsed="false">
      <c r="M154" s="1196"/>
    </row>
    <row r="155" customFormat="false" ht="15.75" hidden="false" customHeight="false" outlineLevel="0" collapsed="false">
      <c r="M155" s="1196"/>
    </row>
    <row r="156" customFormat="false" ht="15.75" hidden="false" customHeight="false" outlineLevel="0" collapsed="false">
      <c r="M156" s="1196"/>
    </row>
    <row r="157" customFormat="false" ht="15.75" hidden="false" customHeight="false" outlineLevel="0" collapsed="false">
      <c r="M157" s="1196"/>
    </row>
    <row r="158" customFormat="false" ht="15.75" hidden="false" customHeight="false" outlineLevel="0" collapsed="false">
      <c r="M158" s="1196"/>
    </row>
    <row r="159" customFormat="false" ht="15.75" hidden="false" customHeight="false" outlineLevel="0" collapsed="false">
      <c r="M159" s="1196"/>
    </row>
    <row r="160" customFormat="false" ht="15.75" hidden="false" customHeight="false" outlineLevel="0" collapsed="false">
      <c r="M160" s="1196"/>
    </row>
    <row r="161" customFormat="false" ht="15.75" hidden="false" customHeight="false" outlineLevel="0" collapsed="false">
      <c r="M161" s="1196"/>
    </row>
    <row r="162" customFormat="false" ht="15.75" hidden="false" customHeight="false" outlineLevel="0" collapsed="false">
      <c r="M162" s="1196"/>
    </row>
    <row r="163" customFormat="false" ht="15.75" hidden="false" customHeight="false" outlineLevel="0" collapsed="false">
      <c r="M163" s="1196"/>
    </row>
    <row r="164" customFormat="false" ht="15.75" hidden="false" customHeight="false" outlineLevel="0" collapsed="false">
      <c r="M164" s="1196"/>
    </row>
    <row r="165" customFormat="false" ht="15.75" hidden="false" customHeight="false" outlineLevel="0" collapsed="false">
      <c r="M165" s="1196"/>
    </row>
    <row r="166" customFormat="false" ht="15.75" hidden="false" customHeight="false" outlineLevel="0" collapsed="false">
      <c r="M166" s="1196"/>
    </row>
    <row r="167" customFormat="false" ht="15.75" hidden="false" customHeight="false" outlineLevel="0" collapsed="false">
      <c r="M167" s="1196"/>
    </row>
    <row r="168" customFormat="false" ht="15.75" hidden="false" customHeight="false" outlineLevel="0" collapsed="false">
      <c r="M168" s="1196"/>
    </row>
    <row r="169" customFormat="false" ht="15.75" hidden="false" customHeight="false" outlineLevel="0" collapsed="false">
      <c r="M169" s="1196"/>
    </row>
    <row r="170" customFormat="false" ht="15.75" hidden="false" customHeight="false" outlineLevel="0" collapsed="false">
      <c r="M170" s="1196"/>
    </row>
    <row r="171" customFormat="false" ht="15.75" hidden="false" customHeight="false" outlineLevel="0" collapsed="false">
      <c r="M171" s="1196"/>
    </row>
    <row r="172" customFormat="false" ht="15.75" hidden="false" customHeight="false" outlineLevel="0" collapsed="false">
      <c r="M172" s="1196"/>
    </row>
    <row r="173" customFormat="false" ht="15.75" hidden="false" customHeight="false" outlineLevel="0" collapsed="false">
      <c r="M173" s="1196"/>
    </row>
    <row r="174" customFormat="false" ht="15.75" hidden="false" customHeight="false" outlineLevel="0" collapsed="false">
      <c r="M174" s="1196"/>
    </row>
    <row r="175" customFormat="false" ht="15.75" hidden="false" customHeight="false" outlineLevel="0" collapsed="false">
      <c r="M175" s="1196"/>
    </row>
    <row r="176" customFormat="false" ht="15.75" hidden="false" customHeight="false" outlineLevel="0" collapsed="false">
      <c r="M176" s="1196"/>
    </row>
    <row r="177" customFormat="false" ht="15.75" hidden="false" customHeight="false" outlineLevel="0" collapsed="false">
      <c r="M177" s="1196"/>
    </row>
    <row r="178" customFormat="false" ht="15.75" hidden="false" customHeight="false" outlineLevel="0" collapsed="false">
      <c r="M178" s="1196"/>
    </row>
    <row r="179" customFormat="false" ht="15.75" hidden="false" customHeight="false" outlineLevel="0" collapsed="false">
      <c r="M179" s="1196"/>
    </row>
    <row r="180" customFormat="false" ht="15.75" hidden="false" customHeight="false" outlineLevel="0" collapsed="false">
      <c r="M180" s="1196"/>
    </row>
    <row r="181" customFormat="false" ht="15.75" hidden="false" customHeight="false" outlineLevel="0" collapsed="false">
      <c r="M181" s="1196"/>
    </row>
    <row r="182" customFormat="false" ht="15.75" hidden="false" customHeight="false" outlineLevel="0" collapsed="false">
      <c r="M182" s="1196"/>
    </row>
    <row r="183" customFormat="false" ht="15.75" hidden="false" customHeight="false" outlineLevel="0" collapsed="false">
      <c r="M183" s="1196"/>
    </row>
    <row r="184" customFormat="false" ht="15.75" hidden="false" customHeight="false" outlineLevel="0" collapsed="false">
      <c r="M184" s="1196"/>
    </row>
    <row r="185" customFormat="false" ht="15.75" hidden="false" customHeight="false" outlineLevel="0" collapsed="false">
      <c r="M185" s="1196"/>
    </row>
    <row r="186" customFormat="false" ht="15.75" hidden="false" customHeight="false" outlineLevel="0" collapsed="false">
      <c r="M186" s="1196"/>
    </row>
  </sheetData>
  <mergeCells count="7">
    <mergeCell ref="A3:I3"/>
    <mergeCell ref="L3:U3"/>
    <mergeCell ref="A6:A9"/>
    <mergeCell ref="H6:I6"/>
    <mergeCell ref="L6:M6"/>
    <mergeCell ref="N6:S6"/>
    <mergeCell ref="T6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0" topLeftCell="Y1" activePane="topRight" state="frozen"/>
      <selection pane="topLeft" activeCell="A1" activeCellId="0" sqref="A1"/>
      <selection pane="topRight" activeCell="AD33" activeCellId="0" sqref="AD33"/>
    </sheetView>
  </sheetViews>
  <sheetFormatPr defaultColWidth="7.9921875" defaultRowHeight="14.25" zeroHeight="false" outlineLevelRow="0" outlineLevelCol="0"/>
  <cols>
    <col collapsed="false" customWidth="true" hidden="false" outlineLevel="0" max="1" min="1" style="1197" width="9.33"/>
    <col collapsed="false" customWidth="true" hidden="false" outlineLevel="0" max="9" min="2" style="1197" width="8.99"/>
    <col collapsed="false" customWidth="true" hidden="false" outlineLevel="0" max="10" min="10" style="1197" width="6.55"/>
    <col collapsed="false" customWidth="true" hidden="false" outlineLevel="0" max="14" min="11" style="1197" width="8.22"/>
    <col collapsed="false" customWidth="true" hidden="false" outlineLevel="0" max="16" min="15" style="1198" width="8.22"/>
    <col collapsed="false" customWidth="true" hidden="false" outlineLevel="0" max="18" min="17" style="1197" width="8.22"/>
    <col collapsed="false" customWidth="true" hidden="false" outlineLevel="0" max="19" min="19" style="1199" width="9.33"/>
    <col collapsed="false" customWidth="true" hidden="false" outlineLevel="0" max="20" min="20" style="1197" width="9.33"/>
    <col collapsed="false" customWidth="true" hidden="true" outlineLevel="0" max="21" min="21" style="1197" width="8.97"/>
    <col collapsed="false" customWidth="true" hidden="false" outlineLevel="0" max="28" min="22" style="1197" width="8.99"/>
    <col collapsed="false" customWidth="true" hidden="false" outlineLevel="0" max="29" min="29" style="1197" width="5.1"/>
    <col collapsed="false" customWidth="true" hidden="false" outlineLevel="0" max="30" min="30" style="1197" width="8.44"/>
    <col collapsed="false" customWidth="false" hidden="false" outlineLevel="0" max="31" min="31" style="1197" width="7.99"/>
    <col collapsed="false" customWidth="true" hidden="false" outlineLevel="0" max="32" min="32" style="1197" width="8.44"/>
    <col collapsed="false" customWidth="true" hidden="false" outlineLevel="0" max="34" min="33" style="1197" width="7.77"/>
    <col collapsed="false" customWidth="true" hidden="false" outlineLevel="0" max="35" min="35" style="1200" width="7.77"/>
    <col collapsed="false" customWidth="true" hidden="false" outlineLevel="0" max="36" min="36" style="1199" width="9.33"/>
    <col collapsed="false" customWidth="true" hidden="false" outlineLevel="0" max="39" min="37" style="1197" width="0.66"/>
    <col collapsed="false" customWidth="false" hidden="false" outlineLevel="0" max="257" min="40" style="1197" width="7.99"/>
  </cols>
  <sheetData>
    <row r="1" s="1202" customFormat="true" ht="11.25" hidden="false" customHeight="false" outlineLevel="0" collapsed="false">
      <c r="A1" s="1201" t="s">
        <v>88</v>
      </c>
      <c r="O1" s="1203"/>
      <c r="P1" s="1203"/>
      <c r="S1" s="1204" t="s">
        <v>940</v>
      </c>
      <c r="T1" s="1205" t="s">
        <v>941</v>
      </c>
      <c r="AI1" s="1200"/>
      <c r="AJ1" s="1204" t="s">
        <v>89</v>
      </c>
    </row>
    <row r="2" s="1200" customFormat="true" ht="11.25" hidden="false" customHeight="false" outlineLevel="0" collapsed="false">
      <c r="A2" s="1206"/>
      <c r="O2" s="1207"/>
      <c r="P2" s="1207"/>
      <c r="S2" s="1208"/>
      <c r="AJ2" s="1208"/>
    </row>
    <row r="3" s="1211" customFormat="true" ht="18.75" hidden="false" customHeight="false" outlineLevel="0" collapsed="false">
      <c r="A3" s="1209"/>
      <c r="B3" s="1210" t="s">
        <v>942</v>
      </c>
      <c r="C3" s="1210"/>
      <c r="D3" s="1210"/>
      <c r="E3" s="1210"/>
      <c r="F3" s="1210"/>
      <c r="G3" s="1210"/>
      <c r="H3" s="1210"/>
      <c r="J3" s="1212"/>
      <c r="K3" s="1213" t="s">
        <v>943</v>
      </c>
      <c r="L3" s="1212"/>
      <c r="M3" s="1212"/>
      <c r="N3" s="1212"/>
      <c r="O3" s="1212"/>
      <c r="P3" s="1212"/>
      <c r="Q3" s="1212"/>
      <c r="R3" s="1212"/>
      <c r="S3" s="1212"/>
      <c r="T3" s="1210" t="s">
        <v>944</v>
      </c>
      <c r="U3" s="1210"/>
      <c r="V3" s="1210"/>
      <c r="W3" s="1210"/>
      <c r="X3" s="1210"/>
      <c r="Y3" s="1210"/>
      <c r="Z3" s="1210"/>
      <c r="AA3" s="1210"/>
      <c r="AB3" s="1210"/>
      <c r="AC3" s="1209"/>
      <c r="AD3" s="1214" t="s">
        <v>943</v>
      </c>
      <c r="AE3" s="1214"/>
      <c r="AF3" s="1214"/>
      <c r="AG3" s="1214"/>
      <c r="AH3" s="1214"/>
      <c r="AI3" s="1214"/>
      <c r="AJ3" s="1214"/>
    </row>
    <row r="4" s="1200" customFormat="true" ht="11.25" hidden="false" customHeight="false" outlineLevel="0" collapsed="false">
      <c r="A4" s="1215"/>
      <c r="B4" s="1215"/>
      <c r="C4" s="1215"/>
      <c r="D4" s="1215"/>
      <c r="E4" s="1215"/>
      <c r="F4" s="1215"/>
      <c r="G4" s="1215"/>
      <c r="H4" s="1215"/>
      <c r="I4" s="1215"/>
      <c r="J4" s="1215"/>
      <c r="K4" s="1216"/>
      <c r="L4" s="1216"/>
      <c r="M4" s="1216"/>
      <c r="N4" s="1216"/>
      <c r="O4" s="1216"/>
      <c r="P4" s="1216"/>
      <c r="Q4" s="1215"/>
      <c r="R4" s="1216"/>
      <c r="S4" s="1216"/>
      <c r="T4" s="1215"/>
      <c r="U4" s="1215"/>
      <c r="V4" s="1215"/>
      <c r="W4" s="1215"/>
      <c r="X4" s="1215"/>
      <c r="Y4" s="1215"/>
      <c r="Z4" s="1215"/>
      <c r="AA4" s="1215"/>
      <c r="AB4" s="1215"/>
      <c r="AC4" s="1215"/>
      <c r="AD4" s="1216"/>
      <c r="AE4" s="1216"/>
      <c r="AF4" s="1216"/>
      <c r="AG4" s="1216"/>
      <c r="AH4" s="1216"/>
      <c r="AI4" s="1216"/>
      <c r="AJ4" s="1216"/>
    </row>
    <row r="5" s="1200" customFormat="true" ht="12.75" hidden="false" customHeight="false" outlineLevel="0" collapsed="false">
      <c r="A5" s="1217" t="s">
        <v>945</v>
      </c>
      <c r="B5" s="1218"/>
      <c r="C5" s="1218"/>
      <c r="D5" s="1218"/>
      <c r="E5" s="1218"/>
      <c r="F5" s="1218"/>
      <c r="G5" s="1218"/>
      <c r="H5" s="1218"/>
      <c r="I5" s="1218"/>
      <c r="K5" s="1218"/>
      <c r="L5" s="1218"/>
      <c r="M5" s="1218"/>
      <c r="N5" s="1218"/>
      <c r="O5" s="1219"/>
      <c r="P5" s="1219"/>
      <c r="Q5" s="1218"/>
      <c r="R5" s="1218"/>
      <c r="S5" s="1220" t="s">
        <v>381</v>
      </c>
      <c r="T5" s="1217" t="s">
        <v>945</v>
      </c>
      <c r="U5" s="1218"/>
      <c r="V5" s="1218"/>
      <c r="W5" s="1218"/>
      <c r="X5" s="1218"/>
      <c r="Y5" s="1218"/>
      <c r="Z5" s="1218"/>
      <c r="AA5" s="1218"/>
      <c r="AB5" s="1218"/>
      <c r="AD5" s="1218"/>
      <c r="AE5" s="1218"/>
      <c r="AF5" s="1218"/>
      <c r="AG5" s="1218"/>
      <c r="AH5" s="1218"/>
      <c r="AI5" s="1218"/>
      <c r="AJ5" s="1220" t="s">
        <v>381</v>
      </c>
    </row>
    <row r="6" s="1200" customFormat="true" ht="15" hidden="false" customHeight="true" outlineLevel="0" collapsed="false">
      <c r="A6" s="1221" t="s">
        <v>274</v>
      </c>
      <c r="B6" s="1222" t="s">
        <v>946</v>
      </c>
      <c r="C6" s="1215"/>
      <c r="D6" s="1223" t="s">
        <v>947</v>
      </c>
      <c r="E6" s="1223"/>
      <c r="F6" s="1223"/>
      <c r="G6" s="1223"/>
      <c r="H6" s="1223"/>
      <c r="I6" s="1223"/>
      <c r="J6" s="1223"/>
      <c r="K6" s="1224" t="s">
        <v>948</v>
      </c>
      <c r="L6" s="1224"/>
      <c r="M6" s="1224"/>
      <c r="N6" s="1224"/>
      <c r="O6" s="1224"/>
      <c r="P6" s="1224"/>
      <c r="Q6" s="1224"/>
      <c r="R6" s="1224"/>
      <c r="S6" s="1225" t="s">
        <v>16</v>
      </c>
      <c r="T6" s="1226"/>
      <c r="U6" s="1223" t="s">
        <v>949</v>
      </c>
      <c r="V6" s="1227" t="s">
        <v>950</v>
      </c>
      <c r="W6" s="1227"/>
      <c r="X6" s="1227"/>
      <c r="Y6" s="1227"/>
      <c r="Z6" s="1227"/>
      <c r="AA6" s="1227"/>
      <c r="AB6" s="1228" t="s">
        <v>951</v>
      </c>
      <c r="AC6" s="1215"/>
      <c r="AD6" s="1229" t="s">
        <v>952</v>
      </c>
      <c r="AE6" s="1229"/>
      <c r="AF6" s="1221" t="s">
        <v>953</v>
      </c>
      <c r="AG6" s="1221"/>
      <c r="AH6" s="1221"/>
      <c r="AI6" s="1221"/>
      <c r="AJ6" s="1230" t="s">
        <v>16</v>
      </c>
    </row>
    <row r="7" s="1200" customFormat="true" ht="15" hidden="false" customHeight="true" outlineLevel="0" collapsed="false">
      <c r="A7" s="1221"/>
      <c r="B7" s="1222"/>
      <c r="C7" s="1231" t="s">
        <v>954</v>
      </c>
      <c r="D7" s="1232" t="s">
        <v>955</v>
      </c>
      <c r="E7" s="1232" t="s">
        <v>956</v>
      </c>
      <c r="F7" s="1232" t="s">
        <v>957</v>
      </c>
      <c r="G7" s="1232" t="s">
        <v>958</v>
      </c>
      <c r="H7" s="1232" t="s">
        <v>959</v>
      </c>
      <c r="I7" s="1232" t="s">
        <v>960</v>
      </c>
      <c r="J7" s="1233"/>
      <c r="K7" s="1232" t="s">
        <v>961</v>
      </c>
      <c r="L7" s="1232" t="s">
        <v>962</v>
      </c>
      <c r="M7" s="1232" t="s">
        <v>963</v>
      </c>
      <c r="N7" s="1232" t="s">
        <v>964</v>
      </c>
      <c r="O7" s="1232" t="s">
        <v>965</v>
      </c>
      <c r="P7" s="1232" t="s">
        <v>966</v>
      </c>
      <c r="Q7" s="1231" t="s">
        <v>967</v>
      </c>
      <c r="R7" s="1232" t="s">
        <v>368</v>
      </c>
      <c r="S7" s="1225"/>
      <c r="T7" s="1234" t="s">
        <v>274</v>
      </c>
      <c r="U7" s="1234" t="s">
        <v>968</v>
      </c>
      <c r="V7" s="1234" t="s">
        <v>918</v>
      </c>
      <c r="W7" s="1235" t="s">
        <v>917</v>
      </c>
      <c r="X7" s="1231" t="s">
        <v>754</v>
      </c>
      <c r="Y7" s="1235" t="s">
        <v>919</v>
      </c>
      <c r="Z7" s="1231" t="s">
        <v>920</v>
      </c>
      <c r="AA7" s="1235" t="s">
        <v>368</v>
      </c>
      <c r="AB7" s="1231" t="s">
        <v>969</v>
      </c>
      <c r="AC7" s="1235"/>
      <c r="AD7" s="1231" t="s">
        <v>970</v>
      </c>
      <c r="AE7" s="1231" t="s">
        <v>971</v>
      </c>
      <c r="AF7" s="1231" t="s">
        <v>972</v>
      </c>
      <c r="AG7" s="1236" t="s">
        <v>973</v>
      </c>
      <c r="AH7" s="1231" t="s">
        <v>974</v>
      </c>
      <c r="AI7" s="1235" t="s">
        <v>577</v>
      </c>
      <c r="AJ7" s="1230"/>
    </row>
    <row r="8" s="1200" customFormat="true" ht="15" hidden="false" customHeight="true" outlineLevel="0" collapsed="false">
      <c r="A8" s="1221"/>
      <c r="B8" s="1222"/>
      <c r="C8" s="1235" t="s">
        <v>975</v>
      </c>
      <c r="D8" s="1237"/>
      <c r="E8" s="1238" t="s">
        <v>976</v>
      </c>
      <c r="F8" s="1237"/>
      <c r="G8" s="1238" t="s">
        <v>977</v>
      </c>
      <c r="H8" s="1238" t="s">
        <v>978</v>
      </c>
      <c r="I8" s="1237"/>
      <c r="J8" s="1239"/>
      <c r="K8" s="1240"/>
      <c r="L8" s="1241" t="s">
        <v>976</v>
      </c>
      <c r="M8" s="1240"/>
      <c r="N8" s="1241" t="s">
        <v>979</v>
      </c>
      <c r="O8" s="1241" t="s">
        <v>980</v>
      </c>
      <c r="P8" s="1241" t="s">
        <v>981</v>
      </c>
      <c r="Q8" s="1235" t="s">
        <v>982</v>
      </c>
      <c r="R8" s="1239"/>
      <c r="S8" s="1225"/>
      <c r="T8" s="1234" t="s">
        <v>983</v>
      </c>
      <c r="U8" s="1239"/>
      <c r="V8" s="1226"/>
      <c r="W8" s="1242" t="s">
        <v>925</v>
      </c>
      <c r="X8" s="1243"/>
      <c r="Y8" s="1242" t="s">
        <v>17</v>
      </c>
      <c r="Z8" s="1242" t="s">
        <v>926</v>
      </c>
      <c r="AA8" s="1244" t="s">
        <v>984</v>
      </c>
      <c r="AB8" s="1242" t="s">
        <v>978</v>
      </c>
      <c r="AC8" s="1242"/>
      <c r="AD8" s="1242"/>
      <c r="AE8" s="1242"/>
      <c r="AF8" s="1242"/>
      <c r="AG8" s="1245" t="s">
        <v>985</v>
      </c>
      <c r="AH8" s="1242"/>
      <c r="AI8" s="1242"/>
      <c r="AJ8" s="1230"/>
    </row>
    <row r="9" s="1200" customFormat="true" ht="15" hidden="false" customHeight="true" outlineLevel="0" collapsed="false">
      <c r="A9" s="1221"/>
      <c r="B9" s="1222"/>
      <c r="C9" s="1246" t="s">
        <v>986</v>
      </c>
      <c r="D9" s="1247" t="s">
        <v>987</v>
      </c>
      <c r="E9" s="1247" t="s">
        <v>988</v>
      </c>
      <c r="F9" s="1247" t="s">
        <v>989</v>
      </c>
      <c r="G9" s="1247" t="s">
        <v>990</v>
      </c>
      <c r="H9" s="1247" t="s">
        <v>991</v>
      </c>
      <c r="I9" s="1247" t="s">
        <v>992</v>
      </c>
      <c r="J9" s="1239"/>
      <c r="K9" s="1248" t="s">
        <v>993</v>
      </c>
      <c r="L9" s="1248" t="s">
        <v>994</v>
      </c>
      <c r="M9" s="1248" t="s">
        <v>995</v>
      </c>
      <c r="N9" s="1248" t="s">
        <v>996</v>
      </c>
      <c r="O9" s="1248" t="s">
        <v>997</v>
      </c>
      <c r="P9" s="1248" t="s">
        <v>998</v>
      </c>
      <c r="Q9" s="1246" t="s">
        <v>999</v>
      </c>
      <c r="R9" s="1249" t="s">
        <v>314</v>
      </c>
      <c r="S9" s="1225"/>
      <c r="T9" s="1250"/>
      <c r="U9" s="1251" t="s">
        <v>1000</v>
      </c>
      <c r="V9" s="1251" t="s">
        <v>820</v>
      </c>
      <c r="W9" s="1252" t="s">
        <v>1001</v>
      </c>
      <c r="X9" s="1252" t="s">
        <v>1002</v>
      </c>
      <c r="Y9" s="1246" t="s">
        <v>1001</v>
      </c>
      <c r="Z9" s="1246" t="s">
        <v>1003</v>
      </c>
      <c r="AA9" s="1246" t="s">
        <v>314</v>
      </c>
      <c r="AB9" s="1253" t="s">
        <v>1004</v>
      </c>
      <c r="AC9" s="1242"/>
      <c r="AD9" s="1246" t="s">
        <v>1004</v>
      </c>
      <c r="AE9" s="1246" t="s">
        <v>314</v>
      </c>
      <c r="AF9" s="1246" t="s">
        <v>1005</v>
      </c>
      <c r="AG9" s="1254" t="s">
        <v>1006</v>
      </c>
      <c r="AH9" s="1246" t="s">
        <v>1007</v>
      </c>
      <c r="AI9" s="1246" t="s">
        <v>1008</v>
      </c>
      <c r="AJ9" s="1230"/>
    </row>
    <row r="10" s="1200" customFormat="true" ht="22.5" hidden="false" customHeight="true" outlineLevel="0" collapsed="false">
      <c r="A10" s="1226" t="n">
        <v>2000</v>
      </c>
      <c r="B10" s="1255" t="n">
        <v>16148</v>
      </c>
      <c r="C10" s="1085" t="n">
        <v>0</v>
      </c>
      <c r="D10" s="1255" t="n">
        <v>6350</v>
      </c>
      <c r="E10" s="1256" t="n">
        <v>102</v>
      </c>
      <c r="F10" s="1256" t="n">
        <v>191</v>
      </c>
      <c r="G10" s="1256" t="n">
        <v>1083</v>
      </c>
      <c r="H10" s="1256" t="n">
        <v>552</v>
      </c>
      <c r="I10" s="1255" t="n">
        <v>704</v>
      </c>
      <c r="J10" s="1255"/>
      <c r="K10" s="1255" t="n">
        <v>999</v>
      </c>
      <c r="L10" s="1255" t="n">
        <v>16</v>
      </c>
      <c r="M10" s="1255" t="n">
        <v>6717</v>
      </c>
      <c r="N10" s="1085" t="n">
        <v>0</v>
      </c>
      <c r="O10" s="1255" t="n">
        <v>37</v>
      </c>
      <c r="P10" s="1085" t="n">
        <v>0</v>
      </c>
      <c r="Q10" s="1085" t="n">
        <v>0</v>
      </c>
      <c r="R10" s="1255" t="n">
        <v>5620</v>
      </c>
      <c r="S10" s="1239" t="n">
        <v>2000</v>
      </c>
      <c r="T10" s="1257" t="s">
        <v>128</v>
      </c>
      <c r="U10" s="1258" t="n">
        <v>52754</v>
      </c>
      <c r="V10" s="1259" t="n">
        <f aca="false">SUM(V11:V24)</f>
        <v>8545</v>
      </c>
      <c r="W10" s="1259" t="n">
        <f aca="false">SUM(W11:W24)</f>
        <v>57089</v>
      </c>
      <c r="X10" s="1259" t="n">
        <f aca="false">SUM(X11:X24)</f>
        <v>22480</v>
      </c>
      <c r="Y10" s="1259" t="n">
        <f aca="false">SUM(Y11:Y24)</f>
        <v>0</v>
      </c>
      <c r="Z10" s="1259" t="n">
        <f aca="false">SUM(Z11:Z24)</f>
        <v>5629</v>
      </c>
      <c r="AA10" s="1259" t="n">
        <f aca="false">SUM(AA11:AA24)</f>
        <v>3843</v>
      </c>
      <c r="AB10" s="1259" t="n">
        <f aca="false">SUM(AB11:AB24)</f>
        <v>91883</v>
      </c>
      <c r="AC10" s="1258"/>
      <c r="AD10" s="1259" t="n">
        <f aca="false">SUM(AD11:AD24)</f>
        <v>5550</v>
      </c>
      <c r="AE10" s="1259" t="n">
        <f aca="false">SUM(AE11:AE24)</f>
        <v>2052</v>
      </c>
      <c r="AF10" s="1259" t="n">
        <f aca="false">SUM(AF11:AF24)</f>
        <v>10870</v>
      </c>
      <c r="AG10" s="1259" t="n">
        <f aca="false">SUM(AG11:AG24)</f>
        <v>1647</v>
      </c>
      <c r="AH10" s="1259" t="n">
        <f aca="false">SUM(AH11:AH24)</f>
        <v>81071</v>
      </c>
      <c r="AI10" s="1259" t="n">
        <f aca="false">SUM(AI11:AI24)</f>
        <v>1711712</v>
      </c>
      <c r="AJ10" s="1260" t="s">
        <v>128</v>
      </c>
    </row>
    <row r="11" s="1200" customFormat="true" ht="22.5" hidden="false" customHeight="true" outlineLevel="0" collapsed="false">
      <c r="A11" s="1226" t="n">
        <v>2001</v>
      </c>
      <c r="B11" s="1255" t="n">
        <v>19632</v>
      </c>
      <c r="C11" s="1085" t="n">
        <v>0</v>
      </c>
      <c r="D11" s="1255" t="n">
        <v>3519</v>
      </c>
      <c r="E11" s="1256" t="n">
        <v>350</v>
      </c>
      <c r="F11" s="1256" t="n">
        <v>11</v>
      </c>
      <c r="G11" s="1256" t="n">
        <v>1387</v>
      </c>
      <c r="H11" s="1256" t="n">
        <v>592</v>
      </c>
      <c r="I11" s="1255" t="n">
        <v>756</v>
      </c>
      <c r="J11" s="1255"/>
      <c r="K11" s="1255" t="n">
        <v>2117</v>
      </c>
      <c r="L11" s="1255" t="n">
        <v>7</v>
      </c>
      <c r="M11" s="1255" t="n">
        <v>9247</v>
      </c>
      <c r="N11" s="1085" t="n">
        <v>0</v>
      </c>
      <c r="O11" s="1255" t="n">
        <v>51</v>
      </c>
      <c r="P11" s="1085" t="n">
        <v>0</v>
      </c>
      <c r="Q11" s="1085" t="n">
        <v>0</v>
      </c>
      <c r="R11" s="1255" t="n">
        <v>10148</v>
      </c>
      <c r="S11" s="1239" t="n">
        <v>2001</v>
      </c>
      <c r="T11" s="1257" t="s">
        <v>233</v>
      </c>
      <c r="U11" s="1258" t="n">
        <v>60397</v>
      </c>
      <c r="V11" s="1258" t="n">
        <v>1960</v>
      </c>
      <c r="W11" s="1258" t="n">
        <v>10497</v>
      </c>
      <c r="X11" s="1258" t="n">
        <v>4443</v>
      </c>
      <c r="Y11" s="1259" t="n">
        <f aca="false">SUM(Y12:Y25)</f>
        <v>0</v>
      </c>
      <c r="Z11" s="1255" t="n">
        <v>782</v>
      </c>
      <c r="AA11" s="1258" t="n">
        <v>1950</v>
      </c>
      <c r="AB11" s="1258" t="n">
        <v>17947</v>
      </c>
      <c r="AC11" s="1258"/>
      <c r="AD11" s="1258" t="n">
        <v>1008</v>
      </c>
      <c r="AE11" s="1261" t="n">
        <v>677</v>
      </c>
      <c r="AF11" s="1258" t="n">
        <v>1979</v>
      </c>
      <c r="AG11" s="1258" t="n">
        <v>1623</v>
      </c>
      <c r="AH11" s="1258" t="n">
        <v>16030</v>
      </c>
      <c r="AI11" s="1259" t="n">
        <f aca="false">SUM(AI12:AI25)</f>
        <v>855856</v>
      </c>
      <c r="AJ11" s="1260" t="s">
        <v>233</v>
      </c>
    </row>
    <row r="12" s="1200" customFormat="true" ht="22.5" hidden="false" customHeight="true" outlineLevel="0" collapsed="false">
      <c r="A12" s="1226" t="n">
        <v>2002</v>
      </c>
      <c r="B12" s="1255" t="n">
        <v>24984</v>
      </c>
      <c r="C12" s="1255" t="n">
        <v>359</v>
      </c>
      <c r="D12" s="1255" t="n">
        <v>4102</v>
      </c>
      <c r="E12" s="1255" t="n">
        <v>42</v>
      </c>
      <c r="F12" s="1085" t="n">
        <v>0</v>
      </c>
      <c r="G12" s="1255" t="n">
        <v>1084</v>
      </c>
      <c r="H12" s="1255" t="n">
        <v>134</v>
      </c>
      <c r="I12" s="1085" t="n">
        <v>0</v>
      </c>
      <c r="J12" s="1255"/>
      <c r="K12" s="1255" t="n">
        <v>2310</v>
      </c>
      <c r="L12" s="1255" t="n">
        <v>10</v>
      </c>
      <c r="M12" s="1255" t="n">
        <v>10362</v>
      </c>
      <c r="N12" s="1085" t="n">
        <v>0</v>
      </c>
      <c r="O12" s="1255" t="n">
        <v>151</v>
      </c>
      <c r="P12" s="1085" t="n">
        <v>0</v>
      </c>
      <c r="Q12" s="1255" t="n">
        <v>10479</v>
      </c>
      <c r="R12" s="1255" t="n">
        <v>6166</v>
      </c>
      <c r="S12" s="1239" t="n">
        <v>2002</v>
      </c>
      <c r="T12" s="1226" t="n">
        <v>2002</v>
      </c>
      <c r="U12" s="1255"/>
      <c r="V12" s="1255" t="n">
        <v>2321</v>
      </c>
      <c r="W12" s="1255" t="n">
        <v>14117</v>
      </c>
      <c r="X12" s="1255" t="n">
        <v>6373</v>
      </c>
      <c r="Y12" s="1259" t="n">
        <f aca="false">SUM(Y13:Y26)</f>
        <v>0</v>
      </c>
      <c r="Z12" s="1255" t="n">
        <v>1900</v>
      </c>
      <c r="AA12" s="1255" t="n">
        <v>541</v>
      </c>
      <c r="AB12" s="1255" t="n">
        <v>23073</v>
      </c>
      <c r="AC12" s="1255"/>
      <c r="AD12" s="1255" t="n">
        <v>1574</v>
      </c>
      <c r="AE12" s="1255" t="n">
        <v>429</v>
      </c>
      <c r="AF12" s="1255" t="n">
        <v>1143</v>
      </c>
      <c r="AG12" s="1255" t="n">
        <v>1</v>
      </c>
      <c r="AH12" s="1255" t="n">
        <v>24984</v>
      </c>
      <c r="AI12" s="1259" t="n">
        <f aca="false">SUM(AI13:AI26)</f>
        <v>427928</v>
      </c>
      <c r="AJ12" s="1239" t="n">
        <v>2002</v>
      </c>
    </row>
    <row r="13" s="1200" customFormat="true" ht="22.5" hidden="false" customHeight="true" outlineLevel="0" collapsed="false">
      <c r="A13" s="1226" t="n">
        <v>2003</v>
      </c>
      <c r="B13" s="1255" t="n">
        <v>13413</v>
      </c>
      <c r="C13" s="1255" t="n">
        <v>85</v>
      </c>
      <c r="D13" s="1255" t="n">
        <v>3264</v>
      </c>
      <c r="E13" s="1255" t="n">
        <v>13</v>
      </c>
      <c r="F13" s="1085" t="n">
        <v>0</v>
      </c>
      <c r="G13" s="1255" t="n">
        <v>2119</v>
      </c>
      <c r="H13" s="1255" t="n">
        <v>136</v>
      </c>
      <c r="I13" s="1085" t="n">
        <v>0</v>
      </c>
      <c r="J13" s="1255"/>
      <c r="K13" s="1255" t="n">
        <v>395</v>
      </c>
      <c r="L13" s="1255" t="n">
        <v>4</v>
      </c>
      <c r="M13" s="1255" t="n">
        <v>9875</v>
      </c>
      <c r="N13" s="1085" t="n">
        <v>0</v>
      </c>
      <c r="O13" s="1255" t="n">
        <v>82</v>
      </c>
      <c r="P13" s="1085" t="n">
        <v>0</v>
      </c>
      <c r="Q13" s="1255" t="n">
        <v>4241</v>
      </c>
      <c r="R13" s="1255" t="n">
        <v>2930</v>
      </c>
      <c r="S13" s="1239" t="n">
        <v>2003</v>
      </c>
      <c r="T13" s="1226" t="n">
        <v>2003</v>
      </c>
      <c r="U13" s="1255"/>
      <c r="V13" s="1255" t="n">
        <v>1149</v>
      </c>
      <c r="W13" s="1255" t="n">
        <v>7403</v>
      </c>
      <c r="X13" s="1255" t="n">
        <v>3103</v>
      </c>
      <c r="Y13" s="1259" t="n">
        <f aca="false">SUM(Y14:Y27)</f>
        <v>0</v>
      </c>
      <c r="Z13" s="1255" t="n">
        <v>1212</v>
      </c>
      <c r="AA13" s="1255" t="n">
        <v>492</v>
      </c>
      <c r="AB13" s="1255" t="n">
        <v>13913</v>
      </c>
      <c r="AC13" s="1255"/>
      <c r="AD13" s="1255" t="n">
        <v>1291</v>
      </c>
      <c r="AE13" s="1255" t="n">
        <v>215</v>
      </c>
      <c r="AF13" s="1255" t="n">
        <v>2294</v>
      </c>
      <c r="AG13" s="1255" t="n">
        <v>14</v>
      </c>
      <c r="AH13" s="1255" t="n">
        <v>13413</v>
      </c>
      <c r="AI13" s="1259" t="n">
        <f aca="false">SUM(AI14:AI27)</f>
        <v>213964</v>
      </c>
      <c r="AJ13" s="1239" t="n">
        <v>2003</v>
      </c>
    </row>
    <row r="14" s="1200" customFormat="true" ht="22.5" hidden="false" customHeight="true" outlineLevel="0" collapsed="false">
      <c r="A14" s="1226" t="n">
        <v>2004</v>
      </c>
      <c r="B14" s="1255" t="n">
        <v>23415</v>
      </c>
      <c r="C14" s="1255" t="n">
        <v>160</v>
      </c>
      <c r="D14" s="1255" t="n">
        <v>3672</v>
      </c>
      <c r="E14" s="1255" t="n">
        <v>19</v>
      </c>
      <c r="F14" s="1255" t="n">
        <v>3</v>
      </c>
      <c r="G14" s="1255" t="n">
        <v>2527</v>
      </c>
      <c r="H14" s="1255" t="n">
        <v>703</v>
      </c>
      <c r="I14" s="1085" t="n">
        <v>0</v>
      </c>
      <c r="J14" s="1255"/>
      <c r="K14" s="1255" t="n">
        <v>882</v>
      </c>
      <c r="L14" s="1255" t="n">
        <v>1</v>
      </c>
      <c r="M14" s="1255" t="n">
        <v>6813</v>
      </c>
      <c r="N14" s="1085" t="n">
        <v>0</v>
      </c>
      <c r="O14" s="1255" t="n">
        <v>90</v>
      </c>
      <c r="P14" s="1085" t="n">
        <v>0</v>
      </c>
      <c r="Q14" s="1255" t="n">
        <v>5848</v>
      </c>
      <c r="R14" s="1255" t="n">
        <v>2697</v>
      </c>
      <c r="S14" s="1239" t="n">
        <v>2004</v>
      </c>
      <c r="T14" s="1226" t="n">
        <v>2004</v>
      </c>
      <c r="U14" s="1255"/>
      <c r="V14" s="1255" t="n">
        <v>1936</v>
      </c>
      <c r="W14" s="1255" t="n">
        <v>15388</v>
      </c>
      <c r="X14" s="1255" t="n">
        <v>5102</v>
      </c>
      <c r="Y14" s="1259" t="n">
        <f aca="false">SUM(Y15:Y28)</f>
        <v>0</v>
      </c>
      <c r="Z14" s="1255" t="n">
        <v>600</v>
      </c>
      <c r="AA14" s="1255" t="n">
        <v>389</v>
      </c>
      <c r="AB14" s="1255" t="n">
        <v>22163</v>
      </c>
      <c r="AC14" s="1255"/>
      <c r="AD14" s="1255" t="n">
        <v>877</v>
      </c>
      <c r="AE14" s="1255" t="n">
        <v>375</v>
      </c>
      <c r="AF14" s="1255" t="n">
        <v>3338</v>
      </c>
      <c r="AG14" s="1255" t="n">
        <v>9</v>
      </c>
      <c r="AH14" s="1255" t="n">
        <v>13308</v>
      </c>
      <c r="AI14" s="1259" t="n">
        <f aca="false">SUM(AI15:AI28)</f>
        <v>106982</v>
      </c>
      <c r="AJ14" s="1239" t="n">
        <v>2004</v>
      </c>
    </row>
    <row r="15" s="1200" customFormat="true" ht="22.5" hidden="false" customHeight="true" outlineLevel="0" collapsed="false">
      <c r="A15" s="1226" t="n">
        <v>2005</v>
      </c>
      <c r="B15" s="1255" t="n">
        <v>20590</v>
      </c>
      <c r="C15" s="1255" t="n">
        <v>135</v>
      </c>
      <c r="D15" s="1255" t="n">
        <v>4100</v>
      </c>
      <c r="E15" s="1255" t="n">
        <v>1</v>
      </c>
      <c r="F15" s="1255" t="n">
        <v>1</v>
      </c>
      <c r="G15" s="1255" t="n">
        <v>2500</v>
      </c>
      <c r="H15" s="1255" t="n">
        <v>116</v>
      </c>
      <c r="I15" s="1085" t="n">
        <v>0</v>
      </c>
      <c r="J15" s="1255"/>
      <c r="K15" s="1255" t="n">
        <v>735</v>
      </c>
      <c r="L15" s="1255" t="n">
        <v>1</v>
      </c>
      <c r="M15" s="1255" t="n">
        <v>4667</v>
      </c>
      <c r="N15" s="1085" t="n">
        <v>0</v>
      </c>
      <c r="O15" s="1255" t="n">
        <v>66</v>
      </c>
      <c r="P15" s="1085" t="n">
        <v>0</v>
      </c>
      <c r="Q15" s="1255" t="n">
        <v>4773</v>
      </c>
      <c r="R15" s="1255" t="n">
        <v>3495</v>
      </c>
      <c r="S15" s="1239" t="n">
        <v>2005</v>
      </c>
      <c r="T15" s="1226" t="n">
        <v>2005</v>
      </c>
      <c r="U15" s="1255"/>
      <c r="V15" s="1255" t="n">
        <v>1179</v>
      </c>
      <c r="W15" s="1255" t="n">
        <v>9684</v>
      </c>
      <c r="X15" s="1255" t="n">
        <v>3459</v>
      </c>
      <c r="Y15" s="1259" t="n">
        <f aca="false">SUM(Y16:Y29)</f>
        <v>0</v>
      </c>
      <c r="Z15" s="1255" t="n">
        <v>1135</v>
      </c>
      <c r="AA15" s="1255" t="n">
        <v>471</v>
      </c>
      <c r="AB15" s="1255" t="n">
        <v>14787</v>
      </c>
      <c r="AC15" s="1255"/>
      <c r="AD15" s="1255" t="n">
        <v>800</v>
      </c>
      <c r="AE15" s="1255" t="n">
        <v>356</v>
      </c>
      <c r="AF15" s="1255" t="n">
        <v>2116</v>
      </c>
      <c r="AG15" s="1259" t="n">
        <f aca="false">SUM(AG16:AG29)</f>
        <v>0</v>
      </c>
      <c r="AH15" s="1255" t="n">
        <v>13336</v>
      </c>
      <c r="AI15" s="1259" t="n">
        <f aca="false">SUM(AI16:AI29)</f>
        <v>53491</v>
      </c>
      <c r="AJ15" s="1239" t="n">
        <v>2005</v>
      </c>
    </row>
    <row r="16" s="1200" customFormat="true" ht="22.5" hidden="false" customHeight="true" outlineLevel="0" collapsed="false">
      <c r="A16" s="1262" t="n">
        <v>2006</v>
      </c>
      <c r="B16" s="1263" t="n">
        <v>53491</v>
      </c>
      <c r="C16" s="1263" t="n">
        <v>95</v>
      </c>
      <c r="D16" s="1263" t="n">
        <v>43296</v>
      </c>
      <c r="E16" s="1263" t="n">
        <v>9</v>
      </c>
      <c r="F16" s="1263" t="n">
        <v>3</v>
      </c>
      <c r="G16" s="1263" t="n">
        <v>1750</v>
      </c>
      <c r="H16" s="1263" t="n">
        <v>558</v>
      </c>
      <c r="I16" s="1263" t="n">
        <v>1</v>
      </c>
      <c r="J16" s="1263"/>
      <c r="K16" s="1263" t="n">
        <v>406</v>
      </c>
      <c r="L16" s="1085" t="n">
        <v>0</v>
      </c>
      <c r="M16" s="1263" t="n">
        <v>39</v>
      </c>
      <c r="N16" s="1085" t="n">
        <v>0</v>
      </c>
      <c r="O16" s="1263" t="n">
        <v>143</v>
      </c>
      <c r="P16" s="1263" t="n">
        <f aca="false">SUM(P17:P30)</f>
        <v>0</v>
      </c>
      <c r="Q16" s="1263" t="n">
        <v>3579</v>
      </c>
      <c r="R16" s="1264" t="n">
        <v>3612</v>
      </c>
      <c r="S16" s="1265" t="n">
        <v>2006</v>
      </c>
      <c r="T16" s="1262" t="n">
        <v>2006</v>
      </c>
      <c r="U16" s="1263"/>
      <c r="V16" s="1263" t="n">
        <f aca="false">SUM(V17:V30)</f>
        <v>0</v>
      </c>
      <c r="W16" s="1263" t="n">
        <f aca="false">SUM(W17:W30)</f>
        <v>0</v>
      </c>
      <c r="X16" s="1263" t="n">
        <f aca="false">SUM(X17:X30)</f>
        <v>0</v>
      </c>
      <c r="Y16" s="1263" t="n">
        <f aca="false">SUM(Y17:Y30)</f>
        <v>0</v>
      </c>
      <c r="Z16" s="1263" t="n">
        <f aca="false">SUM(Z17:Z30)</f>
        <v>0</v>
      </c>
      <c r="AA16" s="1263" t="n">
        <f aca="false">SUM(AA17:AA30)</f>
        <v>0</v>
      </c>
      <c r="AB16" s="1263" t="n">
        <f aca="false">SUM(AB17:AB30)</f>
        <v>0</v>
      </c>
      <c r="AC16" s="1263"/>
      <c r="AD16" s="1263" t="n">
        <f aca="false">SUM(AD17:AD30)</f>
        <v>0</v>
      </c>
      <c r="AE16" s="1263" t="n">
        <f aca="false">SUM(AE17:AE30)</f>
        <v>0</v>
      </c>
      <c r="AF16" s="1263" t="n">
        <f aca="false">SUM(AF17:AF30)</f>
        <v>0</v>
      </c>
      <c r="AG16" s="1263" t="n">
        <f aca="false">SUM(AG17:AG30)</f>
        <v>0</v>
      </c>
      <c r="AH16" s="1263" t="n">
        <f aca="false">SUM(AH17:AH30)</f>
        <v>0</v>
      </c>
      <c r="AI16" s="1263" t="n">
        <f aca="false">B16-(SUM(AF16:AH16))</f>
        <v>53491</v>
      </c>
      <c r="AJ16" s="1265" t="n">
        <v>2006</v>
      </c>
    </row>
    <row r="17" customFormat="false" ht="22.5" hidden="true" customHeight="true" outlineLevel="0" collapsed="false">
      <c r="A17" s="1266"/>
      <c r="B17" s="1267"/>
      <c r="C17" s="1255"/>
      <c r="D17" s="1255"/>
      <c r="E17" s="1256"/>
      <c r="F17" s="1256"/>
      <c r="G17" s="1256"/>
      <c r="H17" s="1256"/>
      <c r="I17" s="1255"/>
      <c r="J17" s="1255"/>
      <c r="K17" s="1255"/>
      <c r="L17" s="1255"/>
      <c r="M17" s="1255"/>
      <c r="N17" s="1255"/>
      <c r="O17" s="1255"/>
      <c r="P17" s="1255"/>
      <c r="Q17" s="1255"/>
      <c r="R17" s="1268"/>
      <c r="S17" s="1269"/>
      <c r="T17" s="1266"/>
      <c r="U17" s="1258" t="n">
        <v>6710</v>
      </c>
      <c r="V17" s="1258"/>
      <c r="W17" s="1258"/>
      <c r="X17" s="1258"/>
      <c r="Y17" s="1255"/>
      <c r="Z17" s="1258"/>
      <c r="AA17" s="1258"/>
      <c r="AB17" s="1258"/>
      <c r="AC17" s="1258"/>
      <c r="AD17" s="1258"/>
      <c r="AE17" s="1261"/>
      <c r="AF17" s="1258"/>
      <c r="AG17" s="1255"/>
      <c r="AH17" s="1258"/>
      <c r="AI17" s="1255"/>
      <c r="AJ17" s="1269"/>
      <c r="AN17" s="0"/>
    </row>
    <row r="18" customFormat="false" ht="1.5" hidden="false" customHeight="true" outlineLevel="0" collapsed="false">
      <c r="A18" s="1266"/>
      <c r="B18" s="1267"/>
      <c r="C18" s="1255"/>
      <c r="D18" s="1255"/>
      <c r="E18" s="1256"/>
      <c r="F18" s="1255"/>
      <c r="G18" s="1256"/>
      <c r="H18" s="1256"/>
      <c r="I18" s="1255"/>
      <c r="J18" s="1255"/>
      <c r="K18" s="1255"/>
      <c r="L18" s="1255"/>
      <c r="M18" s="1255"/>
      <c r="N18" s="1255"/>
      <c r="O18" s="1255"/>
      <c r="P18" s="1255"/>
      <c r="Q18" s="1255"/>
      <c r="R18" s="1268"/>
      <c r="S18" s="1269"/>
      <c r="T18" s="1266"/>
      <c r="U18" s="1258" t="n">
        <v>2717</v>
      </c>
      <c r="V18" s="1258"/>
      <c r="W18" s="1258"/>
      <c r="X18" s="1258"/>
      <c r="Y18" s="1255"/>
      <c r="Z18" s="1258"/>
      <c r="AA18" s="1258"/>
      <c r="AB18" s="1258"/>
      <c r="AC18" s="1258"/>
      <c r="AD18" s="1258"/>
      <c r="AE18" s="1261"/>
      <c r="AF18" s="1258"/>
      <c r="AG18" s="1258"/>
      <c r="AH18" s="1258"/>
      <c r="AI18" s="1255"/>
      <c r="AJ18" s="1269"/>
      <c r="AN18" s="0"/>
    </row>
    <row r="19" customFormat="false" ht="22.5" hidden="true" customHeight="true" outlineLevel="0" collapsed="false">
      <c r="A19" s="1266"/>
      <c r="B19" s="1267"/>
      <c r="C19" s="1255"/>
      <c r="D19" s="1255"/>
      <c r="E19" s="1256"/>
      <c r="F19" s="1256"/>
      <c r="G19" s="1256"/>
      <c r="H19" s="1256"/>
      <c r="I19" s="1255"/>
      <c r="J19" s="1255"/>
      <c r="K19" s="1255"/>
      <c r="L19" s="1255"/>
      <c r="M19" s="1255"/>
      <c r="N19" s="1255"/>
      <c r="O19" s="1255"/>
      <c r="P19" s="1255"/>
      <c r="Q19" s="1255"/>
      <c r="R19" s="1268"/>
      <c r="S19" s="1269"/>
      <c r="T19" s="1266"/>
      <c r="U19" s="1258" t="n">
        <v>5868</v>
      </c>
      <c r="V19" s="1258"/>
      <c r="W19" s="1258"/>
      <c r="X19" s="1258"/>
      <c r="Y19" s="1255"/>
      <c r="Z19" s="1258"/>
      <c r="AA19" s="1258"/>
      <c r="AB19" s="1258"/>
      <c r="AC19" s="1258"/>
      <c r="AD19" s="1258"/>
      <c r="AE19" s="1261"/>
      <c r="AF19" s="1258"/>
      <c r="AG19" s="1255"/>
      <c r="AH19" s="1258"/>
      <c r="AI19" s="1255"/>
      <c r="AJ19" s="1269"/>
      <c r="AN19" s="0"/>
    </row>
    <row r="20" customFormat="false" ht="22.5" hidden="true" customHeight="true" outlineLevel="0" collapsed="false">
      <c r="A20" s="1266"/>
      <c r="B20" s="1267"/>
      <c r="C20" s="1255"/>
      <c r="D20" s="1255"/>
      <c r="E20" s="1256"/>
      <c r="F20" s="1256"/>
      <c r="G20" s="1256"/>
      <c r="H20" s="1256"/>
      <c r="I20" s="1255"/>
      <c r="J20" s="1255"/>
      <c r="K20" s="1255"/>
      <c r="L20" s="1255"/>
      <c r="M20" s="1255"/>
      <c r="N20" s="1255"/>
      <c r="O20" s="1255"/>
      <c r="P20" s="1255"/>
      <c r="Q20" s="1255"/>
      <c r="R20" s="1268"/>
      <c r="S20" s="1269"/>
      <c r="T20" s="1266"/>
      <c r="U20" s="1258" t="n">
        <v>6603</v>
      </c>
      <c r="V20" s="1258"/>
      <c r="W20" s="1258"/>
      <c r="X20" s="1258"/>
      <c r="Y20" s="1255"/>
      <c r="Z20" s="1258"/>
      <c r="AA20" s="1258"/>
      <c r="AB20" s="1258"/>
      <c r="AC20" s="1258"/>
      <c r="AD20" s="1258"/>
      <c r="AE20" s="1261"/>
      <c r="AF20" s="1258"/>
      <c r="AG20" s="1258"/>
      <c r="AH20" s="1258"/>
      <c r="AI20" s="1255"/>
      <c r="AJ20" s="1269"/>
      <c r="AN20" s="0"/>
    </row>
    <row r="21" customFormat="false" ht="22.5" hidden="true" customHeight="true" outlineLevel="0" collapsed="false">
      <c r="A21" s="1266"/>
      <c r="B21" s="1267"/>
      <c r="C21" s="1255"/>
      <c r="D21" s="1255"/>
      <c r="E21" s="1256"/>
      <c r="F21" s="1256"/>
      <c r="G21" s="1256"/>
      <c r="H21" s="1256"/>
      <c r="I21" s="1255"/>
      <c r="J21" s="1255"/>
      <c r="K21" s="1255"/>
      <c r="L21" s="1255"/>
      <c r="M21" s="1255"/>
      <c r="N21" s="1255"/>
      <c r="O21" s="1255"/>
      <c r="P21" s="1255"/>
      <c r="Q21" s="1255"/>
      <c r="R21" s="1268"/>
      <c r="S21" s="1269"/>
      <c r="T21" s="1266"/>
      <c r="U21" s="1258"/>
      <c r="V21" s="1258"/>
      <c r="W21" s="1258"/>
      <c r="X21" s="1258"/>
      <c r="Y21" s="1255"/>
      <c r="Z21" s="1258"/>
      <c r="AA21" s="1258"/>
      <c r="AB21" s="1258"/>
      <c r="AC21" s="1258"/>
      <c r="AD21" s="1258"/>
      <c r="AE21" s="1261"/>
      <c r="AF21" s="1258"/>
      <c r="AG21" s="1258"/>
      <c r="AH21" s="1258"/>
      <c r="AI21" s="1255"/>
      <c r="AJ21" s="1269"/>
      <c r="AN21" s="0"/>
    </row>
    <row r="22" customFormat="false" ht="22.5" hidden="true" customHeight="true" outlineLevel="0" collapsed="false">
      <c r="A22" s="1270"/>
      <c r="B22" s="1271"/>
      <c r="C22" s="1272"/>
      <c r="D22" s="1272"/>
      <c r="E22" s="1273"/>
      <c r="F22" s="1273"/>
      <c r="G22" s="1273"/>
      <c r="H22" s="1273"/>
      <c r="I22" s="1272"/>
      <c r="J22" s="1272"/>
      <c r="K22" s="1272"/>
      <c r="L22" s="1272"/>
      <c r="M22" s="1272"/>
      <c r="N22" s="1272"/>
      <c r="O22" s="1272"/>
      <c r="P22" s="1272"/>
      <c r="Q22" s="1272"/>
      <c r="R22" s="1274"/>
      <c r="S22" s="1275"/>
      <c r="T22" s="1270"/>
      <c r="U22" s="1276"/>
      <c r="V22" s="1276"/>
      <c r="W22" s="1276"/>
      <c r="X22" s="1276"/>
      <c r="Y22" s="1272"/>
      <c r="Z22" s="1276"/>
      <c r="AA22" s="1276"/>
      <c r="AB22" s="1276"/>
      <c r="AC22" s="1276"/>
      <c r="AD22" s="1276"/>
      <c r="AE22" s="1277"/>
      <c r="AF22" s="1276"/>
      <c r="AG22" s="1276"/>
      <c r="AH22" s="1276"/>
      <c r="AI22" s="1272"/>
      <c r="AJ22" s="1275"/>
      <c r="AN22" s="0"/>
    </row>
    <row r="23" customFormat="false" ht="22.5" hidden="true" customHeight="true" outlineLevel="0" collapsed="false">
      <c r="A23" s="1266"/>
      <c r="B23" s="1267"/>
      <c r="C23" s="1255"/>
      <c r="D23" s="1255"/>
      <c r="E23" s="1256"/>
      <c r="F23" s="1256"/>
      <c r="G23" s="1256"/>
      <c r="H23" s="1256"/>
      <c r="I23" s="1255"/>
      <c r="J23" s="1255"/>
      <c r="K23" s="1255"/>
      <c r="L23" s="1255"/>
      <c r="M23" s="1255"/>
      <c r="N23" s="1255"/>
      <c r="O23" s="1255"/>
      <c r="P23" s="1255"/>
      <c r="Q23" s="1255"/>
      <c r="R23" s="1268"/>
      <c r="S23" s="1269"/>
      <c r="T23" s="1266"/>
      <c r="U23" s="1258"/>
      <c r="V23" s="1258"/>
      <c r="W23" s="1258"/>
      <c r="X23" s="1258"/>
      <c r="Y23" s="1255"/>
      <c r="Z23" s="1258"/>
      <c r="AA23" s="1258"/>
      <c r="AB23" s="1258"/>
      <c r="AC23" s="1258"/>
      <c r="AD23" s="1258"/>
      <c r="AE23" s="1261"/>
      <c r="AF23" s="1258"/>
      <c r="AG23" s="1258"/>
      <c r="AH23" s="1258"/>
      <c r="AI23" s="1255"/>
      <c r="AJ23" s="1269"/>
      <c r="AN23" s="0"/>
    </row>
    <row r="24" customFormat="false" ht="22.5" hidden="true" customHeight="true" outlineLevel="0" collapsed="false">
      <c r="A24" s="1266"/>
      <c r="B24" s="1267"/>
      <c r="C24" s="1255"/>
      <c r="D24" s="1255"/>
      <c r="E24" s="1256"/>
      <c r="F24" s="1256"/>
      <c r="G24" s="1256"/>
      <c r="H24" s="1256"/>
      <c r="I24" s="1255"/>
      <c r="J24" s="1255"/>
      <c r="K24" s="1255"/>
      <c r="L24" s="1258"/>
      <c r="M24" s="1255"/>
      <c r="N24" s="1255"/>
      <c r="O24" s="1255"/>
      <c r="P24" s="1255"/>
      <c r="Q24" s="1255"/>
      <c r="R24" s="1268"/>
      <c r="S24" s="1269"/>
      <c r="T24" s="1266"/>
      <c r="U24" s="1258"/>
      <c r="V24" s="1258"/>
      <c r="W24" s="1258"/>
      <c r="X24" s="1258"/>
      <c r="Y24" s="1255"/>
      <c r="Z24" s="1258"/>
      <c r="AA24" s="1258"/>
      <c r="AB24" s="1258"/>
      <c r="AC24" s="1258"/>
      <c r="AD24" s="1258"/>
      <c r="AE24" s="1261"/>
      <c r="AF24" s="1258"/>
      <c r="AG24" s="1258"/>
      <c r="AH24" s="1258"/>
      <c r="AI24" s="1255"/>
      <c r="AJ24" s="1269"/>
      <c r="AN24" s="0"/>
    </row>
    <row r="25" customFormat="false" ht="22.5" hidden="true" customHeight="true" outlineLevel="0" collapsed="false">
      <c r="A25" s="1266"/>
      <c r="B25" s="1267"/>
      <c r="C25" s="1255"/>
      <c r="D25" s="1255"/>
      <c r="E25" s="1256"/>
      <c r="F25" s="1256"/>
      <c r="G25" s="1256"/>
      <c r="H25" s="1256"/>
      <c r="I25" s="1255"/>
      <c r="J25" s="1255"/>
      <c r="K25" s="1255"/>
      <c r="L25" s="1255"/>
      <c r="M25" s="1255"/>
      <c r="N25" s="1255"/>
      <c r="O25" s="1255"/>
      <c r="P25" s="1255"/>
      <c r="Q25" s="1255"/>
      <c r="R25" s="1268"/>
      <c r="S25" s="1269"/>
      <c r="T25" s="1266"/>
      <c r="U25" s="1258"/>
      <c r="V25" s="1258"/>
      <c r="W25" s="1258"/>
      <c r="X25" s="1258"/>
      <c r="Y25" s="1255"/>
      <c r="Z25" s="1258"/>
      <c r="AA25" s="1258"/>
      <c r="AB25" s="1258"/>
      <c r="AC25" s="1258"/>
      <c r="AD25" s="1258"/>
      <c r="AE25" s="1261"/>
      <c r="AF25" s="1258"/>
      <c r="AG25" s="1258"/>
      <c r="AH25" s="1258"/>
      <c r="AI25" s="1255"/>
      <c r="AJ25" s="1269"/>
      <c r="AN25" s="0"/>
    </row>
    <row r="26" customFormat="false" ht="22.5" hidden="true" customHeight="true" outlineLevel="0" collapsed="false">
      <c r="A26" s="1266"/>
      <c r="B26" s="1267"/>
      <c r="C26" s="1255"/>
      <c r="D26" s="1255"/>
      <c r="E26" s="1256"/>
      <c r="F26" s="1256"/>
      <c r="G26" s="1256"/>
      <c r="H26" s="1256"/>
      <c r="I26" s="1255"/>
      <c r="J26" s="1255"/>
      <c r="K26" s="1255"/>
      <c r="L26" s="1255"/>
      <c r="M26" s="1255"/>
      <c r="N26" s="1255"/>
      <c r="O26" s="1255"/>
      <c r="P26" s="1255"/>
      <c r="Q26" s="1255"/>
      <c r="R26" s="1268"/>
      <c r="S26" s="1269"/>
      <c r="T26" s="1266"/>
      <c r="U26" s="1258"/>
      <c r="V26" s="1258"/>
      <c r="W26" s="1258"/>
      <c r="X26" s="1258"/>
      <c r="Y26" s="1255"/>
      <c r="Z26" s="1258"/>
      <c r="AA26" s="1258"/>
      <c r="AB26" s="1258"/>
      <c r="AC26" s="1258"/>
      <c r="AD26" s="1258"/>
      <c r="AE26" s="1261"/>
      <c r="AF26" s="1258"/>
      <c r="AG26" s="1255"/>
      <c r="AH26" s="1258"/>
      <c r="AI26" s="1255"/>
      <c r="AJ26" s="1269"/>
      <c r="AN26" s="0"/>
    </row>
    <row r="27" customFormat="false" ht="22.5" hidden="true" customHeight="true" outlineLevel="0" collapsed="false">
      <c r="A27" s="1266"/>
      <c r="B27" s="1267"/>
      <c r="C27" s="1255"/>
      <c r="D27" s="1255"/>
      <c r="E27" s="1256"/>
      <c r="F27" s="1255"/>
      <c r="G27" s="1256"/>
      <c r="H27" s="1256"/>
      <c r="I27" s="1255"/>
      <c r="J27" s="1255"/>
      <c r="K27" s="1255"/>
      <c r="L27" s="1255"/>
      <c r="M27" s="1255"/>
      <c r="N27" s="1255"/>
      <c r="O27" s="1255"/>
      <c r="P27" s="1255"/>
      <c r="Q27" s="1255"/>
      <c r="R27" s="1268"/>
      <c r="S27" s="1269"/>
      <c r="T27" s="1266"/>
      <c r="U27" s="1258"/>
      <c r="V27" s="1258"/>
      <c r="W27" s="1258"/>
      <c r="X27" s="1258"/>
      <c r="Y27" s="1255"/>
      <c r="Z27" s="1258"/>
      <c r="AA27" s="1258"/>
      <c r="AB27" s="1258"/>
      <c r="AC27" s="1258"/>
      <c r="AD27" s="1258"/>
      <c r="AE27" s="1261"/>
      <c r="AF27" s="1258"/>
      <c r="AG27" s="1258"/>
      <c r="AH27" s="1258"/>
      <c r="AI27" s="1255"/>
      <c r="AJ27" s="1269"/>
      <c r="AN27" s="0"/>
    </row>
    <row r="28" customFormat="false" ht="22.5" hidden="true" customHeight="true" outlineLevel="0" collapsed="false">
      <c r="A28" s="1266"/>
      <c r="B28" s="1267"/>
      <c r="C28" s="1255"/>
      <c r="D28" s="1255"/>
      <c r="E28" s="1278"/>
      <c r="F28" s="1255"/>
      <c r="G28" s="1256"/>
      <c r="H28" s="1256"/>
      <c r="I28" s="1200"/>
      <c r="J28" s="1200"/>
      <c r="K28" s="1255"/>
      <c r="L28" s="1255"/>
      <c r="M28" s="1255"/>
      <c r="N28" s="1255"/>
      <c r="O28" s="1255"/>
      <c r="P28" s="1255"/>
      <c r="Q28" s="1255"/>
      <c r="R28" s="1268"/>
      <c r="S28" s="1269"/>
      <c r="T28" s="1266"/>
      <c r="U28" s="1258"/>
      <c r="V28" s="1258"/>
      <c r="W28" s="1258"/>
      <c r="X28" s="1258"/>
      <c r="Y28" s="1255"/>
      <c r="Z28" s="1258"/>
      <c r="AA28" s="1258"/>
      <c r="AB28" s="1258"/>
      <c r="AC28" s="1258"/>
      <c r="AD28" s="1258"/>
      <c r="AE28" s="1261"/>
      <c r="AF28" s="1258"/>
      <c r="AG28" s="1255"/>
      <c r="AH28" s="1258"/>
      <c r="AI28" s="1255"/>
      <c r="AJ28" s="1269"/>
      <c r="AN28" s="0"/>
    </row>
    <row r="29" customFormat="false" ht="22.5" hidden="true" customHeight="true" outlineLevel="0" collapsed="false">
      <c r="A29" s="1266"/>
      <c r="B29" s="1267"/>
      <c r="C29" s="1255"/>
      <c r="D29" s="1255"/>
      <c r="E29" s="1256"/>
      <c r="F29" s="1255"/>
      <c r="G29" s="1256"/>
      <c r="H29" s="1256"/>
      <c r="I29" s="1255"/>
      <c r="J29" s="1255"/>
      <c r="K29" s="1255"/>
      <c r="L29" s="1255"/>
      <c r="M29" s="1255"/>
      <c r="N29" s="1255"/>
      <c r="O29" s="1255"/>
      <c r="P29" s="1255"/>
      <c r="Q29" s="1255"/>
      <c r="R29" s="1268"/>
      <c r="S29" s="1269"/>
      <c r="T29" s="1266"/>
      <c r="U29" s="1258"/>
      <c r="V29" s="1258"/>
      <c r="W29" s="1258"/>
      <c r="X29" s="1258"/>
      <c r="Y29" s="1255"/>
      <c r="Z29" s="1258"/>
      <c r="AA29" s="1258"/>
      <c r="AB29" s="1258"/>
      <c r="AC29" s="1258"/>
      <c r="AD29" s="1258"/>
      <c r="AE29" s="1261"/>
      <c r="AF29" s="1258"/>
      <c r="AG29" s="1255"/>
      <c r="AH29" s="1258"/>
      <c r="AI29" s="1255"/>
      <c r="AJ29" s="1269"/>
      <c r="AN29" s="0"/>
    </row>
    <row r="30" customFormat="false" ht="22.5" hidden="true" customHeight="true" outlineLevel="0" collapsed="false">
      <c r="A30" s="1266"/>
      <c r="B30" s="1267"/>
      <c r="C30" s="1255"/>
      <c r="D30" s="1255"/>
      <c r="E30" s="1256"/>
      <c r="F30" s="1255"/>
      <c r="G30" s="1256"/>
      <c r="H30" s="1255"/>
      <c r="I30" s="1255"/>
      <c r="J30" s="1255"/>
      <c r="K30" s="1255"/>
      <c r="L30" s="1255"/>
      <c r="M30" s="1255"/>
      <c r="N30" s="1255"/>
      <c r="O30" s="1255"/>
      <c r="P30" s="1255"/>
      <c r="Q30" s="1255"/>
      <c r="R30" s="1268"/>
      <c r="S30" s="1269"/>
      <c r="T30" s="1266"/>
      <c r="U30" s="1258"/>
      <c r="V30" s="1258"/>
      <c r="W30" s="1258"/>
      <c r="X30" s="1258"/>
      <c r="Y30" s="1255"/>
      <c r="Z30" s="1258"/>
      <c r="AA30" s="1258"/>
      <c r="AB30" s="1258"/>
      <c r="AC30" s="1258"/>
      <c r="AD30" s="1258"/>
      <c r="AE30" s="1261"/>
      <c r="AF30" s="1258"/>
      <c r="AG30" s="1258"/>
      <c r="AH30" s="1258"/>
      <c r="AI30" s="1255"/>
      <c r="AJ30" s="1269"/>
      <c r="AN30" s="0"/>
    </row>
    <row r="31" customFormat="false" ht="3" hidden="true" customHeight="true" outlineLevel="0" collapsed="false">
      <c r="A31" s="1279"/>
      <c r="B31" s="1280"/>
      <c r="C31" s="1280"/>
      <c r="D31" s="1280"/>
      <c r="E31" s="1280"/>
      <c r="F31" s="1280"/>
      <c r="G31" s="1280"/>
      <c r="H31" s="1280"/>
      <c r="I31" s="1280"/>
      <c r="K31" s="1280"/>
      <c r="L31" s="1280"/>
      <c r="M31" s="1281"/>
      <c r="N31" s="1280"/>
      <c r="O31" s="1282"/>
      <c r="P31" s="1283"/>
      <c r="Q31" s="1280"/>
      <c r="R31" s="1281"/>
      <c r="S31" s="1284"/>
      <c r="T31" s="1280"/>
      <c r="U31" s="1285"/>
      <c r="V31" s="1285"/>
      <c r="W31" s="1286"/>
      <c r="X31" s="1286"/>
      <c r="Y31" s="1286"/>
      <c r="Z31" s="1286"/>
      <c r="AA31" s="1286"/>
      <c r="AB31" s="1285"/>
      <c r="AC31" s="1287"/>
      <c r="AD31" s="1285"/>
      <c r="AE31" s="1285"/>
      <c r="AF31" s="1285"/>
      <c r="AG31" s="1285"/>
      <c r="AH31" s="1285"/>
      <c r="AI31" s="1286"/>
      <c r="AJ31" s="1288"/>
    </row>
    <row r="32" customFormat="false" ht="3" hidden="false" customHeight="true" outlineLevel="0" collapsed="false">
      <c r="M32" s="1199" t="n">
        <v>266</v>
      </c>
      <c r="O32" s="1289"/>
      <c r="P32" s="1290"/>
      <c r="R32" s="1199"/>
      <c r="S32" s="1291"/>
      <c r="U32" s="1287"/>
      <c r="V32" s="1287"/>
      <c r="W32" s="1258"/>
      <c r="X32" s="1258"/>
      <c r="Y32" s="1258"/>
      <c r="Z32" s="1258"/>
      <c r="AA32" s="1258"/>
      <c r="AB32" s="1287"/>
      <c r="AC32" s="1287"/>
      <c r="AD32" s="1287"/>
      <c r="AE32" s="1287"/>
      <c r="AF32" s="1287"/>
      <c r="AG32" s="1287"/>
      <c r="AH32" s="1287"/>
      <c r="AI32" s="1258"/>
      <c r="AJ32" s="1292"/>
    </row>
    <row r="33" customFormat="false" ht="12.95" hidden="false" customHeight="true" outlineLevel="0" collapsed="false">
      <c r="A33" s="1293" t="s">
        <v>1009</v>
      </c>
      <c r="K33" s="663" t="s">
        <v>523</v>
      </c>
      <c r="L33" s="664"/>
      <c r="M33" s="1199"/>
      <c r="O33" s="1294"/>
      <c r="P33" s="1295"/>
      <c r="R33" s="1199"/>
      <c r="T33" s="1293" t="s">
        <v>1009</v>
      </c>
      <c r="U33" s="1199"/>
      <c r="V33" s="1199"/>
      <c r="W33" s="1199"/>
      <c r="X33" s="1199"/>
      <c r="Y33" s="1199"/>
      <c r="Z33" s="1199"/>
      <c r="AA33" s="1199"/>
      <c r="AB33" s="1199"/>
      <c r="AC33" s="1199"/>
      <c r="AD33" s="663" t="s">
        <v>523</v>
      </c>
      <c r="AE33" s="1199"/>
      <c r="AF33" s="1199"/>
      <c r="AG33" s="1199"/>
      <c r="AH33" s="1199"/>
      <c r="AI33" s="1208"/>
    </row>
    <row r="34" customFormat="false" ht="12.95" hidden="false" customHeight="true" outlineLevel="0" collapsed="false">
      <c r="M34" s="1199"/>
      <c r="O34" s="1294"/>
      <c r="P34" s="1295"/>
      <c r="R34" s="1199"/>
      <c r="T34" s="1215"/>
      <c r="U34" s="1199"/>
      <c r="V34" s="1296"/>
      <c r="W34" s="1199"/>
      <c r="X34" s="1199"/>
      <c r="Y34" s="1199"/>
      <c r="Z34" s="1199"/>
      <c r="AA34" s="1199"/>
      <c r="AB34" s="1296"/>
      <c r="AC34" s="1296"/>
      <c r="AD34" s="1296"/>
      <c r="AE34" s="1296"/>
      <c r="AF34" s="1296"/>
      <c r="AG34" s="1296"/>
      <c r="AH34" s="1296"/>
      <c r="AI34" s="1296"/>
      <c r="AJ34" s="1292"/>
    </row>
    <row r="35" customFormat="false" ht="12.95" hidden="false" customHeight="true" outlineLevel="0" collapsed="false">
      <c r="F35" s="1297"/>
      <c r="M35" s="1199"/>
      <c r="O35" s="1294"/>
      <c r="P35" s="1295"/>
      <c r="R35" s="1199"/>
      <c r="U35" s="1199"/>
      <c r="V35" s="1199"/>
      <c r="W35" s="1199"/>
      <c r="X35" s="1199"/>
      <c r="Y35" s="1199"/>
      <c r="Z35" s="1199"/>
      <c r="AA35" s="1199"/>
      <c r="AB35" s="1199"/>
      <c r="AC35" s="1199"/>
      <c r="AD35" s="1199"/>
      <c r="AE35" s="1199"/>
      <c r="AF35" s="1199"/>
      <c r="AG35" s="1199"/>
      <c r="AH35" s="1199"/>
      <c r="AI35" s="1208"/>
      <c r="AJ35" s="1292"/>
    </row>
    <row r="36" customFormat="false" ht="14.25" hidden="false" customHeight="false" outlineLevel="0" collapsed="false">
      <c r="D36" s="1297"/>
      <c r="E36" s="1297"/>
      <c r="F36" s="1297"/>
      <c r="G36" s="1297"/>
      <c r="H36" s="1297"/>
      <c r="M36" s="1199"/>
      <c r="O36" s="1294"/>
      <c r="P36" s="1295"/>
      <c r="R36" s="1199"/>
      <c r="U36" s="1199"/>
      <c r="V36" s="1199"/>
      <c r="W36" s="1199"/>
      <c r="X36" s="1199"/>
      <c r="Y36" s="1199"/>
      <c r="Z36" s="1199"/>
      <c r="AA36" s="1199"/>
      <c r="AB36" s="1199"/>
      <c r="AC36" s="1199"/>
      <c r="AD36" s="1199"/>
      <c r="AE36" s="1199"/>
      <c r="AF36" s="1199"/>
      <c r="AG36" s="1199"/>
      <c r="AH36" s="1199"/>
      <c r="AI36" s="1208"/>
      <c r="AJ36" s="1292"/>
    </row>
    <row r="37" customFormat="false" ht="14.25" hidden="false" customHeight="false" outlineLevel="0" collapsed="false">
      <c r="D37" s="1297"/>
      <c r="E37" s="1297"/>
      <c r="F37" s="1297"/>
      <c r="H37" s="1297"/>
      <c r="M37" s="1199"/>
      <c r="O37" s="1294"/>
      <c r="P37" s="1295"/>
      <c r="R37" s="1199"/>
      <c r="U37" s="1199"/>
      <c r="V37" s="1199"/>
      <c r="W37" s="1199"/>
      <c r="X37" s="1199"/>
      <c r="Y37" s="1199"/>
      <c r="Z37" s="1199"/>
      <c r="AA37" s="1199"/>
      <c r="AB37" s="1199"/>
      <c r="AC37" s="1199"/>
      <c r="AD37" s="1199"/>
      <c r="AE37" s="1199"/>
      <c r="AF37" s="1199"/>
      <c r="AG37" s="1199"/>
      <c r="AH37" s="1199"/>
      <c r="AI37" s="1208"/>
      <c r="AJ37" s="1292"/>
    </row>
    <row r="38" customFormat="false" ht="14.25" hidden="false" customHeight="false" outlineLevel="0" collapsed="false">
      <c r="D38" s="1297"/>
      <c r="E38" s="1297"/>
      <c r="F38" s="1297"/>
      <c r="H38" s="1297"/>
      <c r="O38" s="1294"/>
      <c r="P38" s="1295"/>
      <c r="R38" s="1199"/>
      <c r="U38" s="1199"/>
      <c r="V38" s="1199"/>
      <c r="W38" s="1199"/>
      <c r="X38" s="1199"/>
      <c r="Y38" s="1199"/>
      <c r="Z38" s="1199"/>
      <c r="AA38" s="1199"/>
      <c r="AB38" s="1199"/>
      <c r="AC38" s="1199"/>
      <c r="AD38" s="1199"/>
      <c r="AE38" s="1199"/>
      <c r="AF38" s="1199"/>
      <c r="AG38" s="1199"/>
      <c r="AH38" s="1199"/>
      <c r="AI38" s="1208"/>
      <c r="AJ38" s="1292"/>
    </row>
    <row r="39" customFormat="false" ht="18.75" hidden="false" customHeight="false" outlineLevel="0" collapsed="false">
      <c r="D39" s="1297"/>
      <c r="E39" s="1297"/>
      <c r="F39" s="1297"/>
      <c r="H39" s="1297"/>
      <c r="M39" s="1209"/>
      <c r="O39" s="1294"/>
      <c r="P39" s="1295"/>
      <c r="R39" s="1199"/>
      <c r="U39" s="1199"/>
      <c r="W39" s="1199"/>
      <c r="X39" s="1199"/>
      <c r="Y39" s="1199"/>
      <c r="Z39" s="1199"/>
      <c r="AA39" s="1199"/>
      <c r="AH39" s="1199"/>
      <c r="AI39" s="1208"/>
      <c r="AJ39" s="1292"/>
    </row>
    <row r="40" customFormat="false" ht="14.25" hidden="false" customHeight="false" outlineLevel="0" collapsed="false">
      <c r="D40" s="1297"/>
      <c r="E40" s="1297"/>
      <c r="F40" s="1297"/>
      <c r="H40" s="1297"/>
      <c r="O40" s="1294"/>
      <c r="P40" s="1295"/>
      <c r="AH40" s="1199"/>
      <c r="AI40" s="1208"/>
      <c r="AJ40" s="1292"/>
    </row>
    <row r="41" customFormat="false" ht="14.25" hidden="false" customHeight="false" outlineLevel="0" collapsed="false">
      <c r="D41" s="1297"/>
      <c r="E41" s="1297"/>
      <c r="F41" s="1297"/>
      <c r="H41" s="1297"/>
      <c r="O41" s="1294"/>
      <c r="P41" s="1295"/>
      <c r="AH41" s="1199"/>
      <c r="AI41" s="1208"/>
      <c r="AJ41" s="1292"/>
    </row>
    <row r="42" customFormat="false" ht="14.25" hidden="false" customHeight="false" outlineLevel="0" collapsed="false">
      <c r="D42" s="1297"/>
      <c r="E42" s="1297"/>
      <c r="F42" s="1297"/>
      <c r="H42" s="1297"/>
      <c r="O42" s="1294"/>
      <c r="P42" s="1295"/>
      <c r="AH42" s="1199"/>
      <c r="AI42" s="1208"/>
      <c r="AJ42" s="1292"/>
    </row>
    <row r="43" customFormat="false" ht="14.25" hidden="false" customHeight="false" outlineLevel="0" collapsed="false">
      <c r="D43" s="1297"/>
      <c r="E43" s="1297"/>
      <c r="F43" s="1297"/>
      <c r="H43" s="1297"/>
      <c r="O43" s="1294"/>
      <c r="P43" s="1295"/>
      <c r="AH43" s="1199"/>
      <c r="AI43" s="1208"/>
      <c r="AJ43" s="1292"/>
    </row>
    <row r="44" customFormat="false" ht="14.25" hidden="false" customHeight="false" outlineLevel="0" collapsed="false">
      <c r="D44" s="1297"/>
      <c r="E44" s="1297"/>
      <c r="F44" s="1297"/>
      <c r="H44" s="1297"/>
      <c r="O44" s="1294"/>
      <c r="AH44" s="1199"/>
      <c r="AI44" s="1208"/>
    </row>
    <row r="45" customFormat="false" ht="14.25" hidden="false" customHeight="false" outlineLevel="0" collapsed="false">
      <c r="D45" s="1297"/>
      <c r="E45" s="1297"/>
      <c r="F45" s="1297"/>
      <c r="H45" s="1297"/>
      <c r="O45" s="1294"/>
      <c r="AH45" s="1199"/>
      <c r="AI45" s="1208"/>
    </row>
    <row r="46" customFormat="false" ht="14.25" hidden="false" customHeight="false" outlineLevel="0" collapsed="false">
      <c r="D46" s="1297"/>
      <c r="E46" s="1297"/>
      <c r="F46" s="1297"/>
      <c r="H46" s="1297"/>
      <c r="O46" s="1294"/>
      <c r="AH46" s="1199"/>
      <c r="AI46" s="1208"/>
    </row>
    <row r="47" customFormat="false" ht="14.25" hidden="false" customHeight="false" outlineLevel="0" collapsed="false">
      <c r="D47" s="1297"/>
      <c r="E47" s="1297"/>
      <c r="F47" s="1297"/>
      <c r="H47" s="1297"/>
      <c r="O47" s="1294"/>
      <c r="AH47" s="1199"/>
      <c r="AI47" s="1208"/>
    </row>
    <row r="48" customFormat="false" ht="14.25" hidden="false" customHeight="false" outlineLevel="0" collapsed="false">
      <c r="D48" s="1297"/>
      <c r="E48" s="1297"/>
      <c r="F48" s="1297"/>
      <c r="H48" s="1297"/>
      <c r="O48" s="1294"/>
      <c r="AH48" s="1199"/>
      <c r="AI48" s="1208"/>
    </row>
    <row r="49" customFormat="false" ht="14.25" hidden="false" customHeight="false" outlineLevel="0" collapsed="false">
      <c r="E49" s="1297"/>
      <c r="F49" s="1297"/>
      <c r="H49" s="1297"/>
      <c r="O49" s="1294"/>
      <c r="AH49" s="1199"/>
      <c r="AI49" s="1208"/>
    </row>
    <row r="50" customFormat="false" ht="14.25" hidden="false" customHeight="false" outlineLevel="0" collapsed="false">
      <c r="F50" s="1297"/>
      <c r="O50" s="1294"/>
      <c r="AH50" s="1199"/>
      <c r="AI50" s="1208"/>
    </row>
    <row r="51" customFormat="false" ht="14.25" hidden="false" customHeight="false" outlineLevel="0" collapsed="false">
      <c r="O51" s="1294"/>
      <c r="AH51" s="1199"/>
      <c r="AI51" s="1208"/>
    </row>
    <row r="52" customFormat="false" ht="14.25" hidden="false" customHeight="false" outlineLevel="0" collapsed="false">
      <c r="O52" s="1294"/>
      <c r="AH52" s="1199"/>
      <c r="AI52" s="1208"/>
    </row>
    <row r="53" customFormat="false" ht="14.25" hidden="false" customHeight="false" outlineLevel="0" collapsed="false">
      <c r="O53" s="1294"/>
      <c r="AH53" s="1199"/>
      <c r="AI53" s="1208"/>
    </row>
    <row r="54" customFormat="false" ht="14.25" hidden="false" customHeight="false" outlineLevel="0" collapsed="false">
      <c r="O54" s="1294"/>
      <c r="AH54" s="1199"/>
      <c r="AI54" s="1208"/>
    </row>
    <row r="55" customFormat="false" ht="14.25" hidden="false" customHeight="false" outlineLevel="0" collapsed="false">
      <c r="O55" s="1294"/>
      <c r="AH55" s="1199"/>
      <c r="AI55" s="1208"/>
    </row>
    <row r="56" customFormat="false" ht="14.25" hidden="false" customHeight="false" outlineLevel="0" collapsed="false">
      <c r="O56" s="1294"/>
      <c r="AH56" s="1199"/>
      <c r="AI56" s="1208"/>
    </row>
    <row r="57" customFormat="false" ht="14.25" hidden="false" customHeight="false" outlineLevel="0" collapsed="false">
      <c r="O57" s="1294"/>
      <c r="AH57" s="1199"/>
      <c r="AI57" s="1208"/>
    </row>
    <row r="58" customFormat="false" ht="14.25" hidden="false" customHeight="false" outlineLevel="0" collapsed="false">
      <c r="O58" s="1294"/>
      <c r="AH58" s="1199"/>
      <c r="AI58" s="1208"/>
    </row>
    <row r="59" customFormat="false" ht="14.25" hidden="false" customHeight="false" outlineLevel="0" collapsed="false">
      <c r="O59" s="1294"/>
      <c r="AH59" s="1199"/>
      <c r="AI59" s="1208"/>
    </row>
    <row r="60" customFormat="false" ht="14.25" hidden="false" customHeight="false" outlineLevel="0" collapsed="false">
      <c r="AH60" s="1199"/>
      <c r="AI60" s="1208"/>
    </row>
    <row r="61" customFormat="false" ht="14.25" hidden="false" customHeight="false" outlineLevel="0" collapsed="false">
      <c r="AH61" s="1199"/>
      <c r="AI61" s="1208"/>
    </row>
    <row r="62" customFormat="false" ht="14.25" hidden="false" customHeight="false" outlineLevel="0" collapsed="false">
      <c r="AH62" s="1199"/>
      <c r="AI62" s="1208"/>
    </row>
    <row r="63" customFormat="false" ht="14.25" hidden="false" customHeight="false" outlineLevel="0" collapsed="false">
      <c r="AH63" s="1199"/>
      <c r="AI63" s="1208"/>
    </row>
    <row r="64" customFormat="false" ht="14.25" hidden="false" customHeight="false" outlineLevel="0" collapsed="false">
      <c r="AH64" s="1199"/>
      <c r="AI64" s="1208"/>
    </row>
    <row r="65" customFormat="false" ht="14.25" hidden="false" customHeight="false" outlineLevel="0" collapsed="false">
      <c r="AH65" s="1199"/>
      <c r="AI65" s="1208"/>
    </row>
    <row r="66" customFormat="false" ht="14.25" hidden="false" customHeight="false" outlineLevel="0" collapsed="false">
      <c r="AH66" s="1199"/>
      <c r="AI66" s="1208"/>
    </row>
    <row r="67" customFormat="false" ht="14.25" hidden="false" customHeight="false" outlineLevel="0" collapsed="false">
      <c r="AH67" s="1199"/>
      <c r="AI67" s="1208"/>
    </row>
    <row r="68" customFormat="false" ht="14.25" hidden="false" customHeight="false" outlineLevel="0" collapsed="false">
      <c r="AH68" s="1199"/>
      <c r="AI68" s="1208"/>
    </row>
    <row r="69" customFormat="false" ht="14.25" hidden="false" customHeight="false" outlineLevel="0" collapsed="false">
      <c r="AH69" s="1199"/>
      <c r="AI69" s="1208"/>
    </row>
    <row r="70" customFormat="false" ht="14.25" hidden="false" customHeight="false" outlineLevel="0" collapsed="false">
      <c r="AH70" s="1199"/>
      <c r="AI70" s="1208"/>
    </row>
    <row r="71" customFormat="false" ht="14.25" hidden="false" customHeight="false" outlineLevel="0" collapsed="false">
      <c r="AH71" s="1199"/>
      <c r="AI71" s="1208"/>
    </row>
    <row r="72" customFormat="false" ht="14.25" hidden="false" customHeight="false" outlineLevel="0" collapsed="false">
      <c r="AH72" s="1199"/>
      <c r="AI72" s="1208"/>
    </row>
    <row r="73" customFormat="false" ht="14.25" hidden="false" customHeight="false" outlineLevel="0" collapsed="false">
      <c r="AH73" s="1199"/>
      <c r="AI73" s="1208"/>
    </row>
    <row r="74" customFormat="false" ht="14.25" hidden="false" customHeight="false" outlineLevel="0" collapsed="false">
      <c r="AH74" s="1199"/>
      <c r="AI74" s="1208"/>
    </row>
    <row r="75" customFormat="false" ht="14.25" hidden="false" customHeight="false" outlineLevel="0" collapsed="false">
      <c r="AH75" s="1199"/>
      <c r="AI75" s="1208"/>
    </row>
    <row r="76" customFormat="false" ht="14.25" hidden="false" customHeight="false" outlineLevel="0" collapsed="false">
      <c r="AH76" s="1199"/>
      <c r="AI76" s="1208"/>
    </row>
  </sheetData>
  <mergeCells count="12">
    <mergeCell ref="B3:H3"/>
    <mergeCell ref="T3:AB3"/>
    <mergeCell ref="AD3:AJ3"/>
    <mergeCell ref="A6:A9"/>
    <mergeCell ref="B6:B9"/>
    <mergeCell ref="D6:J6"/>
    <mergeCell ref="K6:R6"/>
    <mergeCell ref="S6:S9"/>
    <mergeCell ref="V6:AA6"/>
    <mergeCell ref="AD6:AE6"/>
    <mergeCell ref="AF6:AI6"/>
    <mergeCell ref="AJ6:AJ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N37" activeCellId="0" sqref="N3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98" width="8.66"/>
    <col collapsed="false" customWidth="true" hidden="false" outlineLevel="0" max="2" min="2" style="1298" width="4.88"/>
    <col collapsed="false" customWidth="true" hidden="false" outlineLevel="0" max="3" min="3" style="1298" width="1.44"/>
    <col collapsed="false" customWidth="true" hidden="false" outlineLevel="0" max="7" min="4" style="1298" width="4.88"/>
    <col collapsed="false" customWidth="true" hidden="false" outlineLevel="0" max="8" min="8" style="1298" width="5.99"/>
    <col collapsed="false" customWidth="true" hidden="false" outlineLevel="0" max="9" min="9" style="1298" width="7.88"/>
    <col collapsed="false" customWidth="true" hidden="false" outlineLevel="0" max="10" min="10" style="1298" width="9.21"/>
    <col collapsed="false" customWidth="true" hidden="false" outlineLevel="0" max="11" min="11" style="1298" width="0.66"/>
    <col collapsed="false" customWidth="true" hidden="false" outlineLevel="0" max="12" min="12" style="1299" width="0.55"/>
    <col collapsed="false" customWidth="true" hidden="false" outlineLevel="0" max="13" min="13" style="1299" width="4.32"/>
    <col collapsed="false" customWidth="true" hidden="false" outlineLevel="0" max="14" min="14" style="1298" width="9.88"/>
    <col collapsed="false" customWidth="true" hidden="false" outlineLevel="0" max="15" min="15" style="1298" width="0.55"/>
    <col collapsed="false" customWidth="true" hidden="false" outlineLevel="0" max="16" min="16" style="1298" width="10.66"/>
    <col collapsed="false" customWidth="true" hidden="false" outlineLevel="0" max="17" min="17" style="1298" width="0.44"/>
    <col collapsed="false" customWidth="true" hidden="false" outlineLevel="0" max="18" min="18" style="1298" width="11.44"/>
    <col collapsed="false" customWidth="true" hidden="false" outlineLevel="0" max="19" min="19" style="1298" width="0.44"/>
    <col collapsed="false" customWidth="true" hidden="false" outlineLevel="0" max="20" min="20" style="1298" width="10.77"/>
    <col collapsed="false" customWidth="true" hidden="false" outlineLevel="0" max="21" min="21" style="1298" width="0.66"/>
    <col collapsed="false" customWidth="true" hidden="false" outlineLevel="0" max="22" min="22" style="1298" width="10.88"/>
    <col collapsed="false" customWidth="true" hidden="false" outlineLevel="0" max="23" min="23" style="1298" width="0.44"/>
    <col collapsed="false" customWidth="true" hidden="false" outlineLevel="0" max="24" min="24" style="1300" width="8.99"/>
    <col collapsed="false" customWidth="true" hidden="false" outlineLevel="0" max="25" min="25" style="1301" width="0.32"/>
    <col collapsed="false" customWidth="true" hidden="false" outlineLevel="0" max="26" min="26" style="1301" width="0.77"/>
    <col collapsed="false" customWidth="false" hidden="false" outlineLevel="0" max="257" min="27" style="1301" width="7.99"/>
  </cols>
  <sheetData>
    <row r="1" s="1305" customFormat="true" ht="14.25" hidden="false" customHeight="true" outlineLevel="0" collapsed="false">
      <c r="A1" s="1302" t="s">
        <v>88</v>
      </c>
      <c r="B1" s="1303"/>
      <c r="C1" s="1303"/>
      <c r="D1" s="1303"/>
      <c r="E1" s="1303"/>
      <c r="F1" s="1303"/>
      <c r="G1" s="1303"/>
      <c r="H1" s="1303"/>
      <c r="I1" s="1303"/>
      <c r="J1" s="1303"/>
      <c r="K1" s="1303"/>
      <c r="L1" s="1304"/>
      <c r="M1" s="1304"/>
      <c r="N1" s="1303"/>
      <c r="O1" s="1303"/>
      <c r="P1" s="1303"/>
      <c r="Q1" s="1303"/>
      <c r="R1" s="1303"/>
      <c r="S1" s="1303"/>
      <c r="T1" s="1303"/>
      <c r="U1" s="1303"/>
      <c r="W1" s="1306"/>
      <c r="X1" s="1307" t="s">
        <v>89</v>
      </c>
    </row>
    <row r="2" s="1310" customFormat="true" ht="12" hidden="false" customHeight="false" outlineLevel="0" collapsed="false">
      <c r="A2" s="1308"/>
      <c r="B2" s="1308"/>
      <c r="C2" s="1308"/>
      <c r="D2" s="1308"/>
      <c r="E2" s="1308"/>
      <c r="F2" s="1308"/>
      <c r="G2" s="1308"/>
      <c r="H2" s="1308"/>
      <c r="I2" s="1308"/>
      <c r="J2" s="1308"/>
      <c r="K2" s="1308"/>
      <c r="L2" s="1309"/>
      <c r="M2" s="1309"/>
      <c r="N2" s="1308"/>
      <c r="O2" s="1308"/>
      <c r="P2" s="1308"/>
      <c r="Q2" s="1308"/>
      <c r="R2" s="1308"/>
      <c r="S2" s="1308"/>
      <c r="T2" s="1308"/>
      <c r="U2" s="1308"/>
      <c r="V2" s="1308"/>
      <c r="W2" s="1308"/>
      <c r="X2" s="1300"/>
    </row>
    <row r="3" s="1314" customFormat="true" ht="18.75" hidden="false" customHeight="false" outlineLevel="0" collapsed="false">
      <c r="A3" s="1311" t="s">
        <v>1010</v>
      </c>
      <c r="B3" s="1311"/>
      <c r="C3" s="1311"/>
      <c r="D3" s="1311"/>
      <c r="E3" s="1311"/>
      <c r="F3" s="1311"/>
      <c r="G3" s="1311"/>
      <c r="H3" s="1311"/>
      <c r="I3" s="1311"/>
      <c r="J3" s="1311"/>
      <c r="K3" s="1311"/>
      <c r="L3" s="1312"/>
      <c r="M3" s="1312"/>
      <c r="N3" s="1313" t="s">
        <v>1011</v>
      </c>
      <c r="O3" s="1313"/>
      <c r="P3" s="1313"/>
      <c r="Q3" s="1313"/>
      <c r="R3" s="1313"/>
      <c r="S3" s="1313"/>
      <c r="T3" s="1313"/>
      <c r="U3" s="1313"/>
      <c r="V3" s="1313"/>
      <c r="W3" s="1313"/>
      <c r="X3" s="1313"/>
    </row>
    <row r="4" s="1310" customFormat="true" ht="12" hidden="false" customHeight="false" outlineLevel="0" collapsed="false">
      <c r="A4" s="1315"/>
      <c r="B4" s="1315"/>
      <c r="C4" s="1315"/>
      <c r="D4" s="1315"/>
      <c r="E4" s="1315"/>
      <c r="F4" s="1315"/>
      <c r="G4" s="1315"/>
      <c r="H4" s="1315"/>
      <c r="I4" s="1315"/>
      <c r="J4" s="1315"/>
      <c r="K4" s="1315"/>
      <c r="L4" s="1309"/>
      <c r="M4" s="1309"/>
      <c r="N4" s="1316"/>
      <c r="O4" s="1316"/>
      <c r="P4" s="1315"/>
      <c r="Q4" s="1315"/>
      <c r="R4" s="1315"/>
      <c r="S4" s="1315"/>
      <c r="T4" s="1315"/>
      <c r="U4" s="1315"/>
      <c r="V4" s="1315"/>
      <c r="W4" s="1315"/>
      <c r="X4" s="1317"/>
    </row>
    <row r="5" s="1310" customFormat="true" ht="15" hidden="false" customHeight="true" outlineLevel="0" collapsed="false">
      <c r="A5" s="1318" t="s">
        <v>1012</v>
      </c>
      <c r="B5" s="1319"/>
      <c r="C5" s="1319"/>
      <c r="D5" s="1319"/>
      <c r="E5" s="1319"/>
      <c r="F5" s="1319"/>
      <c r="G5" s="1319"/>
      <c r="H5" s="1319"/>
      <c r="I5" s="1319"/>
      <c r="J5" s="1320"/>
      <c r="K5" s="1320"/>
      <c r="L5" s="1309"/>
      <c r="M5" s="1309"/>
      <c r="N5" s="1320"/>
      <c r="O5" s="1320"/>
      <c r="P5" s="1320"/>
      <c r="Q5" s="1320"/>
      <c r="R5" s="1320"/>
      <c r="S5" s="1320"/>
      <c r="T5" s="1320"/>
      <c r="U5" s="1320"/>
      <c r="V5" s="1321" t="s">
        <v>1013</v>
      </c>
      <c r="W5" s="1321"/>
      <c r="X5" s="1321"/>
    </row>
    <row r="6" s="1310" customFormat="true" ht="6" hidden="false" customHeight="true" outlineLevel="0" collapsed="false">
      <c r="A6" s="1322"/>
      <c r="B6" s="1323"/>
      <c r="C6" s="1324"/>
      <c r="D6" s="1324"/>
      <c r="E6" s="1324"/>
      <c r="F6" s="1324"/>
      <c r="G6" s="1323"/>
      <c r="H6" s="1325"/>
      <c r="I6" s="1322"/>
      <c r="J6" s="1323"/>
      <c r="K6" s="1324"/>
      <c r="L6" s="1309"/>
      <c r="M6" s="1309"/>
      <c r="N6" s="1322"/>
      <c r="O6" s="1322"/>
      <c r="P6" s="1322"/>
      <c r="Q6" s="1322"/>
      <c r="R6" s="1322"/>
      <c r="S6" s="1322"/>
      <c r="T6" s="1322"/>
      <c r="U6" s="1322"/>
      <c r="V6" s="1322"/>
      <c r="W6" s="1322"/>
      <c r="X6" s="1326"/>
    </row>
    <row r="7" s="1310" customFormat="true" ht="13.5" hidden="false" customHeight="true" outlineLevel="0" collapsed="false">
      <c r="A7" s="1327" t="s">
        <v>274</v>
      </c>
      <c r="B7" s="1328" t="s">
        <v>1014</v>
      </c>
      <c r="C7" s="1328"/>
      <c r="D7" s="1322" t="s">
        <v>1015</v>
      </c>
      <c r="E7" s="1322"/>
      <c r="F7" s="1322" t="s">
        <v>1016</v>
      </c>
      <c r="G7" s="1329" t="s">
        <v>1017</v>
      </c>
      <c r="H7" s="1329"/>
      <c r="I7" s="1330" t="s">
        <v>1018</v>
      </c>
      <c r="J7" s="1328" t="s">
        <v>1019</v>
      </c>
      <c r="K7" s="1328"/>
      <c r="L7" s="1309"/>
      <c r="M7" s="1309"/>
      <c r="N7" s="1331"/>
      <c r="O7" s="1331"/>
      <c r="P7" s="1331"/>
      <c r="Q7" s="1331"/>
      <c r="R7" s="1331"/>
      <c r="S7" s="1331"/>
      <c r="T7" s="1331"/>
      <c r="U7" s="1331"/>
      <c r="V7" s="1331"/>
      <c r="W7" s="1331"/>
      <c r="X7" s="1332" t="s">
        <v>16</v>
      </c>
    </row>
    <row r="8" s="1310" customFormat="true" ht="12" hidden="false" customHeight="false" outlineLevel="0" collapsed="false">
      <c r="A8" s="1327"/>
      <c r="B8" s="1333"/>
      <c r="C8" s="1322"/>
      <c r="D8" s="1331"/>
      <c r="E8" s="1331"/>
      <c r="F8" s="1331"/>
      <c r="G8" s="1334" t="s">
        <v>1020</v>
      </c>
      <c r="H8" s="1334"/>
      <c r="I8" s="1322"/>
      <c r="J8" s="1333"/>
      <c r="K8" s="1322"/>
      <c r="L8" s="1309"/>
      <c r="M8" s="1309"/>
      <c r="N8" s="1335" t="s">
        <v>1021</v>
      </c>
      <c r="O8" s="1335"/>
      <c r="P8" s="1336" t="s">
        <v>1022</v>
      </c>
      <c r="Q8" s="1336"/>
      <c r="R8" s="1336" t="s">
        <v>1023</v>
      </c>
      <c r="S8" s="1336"/>
      <c r="T8" s="1336" t="s">
        <v>1024</v>
      </c>
      <c r="U8" s="1336"/>
      <c r="V8" s="1330" t="s">
        <v>971</v>
      </c>
      <c r="W8" s="1330"/>
      <c r="X8" s="1332"/>
    </row>
    <row r="9" s="1310" customFormat="true" ht="12" hidden="false" customHeight="false" outlineLevel="0" collapsed="false">
      <c r="A9" s="1327"/>
      <c r="B9" s="1333"/>
      <c r="C9" s="1337"/>
      <c r="D9" s="1338" t="s">
        <v>1025</v>
      </c>
      <c r="E9" s="1338" t="s">
        <v>1026</v>
      </c>
      <c r="F9" s="1338" t="s">
        <v>1027</v>
      </c>
      <c r="G9" s="1338" t="s">
        <v>1028</v>
      </c>
      <c r="H9" s="1338" t="s">
        <v>192</v>
      </c>
      <c r="I9" s="1333"/>
      <c r="J9" s="1333" t="s">
        <v>1029</v>
      </c>
      <c r="K9" s="1333"/>
      <c r="L9" s="1309"/>
      <c r="M9" s="1309"/>
      <c r="N9" s="1333"/>
      <c r="O9" s="1337"/>
      <c r="P9" s="1322"/>
      <c r="Q9" s="1337"/>
      <c r="R9" s="1322"/>
      <c r="S9" s="1337"/>
      <c r="T9" s="1322"/>
      <c r="U9" s="1337"/>
      <c r="V9" s="1322"/>
      <c r="W9" s="1322"/>
      <c r="X9" s="1332"/>
    </row>
    <row r="10" s="1310" customFormat="true" ht="12" hidden="false" customHeight="false" outlineLevel="0" collapsed="false">
      <c r="A10" s="1327"/>
      <c r="B10" s="1332"/>
      <c r="C10" s="1339"/>
      <c r="D10" s="1340" t="s">
        <v>1030</v>
      </c>
      <c r="E10" s="1340" t="s">
        <v>1031</v>
      </c>
      <c r="F10" s="1340" t="s">
        <v>859</v>
      </c>
      <c r="G10" s="1340" t="s">
        <v>1032</v>
      </c>
      <c r="H10" s="1340" t="s">
        <v>202</v>
      </c>
      <c r="I10" s="1341" t="s">
        <v>1033</v>
      </c>
      <c r="J10" s="1340" t="s">
        <v>1034</v>
      </c>
      <c r="K10" s="1331"/>
      <c r="L10" s="1309"/>
      <c r="M10" s="1309"/>
      <c r="N10" s="1334" t="s">
        <v>1035</v>
      </c>
      <c r="O10" s="1334"/>
      <c r="P10" s="1339" t="s">
        <v>1036</v>
      </c>
      <c r="Q10" s="1339"/>
      <c r="R10" s="1339" t="s">
        <v>1037</v>
      </c>
      <c r="S10" s="1339"/>
      <c r="T10" s="1339" t="s">
        <v>1038</v>
      </c>
      <c r="U10" s="1339"/>
      <c r="V10" s="1331" t="s">
        <v>314</v>
      </c>
      <c r="W10" s="1331"/>
      <c r="X10" s="1332"/>
    </row>
    <row r="11" s="1310" customFormat="true" ht="6" hidden="false" customHeight="true" outlineLevel="0" collapsed="false">
      <c r="A11" s="1337"/>
      <c r="B11" s="1342"/>
      <c r="C11" s="1342"/>
      <c r="D11" s="1342"/>
      <c r="E11" s="1342"/>
      <c r="F11" s="1342"/>
      <c r="G11" s="1342"/>
      <c r="H11" s="1342"/>
      <c r="I11" s="1343"/>
      <c r="J11" s="1342"/>
      <c r="K11" s="1342"/>
      <c r="L11" s="1344"/>
      <c r="M11" s="1344"/>
      <c r="N11" s="1342"/>
      <c r="O11" s="1342"/>
      <c r="P11" s="1342"/>
      <c r="Q11" s="1342"/>
      <c r="R11" s="1342"/>
      <c r="S11" s="1342"/>
      <c r="T11" s="1342"/>
      <c r="U11" s="1342"/>
      <c r="V11" s="1342"/>
      <c r="W11" s="1342"/>
      <c r="X11" s="1345"/>
    </row>
    <row r="12" s="1310" customFormat="true" ht="21" hidden="false" customHeight="true" outlineLevel="0" collapsed="false">
      <c r="A12" s="1337" t="s">
        <v>128</v>
      </c>
      <c r="B12" s="1346" t="n">
        <v>1</v>
      </c>
      <c r="C12" s="1347"/>
      <c r="D12" s="1346" t="n">
        <v>1</v>
      </c>
      <c r="E12" s="1346" t="s">
        <v>62</v>
      </c>
      <c r="F12" s="1346" t="s">
        <v>62</v>
      </c>
      <c r="G12" s="1346" t="n">
        <v>15</v>
      </c>
      <c r="H12" s="1346" t="n">
        <v>41</v>
      </c>
      <c r="I12" s="1343" t="n">
        <v>2725</v>
      </c>
      <c r="J12" s="1346" t="n">
        <v>12981308</v>
      </c>
      <c r="K12" s="1348"/>
      <c r="L12" s="1349"/>
      <c r="M12" s="1349"/>
      <c r="N12" s="1346" t="n">
        <v>189000</v>
      </c>
      <c r="O12" s="1346"/>
      <c r="P12" s="1346" t="n">
        <v>114209</v>
      </c>
      <c r="Q12" s="1346"/>
      <c r="R12" s="1346" t="n">
        <v>199262</v>
      </c>
      <c r="S12" s="1346" t="n">
        <v>10462737</v>
      </c>
      <c r="T12" s="1346" t="n">
        <v>10462737</v>
      </c>
      <c r="U12" s="1346"/>
      <c r="V12" s="1346" t="n">
        <v>2016100</v>
      </c>
      <c r="W12" s="1348"/>
      <c r="X12" s="1345" t="s">
        <v>128</v>
      </c>
    </row>
    <row r="13" s="1310" customFormat="true" ht="21" hidden="false" customHeight="true" outlineLevel="0" collapsed="false">
      <c r="A13" s="1337" t="s">
        <v>233</v>
      </c>
      <c r="B13" s="1346" t="s">
        <v>62</v>
      </c>
      <c r="C13" s="1343"/>
      <c r="D13" s="1346" t="s">
        <v>62</v>
      </c>
      <c r="E13" s="1346" t="s">
        <v>62</v>
      </c>
      <c r="F13" s="1346" t="s">
        <v>62</v>
      </c>
      <c r="G13" s="1346" t="s">
        <v>62</v>
      </c>
      <c r="H13" s="1346" t="s">
        <v>62</v>
      </c>
      <c r="I13" s="1346" t="s">
        <v>62</v>
      </c>
      <c r="J13" s="1346" t="n">
        <v>8313</v>
      </c>
      <c r="K13" s="1346"/>
      <c r="L13" s="1346"/>
      <c r="M13" s="1346"/>
      <c r="N13" s="1346" t="s">
        <v>62</v>
      </c>
      <c r="O13" s="1346"/>
      <c r="P13" s="1346" t="s">
        <v>62</v>
      </c>
      <c r="Q13" s="1346"/>
      <c r="R13" s="1346" t="n">
        <v>8313</v>
      </c>
      <c r="S13" s="1346"/>
      <c r="T13" s="1346" t="s">
        <v>62</v>
      </c>
      <c r="U13" s="1346"/>
      <c r="V13" s="1346" t="s">
        <v>62</v>
      </c>
      <c r="W13" s="1348"/>
      <c r="X13" s="1345" t="s">
        <v>233</v>
      </c>
    </row>
    <row r="14" s="1310" customFormat="true" ht="21" hidden="false" customHeight="true" outlineLevel="0" collapsed="false">
      <c r="A14" s="1337" t="n">
        <v>2002</v>
      </c>
      <c r="B14" s="1346" t="s">
        <v>62</v>
      </c>
      <c r="C14" s="1343"/>
      <c r="D14" s="1346" t="s">
        <v>62</v>
      </c>
      <c r="E14" s="1346" t="s">
        <v>62</v>
      </c>
      <c r="F14" s="1346" t="s">
        <v>62</v>
      </c>
      <c r="G14" s="1346" t="n">
        <v>2</v>
      </c>
      <c r="H14" s="1346" t="n">
        <v>6</v>
      </c>
      <c r="I14" s="1346" t="s">
        <v>62</v>
      </c>
      <c r="J14" s="1346" t="n">
        <v>3124324</v>
      </c>
      <c r="K14" s="1346"/>
      <c r="L14" s="1346"/>
      <c r="M14" s="1346"/>
      <c r="N14" s="1346" t="n">
        <v>22800</v>
      </c>
      <c r="O14" s="1346"/>
      <c r="P14" s="1346" t="n">
        <v>16973</v>
      </c>
      <c r="Q14" s="1346"/>
      <c r="R14" s="1346" t="s">
        <v>62</v>
      </c>
      <c r="S14" s="1346" t="n">
        <v>1762087</v>
      </c>
      <c r="T14" s="1346" t="n">
        <v>1762087</v>
      </c>
      <c r="U14" s="1346"/>
      <c r="V14" s="1346" t="n">
        <v>1322464</v>
      </c>
      <c r="W14" s="1348"/>
      <c r="X14" s="1345" t="n">
        <v>2002</v>
      </c>
    </row>
    <row r="15" s="1310" customFormat="true" ht="21" hidden="false" customHeight="true" outlineLevel="0" collapsed="false">
      <c r="A15" s="1337" t="n">
        <v>2003</v>
      </c>
      <c r="B15" s="1346" t="s">
        <v>62</v>
      </c>
      <c r="C15" s="1343"/>
      <c r="D15" s="1346" t="s">
        <v>62</v>
      </c>
      <c r="E15" s="1346" t="s">
        <v>62</v>
      </c>
      <c r="F15" s="1346" t="s">
        <v>62</v>
      </c>
      <c r="G15" s="1346" t="n">
        <v>1</v>
      </c>
      <c r="H15" s="1346" t="n">
        <v>4</v>
      </c>
      <c r="I15" s="1343" t="n">
        <v>166</v>
      </c>
      <c r="J15" s="1346" t="n">
        <v>390873</v>
      </c>
      <c r="K15" s="1346"/>
      <c r="L15" s="1346"/>
      <c r="M15" s="1346"/>
      <c r="N15" s="1346" t="n">
        <v>12000</v>
      </c>
      <c r="O15" s="1346"/>
      <c r="P15" s="1346" t="s">
        <v>62</v>
      </c>
      <c r="Q15" s="1346"/>
      <c r="R15" s="1346" t="n">
        <v>10018</v>
      </c>
      <c r="S15" s="1346" t="n">
        <v>314889</v>
      </c>
      <c r="T15" s="1346" t="n">
        <v>314889</v>
      </c>
      <c r="U15" s="1346"/>
      <c r="V15" s="1346" t="n">
        <v>53966</v>
      </c>
      <c r="W15" s="1348"/>
      <c r="X15" s="1345" t="n">
        <v>2003</v>
      </c>
    </row>
    <row r="16" s="1310" customFormat="true" ht="21" hidden="false" customHeight="true" outlineLevel="0" collapsed="false">
      <c r="A16" s="1337" t="n">
        <v>2004</v>
      </c>
      <c r="B16" s="1346" t="s">
        <v>62</v>
      </c>
      <c r="C16" s="1343"/>
      <c r="D16" s="1346" t="s">
        <v>62</v>
      </c>
      <c r="E16" s="1346" t="s">
        <v>62</v>
      </c>
      <c r="F16" s="1346" t="s">
        <v>62</v>
      </c>
      <c r="G16" s="1346" t="n">
        <v>4</v>
      </c>
      <c r="H16" s="1346" t="n">
        <v>12</v>
      </c>
      <c r="I16" s="1343" t="n">
        <v>3</v>
      </c>
      <c r="J16" s="1346" t="n">
        <v>2979170</v>
      </c>
      <c r="K16" s="1346"/>
      <c r="L16" s="1346"/>
      <c r="M16" s="1346"/>
      <c r="N16" s="1346" t="s">
        <v>62</v>
      </c>
      <c r="O16" s="1346"/>
      <c r="P16" s="1346" t="s">
        <v>62</v>
      </c>
      <c r="Q16" s="1346"/>
      <c r="R16" s="1346" t="s">
        <v>62</v>
      </c>
      <c r="S16" s="1346"/>
      <c r="T16" s="1346" t="s">
        <v>62</v>
      </c>
      <c r="U16" s="1346"/>
      <c r="V16" s="1346" t="n">
        <v>2979170</v>
      </c>
      <c r="W16" s="1348"/>
      <c r="X16" s="1345" t="n">
        <v>2004</v>
      </c>
    </row>
    <row r="17" s="1310" customFormat="true" ht="21" hidden="false" customHeight="true" outlineLevel="0" collapsed="false">
      <c r="A17" s="1337" t="n">
        <v>2005</v>
      </c>
      <c r="B17" s="1346" t="s">
        <v>62</v>
      </c>
      <c r="C17" s="1343"/>
      <c r="D17" s="1346" t="s">
        <v>62</v>
      </c>
      <c r="E17" s="1346" t="s">
        <v>62</v>
      </c>
      <c r="F17" s="1346" t="s">
        <v>62</v>
      </c>
      <c r="G17" s="1346" t="n">
        <v>1</v>
      </c>
      <c r="H17" s="1346" t="n">
        <v>2</v>
      </c>
      <c r="I17" s="1343" t="s">
        <v>62</v>
      </c>
      <c r="J17" s="1346" t="n">
        <v>4381764</v>
      </c>
      <c r="K17" s="1346"/>
      <c r="L17" s="1346"/>
      <c r="M17" s="1346"/>
      <c r="N17" s="1346" t="n">
        <v>288000</v>
      </c>
      <c r="O17" s="1346"/>
      <c r="P17" s="1346" t="n">
        <v>18400</v>
      </c>
      <c r="Q17" s="1346"/>
      <c r="R17" s="1346" t="n">
        <v>30000</v>
      </c>
      <c r="S17" s="1346" t="n">
        <v>16071</v>
      </c>
      <c r="T17" s="1346" t="n">
        <v>16071</v>
      </c>
      <c r="U17" s="1346"/>
      <c r="V17" s="1346" t="n">
        <v>4029293</v>
      </c>
      <c r="W17" s="1348"/>
      <c r="X17" s="1345" t="n">
        <v>2005</v>
      </c>
    </row>
    <row r="18" s="1310" customFormat="true" ht="21" hidden="false" customHeight="true" outlineLevel="0" collapsed="false">
      <c r="A18" s="1350" t="n">
        <v>2006</v>
      </c>
      <c r="B18" s="1351" t="n">
        <v>0</v>
      </c>
      <c r="C18" s="1352"/>
      <c r="D18" s="1351" t="n">
        <v>0</v>
      </c>
      <c r="E18" s="1351" t="n">
        <v>0</v>
      </c>
      <c r="F18" s="1351" t="n">
        <v>0</v>
      </c>
      <c r="G18" s="1351" t="n">
        <f aca="false">SUM(G19:G34)</f>
        <v>0</v>
      </c>
      <c r="H18" s="1353" t="n">
        <f aca="false">SUM(H19:H34)</f>
        <v>0</v>
      </c>
      <c r="I18" s="1351" t="n">
        <v>0</v>
      </c>
      <c r="J18" s="1351" t="n">
        <v>75799</v>
      </c>
      <c r="K18" s="1351"/>
      <c r="L18" s="1351"/>
      <c r="M18" s="1351"/>
      <c r="N18" s="1351" t="s">
        <v>62</v>
      </c>
      <c r="O18" s="1351"/>
      <c r="P18" s="1351" t="n">
        <v>0</v>
      </c>
      <c r="Q18" s="1351"/>
      <c r="R18" s="1351" t="s">
        <v>62</v>
      </c>
      <c r="S18" s="1351"/>
      <c r="T18" s="1351" t="n">
        <v>20370</v>
      </c>
      <c r="U18" s="1354" t="n">
        <v>20370</v>
      </c>
      <c r="V18" s="1351" t="n">
        <v>55429</v>
      </c>
      <c r="W18" s="1355"/>
      <c r="X18" s="1356" t="n">
        <v>2006</v>
      </c>
    </row>
    <row r="19" s="1310" customFormat="true" ht="1.5" hidden="false" customHeight="true" outlineLevel="0" collapsed="false">
      <c r="A19" s="1357"/>
      <c r="B19" s="1358"/>
      <c r="C19" s="1359"/>
      <c r="D19" s="1358"/>
      <c r="E19" s="1358"/>
      <c r="F19" s="1358"/>
      <c r="G19" s="1358"/>
      <c r="H19" s="1358"/>
      <c r="I19" s="1358"/>
      <c r="J19" s="1358"/>
      <c r="K19" s="1360"/>
      <c r="L19" s="1361"/>
      <c r="M19" s="1361"/>
      <c r="N19" s="1360"/>
      <c r="O19" s="1360"/>
      <c r="P19" s="1358"/>
      <c r="Q19" s="1360"/>
      <c r="R19" s="1360"/>
      <c r="S19" s="1360"/>
      <c r="T19" s="1360"/>
      <c r="U19" s="1360"/>
      <c r="V19" s="1360"/>
      <c r="W19" s="1360"/>
      <c r="X19" s="139"/>
    </row>
    <row r="20" s="1310" customFormat="true" ht="20.25" hidden="true" customHeight="true" outlineLevel="0" collapsed="false">
      <c r="A20" s="1357"/>
      <c r="B20" s="1358"/>
      <c r="C20" s="1359"/>
      <c r="D20" s="1358"/>
      <c r="E20" s="1358"/>
      <c r="F20" s="1358"/>
      <c r="G20" s="1358"/>
      <c r="H20" s="1358"/>
      <c r="I20" s="1358"/>
      <c r="J20" s="1358"/>
      <c r="K20" s="1360"/>
      <c r="L20" s="1361"/>
      <c r="M20" s="1361"/>
      <c r="N20" s="1360"/>
      <c r="O20" s="1360"/>
      <c r="P20" s="1358"/>
      <c r="Q20" s="1360"/>
      <c r="R20" s="1360"/>
      <c r="S20" s="1360"/>
      <c r="T20" s="1360"/>
      <c r="U20" s="1360"/>
      <c r="V20" s="1360"/>
      <c r="W20" s="1360"/>
      <c r="X20" s="139"/>
    </row>
    <row r="21" s="1310" customFormat="true" ht="20.25" hidden="true" customHeight="true" outlineLevel="0" collapsed="false">
      <c r="A21" s="1362"/>
      <c r="B21" s="1363"/>
      <c r="C21" s="1364"/>
      <c r="D21" s="1363"/>
      <c r="E21" s="1363"/>
      <c r="F21" s="1363"/>
      <c r="G21" s="1363"/>
      <c r="H21" s="1363"/>
      <c r="I21" s="1363"/>
      <c r="J21" s="1365"/>
      <c r="K21" s="1363"/>
      <c r="L21" s="1366"/>
      <c r="M21" s="1366"/>
      <c r="N21" s="1363"/>
      <c r="O21" s="1363"/>
      <c r="P21" s="1363"/>
      <c r="Q21" s="1363"/>
      <c r="R21" s="1363"/>
      <c r="S21" s="1363"/>
      <c r="T21" s="1363"/>
      <c r="U21" s="1363"/>
      <c r="V21" s="1363"/>
      <c r="W21" s="1363"/>
      <c r="X21" s="142"/>
    </row>
    <row r="22" s="1310" customFormat="true" ht="20.25" hidden="true" customHeight="true" outlineLevel="0" collapsed="false">
      <c r="A22" s="1357"/>
      <c r="B22" s="1358"/>
      <c r="C22" s="1359"/>
      <c r="D22" s="1358"/>
      <c r="E22" s="1358"/>
      <c r="F22" s="1358"/>
      <c r="G22" s="1358"/>
      <c r="H22" s="1358"/>
      <c r="I22" s="1358"/>
      <c r="J22" s="1358"/>
      <c r="K22" s="1360"/>
      <c r="L22" s="1361"/>
      <c r="M22" s="1361"/>
      <c r="N22" s="1360"/>
      <c r="O22" s="1360"/>
      <c r="P22" s="1358"/>
      <c r="Q22" s="1360"/>
      <c r="R22" s="1360"/>
      <c r="S22" s="1360"/>
      <c r="T22" s="1360"/>
      <c r="U22" s="1360"/>
      <c r="V22" s="1360"/>
      <c r="W22" s="1360"/>
      <c r="X22" s="139"/>
    </row>
    <row r="23" s="1310" customFormat="true" ht="20.25" hidden="true" customHeight="true" outlineLevel="0" collapsed="false">
      <c r="A23" s="1357"/>
      <c r="B23" s="1360"/>
      <c r="C23" s="1359"/>
      <c r="D23" s="1360"/>
      <c r="E23" s="1360"/>
      <c r="F23" s="1360"/>
      <c r="G23" s="1360"/>
      <c r="H23" s="1360"/>
      <c r="I23" s="1360"/>
      <c r="J23" s="1360"/>
      <c r="K23" s="1360"/>
      <c r="L23" s="1361"/>
      <c r="M23" s="1361"/>
      <c r="N23" s="1360"/>
      <c r="O23" s="1360"/>
      <c r="P23" s="1360"/>
      <c r="Q23" s="1360"/>
      <c r="R23" s="1360"/>
      <c r="S23" s="1360"/>
      <c r="T23" s="1360"/>
      <c r="U23" s="1360"/>
      <c r="V23" s="1360"/>
      <c r="W23" s="1360"/>
      <c r="X23" s="139"/>
    </row>
    <row r="24" s="1310" customFormat="true" ht="20.25" hidden="true" customHeight="true" outlineLevel="0" collapsed="false">
      <c r="A24" s="1357"/>
      <c r="B24" s="1358"/>
      <c r="C24" s="1359"/>
      <c r="D24" s="1358"/>
      <c r="E24" s="1358"/>
      <c r="F24" s="1358"/>
      <c r="G24" s="1358"/>
      <c r="H24" s="1358"/>
      <c r="I24" s="1358"/>
      <c r="J24" s="1358"/>
      <c r="K24" s="1360"/>
      <c r="L24" s="1361"/>
      <c r="M24" s="1361"/>
      <c r="N24" s="1360"/>
      <c r="O24" s="1360"/>
      <c r="P24" s="1358"/>
      <c r="Q24" s="1360"/>
      <c r="R24" s="1360"/>
      <c r="S24" s="1360"/>
      <c r="T24" s="1360"/>
      <c r="U24" s="1360"/>
      <c r="V24" s="1360"/>
      <c r="W24" s="1360"/>
      <c r="X24" s="139"/>
    </row>
    <row r="25" s="1310" customFormat="true" ht="20.25" hidden="true" customHeight="true" outlineLevel="0" collapsed="false">
      <c r="A25" s="1357"/>
      <c r="B25" s="1358"/>
      <c r="C25" s="1359"/>
      <c r="D25" s="1358"/>
      <c r="E25" s="1358"/>
      <c r="F25" s="1358"/>
      <c r="G25" s="1358"/>
      <c r="H25" s="1358"/>
      <c r="I25" s="1358"/>
      <c r="J25" s="1358"/>
      <c r="K25" s="1360"/>
      <c r="L25" s="1361"/>
      <c r="M25" s="1361"/>
      <c r="N25" s="1360"/>
      <c r="O25" s="1360"/>
      <c r="P25" s="1358"/>
      <c r="Q25" s="1360"/>
      <c r="R25" s="1360"/>
      <c r="S25" s="1360"/>
      <c r="T25" s="1360"/>
      <c r="U25" s="1360"/>
      <c r="V25" s="1360"/>
      <c r="W25" s="1360"/>
      <c r="X25" s="139"/>
    </row>
    <row r="26" s="1310" customFormat="true" ht="20.25" hidden="true" customHeight="true" outlineLevel="0" collapsed="false">
      <c r="A26" s="1357"/>
      <c r="B26" s="1358"/>
      <c r="C26" s="1359"/>
      <c r="D26" s="1358"/>
      <c r="E26" s="1358"/>
      <c r="F26" s="1358"/>
      <c r="G26" s="1358"/>
      <c r="H26" s="1358"/>
      <c r="I26" s="1358"/>
      <c r="J26" s="1358"/>
      <c r="K26" s="1360"/>
      <c r="L26" s="1361"/>
      <c r="M26" s="1361"/>
      <c r="N26" s="1358"/>
      <c r="O26" s="1360"/>
      <c r="P26" s="1358"/>
      <c r="Q26" s="1360"/>
      <c r="R26" s="1360"/>
      <c r="S26" s="1360"/>
      <c r="T26" s="1360"/>
      <c r="U26" s="1360"/>
      <c r="V26" s="1360"/>
      <c r="W26" s="1360"/>
      <c r="X26" s="139"/>
    </row>
    <row r="27" s="1310" customFormat="true" ht="20.25" hidden="true" customHeight="true" outlineLevel="0" collapsed="false">
      <c r="A27" s="1357"/>
      <c r="B27" s="1358"/>
      <c r="C27" s="1359"/>
      <c r="D27" s="1358"/>
      <c r="E27" s="1358"/>
      <c r="F27" s="1358"/>
      <c r="G27" s="1358"/>
      <c r="H27" s="1358"/>
      <c r="I27" s="1358"/>
      <c r="J27" s="1358"/>
      <c r="K27" s="1360"/>
      <c r="L27" s="1361"/>
      <c r="M27" s="1361"/>
      <c r="N27" s="1360"/>
      <c r="O27" s="1360"/>
      <c r="P27" s="1358"/>
      <c r="Q27" s="1360"/>
      <c r="R27" s="1358"/>
      <c r="S27" s="1358"/>
      <c r="T27" s="1358"/>
      <c r="U27" s="1358"/>
      <c r="V27" s="1358"/>
      <c r="W27" s="1358"/>
      <c r="X27" s="139"/>
    </row>
    <row r="28" s="1310" customFormat="true" ht="20.25" hidden="true" customHeight="true" outlineLevel="0" collapsed="false">
      <c r="A28" s="1357"/>
      <c r="B28" s="1358"/>
      <c r="C28" s="1359"/>
      <c r="D28" s="1358"/>
      <c r="E28" s="1358"/>
      <c r="F28" s="1358"/>
      <c r="G28" s="1358"/>
      <c r="H28" s="1358"/>
      <c r="I28" s="1358"/>
      <c r="J28" s="1358"/>
      <c r="K28" s="1360"/>
      <c r="L28" s="1361"/>
      <c r="M28" s="1361"/>
      <c r="N28" s="1360"/>
      <c r="O28" s="1360"/>
      <c r="P28" s="1358"/>
      <c r="Q28" s="1360"/>
      <c r="R28" s="1360"/>
      <c r="S28" s="1360"/>
      <c r="T28" s="1360"/>
      <c r="U28" s="1360"/>
      <c r="V28" s="1360"/>
      <c r="W28" s="1360"/>
      <c r="X28" s="139"/>
    </row>
    <row r="29" s="1310" customFormat="true" ht="20.25" hidden="true" customHeight="true" outlineLevel="0" collapsed="false">
      <c r="A29" s="1357"/>
      <c r="B29" s="1360"/>
      <c r="C29" s="1359"/>
      <c r="D29" s="1360"/>
      <c r="E29" s="1360"/>
      <c r="F29" s="1360"/>
      <c r="G29" s="1360"/>
      <c r="H29" s="1360"/>
      <c r="I29" s="1360"/>
      <c r="J29" s="1360"/>
      <c r="K29" s="1360"/>
      <c r="L29" s="1361"/>
      <c r="M29" s="1361"/>
      <c r="N29" s="1360"/>
      <c r="O29" s="1360"/>
      <c r="P29" s="1360"/>
      <c r="Q29" s="1360"/>
      <c r="R29" s="1360"/>
      <c r="S29" s="1360"/>
      <c r="T29" s="1360"/>
      <c r="U29" s="1360"/>
      <c r="V29" s="1360"/>
      <c r="W29" s="1360"/>
      <c r="X29" s="139"/>
    </row>
    <row r="30" s="1310" customFormat="true" ht="20.25" hidden="true" customHeight="true" outlineLevel="0" collapsed="false">
      <c r="A30" s="1357"/>
      <c r="B30" s="1358"/>
      <c r="C30" s="1359"/>
      <c r="D30" s="1358"/>
      <c r="E30" s="1358"/>
      <c r="F30" s="1358"/>
      <c r="G30" s="1358"/>
      <c r="H30" s="1358"/>
      <c r="I30" s="1358"/>
      <c r="J30" s="1358"/>
      <c r="K30" s="1360"/>
      <c r="L30" s="1361"/>
      <c r="M30" s="1361"/>
      <c r="N30" s="1360"/>
      <c r="O30" s="1360"/>
      <c r="P30" s="1358"/>
      <c r="Q30" s="1360"/>
      <c r="R30" s="1358"/>
      <c r="S30" s="1358"/>
      <c r="T30" s="1358"/>
      <c r="U30" s="1358"/>
      <c r="V30" s="1358"/>
      <c r="W30" s="1358"/>
      <c r="X30" s="139"/>
    </row>
    <row r="31" s="1310" customFormat="true" ht="20.25" hidden="true" customHeight="true" outlineLevel="0" collapsed="false">
      <c r="A31" s="1357"/>
      <c r="B31" s="1358"/>
      <c r="C31" s="1359"/>
      <c r="D31" s="1358"/>
      <c r="E31" s="1358"/>
      <c r="F31" s="1358"/>
      <c r="G31" s="1360"/>
      <c r="H31" s="1360"/>
      <c r="I31" s="1358"/>
      <c r="J31" s="1358"/>
      <c r="K31" s="1360"/>
      <c r="L31" s="1361"/>
      <c r="M31" s="1361"/>
      <c r="N31" s="1360"/>
      <c r="O31" s="1360"/>
      <c r="P31" s="1358"/>
      <c r="Q31" s="1360"/>
      <c r="R31" s="1360"/>
      <c r="S31" s="1360"/>
      <c r="T31" s="1360"/>
      <c r="U31" s="1360"/>
      <c r="V31" s="1360"/>
      <c r="W31" s="1360"/>
      <c r="X31" s="139"/>
    </row>
    <row r="32" s="1310" customFormat="true" ht="20.25" hidden="true" customHeight="true" outlineLevel="0" collapsed="false">
      <c r="A32" s="1357"/>
      <c r="B32" s="1358"/>
      <c r="C32" s="1359"/>
      <c r="D32" s="1358"/>
      <c r="E32" s="1358"/>
      <c r="F32" s="1358"/>
      <c r="G32" s="1360"/>
      <c r="H32" s="1360"/>
      <c r="I32" s="1358"/>
      <c r="J32" s="1358"/>
      <c r="K32" s="1360"/>
      <c r="L32" s="1361"/>
      <c r="M32" s="1361"/>
      <c r="N32" s="1360"/>
      <c r="O32" s="1360"/>
      <c r="P32" s="1358"/>
      <c r="Q32" s="1360"/>
      <c r="R32" s="1360"/>
      <c r="S32" s="1360"/>
      <c r="T32" s="1360"/>
      <c r="U32" s="1360"/>
      <c r="V32" s="1360"/>
      <c r="W32" s="1360"/>
      <c r="X32" s="139"/>
    </row>
    <row r="33" s="1310" customFormat="true" ht="20.25" hidden="true" customHeight="true" outlineLevel="0" collapsed="false">
      <c r="A33" s="1357"/>
      <c r="B33" s="1360"/>
      <c r="C33" s="1359"/>
      <c r="D33" s="1360"/>
      <c r="E33" s="1360"/>
      <c r="F33" s="1360"/>
      <c r="G33" s="1360"/>
      <c r="H33" s="1360"/>
      <c r="I33" s="1360"/>
      <c r="J33" s="1358"/>
      <c r="K33" s="1360"/>
      <c r="L33" s="1361"/>
      <c r="M33" s="1361"/>
      <c r="N33" s="1360"/>
      <c r="O33" s="1360"/>
      <c r="P33" s="1360"/>
      <c r="Q33" s="1360"/>
      <c r="R33" s="1360"/>
      <c r="S33" s="1360"/>
      <c r="T33" s="1360"/>
      <c r="U33" s="1360"/>
      <c r="V33" s="1360"/>
      <c r="W33" s="1360"/>
      <c r="X33" s="139"/>
    </row>
    <row r="34" s="1310" customFormat="true" ht="20.25" hidden="true" customHeight="true" outlineLevel="0" collapsed="false">
      <c r="A34" s="1357"/>
      <c r="B34" s="1358"/>
      <c r="C34" s="1359"/>
      <c r="D34" s="1358"/>
      <c r="E34" s="1358"/>
      <c r="F34" s="1358"/>
      <c r="G34" s="1360"/>
      <c r="H34" s="1360"/>
      <c r="I34" s="1358"/>
      <c r="J34" s="1358"/>
      <c r="K34" s="1360"/>
      <c r="L34" s="1361"/>
      <c r="M34" s="1361"/>
      <c r="N34" s="1360"/>
      <c r="O34" s="1360"/>
      <c r="P34" s="1358"/>
      <c r="Q34" s="1360"/>
      <c r="R34" s="1360"/>
      <c r="S34" s="1360"/>
      <c r="T34" s="1360"/>
      <c r="U34" s="1360"/>
      <c r="V34" s="1360"/>
      <c r="W34" s="1360"/>
      <c r="X34" s="139"/>
    </row>
    <row r="35" s="1310" customFormat="true" ht="3" hidden="false" customHeight="true" outlineLevel="0" collapsed="false">
      <c r="A35" s="1367"/>
      <c r="B35" s="1368"/>
      <c r="C35" s="1368"/>
      <c r="D35" s="1368"/>
      <c r="E35" s="1368"/>
      <c r="F35" s="1368"/>
      <c r="G35" s="1368"/>
      <c r="H35" s="1368"/>
      <c r="I35" s="1369"/>
      <c r="J35" s="1368"/>
      <c r="K35" s="1368"/>
      <c r="L35" s="1344"/>
      <c r="M35" s="1344"/>
      <c r="N35" s="1368"/>
      <c r="O35" s="1368"/>
      <c r="P35" s="1368"/>
      <c r="Q35" s="1368"/>
      <c r="R35" s="1368"/>
      <c r="S35" s="1368"/>
      <c r="T35" s="1368"/>
      <c r="U35" s="1368"/>
      <c r="V35" s="1368"/>
      <c r="W35" s="1370"/>
      <c r="X35" s="1371"/>
    </row>
    <row r="36" s="1310" customFormat="true" ht="3" hidden="false" customHeight="true" outlineLevel="0" collapsed="false">
      <c r="B36" s="1372"/>
      <c r="C36" s="1372"/>
      <c r="D36" s="1372"/>
      <c r="E36" s="1372"/>
      <c r="F36" s="1372"/>
      <c r="G36" s="1372"/>
      <c r="H36" s="1372"/>
      <c r="I36" s="1373"/>
      <c r="J36" s="1372"/>
      <c r="K36" s="1372"/>
      <c r="L36" s="1344"/>
      <c r="M36" s="1344"/>
      <c r="N36" s="1372"/>
      <c r="O36" s="1372"/>
      <c r="P36" s="1372"/>
      <c r="Q36" s="1372"/>
      <c r="R36" s="1372"/>
      <c r="S36" s="1372"/>
      <c r="T36" s="1372"/>
      <c r="U36" s="1372"/>
      <c r="V36" s="1372"/>
      <c r="W36" s="1374"/>
      <c r="X36" s="1375"/>
    </row>
    <row r="37" s="1310" customFormat="true" ht="12.95" hidden="false" customHeight="true" outlineLevel="0" collapsed="false">
      <c r="A37" s="1376" t="s">
        <v>1039</v>
      </c>
      <c r="B37" s="1377"/>
      <c r="C37" s="1377"/>
      <c r="D37" s="1377"/>
      <c r="E37" s="1377"/>
      <c r="F37" s="1377"/>
      <c r="G37" s="1377"/>
      <c r="H37" s="1377"/>
      <c r="I37" s="1378"/>
      <c r="J37" s="1377"/>
      <c r="K37" s="1377"/>
      <c r="L37" s="1309"/>
      <c r="M37" s="1309"/>
      <c r="N37" s="1379" t="s">
        <v>1040</v>
      </c>
      <c r="O37" s="1377"/>
      <c r="P37" s="1377"/>
      <c r="Q37" s="1377"/>
      <c r="R37" s="1377"/>
      <c r="S37" s="1377"/>
      <c r="T37" s="1377"/>
      <c r="U37" s="1377"/>
      <c r="V37" s="1377"/>
      <c r="W37" s="1308"/>
    </row>
    <row r="38" s="1310" customFormat="true" ht="12.95" hidden="false" customHeight="true" outlineLevel="0" collapsed="false">
      <c r="A38" s="1308"/>
      <c r="B38" s="1377"/>
      <c r="C38" s="1377"/>
      <c r="D38" s="1377"/>
      <c r="E38" s="1377"/>
      <c r="F38" s="1377"/>
      <c r="G38" s="1377"/>
      <c r="H38" s="1377"/>
      <c r="I38" s="1378"/>
      <c r="J38" s="1377"/>
      <c r="K38" s="1377"/>
      <c r="L38" s="1309"/>
      <c r="M38" s="1309"/>
      <c r="N38" s="1377"/>
      <c r="O38" s="1377"/>
      <c r="P38" s="1377"/>
      <c r="Q38" s="1377"/>
      <c r="R38" s="1377"/>
      <c r="S38" s="1377"/>
      <c r="T38" s="1377"/>
      <c r="U38" s="1377"/>
      <c r="V38" s="1377"/>
      <c r="W38" s="1308"/>
      <c r="X38" s="1300"/>
    </row>
    <row r="39" customFormat="false" ht="12.95" hidden="false" customHeight="true" outlineLevel="0" collapsed="false">
      <c r="B39" s="1380"/>
      <c r="C39" s="1380"/>
      <c r="D39" s="1380"/>
      <c r="E39" s="1380"/>
      <c r="F39" s="1380"/>
      <c r="G39" s="1380"/>
      <c r="H39" s="1380"/>
      <c r="I39" s="1381"/>
      <c r="J39" s="1380"/>
      <c r="K39" s="1380"/>
      <c r="N39" s="1380"/>
      <c r="O39" s="1380"/>
      <c r="P39" s="1380"/>
      <c r="Q39" s="1380"/>
      <c r="R39" s="1380"/>
      <c r="S39" s="1380"/>
      <c r="T39" s="1380"/>
      <c r="U39" s="1380"/>
      <c r="V39" s="1380"/>
    </row>
    <row r="40" customFormat="false" ht="15.75" hidden="false" customHeight="false" outlineLevel="0" collapsed="false">
      <c r="B40" s="1380"/>
      <c r="C40" s="1380"/>
      <c r="D40" s="1380"/>
      <c r="E40" s="1380"/>
      <c r="F40" s="1380"/>
      <c r="G40" s="1380"/>
      <c r="H40" s="1380"/>
      <c r="I40" s="1381"/>
      <c r="J40" s="1380"/>
      <c r="K40" s="1380"/>
      <c r="N40" s="1380"/>
      <c r="O40" s="1380"/>
      <c r="P40" s="1380"/>
      <c r="Q40" s="1380"/>
      <c r="R40" s="1380"/>
      <c r="S40" s="1380"/>
      <c r="T40" s="1380"/>
      <c r="U40" s="1380"/>
      <c r="V40" s="1380"/>
    </row>
    <row r="41" customFormat="false" ht="15.75" hidden="false" customHeight="false" outlineLevel="0" collapsed="false">
      <c r="B41" s="1380"/>
      <c r="C41" s="1380"/>
      <c r="D41" s="1380"/>
      <c r="E41" s="1380"/>
      <c r="F41" s="1380"/>
      <c r="G41" s="1380"/>
      <c r="H41" s="1380"/>
      <c r="I41" s="1381"/>
      <c r="J41" s="1380"/>
      <c r="K41" s="1380"/>
      <c r="N41" s="1380"/>
      <c r="O41" s="1380"/>
      <c r="P41" s="1380"/>
      <c r="Q41" s="1380"/>
      <c r="R41" s="1380"/>
      <c r="S41" s="1380"/>
      <c r="T41" s="1380"/>
      <c r="U41" s="1380"/>
      <c r="V41" s="1380"/>
    </row>
    <row r="42" customFormat="false" ht="15.75" hidden="false" customHeight="false" outlineLevel="0" collapsed="false">
      <c r="I42" s="1382"/>
    </row>
    <row r="43" customFormat="false" ht="15.75" hidden="false" customHeight="false" outlineLevel="0" collapsed="false">
      <c r="I43" s="1382"/>
    </row>
    <row r="44" customFormat="false" ht="15.75" hidden="false" customHeight="false" outlineLevel="0" collapsed="false">
      <c r="I44" s="1382"/>
    </row>
  </sheetData>
  <mergeCells count="21">
    <mergeCell ref="A3:K3"/>
    <mergeCell ref="N3:X3"/>
    <mergeCell ref="V5:X5"/>
    <mergeCell ref="A7:A10"/>
    <mergeCell ref="B7:C7"/>
    <mergeCell ref="D7:E7"/>
    <mergeCell ref="G7:H7"/>
    <mergeCell ref="J7:K7"/>
    <mergeCell ref="X7:X10"/>
    <mergeCell ref="G8:H8"/>
    <mergeCell ref="N8:O8"/>
    <mergeCell ref="P8:Q8"/>
    <mergeCell ref="R8:S8"/>
    <mergeCell ref="T8:U8"/>
    <mergeCell ref="V8:W8"/>
    <mergeCell ref="J9:K9"/>
    <mergeCell ref="N10:O10"/>
    <mergeCell ref="P10:Q10"/>
    <mergeCell ref="R10:S10"/>
    <mergeCell ref="T10:U10"/>
    <mergeCell ref="V10:W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18" activeCellId="0" sqref="J18"/>
    </sheetView>
  </sheetViews>
  <sheetFormatPr defaultColWidth="7.9921875" defaultRowHeight="18.75" zeroHeight="false" outlineLevelRow="0" outlineLevelCol="0"/>
  <cols>
    <col collapsed="false" customWidth="true" hidden="false" outlineLevel="0" max="1" min="1" style="1383" width="10.1"/>
    <col collapsed="false" customWidth="true" hidden="false" outlineLevel="0" max="2" min="2" style="1383" width="9.1"/>
    <col collapsed="false" customWidth="true" hidden="false" outlineLevel="0" max="3" min="3" style="1383" width="9.55"/>
    <col collapsed="false" customWidth="true" hidden="false" outlineLevel="0" max="7" min="4" style="1383" width="9.1"/>
    <col collapsed="false" customWidth="true" hidden="false" outlineLevel="0" max="8" min="8" style="1384" width="0.44"/>
    <col collapsed="false" customWidth="true" hidden="false" outlineLevel="0" max="9" min="9" style="1384" width="7.88"/>
    <col collapsed="false" customWidth="true" hidden="false" outlineLevel="0" max="10" min="10" style="1384" width="9.1"/>
    <col collapsed="false" customWidth="true" hidden="false" outlineLevel="0" max="15" min="11" style="1383" width="9.1"/>
    <col collapsed="false" customWidth="true" hidden="false" outlineLevel="0" max="16" min="16" style="1383" width="10.1"/>
    <col collapsed="false" customWidth="true" hidden="false" outlineLevel="0" max="17" min="17" style="1383" width="10.21"/>
    <col collapsed="false" customWidth="true" hidden="false" outlineLevel="0" max="18" min="18" style="1383" width="9.55"/>
    <col collapsed="false" customWidth="true" hidden="false" outlineLevel="0" max="20" min="19" style="1383" width="9.33"/>
    <col collapsed="false" customWidth="true" hidden="false" outlineLevel="0" max="23" min="21" style="1383" width="9.1"/>
    <col collapsed="false" customWidth="true" hidden="false" outlineLevel="0" max="25" min="24" style="1385" width="1.44"/>
    <col collapsed="false" customWidth="true" hidden="false" outlineLevel="0" max="26" min="26" style="1383" width="8.77"/>
    <col collapsed="false" customWidth="true" hidden="false" outlineLevel="0" max="27" min="27" style="1383" width="9.99"/>
    <col collapsed="false" customWidth="true" hidden="false" outlineLevel="0" max="29" min="28" style="1383" width="9.21"/>
    <col collapsed="false" customWidth="true" hidden="false" outlineLevel="0" max="31" min="30" style="1383" width="8.88"/>
    <col collapsed="false" customWidth="true" hidden="false" outlineLevel="0" max="32" min="32" style="1383" width="10.21"/>
    <col collapsed="false" customWidth="true" hidden="false" outlineLevel="0" max="35" min="33" style="1383" width="0.88"/>
    <col collapsed="false" customWidth="false" hidden="false" outlineLevel="0" max="257" min="36" style="1383" width="7.99"/>
  </cols>
  <sheetData>
    <row r="1" s="1392" customFormat="true" ht="18.75" hidden="false" customHeight="true" outlineLevel="0" collapsed="false">
      <c r="A1" s="1386" t="s">
        <v>88</v>
      </c>
      <c r="B1" s="1387"/>
      <c r="C1" s="1387"/>
      <c r="D1" s="1387"/>
      <c r="E1" s="1387"/>
      <c r="F1" s="1387"/>
      <c r="G1" s="1387"/>
      <c r="H1" s="1388"/>
      <c r="I1" s="1388"/>
      <c r="J1" s="1388"/>
      <c r="K1" s="1387"/>
      <c r="L1" s="1387"/>
      <c r="M1" s="1387"/>
      <c r="N1" s="1387"/>
      <c r="O1" s="1387"/>
      <c r="P1" s="1389" t="s">
        <v>89</v>
      </c>
      <c r="Q1" s="1386" t="s">
        <v>88</v>
      </c>
      <c r="R1" s="1387"/>
      <c r="S1" s="1387"/>
      <c r="T1" s="1387"/>
      <c r="U1" s="1387"/>
      <c r="V1" s="1390"/>
      <c r="W1" s="1390"/>
      <c r="X1" s="1391"/>
      <c r="Y1" s="1391"/>
      <c r="AF1" s="1389" t="s">
        <v>89</v>
      </c>
    </row>
    <row r="2" s="1397" customFormat="true" ht="18.75" hidden="false" customHeight="true" outlineLevel="0" collapsed="false">
      <c r="A2" s="1393"/>
      <c r="B2" s="1393"/>
      <c r="C2" s="1393"/>
      <c r="D2" s="1393"/>
      <c r="E2" s="1393"/>
      <c r="F2" s="1393"/>
      <c r="G2" s="1393"/>
      <c r="H2" s="1394"/>
      <c r="I2" s="1394"/>
      <c r="J2" s="1394"/>
      <c r="K2" s="1393"/>
      <c r="L2" s="1393"/>
      <c r="M2" s="1393"/>
      <c r="N2" s="1393"/>
      <c r="O2" s="1393"/>
      <c r="P2" s="1395"/>
      <c r="Q2" s="1395"/>
      <c r="R2" s="1393"/>
      <c r="S2" s="1393"/>
      <c r="T2" s="1393"/>
      <c r="U2" s="1393"/>
      <c r="V2" s="1393"/>
      <c r="W2" s="1393"/>
      <c r="X2" s="1396"/>
      <c r="Y2" s="1396"/>
    </row>
    <row r="3" s="1401" customFormat="true" ht="18.75" hidden="false" customHeight="true" outlineLevel="0" collapsed="false">
      <c r="A3" s="1398" t="s">
        <v>1041</v>
      </c>
      <c r="B3" s="1398"/>
      <c r="C3" s="1398"/>
      <c r="D3" s="1398"/>
      <c r="E3" s="1398"/>
      <c r="F3" s="1398"/>
      <c r="G3" s="1398"/>
      <c r="H3" s="1398"/>
      <c r="I3" s="1398"/>
      <c r="J3" s="1398" t="s">
        <v>1042</v>
      </c>
      <c r="K3" s="1398"/>
      <c r="L3" s="1398"/>
      <c r="M3" s="1398"/>
      <c r="N3" s="1398"/>
      <c r="O3" s="1398"/>
      <c r="P3" s="1398"/>
      <c r="Q3" s="1398" t="s">
        <v>1043</v>
      </c>
      <c r="R3" s="1398"/>
      <c r="S3" s="1398"/>
      <c r="T3" s="1398"/>
      <c r="U3" s="1398"/>
      <c r="V3" s="1398"/>
      <c r="W3" s="1398"/>
      <c r="X3" s="1399"/>
      <c r="Y3" s="1399"/>
      <c r="Z3" s="1398" t="s">
        <v>1042</v>
      </c>
      <c r="AA3" s="1398"/>
      <c r="AB3" s="1398"/>
      <c r="AC3" s="1398"/>
      <c r="AD3" s="1398"/>
      <c r="AE3" s="1398"/>
      <c r="AF3" s="1398"/>
      <c r="AG3" s="1400"/>
      <c r="AH3" s="1400"/>
      <c r="AI3" s="1400"/>
    </row>
    <row r="4" s="1407" customFormat="true" ht="18.75" hidden="false" customHeight="true" outlineLevel="0" collapsed="false">
      <c r="A4" s="1402"/>
      <c r="B4" s="1402"/>
      <c r="C4" s="1402"/>
      <c r="D4" s="1402"/>
      <c r="E4" s="1402"/>
      <c r="F4" s="1403"/>
      <c r="G4" s="1403"/>
      <c r="H4" s="1404"/>
      <c r="I4" s="1404"/>
      <c r="J4" s="1404"/>
      <c r="K4" s="1402"/>
      <c r="L4" s="1402"/>
      <c r="M4" s="1402"/>
      <c r="N4" s="1402"/>
      <c r="O4" s="1402"/>
      <c r="P4" s="1402"/>
      <c r="Q4" s="1402"/>
      <c r="R4" s="1402"/>
      <c r="S4" s="1402"/>
      <c r="T4" s="1402"/>
      <c r="U4" s="1402"/>
      <c r="V4" s="1402"/>
      <c r="W4" s="1402"/>
      <c r="X4" s="1405"/>
      <c r="Y4" s="1405"/>
      <c r="Z4" s="1403"/>
      <c r="AA4" s="1402"/>
      <c r="AB4" s="1402"/>
      <c r="AC4" s="1402"/>
      <c r="AD4" s="1402"/>
      <c r="AE4" s="1402"/>
      <c r="AF4" s="1402"/>
      <c r="AG4" s="1406"/>
      <c r="AH4" s="1406"/>
      <c r="AI4" s="1406"/>
    </row>
    <row r="5" customFormat="false" ht="18.75" hidden="false" customHeight="true" outlineLevel="0" collapsed="false">
      <c r="A5" s="1408" t="s">
        <v>332</v>
      </c>
      <c r="B5" s="1409"/>
      <c r="C5" s="1409"/>
      <c r="D5" s="1409"/>
      <c r="E5" s="1409"/>
      <c r="F5" s="1409"/>
      <c r="G5" s="1409"/>
      <c r="H5" s="1394"/>
      <c r="I5" s="1394"/>
      <c r="J5" s="1409"/>
      <c r="K5" s="1409"/>
      <c r="L5" s="1409"/>
      <c r="M5" s="1409"/>
      <c r="N5" s="1409"/>
      <c r="O5" s="1409"/>
      <c r="P5" s="1410" t="s">
        <v>1044</v>
      </c>
      <c r="Q5" s="1411" t="s">
        <v>1045</v>
      </c>
      <c r="R5" s="1412"/>
      <c r="S5" s="1412"/>
      <c r="T5" s="1412"/>
      <c r="U5" s="1412"/>
      <c r="V5" s="1412"/>
      <c r="W5" s="1412"/>
      <c r="Z5" s="1412"/>
      <c r="AA5" s="1412"/>
      <c r="AB5" s="1412"/>
      <c r="AC5" s="1412"/>
      <c r="AD5" s="1412"/>
      <c r="AE5" s="1412"/>
      <c r="AF5" s="1413" t="s">
        <v>333</v>
      </c>
    </row>
    <row r="6" s="1421" customFormat="true" ht="18.75" hidden="false" customHeight="true" outlineLevel="0" collapsed="false">
      <c r="A6" s="1414" t="s">
        <v>169</v>
      </c>
      <c r="B6" s="1415" t="s">
        <v>1046</v>
      </c>
      <c r="C6" s="1416" t="s">
        <v>1047</v>
      </c>
      <c r="D6" s="1417" t="s">
        <v>1048</v>
      </c>
      <c r="E6" s="1416" t="s">
        <v>1049</v>
      </c>
      <c r="F6" s="1416" t="s">
        <v>1050</v>
      </c>
      <c r="G6" s="1417" t="s">
        <v>1051</v>
      </c>
      <c r="H6" s="1418"/>
      <c r="I6" s="1419"/>
      <c r="J6" s="1417" t="s">
        <v>1052</v>
      </c>
      <c r="K6" s="1417" t="s">
        <v>1053</v>
      </c>
      <c r="L6" s="1417" t="s">
        <v>1054</v>
      </c>
      <c r="M6" s="1417" t="s">
        <v>1055</v>
      </c>
      <c r="N6" s="1416" t="s">
        <v>1056</v>
      </c>
      <c r="O6" s="1416" t="s">
        <v>1057</v>
      </c>
      <c r="P6" s="1420" t="s">
        <v>16</v>
      </c>
      <c r="Q6" s="1414" t="s">
        <v>169</v>
      </c>
      <c r="R6" s="1415" t="s">
        <v>1058</v>
      </c>
      <c r="S6" s="1415" t="s">
        <v>1059</v>
      </c>
      <c r="T6" s="1416" t="s">
        <v>1060</v>
      </c>
      <c r="U6" s="1416" t="s">
        <v>1061</v>
      </c>
      <c r="V6" s="1416" t="s">
        <v>1062</v>
      </c>
      <c r="W6" s="1416" t="s">
        <v>1063</v>
      </c>
      <c r="X6" s="1418"/>
      <c r="Y6" s="1419"/>
      <c r="Z6" s="1415" t="s">
        <v>1064</v>
      </c>
      <c r="AA6" s="1416" t="s">
        <v>1065</v>
      </c>
      <c r="AB6" s="1417" t="s">
        <v>1066</v>
      </c>
      <c r="AC6" s="1417" t="s">
        <v>1067</v>
      </c>
      <c r="AD6" s="1417" t="s">
        <v>1068</v>
      </c>
      <c r="AE6" s="1417" t="s">
        <v>1069</v>
      </c>
      <c r="AF6" s="1420" t="s">
        <v>16</v>
      </c>
    </row>
    <row r="7" s="1421" customFormat="true" ht="18.75" hidden="false" customHeight="true" outlineLevel="0" collapsed="false">
      <c r="A7" s="1414"/>
      <c r="B7" s="1415"/>
      <c r="C7" s="1422" t="s">
        <v>1070</v>
      </c>
      <c r="D7" s="1417"/>
      <c r="E7" s="1416" t="s">
        <v>1071</v>
      </c>
      <c r="F7" s="1416" t="s">
        <v>1072</v>
      </c>
      <c r="G7" s="1417"/>
      <c r="H7" s="1418"/>
      <c r="I7" s="1419"/>
      <c r="J7" s="1417"/>
      <c r="K7" s="1417"/>
      <c r="L7" s="1417"/>
      <c r="M7" s="1417"/>
      <c r="N7" s="1422" t="s">
        <v>1073</v>
      </c>
      <c r="O7" s="1422"/>
      <c r="P7" s="1420"/>
      <c r="Q7" s="1414"/>
      <c r="R7" s="1415"/>
      <c r="S7" s="1415"/>
      <c r="T7" s="1416" t="s">
        <v>1074</v>
      </c>
      <c r="U7" s="1416" t="s">
        <v>1075</v>
      </c>
      <c r="V7" s="1416" t="s">
        <v>1074</v>
      </c>
      <c r="W7" s="1416" t="s">
        <v>1074</v>
      </c>
      <c r="X7" s="1418"/>
      <c r="Y7" s="1419"/>
      <c r="Z7" s="1415"/>
      <c r="AA7" s="1416" t="s">
        <v>1076</v>
      </c>
      <c r="AB7" s="1417"/>
      <c r="AC7" s="1417"/>
      <c r="AD7" s="1417"/>
      <c r="AE7" s="1417"/>
      <c r="AF7" s="1420"/>
    </row>
    <row r="8" s="1421" customFormat="true" ht="18.75" hidden="false" customHeight="true" outlineLevel="0" collapsed="false">
      <c r="A8" s="1414"/>
      <c r="B8" s="1415"/>
      <c r="C8" s="1422" t="s">
        <v>1077</v>
      </c>
      <c r="D8" s="1423" t="s">
        <v>1078</v>
      </c>
      <c r="E8" s="1422" t="s">
        <v>1079</v>
      </c>
      <c r="F8" s="1416"/>
      <c r="G8" s="1422" t="s">
        <v>1080</v>
      </c>
      <c r="H8" s="1418"/>
      <c r="I8" s="1419"/>
      <c r="J8" s="1422" t="s">
        <v>1081</v>
      </c>
      <c r="K8" s="1423" t="s">
        <v>854</v>
      </c>
      <c r="L8" s="1422" t="s">
        <v>1082</v>
      </c>
      <c r="M8" s="1423" t="s">
        <v>996</v>
      </c>
      <c r="N8" s="1422" t="s">
        <v>1083</v>
      </c>
      <c r="O8" s="1422" t="s">
        <v>1084</v>
      </c>
      <c r="P8" s="1420"/>
      <c r="Q8" s="1414"/>
      <c r="R8" s="1415"/>
      <c r="S8" s="1415"/>
      <c r="T8" s="1422"/>
      <c r="U8" s="1422"/>
      <c r="V8" s="1422" t="s">
        <v>1085</v>
      </c>
      <c r="W8" s="1422"/>
      <c r="X8" s="1418"/>
      <c r="Y8" s="1419"/>
      <c r="Z8" s="1415"/>
      <c r="AA8" s="1422" t="s">
        <v>1086</v>
      </c>
      <c r="AB8" s="1422" t="s">
        <v>1087</v>
      </c>
      <c r="AC8" s="1422" t="s">
        <v>1087</v>
      </c>
      <c r="AD8" s="1422" t="s">
        <v>1088</v>
      </c>
      <c r="AE8" s="1422" t="s">
        <v>1089</v>
      </c>
      <c r="AF8" s="1420"/>
    </row>
    <row r="9" s="1421" customFormat="true" ht="18.75" hidden="false" customHeight="true" outlineLevel="0" collapsed="false">
      <c r="A9" s="1414"/>
      <c r="B9" s="1415"/>
      <c r="C9" s="1423" t="s">
        <v>1090</v>
      </c>
      <c r="D9" s="1423"/>
      <c r="E9" s="1423" t="s">
        <v>1091</v>
      </c>
      <c r="F9" s="1423" t="s">
        <v>1092</v>
      </c>
      <c r="G9" s="1423" t="s">
        <v>1093</v>
      </c>
      <c r="H9" s="1418"/>
      <c r="I9" s="1419"/>
      <c r="J9" s="1423" t="s">
        <v>1094</v>
      </c>
      <c r="K9" s="1423"/>
      <c r="L9" s="1423" t="s">
        <v>1095</v>
      </c>
      <c r="M9" s="1423"/>
      <c r="N9" s="1423" t="s">
        <v>1096</v>
      </c>
      <c r="O9" s="1423" t="s">
        <v>1097</v>
      </c>
      <c r="P9" s="1420"/>
      <c r="Q9" s="1414"/>
      <c r="R9" s="1415"/>
      <c r="S9" s="1415"/>
      <c r="T9" s="1423" t="s">
        <v>1098</v>
      </c>
      <c r="U9" s="1423" t="s">
        <v>1099</v>
      </c>
      <c r="V9" s="1423" t="s">
        <v>1100</v>
      </c>
      <c r="W9" s="1423" t="s">
        <v>1101</v>
      </c>
      <c r="X9" s="1418"/>
      <c r="Y9" s="1419"/>
      <c r="Z9" s="1415"/>
      <c r="AA9" s="1423" t="s">
        <v>1102</v>
      </c>
      <c r="AB9" s="1423" t="s">
        <v>1103</v>
      </c>
      <c r="AC9" s="1423" t="s">
        <v>1104</v>
      </c>
      <c r="AD9" s="1423" t="s">
        <v>1105</v>
      </c>
      <c r="AE9" s="1423" t="s">
        <v>1106</v>
      </c>
      <c r="AF9" s="1420"/>
    </row>
    <row r="10" customFormat="false" ht="23.25" hidden="false" customHeight="true" outlineLevel="0" collapsed="false">
      <c r="A10" s="1419" t="n">
        <v>2000</v>
      </c>
      <c r="B10" s="1051" t="s">
        <v>315</v>
      </c>
      <c r="C10" s="1051" t="s">
        <v>315</v>
      </c>
      <c r="D10" s="1051" t="s">
        <v>315</v>
      </c>
      <c r="E10" s="1051" t="s">
        <v>315</v>
      </c>
      <c r="F10" s="1051" t="s">
        <v>315</v>
      </c>
      <c r="G10" s="1051" t="s">
        <v>315</v>
      </c>
      <c r="H10" s="1051" t="s">
        <v>315</v>
      </c>
      <c r="I10" s="1424"/>
      <c r="J10" s="1051" t="s">
        <v>315</v>
      </c>
      <c r="K10" s="1051" t="s">
        <v>315</v>
      </c>
      <c r="L10" s="1051" t="s">
        <v>315</v>
      </c>
      <c r="M10" s="1051" t="s">
        <v>315</v>
      </c>
      <c r="N10" s="1051" t="s">
        <v>315</v>
      </c>
      <c r="O10" s="1051" t="s">
        <v>315</v>
      </c>
      <c r="P10" s="1425" t="n">
        <v>2000</v>
      </c>
      <c r="Q10" s="1418" t="n">
        <v>2000</v>
      </c>
      <c r="R10" s="1051" t="s">
        <v>315</v>
      </c>
      <c r="S10" s="1051" t="s">
        <v>315</v>
      </c>
      <c r="T10" s="1051" t="s">
        <v>315</v>
      </c>
      <c r="U10" s="1051" t="s">
        <v>315</v>
      </c>
      <c r="V10" s="1051" t="s">
        <v>315</v>
      </c>
      <c r="W10" s="1051" t="s">
        <v>315</v>
      </c>
      <c r="X10" s="1424"/>
      <c r="Y10" s="1424"/>
      <c r="Z10" s="1051" t="s">
        <v>315</v>
      </c>
      <c r="AA10" s="1051" t="s">
        <v>315</v>
      </c>
      <c r="AB10" s="1051" t="s">
        <v>315</v>
      </c>
      <c r="AC10" s="1051" t="s">
        <v>315</v>
      </c>
      <c r="AD10" s="1051" t="s">
        <v>315</v>
      </c>
      <c r="AE10" s="1051" t="s">
        <v>315</v>
      </c>
      <c r="AF10" s="1418" t="n">
        <v>2000</v>
      </c>
    </row>
    <row r="11" customFormat="false" ht="23.25" hidden="false" customHeight="true" outlineLevel="0" collapsed="false">
      <c r="A11" s="1419" t="n">
        <v>2001</v>
      </c>
      <c r="B11" s="1051" t="s">
        <v>315</v>
      </c>
      <c r="C11" s="1051" t="s">
        <v>315</v>
      </c>
      <c r="D11" s="1051" t="s">
        <v>315</v>
      </c>
      <c r="E11" s="1051" t="s">
        <v>315</v>
      </c>
      <c r="F11" s="1051" t="s">
        <v>315</v>
      </c>
      <c r="G11" s="1051" t="s">
        <v>315</v>
      </c>
      <c r="H11" s="1051" t="s">
        <v>315</v>
      </c>
      <c r="I11" s="1424"/>
      <c r="J11" s="1051" t="s">
        <v>315</v>
      </c>
      <c r="K11" s="1051" t="s">
        <v>315</v>
      </c>
      <c r="L11" s="1051" t="s">
        <v>315</v>
      </c>
      <c r="M11" s="1051" t="s">
        <v>315</v>
      </c>
      <c r="N11" s="1051" t="s">
        <v>315</v>
      </c>
      <c r="O11" s="1051" t="s">
        <v>315</v>
      </c>
      <c r="P11" s="1425" t="n">
        <v>2001</v>
      </c>
      <c r="Q11" s="1418" t="n">
        <v>2001</v>
      </c>
      <c r="R11" s="1051" t="s">
        <v>315</v>
      </c>
      <c r="S11" s="1051" t="s">
        <v>315</v>
      </c>
      <c r="T11" s="1051" t="s">
        <v>315</v>
      </c>
      <c r="U11" s="1051" t="s">
        <v>315</v>
      </c>
      <c r="V11" s="1051" t="s">
        <v>315</v>
      </c>
      <c r="W11" s="1051" t="s">
        <v>315</v>
      </c>
      <c r="X11" s="1424"/>
      <c r="Y11" s="1424"/>
      <c r="Z11" s="1051" t="s">
        <v>315</v>
      </c>
      <c r="AA11" s="1051" t="s">
        <v>315</v>
      </c>
      <c r="AB11" s="1051" t="s">
        <v>315</v>
      </c>
      <c r="AC11" s="1051" t="s">
        <v>315</v>
      </c>
      <c r="AD11" s="1051" t="s">
        <v>315</v>
      </c>
      <c r="AE11" s="1051" t="s">
        <v>315</v>
      </c>
      <c r="AF11" s="1418" t="n">
        <v>2001</v>
      </c>
    </row>
    <row r="12" customFormat="false" ht="23.25" hidden="false" customHeight="true" outlineLevel="0" collapsed="false">
      <c r="A12" s="1419" t="n">
        <v>2002</v>
      </c>
      <c r="B12" s="1051" t="s">
        <v>315</v>
      </c>
      <c r="C12" s="1051" t="s">
        <v>315</v>
      </c>
      <c r="D12" s="1051" t="s">
        <v>315</v>
      </c>
      <c r="E12" s="1051" t="s">
        <v>315</v>
      </c>
      <c r="F12" s="1051" t="s">
        <v>315</v>
      </c>
      <c r="G12" s="1051" t="s">
        <v>315</v>
      </c>
      <c r="H12" s="1051" t="s">
        <v>315</v>
      </c>
      <c r="I12" s="1424"/>
      <c r="J12" s="1051" t="s">
        <v>315</v>
      </c>
      <c r="K12" s="1051" t="s">
        <v>315</v>
      </c>
      <c r="L12" s="1051" t="s">
        <v>315</v>
      </c>
      <c r="M12" s="1051" t="s">
        <v>315</v>
      </c>
      <c r="N12" s="1051" t="s">
        <v>315</v>
      </c>
      <c r="O12" s="1051" t="s">
        <v>315</v>
      </c>
      <c r="P12" s="1425" t="n">
        <v>2002</v>
      </c>
      <c r="Q12" s="1418" t="n">
        <v>2002</v>
      </c>
      <c r="R12" s="1051" t="s">
        <v>315</v>
      </c>
      <c r="S12" s="1051" t="s">
        <v>315</v>
      </c>
      <c r="T12" s="1051" t="s">
        <v>315</v>
      </c>
      <c r="U12" s="1051" t="s">
        <v>315</v>
      </c>
      <c r="V12" s="1051" t="s">
        <v>315</v>
      </c>
      <c r="W12" s="1051" t="s">
        <v>315</v>
      </c>
      <c r="X12" s="1424"/>
      <c r="Y12" s="1424"/>
      <c r="Z12" s="1051" t="s">
        <v>315</v>
      </c>
      <c r="AA12" s="1051" t="s">
        <v>315</v>
      </c>
      <c r="AB12" s="1051" t="s">
        <v>315</v>
      </c>
      <c r="AC12" s="1051" t="s">
        <v>315</v>
      </c>
      <c r="AD12" s="1051" t="s">
        <v>315</v>
      </c>
      <c r="AE12" s="1051" t="s">
        <v>315</v>
      </c>
      <c r="AF12" s="1418" t="n">
        <v>2002</v>
      </c>
    </row>
    <row r="13" customFormat="false" ht="23.25" hidden="false" customHeight="true" outlineLevel="0" collapsed="false">
      <c r="A13" s="1419" t="n">
        <v>2003</v>
      </c>
      <c r="B13" s="1051" t="s">
        <v>315</v>
      </c>
      <c r="C13" s="1051" t="s">
        <v>315</v>
      </c>
      <c r="D13" s="1051" t="s">
        <v>315</v>
      </c>
      <c r="E13" s="1051" t="s">
        <v>315</v>
      </c>
      <c r="F13" s="1051" t="s">
        <v>315</v>
      </c>
      <c r="G13" s="1051" t="s">
        <v>315</v>
      </c>
      <c r="H13" s="1051" t="s">
        <v>315</v>
      </c>
      <c r="I13" s="1424"/>
      <c r="J13" s="1051" t="s">
        <v>315</v>
      </c>
      <c r="K13" s="1051" t="s">
        <v>315</v>
      </c>
      <c r="L13" s="1051" t="s">
        <v>315</v>
      </c>
      <c r="M13" s="1051" t="s">
        <v>315</v>
      </c>
      <c r="N13" s="1051" t="s">
        <v>315</v>
      </c>
      <c r="O13" s="1051" t="s">
        <v>315</v>
      </c>
      <c r="P13" s="1425" t="n">
        <v>2003</v>
      </c>
      <c r="Q13" s="1418" t="n">
        <v>2003</v>
      </c>
      <c r="R13" s="1051" t="s">
        <v>315</v>
      </c>
      <c r="S13" s="1051" t="s">
        <v>315</v>
      </c>
      <c r="T13" s="1051" t="s">
        <v>315</v>
      </c>
      <c r="U13" s="1051" t="s">
        <v>315</v>
      </c>
      <c r="V13" s="1051" t="s">
        <v>315</v>
      </c>
      <c r="W13" s="1051" t="s">
        <v>315</v>
      </c>
      <c r="X13" s="1424"/>
      <c r="Y13" s="1424"/>
      <c r="Z13" s="1051" t="s">
        <v>315</v>
      </c>
      <c r="AA13" s="1051" t="s">
        <v>315</v>
      </c>
      <c r="AB13" s="1051" t="s">
        <v>315</v>
      </c>
      <c r="AC13" s="1051" t="s">
        <v>315</v>
      </c>
      <c r="AD13" s="1051" t="s">
        <v>315</v>
      </c>
      <c r="AE13" s="1051" t="s">
        <v>315</v>
      </c>
      <c r="AF13" s="1418" t="n">
        <v>2003</v>
      </c>
    </row>
    <row r="14" customFormat="false" ht="23.25" hidden="false" customHeight="true" outlineLevel="0" collapsed="false">
      <c r="A14" s="1419" t="n">
        <v>2004</v>
      </c>
      <c r="B14" s="1051" t="s">
        <v>315</v>
      </c>
      <c r="C14" s="1051" t="s">
        <v>315</v>
      </c>
      <c r="D14" s="1051" t="s">
        <v>315</v>
      </c>
      <c r="E14" s="1051" t="s">
        <v>315</v>
      </c>
      <c r="F14" s="1051" t="s">
        <v>315</v>
      </c>
      <c r="G14" s="1051" t="s">
        <v>315</v>
      </c>
      <c r="H14" s="1051" t="s">
        <v>315</v>
      </c>
      <c r="I14" s="1424"/>
      <c r="J14" s="1051" t="s">
        <v>315</v>
      </c>
      <c r="K14" s="1051" t="s">
        <v>315</v>
      </c>
      <c r="L14" s="1051" t="s">
        <v>315</v>
      </c>
      <c r="M14" s="1051" t="s">
        <v>315</v>
      </c>
      <c r="N14" s="1051" t="s">
        <v>315</v>
      </c>
      <c r="O14" s="1051" t="s">
        <v>315</v>
      </c>
      <c r="P14" s="1425" t="n">
        <v>2004</v>
      </c>
      <c r="Q14" s="1418" t="n">
        <v>2004</v>
      </c>
      <c r="R14" s="1051" t="s">
        <v>315</v>
      </c>
      <c r="S14" s="1051" t="s">
        <v>315</v>
      </c>
      <c r="T14" s="1051" t="s">
        <v>315</v>
      </c>
      <c r="U14" s="1051" t="s">
        <v>315</v>
      </c>
      <c r="V14" s="1051" t="s">
        <v>315</v>
      </c>
      <c r="W14" s="1051" t="s">
        <v>315</v>
      </c>
      <c r="X14" s="1424"/>
      <c r="Y14" s="1424"/>
      <c r="Z14" s="1051" t="s">
        <v>315</v>
      </c>
      <c r="AA14" s="1051" t="s">
        <v>315</v>
      </c>
      <c r="AB14" s="1051" t="s">
        <v>315</v>
      </c>
      <c r="AC14" s="1051" t="s">
        <v>315</v>
      </c>
      <c r="AD14" s="1051" t="s">
        <v>315</v>
      </c>
      <c r="AE14" s="1051" t="s">
        <v>315</v>
      </c>
      <c r="AF14" s="1418" t="n">
        <v>2004</v>
      </c>
    </row>
    <row r="15" customFormat="false" ht="23.25" hidden="false" customHeight="true" outlineLevel="0" collapsed="false">
      <c r="A15" s="1419" t="n">
        <v>2005</v>
      </c>
      <c r="B15" s="1051" t="s">
        <v>315</v>
      </c>
      <c r="C15" s="1051" t="s">
        <v>315</v>
      </c>
      <c r="D15" s="1051" t="s">
        <v>315</v>
      </c>
      <c r="E15" s="1051" t="s">
        <v>315</v>
      </c>
      <c r="F15" s="1051" t="s">
        <v>315</v>
      </c>
      <c r="G15" s="1051" t="s">
        <v>315</v>
      </c>
      <c r="H15" s="1051" t="s">
        <v>315</v>
      </c>
      <c r="I15" s="1424"/>
      <c r="J15" s="1051" t="s">
        <v>315</v>
      </c>
      <c r="K15" s="1051" t="s">
        <v>315</v>
      </c>
      <c r="L15" s="1051" t="s">
        <v>315</v>
      </c>
      <c r="M15" s="1051" t="s">
        <v>315</v>
      </c>
      <c r="N15" s="1051" t="s">
        <v>315</v>
      </c>
      <c r="O15" s="1051" t="s">
        <v>315</v>
      </c>
      <c r="P15" s="1425" t="n">
        <v>2005</v>
      </c>
      <c r="Q15" s="1418" t="n">
        <v>2005</v>
      </c>
      <c r="R15" s="1051" t="s">
        <v>315</v>
      </c>
      <c r="S15" s="1051" t="s">
        <v>315</v>
      </c>
      <c r="T15" s="1051" t="s">
        <v>315</v>
      </c>
      <c r="U15" s="1051" t="s">
        <v>315</v>
      </c>
      <c r="V15" s="1051" t="s">
        <v>315</v>
      </c>
      <c r="W15" s="1051" t="s">
        <v>315</v>
      </c>
      <c r="X15" s="1424"/>
      <c r="Y15" s="1424"/>
      <c r="Z15" s="1051" t="s">
        <v>315</v>
      </c>
      <c r="AA15" s="1051" t="s">
        <v>315</v>
      </c>
      <c r="AB15" s="1051" t="s">
        <v>315</v>
      </c>
      <c r="AC15" s="1051" t="s">
        <v>315</v>
      </c>
      <c r="AD15" s="1051" t="s">
        <v>315</v>
      </c>
      <c r="AE15" s="1051" t="s">
        <v>315</v>
      </c>
      <c r="AF15" s="1418" t="n">
        <v>2005</v>
      </c>
    </row>
    <row r="16" customFormat="false" ht="23.25" hidden="false" customHeight="true" outlineLevel="0" collapsed="false">
      <c r="A16" s="1426" t="n">
        <v>2006</v>
      </c>
      <c r="B16" s="1427" t="n">
        <v>1527</v>
      </c>
      <c r="C16" s="1427" t="n">
        <v>976</v>
      </c>
      <c r="D16" s="1427" t="n">
        <v>75</v>
      </c>
      <c r="E16" s="1427" t="n">
        <v>51</v>
      </c>
      <c r="F16" s="1427" t="n">
        <v>15</v>
      </c>
      <c r="G16" s="1427" t="n">
        <v>142</v>
      </c>
      <c r="H16" s="1428"/>
      <c r="I16" s="1428"/>
      <c r="J16" s="1427" t="n">
        <v>40</v>
      </c>
      <c r="K16" s="1427" t="n">
        <v>8</v>
      </c>
      <c r="L16" s="1427" t="n">
        <v>46</v>
      </c>
      <c r="M16" s="1427" t="n">
        <v>96</v>
      </c>
      <c r="N16" s="1427" t="n">
        <v>1</v>
      </c>
      <c r="O16" s="1427" t="n">
        <v>77</v>
      </c>
      <c r="P16" s="1429" t="s">
        <v>871</v>
      </c>
      <c r="Q16" s="1430" t="n">
        <v>2006</v>
      </c>
      <c r="R16" s="1431" t="n">
        <v>159</v>
      </c>
      <c r="S16" s="1431" t="n">
        <v>91</v>
      </c>
      <c r="T16" s="1431" t="n">
        <v>29</v>
      </c>
      <c r="U16" s="1431" t="n">
        <v>5</v>
      </c>
      <c r="V16" s="1431" t="n">
        <v>162</v>
      </c>
      <c r="W16" s="1431" t="n">
        <v>11</v>
      </c>
      <c r="X16" s="1432"/>
      <c r="Y16" s="1432"/>
      <c r="Z16" s="1431" t="s">
        <v>62</v>
      </c>
      <c r="AA16" s="1431" t="n">
        <v>88</v>
      </c>
      <c r="AB16" s="1431" t="n">
        <v>4</v>
      </c>
      <c r="AC16" s="1431" t="n">
        <v>1</v>
      </c>
      <c r="AD16" s="1431" t="n">
        <v>9</v>
      </c>
      <c r="AE16" s="1431" t="n">
        <v>182</v>
      </c>
      <c r="AF16" s="1430" t="n">
        <v>2006</v>
      </c>
    </row>
    <row r="17" customFormat="false" ht="3" hidden="false" customHeight="true" outlineLevel="0" collapsed="false">
      <c r="A17" s="1433"/>
      <c r="B17" s="1409"/>
      <c r="C17" s="1409"/>
      <c r="D17" s="1409"/>
      <c r="E17" s="1409"/>
      <c r="F17" s="1409"/>
      <c r="G17" s="1409"/>
      <c r="H17" s="1394"/>
      <c r="I17" s="1394"/>
      <c r="J17" s="1409"/>
      <c r="K17" s="1409"/>
      <c r="L17" s="1434"/>
      <c r="M17" s="1434"/>
      <c r="N17" s="1409"/>
      <c r="O17" s="1409"/>
      <c r="P17" s="1435"/>
      <c r="Q17" s="1433"/>
      <c r="R17" s="1409"/>
      <c r="S17" s="1409"/>
      <c r="T17" s="1409"/>
      <c r="U17" s="1409"/>
      <c r="V17" s="1409"/>
      <c r="W17" s="1409"/>
      <c r="X17" s="1394"/>
      <c r="Y17" s="1394"/>
      <c r="Z17" s="1409" t="s">
        <v>1107</v>
      </c>
      <c r="AA17" s="1409"/>
      <c r="AB17" s="1409"/>
      <c r="AC17" s="1409"/>
      <c r="AD17" s="1409"/>
      <c r="AE17" s="1409"/>
      <c r="AF17" s="1435"/>
    </row>
    <row r="18" customFormat="false" ht="16.5" hidden="false" customHeight="true" outlineLevel="0" collapsed="false">
      <c r="A18" s="1436" t="s">
        <v>203</v>
      </c>
      <c r="J18" s="863" t="s">
        <v>204</v>
      </c>
      <c r="K18" s="1096"/>
      <c r="L18" s="1096"/>
      <c r="Q18" s="1436" t="s">
        <v>203</v>
      </c>
      <c r="Z18" s="863" t="s">
        <v>523</v>
      </c>
      <c r="AA18" s="1096"/>
      <c r="AB18" s="1096"/>
    </row>
  </sheetData>
  <mergeCells count="25">
    <mergeCell ref="A3:G3"/>
    <mergeCell ref="J3:P3"/>
    <mergeCell ref="Q3:W3"/>
    <mergeCell ref="Z3:AF3"/>
    <mergeCell ref="A6:A9"/>
    <mergeCell ref="B6:B9"/>
    <mergeCell ref="D6:D7"/>
    <mergeCell ref="G6:G7"/>
    <mergeCell ref="J6:J7"/>
    <mergeCell ref="K6:K7"/>
    <mergeCell ref="L6:L7"/>
    <mergeCell ref="M6:M7"/>
    <mergeCell ref="P6:P9"/>
    <mergeCell ref="Q6:Q9"/>
    <mergeCell ref="R6:R9"/>
    <mergeCell ref="S6:S9"/>
    <mergeCell ref="Z6:Z9"/>
    <mergeCell ref="AB6:AB7"/>
    <mergeCell ref="AC6:AC7"/>
    <mergeCell ref="AD6:AD7"/>
    <mergeCell ref="AE6:AE7"/>
    <mergeCell ref="AF6:AF9"/>
    <mergeCell ref="D8:D9"/>
    <mergeCell ref="K8:K9"/>
    <mergeCell ref="M8:M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6" activeCellId="0" sqref="K16"/>
    </sheetView>
  </sheetViews>
  <sheetFormatPr defaultColWidth="7.9921875" defaultRowHeight="12" zeroHeight="false" outlineLevelRow="0" outlineLevelCol="0"/>
  <cols>
    <col collapsed="false" customWidth="true" hidden="false" outlineLevel="0" max="1" min="1" style="1096" width="8.99"/>
    <col collapsed="false" customWidth="false" hidden="false" outlineLevel="0" max="2" min="2" style="1096" width="7.99"/>
    <col collapsed="false" customWidth="true" hidden="false" outlineLevel="0" max="3" min="3" style="1096" width="8.55"/>
    <col collapsed="false" customWidth="true" hidden="false" outlineLevel="0" max="5" min="4" style="1096" width="8.32"/>
    <col collapsed="false" customWidth="true" hidden="false" outlineLevel="0" max="6" min="6" style="1096" width="8.66"/>
    <col collapsed="false" customWidth="true" hidden="false" outlineLevel="0" max="7" min="7" style="1096" width="7.33"/>
    <col collapsed="false" customWidth="true" hidden="false" outlineLevel="0" max="8" min="8" style="1096" width="7.21"/>
    <col collapsed="false" customWidth="true" hidden="false" outlineLevel="0" max="10" min="9" style="1096" width="2.33"/>
    <col collapsed="false" customWidth="true" hidden="false" outlineLevel="0" max="11" min="11" style="1096" width="5.55"/>
    <col collapsed="false" customWidth="true" hidden="false" outlineLevel="0" max="12" min="12" style="1096" width="7.66"/>
    <col collapsed="false" customWidth="true" hidden="false" outlineLevel="0" max="14" min="13" style="1096" width="5.88"/>
    <col collapsed="false" customWidth="true" hidden="false" outlineLevel="0" max="15" min="15" style="1096" width="7.1"/>
    <col collapsed="false" customWidth="true" hidden="false" outlineLevel="0" max="16" min="16" style="1096" width="6.55"/>
    <col collapsed="false" customWidth="true" hidden="false" outlineLevel="0" max="17" min="17" style="1096" width="5.44"/>
    <col collapsed="false" customWidth="true" hidden="false" outlineLevel="0" max="18" min="18" style="1096" width="5.1"/>
    <col collapsed="false" customWidth="true" hidden="false" outlineLevel="0" max="19" min="19" style="1096" width="5.88"/>
    <col collapsed="false" customWidth="true" hidden="false" outlineLevel="0" max="20" min="20" style="1096" width="9.88"/>
    <col collapsed="false" customWidth="true" hidden="false" outlineLevel="0" max="22" min="21" style="1096" width="0.44"/>
    <col collapsed="false" customWidth="true" hidden="false" outlineLevel="0" max="27" min="23" style="1096" width="0.99"/>
    <col collapsed="false" customWidth="false" hidden="false" outlineLevel="0" max="257" min="28" style="1096" width="7.99"/>
  </cols>
  <sheetData>
    <row r="1" customFormat="false" ht="12" hidden="false" customHeight="false" outlineLevel="0" collapsed="false">
      <c r="A1" s="1437" t="s">
        <v>88</v>
      </c>
      <c r="T1" s="1438" t="s">
        <v>89</v>
      </c>
    </row>
    <row r="3" s="1440" customFormat="true" ht="18.75" hidden="false" customHeight="false" outlineLevel="0" collapsed="false">
      <c r="A3" s="1439" t="s">
        <v>1108</v>
      </c>
      <c r="B3" s="1439"/>
      <c r="C3" s="1439"/>
      <c r="D3" s="1439"/>
      <c r="E3" s="1439"/>
      <c r="F3" s="1439"/>
      <c r="G3" s="1439"/>
      <c r="H3" s="1439"/>
      <c r="K3" s="1439" t="s">
        <v>1109</v>
      </c>
      <c r="L3" s="1439"/>
      <c r="M3" s="1439"/>
      <c r="N3" s="1439"/>
      <c r="O3" s="1439"/>
      <c r="P3" s="1439"/>
      <c r="Q3" s="1439"/>
      <c r="R3" s="1439"/>
      <c r="S3" s="1439"/>
      <c r="T3" s="1439"/>
    </row>
    <row r="5" customFormat="false" ht="12.75" hidden="false" customHeight="false" outlineLevel="0" collapsed="false">
      <c r="A5" s="1441" t="s">
        <v>332</v>
      </c>
      <c r="B5" s="1442"/>
      <c r="C5" s="1442"/>
      <c r="D5" s="1442"/>
      <c r="E5" s="1442"/>
      <c r="F5" s="1442"/>
      <c r="G5" s="1442"/>
      <c r="H5" s="1442"/>
      <c r="K5" s="1442"/>
      <c r="L5" s="1442"/>
      <c r="M5" s="1442"/>
      <c r="N5" s="1442"/>
      <c r="O5" s="1442"/>
      <c r="P5" s="1442"/>
      <c r="Q5" s="1442"/>
      <c r="R5" s="1442"/>
      <c r="S5" s="1443"/>
      <c r="T5" s="1443" t="s">
        <v>333</v>
      </c>
    </row>
    <row r="6" customFormat="false" ht="22.5" hidden="false" customHeight="true" outlineLevel="0" collapsed="false">
      <c r="A6" s="1444" t="s">
        <v>169</v>
      </c>
      <c r="B6" s="1445" t="s">
        <v>1110</v>
      </c>
      <c r="C6" s="1445" t="s">
        <v>1111</v>
      </c>
      <c r="D6" s="1446" t="s">
        <v>1112</v>
      </c>
      <c r="E6" s="1446"/>
      <c r="F6" s="1446"/>
      <c r="G6" s="1446"/>
      <c r="H6" s="1446"/>
      <c r="I6" s="1447"/>
      <c r="J6" s="1447"/>
      <c r="K6" s="1446" t="s">
        <v>1113</v>
      </c>
      <c r="L6" s="1446"/>
      <c r="M6" s="1446"/>
      <c r="N6" s="1446"/>
      <c r="O6" s="1446"/>
      <c r="P6" s="1446"/>
      <c r="Q6" s="1446"/>
      <c r="R6" s="1446"/>
      <c r="S6" s="1446"/>
      <c r="T6" s="1448" t="s">
        <v>16</v>
      </c>
    </row>
    <row r="7" customFormat="false" ht="12" hidden="false" customHeight="false" outlineLevel="0" collapsed="false">
      <c r="A7" s="1444"/>
      <c r="B7" s="1445"/>
      <c r="C7" s="1445"/>
      <c r="D7" s="1449" t="s">
        <v>1114</v>
      </c>
      <c r="E7" s="1449" t="s">
        <v>1115</v>
      </c>
      <c r="F7" s="1449" t="s">
        <v>1116</v>
      </c>
      <c r="G7" s="1449" t="s">
        <v>1117</v>
      </c>
      <c r="H7" s="1449" t="s">
        <v>433</v>
      </c>
      <c r="I7" s="1447"/>
      <c r="J7" s="1447"/>
      <c r="K7" s="1449" t="s">
        <v>1114</v>
      </c>
      <c r="L7" s="1449" t="s">
        <v>1118</v>
      </c>
      <c r="M7" s="1450" t="s">
        <v>1119</v>
      </c>
      <c r="N7" s="1450" t="s">
        <v>1118</v>
      </c>
      <c r="O7" s="1450" t="s">
        <v>1120</v>
      </c>
      <c r="P7" s="1449" t="s">
        <v>1121</v>
      </c>
      <c r="Q7" s="1449" t="s">
        <v>1122</v>
      </c>
      <c r="R7" s="1449" t="s">
        <v>1119</v>
      </c>
      <c r="S7" s="1450" t="s">
        <v>1123</v>
      </c>
      <c r="T7" s="1448"/>
    </row>
    <row r="8" customFormat="false" ht="13.5" hidden="false" customHeight="true" outlineLevel="0" collapsed="false">
      <c r="A8" s="1444"/>
      <c r="B8" s="1451" t="s">
        <v>33</v>
      </c>
      <c r="C8" s="1451" t="s">
        <v>1124</v>
      </c>
      <c r="D8" s="1449"/>
      <c r="E8" s="1449"/>
      <c r="F8" s="1449"/>
      <c r="G8" s="1449"/>
      <c r="H8" s="1449"/>
      <c r="I8" s="1447"/>
      <c r="J8" s="1447"/>
      <c r="K8" s="1449"/>
      <c r="L8" s="1449"/>
      <c r="M8" s="1446" t="s">
        <v>1125</v>
      </c>
      <c r="N8" s="1446" t="s">
        <v>1125</v>
      </c>
      <c r="O8" s="1446" t="s">
        <v>1125</v>
      </c>
      <c r="P8" s="1452" t="s">
        <v>1125</v>
      </c>
      <c r="Q8" s="1452" t="s">
        <v>1125</v>
      </c>
      <c r="R8" s="1449"/>
      <c r="S8" s="1446" t="s">
        <v>1125</v>
      </c>
      <c r="T8" s="1448"/>
    </row>
    <row r="9" customFormat="false" ht="23.25" hidden="false" customHeight="true" outlineLevel="0" collapsed="false">
      <c r="A9" s="1444"/>
      <c r="B9" s="1451"/>
      <c r="C9" s="1451"/>
      <c r="D9" s="1451" t="s">
        <v>33</v>
      </c>
      <c r="E9" s="1451" t="s">
        <v>1126</v>
      </c>
      <c r="F9" s="1453" t="s">
        <v>1127</v>
      </c>
      <c r="G9" s="1451" t="s">
        <v>1128</v>
      </c>
      <c r="H9" s="1453" t="s">
        <v>37</v>
      </c>
      <c r="I9" s="1447"/>
      <c r="J9" s="1447"/>
      <c r="K9" s="1451" t="s">
        <v>33</v>
      </c>
      <c r="L9" s="1454" t="s">
        <v>1129</v>
      </c>
      <c r="M9" s="1455" t="s">
        <v>1130</v>
      </c>
      <c r="N9" s="1455" t="s">
        <v>1131</v>
      </c>
      <c r="O9" s="1455" t="s">
        <v>1132</v>
      </c>
      <c r="P9" s="1454" t="s">
        <v>1133</v>
      </c>
      <c r="Q9" s="1454" t="s">
        <v>1134</v>
      </c>
      <c r="R9" s="1451" t="s">
        <v>1135</v>
      </c>
      <c r="S9" s="1455" t="s">
        <v>1136</v>
      </c>
      <c r="T9" s="1448"/>
    </row>
    <row r="10" customFormat="false" ht="24.75" hidden="false" customHeight="true" outlineLevel="0" collapsed="false">
      <c r="A10" s="1456" t="n">
        <v>2004</v>
      </c>
      <c r="B10" s="1051" t="s">
        <v>315</v>
      </c>
      <c r="C10" s="1051" t="s">
        <v>315</v>
      </c>
      <c r="D10" s="1051" t="s">
        <v>315</v>
      </c>
      <c r="E10" s="1051" t="s">
        <v>315</v>
      </c>
      <c r="F10" s="1051" t="s">
        <v>315</v>
      </c>
      <c r="G10" s="1051" t="s">
        <v>315</v>
      </c>
      <c r="H10" s="1051" t="s">
        <v>315</v>
      </c>
      <c r="I10" s="1457"/>
      <c r="J10" s="1457"/>
      <c r="K10" s="1051" t="s">
        <v>315</v>
      </c>
      <c r="L10" s="1051" t="s">
        <v>315</v>
      </c>
      <c r="M10" s="1051" t="s">
        <v>315</v>
      </c>
      <c r="N10" s="1051" t="s">
        <v>315</v>
      </c>
      <c r="O10" s="1051" t="s">
        <v>315</v>
      </c>
      <c r="P10" s="1051" t="s">
        <v>315</v>
      </c>
      <c r="Q10" s="1051" t="s">
        <v>315</v>
      </c>
      <c r="R10" s="1051" t="s">
        <v>315</v>
      </c>
      <c r="S10" s="1051" t="s">
        <v>315</v>
      </c>
      <c r="T10" s="1458" t="n">
        <v>2004</v>
      </c>
    </row>
    <row r="11" customFormat="false" ht="24.75" hidden="false" customHeight="true" outlineLevel="0" collapsed="false">
      <c r="A11" s="1456" t="n">
        <v>2005</v>
      </c>
      <c r="B11" s="1051" t="s">
        <v>315</v>
      </c>
      <c r="C11" s="1051" t="s">
        <v>315</v>
      </c>
      <c r="D11" s="1051" t="s">
        <v>315</v>
      </c>
      <c r="E11" s="1051" t="s">
        <v>315</v>
      </c>
      <c r="F11" s="1051" t="s">
        <v>315</v>
      </c>
      <c r="G11" s="1051" t="s">
        <v>315</v>
      </c>
      <c r="H11" s="1051" t="s">
        <v>315</v>
      </c>
      <c r="I11" s="1457"/>
      <c r="J11" s="1457"/>
      <c r="K11" s="1051" t="s">
        <v>315</v>
      </c>
      <c r="L11" s="1051" t="s">
        <v>315</v>
      </c>
      <c r="M11" s="1051" t="s">
        <v>315</v>
      </c>
      <c r="N11" s="1051" t="s">
        <v>315</v>
      </c>
      <c r="O11" s="1051" t="s">
        <v>315</v>
      </c>
      <c r="P11" s="1051" t="s">
        <v>315</v>
      </c>
      <c r="Q11" s="1051" t="s">
        <v>315</v>
      </c>
      <c r="R11" s="1051" t="s">
        <v>315</v>
      </c>
      <c r="S11" s="1051" t="s">
        <v>315</v>
      </c>
      <c r="T11" s="1458" t="n">
        <v>2005</v>
      </c>
    </row>
    <row r="12" customFormat="false" ht="24.75" hidden="false" customHeight="true" outlineLevel="0" collapsed="false">
      <c r="A12" s="1459" t="n">
        <v>2006</v>
      </c>
      <c r="B12" s="1460" t="n">
        <v>502</v>
      </c>
      <c r="C12" s="1461" t="s">
        <v>62</v>
      </c>
      <c r="D12" s="1460" t="n">
        <v>122</v>
      </c>
      <c r="E12" s="1460" t="n">
        <v>68</v>
      </c>
      <c r="F12" s="1461" t="s">
        <v>62</v>
      </c>
      <c r="G12" s="1460" t="n">
        <v>5</v>
      </c>
      <c r="H12" s="1460" t="n">
        <v>49</v>
      </c>
      <c r="I12" s="1462"/>
      <c r="J12" s="1462"/>
      <c r="K12" s="1460" t="n">
        <v>506</v>
      </c>
      <c r="L12" s="1461" t="n">
        <v>4</v>
      </c>
      <c r="M12" s="1461" t="n">
        <v>76</v>
      </c>
      <c r="N12" s="1461" t="n">
        <v>97</v>
      </c>
      <c r="O12" s="1461" t="n">
        <v>69</v>
      </c>
      <c r="P12" s="1461" t="s">
        <v>62</v>
      </c>
      <c r="Q12" s="1461" t="n">
        <v>131</v>
      </c>
      <c r="R12" s="1461" t="n">
        <v>3</v>
      </c>
      <c r="S12" s="1461" t="s">
        <v>62</v>
      </c>
      <c r="T12" s="1463" t="n">
        <v>2006</v>
      </c>
    </row>
    <row r="13" customFormat="false" ht="0.75" hidden="false" customHeight="true" outlineLevel="0" collapsed="false">
      <c r="A13" s="1464"/>
      <c r="B13" s="1465"/>
      <c r="C13" s="1465"/>
      <c r="D13" s="1465"/>
      <c r="E13" s="1465"/>
      <c r="F13" s="1465"/>
      <c r="G13" s="1360"/>
      <c r="H13" s="1465"/>
      <c r="I13" s="1465"/>
      <c r="J13" s="1465"/>
      <c r="K13" s="1465"/>
      <c r="L13" s="1466"/>
      <c r="M13" s="1466"/>
      <c r="N13" s="1466"/>
      <c r="O13" s="1466"/>
      <c r="P13" s="1360"/>
      <c r="Q13" s="1466"/>
      <c r="R13" s="1466"/>
      <c r="S13" s="1360"/>
      <c r="T13" s="1467"/>
    </row>
    <row r="14" customFormat="false" ht="3" hidden="false" customHeight="true" outlineLevel="0" collapsed="false">
      <c r="A14" s="1468"/>
      <c r="B14" s="1442"/>
      <c r="C14" s="1442"/>
      <c r="D14" s="1442"/>
      <c r="E14" s="1442"/>
      <c r="F14" s="1442"/>
      <c r="G14" s="1442"/>
      <c r="H14" s="1442"/>
      <c r="K14" s="1442"/>
      <c r="L14" s="1442"/>
      <c r="M14" s="1442"/>
      <c r="N14" s="1442"/>
      <c r="O14" s="1442"/>
      <c r="P14" s="1442"/>
      <c r="Q14" s="1442"/>
      <c r="R14" s="1442"/>
      <c r="S14" s="1469"/>
      <c r="T14" s="1470"/>
    </row>
    <row r="15" customFormat="false" ht="3" hidden="false" customHeight="true" outlineLevel="0" collapsed="false">
      <c r="A15" s="1471"/>
      <c r="T15" s="1472"/>
    </row>
    <row r="16" customFormat="false" ht="12" hidden="false" customHeight="false" outlineLevel="0" collapsed="false">
      <c r="A16" s="1473" t="s">
        <v>203</v>
      </c>
      <c r="K16" s="863" t="s">
        <v>204</v>
      </c>
    </row>
    <row r="17" customFormat="false" ht="12" hidden="false" customHeight="false" outlineLevel="0" collapsed="false">
      <c r="A17" s="1474"/>
    </row>
    <row r="18" customFormat="false" ht="12" hidden="false" customHeight="false" outlineLevel="0" collapsed="false">
      <c r="A18" s="1474"/>
    </row>
    <row r="19" customFormat="false" ht="12" hidden="false" customHeight="false" outlineLevel="0" collapsed="false">
      <c r="A19" s="1474"/>
    </row>
    <row r="20" customFormat="false" ht="12" hidden="false" customHeight="false" outlineLevel="0" collapsed="false">
      <c r="A20" s="1474"/>
    </row>
    <row r="21" customFormat="false" ht="12" hidden="false" customHeight="false" outlineLevel="0" collapsed="false">
      <c r="A21" s="1474"/>
    </row>
    <row r="22" customFormat="false" ht="12" hidden="false" customHeight="false" outlineLevel="0" collapsed="false">
      <c r="A22" s="1474"/>
    </row>
    <row r="23" customFormat="false" ht="12" hidden="false" customHeight="false" outlineLevel="0" collapsed="false">
      <c r="A23" s="1474"/>
    </row>
  </sheetData>
  <mergeCells count="18">
    <mergeCell ref="A3:H3"/>
    <mergeCell ref="K3:T3"/>
    <mergeCell ref="A6:A9"/>
    <mergeCell ref="B6:B7"/>
    <mergeCell ref="C6:C7"/>
    <mergeCell ref="D6:H6"/>
    <mergeCell ref="K6:S6"/>
    <mergeCell ref="T6:T9"/>
    <mergeCell ref="D7:D8"/>
    <mergeCell ref="E7:E8"/>
    <mergeCell ref="F7:F8"/>
    <mergeCell ref="G7:G8"/>
    <mergeCell ref="H7:H8"/>
    <mergeCell ref="K7:K8"/>
    <mergeCell ref="L7:L8"/>
    <mergeCell ref="R7:R8"/>
    <mergeCell ref="B8:B9"/>
    <mergeCell ref="C8:C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H36" activeCellId="0" sqref="H3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475" width="9.55"/>
    <col collapsed="false" customWidth="true" hidden="false" outlineLevel="0" max="2" min="2" style="1475" width="13.88"/>
    <col collapsed="false" customWidth="true" hidden="false" outlineLevel="0" max="4" min="3" style="1475" width="13.66"/>
    <col collapsed="false" customWidth="true" hidden="false" outlineLevel="0" max="5" min="5" style="1475" width="14.33"/>
    <col collapsed="false" customWidth="true" hidden="false" outlineLevel="0" max="6" min="6" style="1476" width="0.55"/>
    <col collapsed="false" customWidth="true" hidden="false" outlineLevel="0" max="7" min="7" style="1476" width="3.88"/>
    <col collapsed="false" customWidth="true" hidden="false" outlineLevel="0" max="8" min="8" style="1475" width="13.88"/>
    <col collapsed="false" customWidth="true" hidden="false" outlineLevel="0" max="9" min="9" style="1475" width="13.99"/>
    <col collapsed="false" customWidth="true" hidden="false" outlineLevel="0" max="10" min="10" style="1475" width="13.88"/>
    <col collapsed="false" customWidth="true" hidden="false" outlineLevel="0" max="11" min="11" style="1475" width="13.99"/>
    <col collapsed="false" customWidth="true" hidden="false" outlineLevel="0" max="12" min="12" style="1477" width="9.55"/>
    <col collapsed="false" customWidth="true" hidden="false" outlineLevel="0" max="13" min="13" style="1478" width="0.32"/>
    <col collapsed="false" customWidth="true" hidden="false" outlineLevel="0" max="14" min="14" style="1478" width="0.77"/>
    <col collapsed="false" customWidth="false" hidden="false" outlineLevel="0" max="257" min="15" style="1478" width="7.99"/>
  </cols>
  <sheetData>
    <row r="1" s="1483" customFormat="true" ht="14.25" hidden="false" customHeight="true" outlineLevel="0" collapsed="false">
      <c r="A1" s="1479" t="s">
        <v>88</v>
      </c>
      <c r="B1" s="1480"/>
      <c r="C1" s="1480"/>
      <c r="D1" s="1480"/>
      <c r="E1" s="1480"/>
      <c r="F1" s="1481"/>
      <c r="G1" s="1481"/>
      <c r="H1" s="1480"/>
      <c r="I1" s="1480"/>
      <c r="J1" s="1480"/>
      <c r="K1" s="1480"/>
      <c r="L1" s="1482" t="s">
        <v>89</v>
      </c>
    </row>
    <row r="2" s="1486" customFormat="true" ht="14.25" hidden="false" customHeight="true" outlineLevel="0" collapsed="false">
      <c r="A2" s="1484"/>
      <c r="B2" s="1484"/>
      <c r="C2" s="1484"/>
      <c r="D2" s="1484"/>
      <c r="E2" s="1484"/>
      <c r="F2" s="1485"/>
      <c r="G2" s="1485"/>
      <c r="H2" s="1484"/>
      <c r="I2" s="1484"/>
      <c r="J2" s="1484"/>
      <c r="K2" s="1484"/>
      <c r="L2" s="1477"/>
    </row>
    <row r="3" s="1490" customFormat="true" ht="21" hidden="false" customHeight="true" outlineLevel="0" collapsed="false">
      <c r="A3" s="1487" t="s">
        <v>1137</v>
      </c>
      <c r="B3" s="1487"/>
      <c r="C3" s="1487"/>
      <c r="D3" s="1487"/>
      <c r="E3" s="1487"/>
      <c r="F3" s="1488"/>
      <c r="G3" s="1488"/>
      <c r="H3" s="1489" t="s">
        <v>1138</v>
      </c>
      <c r="I3" s="1489"/>
      <c r="J3" s="1489"/>
      <c r="K3" s="1489"/>
      <c r="L3" s="1489"/>
    </row>
    <row r="4" s="1486" customFormat="true" ht="14.25" hidden="false" customHeight="true" outlineLevel="0" collapsed="false">
      <c r="A4" s="1491"/>
      <c r="B4" s="1491"/>
      <c r="C4" s="1491"/>
      <c r="D4" s="1491"/>
      <c r="E4" s="1491"/>
      <c r="F4" s="1485"/>
      <c r="G4" s="1485"/>
      <c r="H4" s="1492"/>
      <c r="I4" s="1492"/>
      <c r="J4" s="1491"/>
      <c r="K4" s="1491"/>
      <c r="L4" s="1493"/>
    </row>
    <row r="5" s="1486" customFormat="true" ht="14.25" hidden="false" customHeight="true" outlineLevel="0" collapsed="false">
      <c r="A5" s="1494" t="s">
        <v>1139</v>
      </c>
      <c r="B5" s="1495"/>
      <c r="C5" s="1495"/>
      <c r="D5" s="1495"/>
      <c r="E5" s="1495"/>
      <c r="F5" s="1485"/>
      <c r="G5" s="1485"/>
      <c r="H5" s="1496"/>
      <c r="I5" s="1496"/>
      <c r="J5" s="1496"/>
      <c r="K5" s="1496"/>
      <c r="L5" s="1497" t="s">
        <v>1140</v>
      </c>
    </row>
    <row r="6" s="1486" customFormat="true" ht="14.25" hidden="false" customHeight="true" outlineLevel="0" collapsed="false">
      <c r="A6" s="1498" t="s">
        <v>1141</v>
      </c>
      <c r="B6" s="1499" t="s">
        <v>1142</v>
      </c>
      <c r="C6" s="1499"/>
      <c r="D6" s="1499" t="s">
        <v>1143</v>
      </c>
      <c r="E6" s="1499"/>
      <c r="F6" s="1500"/>
      <c r="G6" s="1501"/>
      <c r="H6" s="1499" t="s">
        <v>1144</v>
      </c>
      <c r="I6" s="1499"/>
      <c r="J6" s="1499" t="s">
        <v>1145</v>
      </c>
      <c r="K6" s="1499"/>
      <c r="L6" s="1502" t="s">
        <v>16</v>
      </c>
    </row>
    <row r="7" s="1486" customFormat="true" ht="14.25" hidden="false" customHeight="true" outlineLevel="0" collapsed="false">
      <c r="A7" s="1498"/>
      <c r="B7" s="1499"/>
      <c r="C7" s="1499"/>
      <c r="D7" s="1499"/>
      <c r="E7" s="1499"/>
      <c r="F7" s="1500"/>
      <c r="G7" s="1501"/>
      <c r="H7" s="1499"/>
      <c r="I7" s="1499"/>
      <c r="J7" s="1499"/>
      <c r="K7" s="1499"/>
      <c r="L7" s="1502"/>
    </row>
    <row r="8" s="1486" customFormat="true" ht="2.25" hidden="false" customHeight="true" outlineLevel="0" collapsed="false">
      <c r="A8" s="1498"/>
      <c r="B8" s="1499"/>
      <c r="C8" s="1499"/>
      <c r="D8" s="1499"/>
      <c r="E8" s="1499"/>
      <c r="F8" s="1500"/>
      <c r="G8" s="1501"/>
      <c r="H8" s="1499"/>
      <c r="I8" s="1499"/>
      <c r="J8" s="1499"/>
      <c r="K8" s="1499"/>
      <c r="L8" s="1502"/>
    </row>
    <row r="9" s="1486" customFormat="true" ht="14.25" hidden="false" customHeight="true" outlineLevel="0" collapsed="false">
      <c r="A9" s="1498"/>
      <c r="B9" s="1503" t="s">
        <v>1146</v>
      </c>
      <c r="C9" s="1503" t="s">
        <v>1147</v>
      </c>
      <c r="D9" s="1504" t="s">
        <v>1146</v>
      </c>
      <c r="E9" s="1503" t="s">
        <v>1147</v>
      </c>
      <c r="F9" s="1500"/>
      <c r="G9" s="1501"/>
      <c r="H9" s="1503" t="s">
        <v>1146</v>
      </c>
      <c r="I9" s="1503" t="s">
        <v>1147</v>
      </c>
      <c r="J9" s="1503" t="s">
        <v>1146</v>
      </c>
      <c r="K9" s="1503" t="s">
        <v>1147</v>
      </c>
      <c r="L9" s="1502"/>
    </row>
    <row r="10" s="1486" customFormat="true" ht="14.25" hidden="false" customHeight="true" outlineLevel="0" collapsed="false">
      <c r="A10" s="1498"/>
      <c r="B10" s="1505" t="s">
        <v>1148</v>
      </c>
      <c r="C10" s="1505" t="s">
        <v>1149</v>
      </c>
      <c r="D10" s="1506" t="s">
        <v>1150</v>
      </c>
      <c r="E10" s="1505" t="s">
        <v>1151</v>
      </c>
      <c r="F10" s="1500"/>
      <c r="G10" s="1501"/>
      <c r="H10" s="1506" t="s">
        <v>1152</v>
      </c>
      <c r="I10" s="1505" t="s">
        <v>1151</v>
      </c>
      <c r="J10" s="1506" t="s">
        <v>1152</v>
      </c>
      <c r="K10" s="1505" t="s">
        <v>1151</v>
      </c>
      <c r="L10" s="1502"/>
    </row>
    <row r="11" s="1486" customFormat="true" ht="6" hidden="false" customHeight="true" outlineLevel="0" collapsed="false">
      <c r="A11" s="1507"/>
      <c r="B11" s="1508"/>
      <c r="C11" s="1508"/>
      <c r="D11" s="1508"/>
      <c r="E11" s="1508"/>
      <c r="F11" s="1485"/>
      <c r="G11" s="1485"/>
      <c r="H11" s="1508"/>
      <c r="I11" s="1508"/>
      <c r="J11" s="1508"/>
      <c r="K11" s="1508"/>
      <c r="L11" s="1509"/>
    </row>
    <row r="12" s="1486" customFormat="true" ht="19.5" hidden="false" customHeight="true" outlineLevel="0" collapsed="false">
      <c r="A12" s="1507" t="s">
        <v>128</v>
      </c>
      <c r="B12" s="1510" t="s">
        <v>62</v>
      </c>
      <c r="C12" s="1510" t="s">
        <v>62</v>
      </c>
      <c r="D12" s="1510" t="s">
        <v>62</v>
      </c>
      <c r="E12" s="1510" t="s">
        <v>62</v>
      </c>
      <c r="F12" s="1511"/>
      <c r="G12" s="1511"/>
      <c r="H12" s="1510" t="s">
        <v>62</v>
      </c>
      <c r="I12" s="1510" t="s">
        <v>62</v>
      </c>
      <c r="J12" s="1510" t="s">
        <v>62</v>
      </c>
      <c r="K12" s="1510" t="s">
        <v>62</v>
      </c>
      <c r="L12" s="1509" t="s">
        <v>128</v>
      </c>
    </row>
    <row r="13" s="1486" customFormat="true" ht="19.5" hidden="false" customHeight="true" outlineLevel="0" collapsed="false">
      <c r="A13" s="1507" t="n">
        <v>2001</v>
      </c>
      <c r="B13" s="1510" t="s">
        <v>62</v>
      </c>
      <c r="C13" s="1510" t="s">
        <v>62</v>
      </c>
      <c r="D13" s="1510" t="s">
        <v>62</v>
      </c>
      <c r="E13" s="1510" t="s">
        <v>62</v>
      </c>
      <c r="F13" s="1511"/>
      <c r="G13" s="1511"/>
      <c r="H13" s="1510" t="s">
        <v>62</v>
      </c>
      <c r="I13" s="1510" t="s">
        <v>62</v>
      </c>
      <c r="J13" s="1510" t="s">
        <v>62</v>
      </c>
      <c r="K13" s="1510" t="s">
        <v>62</v>
      </c>
      <c r="L13" s="1509" t="n">
        <v>2001</v>
      </c>
    </row>
    <row r="14" s="1486" customFormat="true" ht="19.5" hidden="false" customHeight="true" outlineLevel="0" collapsed="false">
      <c r="A14" s="1507" t="n">
        <v>2002</v>
      </c>
      <c r="B14" s="1510" t="s">
        <v>62</v>
      </c>
      <c r="C14" s="1510" t="s">
        <v>62</v>
      </c>
      <c r="D14" s="1510" t="s">
        <v>62</v>
      </c>
      <c r="E14" s="1510" t="s">
        <v>62</v>
      </c>
      <c r="F14" s="1511"/>
      <c r="G14" s="1511"/>
      <c r="H14" s="1510" t="s">
        <v>62</v>
      </c>
      <c r="I14" s="1510" t="s">
        <v>62</v>
      </c>
      <c r="J14" s="1510" t="s">
        <v>62</v>
      </c>
      <c r="K14" s="1510" t="s">
        <v>62</v>
      </c>
      <c r="L14" s="1509" t="n">
        <v>2002</v>
      </c>
    </row>
    <row r="15" s="1486" customFormat="true" ht="19.5" hidden="false" customHeight="true" outlineLevel="0" collapsed="false">
      <c r="A15" s="1507" t="n">
        <v>2003</v>
      </c>
      <c r="B15" s="1510" t="s">
        <v>62</v>
      </c>
      <c r="C15" s="1510" t="s">
        <v>62</v>
      </c>
      <c r="D15" s="1510" t="s">
        <v>62</v>
      </c>
      <c r="E15" s="1510" t="s">
        <v>62</v>
      </c>
      <c r="F15" s="1511"/>
      <c r="G15" s="1511"/>
      <c r="H15" s="1510" t="s">
        <v>62</v>
      </c>
      <c r="I15" s="1510" t="s">
        <v>62</v>
      </c>
      <c r="J15" s="1510" t="s">
        <v>62</v>
      </c>
      <c r="K15" s="1510" t="s">
        <v>62</v>
      </c>
      <c r="L15" s="1509" t="n">
        <v>2003</v>
      </c>
    </row>
    <row r="16" s="1486" customFormat="true" ht="19.5" hidden="false" customHeight="true" outlineLevel="0" collapsed="false">
      <c r="A16" s="1507" t="n">
        <v>2004</v>
      </c>
      <c r="B16" s="1510" t="s">
        <v>62</v>
      </c>
      <c r="C16" s="1510" t="s">
        <v>62</v>
      </c>
      <c r="D16" s="1510" t="s">
        <v>62</v>
      </c>
      <c r="E16" s="1510" t="s">
        <v>62</v>
      </c>
      <c r="F16" s="1511"/>
      <c r="G16" s="1511"/>
      <c r="H16" s="1510" t="s">
        <v>62</v>
      </c>
      <c r="I16" s="1510" t="s">
        <v>62</v>
      </c>
      <c r="J16" s="1510" t="s">
        <v>62</v>
      </c>
      <c r="K16" s="1510" t="s">
        <v>62</v>
      </c>
      <c r="L16" s="1509" t="n">
        <v>2004</v>
      </c>
    </row>
    <row r="17" s="1486" customFormat="true" ht="19.5" hidden="false" customHeight="true" outlineLevel="0" collapsed="false">
      <c r="A17" s="1507" t="n">
        <v>2005</v>
      </c>
      <c r="B17" s="1510" t="s">
        <v>62</v>
      </c>
      <c r="C17" s="1510" t="s">
        <v>62</v>
      </c>
      <c r="D17" s="1510" t="s">
        <v>62</v>
      </c>
      <c r="E17" s="1510" t="s">
        <v>62</v>
      </c>
      <c r="F17" s="1511"/>
      <c r="G17" s="1511"/>
      <c r="H17" s="1510" t="s">
        <v>62</v>
      </c>
      <c r="I17" s="1510" t="s">
        <v>62</v>
      </c>
      <c r="J17" s="1510" t="s">
        <v>62</v>
      </c>
      <c r="K17" s="1510" t="s">
        <v>62</v>
      </c>
      <c r="L17" s="1509" t="n">
        <v>2005</v>
      </c>
    </row>
    <row r="18" s="1486" customFormat="true" ht="19.5" hidden="false" customHeight="true" outlineLevel="0" collapsed="false">
      <c r="A18" s="1512" t="n">
        <v>2006</v>
      </c>
      <c r="B18" s="1513" t="n">
        <v>270</v>
      </c>
      <c r="C18" s="1513" t="n">
        <v>7611</v>
      </c>
      <c r="D18" s="1513" t="n">
        <v>233</v>
      </c>
      <c r="E18" s="1513" t="n">
        <v>6388</v>
      </c>
      <c r="F18" s="1514"/>
      <c r="G18" s="1514"/>
      <c r="H18" s="1513" t="n">
        <v>1</v>
      </c>
      <c r="I18" s="1513" t="n">
        <v>61</v>
      </c>
      <c r="J18" s="1513" t="n">
        <v>36</v>
      </c>
      <c r="K18" s="1513" t="n">
        <v>1162</v>
      </c>
      <c r="L18" s="1515" t="n">
        <v>2006</v>
      </c>
    </row>
    <row r="19" s="1486" customFormat="true" ht="19.5" hidden="false" customHeight="true" outlineLevel="0" collapsed="false">
      <c r="A19" s="1516" t="s">
        <v>129</v>
      </c>
      <c r="B19" s="1510" t="s">
        <v>315</v>
      </c>
      <c r="C19" s="1510" t="s">
        <v>315</v>
      </c>
      <c r="D19" s="1510" t="n">
        <v>25</v>
      </c>
      <c r="E19" s="1510" t="n">
        <v>403</v>
      </c>
      <c r="F19" s="1510"/>
      <c r="G19" s="1510"/>
      <c r="H19" s="1510" t="s">
        <v>315</v>
      </c>
      <c r="I19" s="1510" t="s">
        <v>315</v>
      </c>
      <c r="J19" s="1510" t="s">
        <v>315</v>
      </c>
      <c r="K19" s="1510" t="s">
        <v>315</v>
      </c>
      <c r="L19" s="139" t="s">
        <v>130</v>
      </c>
    </row>
    <row r="20" s="1486" customFormat="true" ht="19.5" hidden="false" customHeight="true" outlineLevel="0" collapsed="false">
      <c r="A20" s="1516" t="s">
        <v>131</v>
      </c>
      <c r="B20" s="1510" t="s">
        <v>315</v>
      </c>
      <c r="C20" s="1510" t="s">
        <v>315</v>
      </c>
      <c r="D20" s="1510" t="n">
        <v>5</v>
      </c>
      <c r="E20" s="1510" t="n">
        <v>99</v>
      </c>
      <c r="F20" s="1510"/>
      <c r="G20" s="1510"/>
      <c r="H20" s="1510" t="s">
        <v>315</v>
      </c>
      <c r="I20" s="1510" t="s">
        <v>315</v>
      </c>
      <c r="J20" s="1510" t="s">
        <v>315</v>
      </c>
      <c r="K20" s="1510" t="s">
        <v>315</v>
      </c>
      <c r="L20" s="139" t="s">
        <v>1153</v>
      </c>
    </row>
    <row r="21" s="1486" customFormat="true" ht="19.5" hidden="false" customHeight="true" outlineLevel="0" collapsed="false">
      <c r="A21" s="1517" t="s">
        <v>133</v>
      </c>
      <c r="B21" s="1510" t="s">
        <v>315</v>
      </c>
      <c r="C21" s="1510" t="s">
        <v>315</v>
      </c>
      <c r="D21" s="1518" t="n">
        <v>20</v>
      </c>
      <c r="E21" s="1518" t="n">
        <v>352</v>
      </c>
      <c r="F21" s="1518"/>
      <c r="G21" s="1518"/>
      <c r="H21" s="1518" t="s">
        <v>315</v>
      </c>
      <c r="I21" s="1510" t="s">
        <v>315</v>
      </c>
      <c r="J21" s="1510" t="s">
        <v>315</v>
      </c>
      <c r="K21" s="1518" t="s">
        <v>315</v>
      </c>
      <c r="L21" s="142" t="s">
        <v>134</v>
      </c>
      <c r="M21" s="1519"/>
      <c r="N21" s="1519"/>
    </row>
    <row r="22" s="1486" customFormat="true" ht="19.5" hidden="false" customHeight="true" outlineLevel="0" collapsed="false">
      <c r="A22" s="1516" t="s">
        <v>1154</v>
      </c>
      <c r="B22" s="1510" t="s">
        <v>315</v>
      </c>
      <c r="C22" s="1510" t="s">
        <v>315</v>
      </c>
      <c r="D22" s="1510" t="n">
        <v>18</v>
      </c>
      <c r="E22" s="1510" t="n">
        <v>419</v>
      </c>
      <c r="F22" s="1510"/>
      <c r="G22" s="1510"/>
      <c r="H22" s="1510" t="s">
        <v>315</v>
      </c>
      <c r="I22" s="1510" t="s">
        <v>315</v>
      </c>
      <c r="J22" s="1510" t="s">
        <v>315</v>
      </c>
      <c r="K22" s="1510" t="s">
        <v>315</v>
      </c>
      <c r="L22" s="139" t="s">
        <v>136</v>
      </c>
    </row>
    <row r="23" s="1486" customFormat="true" ht="19.5" hidden="false" customHeight="true" outlineLevel="0" collapsed="false">
      <c r="A23" s="1516" t="s">
        <v>137</v>
      </c>
      <c r="B23" s="1510" t="s">
        <v>315</v>
      </c>
      <c r="C23" s="1510" t="s">
        <v>315</v>
      </c>
      <c r="D23" s="1510" t="n">
        <v>7</v>
      </c>
      <c r="E23" s="1510" t="n">
        <v>183</v>
      </c>
      <c r="F23" s="1510"/>
      <c r="G23" s="1510"/>
      <c r="H23" s="1510" t="s">
        <v>315</v>
      </c>
      <c r="I23" s="1510" t="s">
        <v>315</v>
      </c>
      <c r="J23" s="1510" t="s">
        <v>315</v>
      </c>
      <c r="K23" s="1510" t="s">
        <v>315</v>
      </c>
      <c r="L23" s="139" t="s">
        <v>138</v>
      </c>
    </row>
    <row r="24" s="1486" customFormat="true" ht="19.5" hidden="false" customHeight="true" outlineLevel="0" collapsed="false">
      <c r="A24" s="1516" t="s">
        <v>139</v>
      </c>
      <c r="B24" s="1510" t="s">
        <v>315</v>
      </c>
      <c r="C24" s="1510" t="s">
        <v>315</v>
      </c>
      <c r="D24" s="1510" t="n">
        <v>8</v>
      </c>
      <c r="E24" s="1510" t="n">
        <v>126</v>
      </c>
      <c r="F24" s="1510"/>
      <c r="G24" s="1510"/>
      <c r="H24" s="1510" t="s">
        <v>315</v>
      </c>
      <c r="I24" s="1510" t="s">
        <v>315</v>
      </c>
      <c r="J24" s="1510" t="s">
        <v>315</v>
      </c>
      <c r="K24" s="1510" t="s">
        <v>315</v>
      </c>
      <c r="L24" s="139" t="s">
        <v>140</v>
      </c>
    </row>
    <row r="25" s="1486" customFormat="true" ht="19.5" hidden="false" customHeight="true" outlineLevel="0" collapsed="false">
      <c r="A25" s="1516" t="s">
        <v>141</v>
      </c>
      <c r="B25" s="1510" t="s">
        <v>315</v>
      </c>
      <c r="C25" s="1510" t="s">
        <v>315</v>
      </c>
      <c r="D25" s="1510" t="n">
        <v>16</v>
      </c>
      <c r="E25" s="1510" t="n">
        <v>294</v>
      </c>
      <c r="F25" s="1510"/>
      <c r="G25" s="1510"/>
      <c r="H25" s="1510" t="s">
        <v>315</v>
      </c>
      <c r="I25" s="1510" t="s">
        <v>315</v>
      </c>
      <c r="J25" s="1510" t="s">
        <v>315</v>
      </c>
      <c r="K25" s="1510" t="s">
        <v>315</v>
      </c>
      <c r="L25" s="139" t="s">
        <v>142</v>
      </c>
    </row>
    <row r="26" s="1486" customFormat="true" ht="19.5" hidden="false" customHeight="true" outlineLevel="0" collapsed="false">
      <c r="A26" s="1516" t="s">
        <v>143</v>
      </c>
      <c r="B26" s="1510" t="s">
        <v>315</v>
      </c>
      <c r="C26" s="1510" t="s">
        <v>315</v>
      </c>
      <c r="D26" s="1510" t="n">
        <v>13</v>
      </c>
      <c r="E26" s="1510" t="n">
        <v>307</v>
      </c>
      <c r="F26" s="1510"/>
      <c r="G26" s="1510"/>
      <c r="H26" s="1510" t="s">
        <v>315</v>
      </c>
      <c r="I26" s="1510" t="s">
        <v>315</v>
      </c>
      <c r="J26" s="1510" t="s">
        <v>315</v>
      </c>
      <c r="K26" s="1510" t="s">
        <v>315</v>
      </c>
      <c r="L26" s="139" t="s">
        <v>144</v>
      </c>
    </row>
    <row r="27" s="1486" customFormat="true" ht="19.5" hidden="false" customHeight="true" outlineLevel="0" collapsed="false">
      <c r="A27" s="1516" t="s">
        <v>145</v>
      </c>
      <c r="B27" s="1510" t="s">
        <v>315</v>
      </c>
      <c r="C27" s="1510" t="s">
        <v>315</v>
      </c>
      <c r="D27" s="1510" t="n">
        <v>8</v>
      </c>
      <c r="E27" s="1510" t="n">
        <v>177</v>
      </c>
      <c r="F27" s="1510"/>
      <c r="G27" s="1510"/>
      <c r="H27" s="1510" t="s">
        <v>315</v>
      </c>
      <c r="I27" s="1510" t="s">
        <v>315</v>
      </c>
      <c r="J27" s="1510" t="s">
        <v>315</v>
      </c>
      <c r="K27" s="1510" t="s">
        <v>315</v>
      </c>
      <c r="L27" s="139" t="s">
        <v>146</v>
      </c>
    </row>
    <row r="28" s="1486" customFormat="true" ht="19.5" hidden="false" customHeight="true" outlineLevel="0" collapsed="false">
      <c r="A28" s="1516" t="s">
        <v>147</v>
      </c>
      <c r="B28" s="1510" t="s">
        <v>315</v>
      </c>
      <c r="C28" s="1510" t="s">
        <v>315</v>
      </c>
      <c r="D28" s="1510" t="n">
        <v>6</v>
      </c>
      <c r="E28" s="1510" t="n">
        <v>117</v>
      </c>
      <c r="F28" s="1510"/>
      <c r="G28" s="1510"/>
      <c r="H28" s="1510" t="s">
        <v>315</v>
      </c>
      <c r="I28" s="1510" t="s">
        <v>315</v>
      </c>
      <c r="J28" s="1510" t="s">
        <v>315</v>
      </c>
      <c r="K28" s="1510" t="s">
        <v>315</v>
      </c>
      <c r="L28" s="139" t="s">
        <v>148</v>
      </c>
    </row>
    <row r="29" s="1486" customFormat="true" ht="19.5" hidden="false" customHeight="true" outlineLevel="0" collapsed="false">
      <c r="A29" s="1516" t="s">
        <v>149</v>
      </c>
      <c r="B29" s="1510" t="s">
        <v>315</v>
      </c>
      <c r="C29" s="1510" t="s">
        <v>315</v>
      </c>
      <c r="D29" s="1510" t="n">
        <v>11</v>
      </c>
      <c r="E29" s="1510" t="n">
        <v>208</v>
      </c>
      <c r="F29" s="1510"/>
      <c r="G29" s="1510"/>
      <c r="H29" s="1510" t="s">
        <v>315</v>
      </c>
      <c r="I29" s="1510" t="s">
        <v>315</v>
      </c>
      <c r="J29" s="1510" t="s">
        <v>315</v>
      </c>
      <c r="K29" s="1510" t="s">
        <v>315</v>
      </c>
      <c r="L29" s="139" t="s">
        <v>1155</v>
      </c>
    </row>
    <row r="30" s="1486" customFormat="true" ht="19.5" hidden="false" customHeight="true" outlineLevel="0" collapsed="false">
      <c r="A30" s="1516" t="s">
        <v>151</v>
      </c>
      <c r="B30" s="1510" t="s">
        <v>315</v>
      </c>
      <c r="C30" s="1510" t="s">
        <v>315</v>
      </c>
      <c r="D30" s="1510" t="n">
        <v>29</v>
      </c>
      <c r="E30" s="1510" t="n">
        <v>962</v>
      </c>
      <c r="F30" s="1510"/>
      <c r="G30" s="1510"/>
      <c r="H30" s="1510" t="s">
        <v>315</v>
      </c>
      <c r="I30" s="1510" t="s">
        <v>315</v>
      </c>
      <c r="J30" s="1510" t="s">
        <v>315</v>
      </c>
      <c r="K30" s="1510" t="s">
        <v>315</v>
      </c>
      <c r="L30" s="139" t="s">
        <v>152</v>
      </c>
    </row>
    <row r="31" s="1486" customFormat="true" ht="19.5" hidden="false" customHeight="true" outlineLevel="0" collapsed="false">
      <c r="A31" s="1516" t="s">
        <v>153</v>
      </c>
      <c r="B31" s="1510" t="s">
        <v>315</v>
      </c>
      <c r="C31" s="1510" t="s">
        <v>315</v>
      </c>
      <c r="D31" s="1510" t="n">
        <v>17</v>
      </c>
      <c r="E31" s="1510" t="n">
        <v>458</v>
      </c>
      <c r="F31" s="1510"/>
      <c r="G31" s="1510"/>
      <c r="H31" s="1510" t="s">
        <v>315</v>
      </c>
      <c r="I31" s="1510" t="s">
        <v>315</v>
      </c>
      <c r="J31" s="1510" t="s">
        <v>315</v>
      </c>
      <c r="K31" s="1510" t="s">
        <v>315</v>
      </c>
      <c r="L31" s="139" t="s">
        <v>154</v>
      </c>
    </row>
    <row r="32" s="1486" customFormat="true" ht="19.5" hidden="false" customHeight="true" outlineLevel="0" collapsed="false">
      <c r="A32" s="1516" t="s">
        <v>155</v>
      </c>
      <c r="B32" s="1510" t="s">
        <v>315</v>
      </c>
      <c r="C32" s="1510" t="s">
        <v>315</v>
      </c>
      <c r="D32" s="1510" t="n">
        <v>20</v>
      </c>
      <c r="E32" s="1510" t="n">
        <v>745</v>
      </c>
      <c r="F32" s="1510"/>
      <c r="G32" s="1510"/>
      <c r="H32" s="1510" t="s">
        <v>315</v>
      </c>
      <c r="I32" s="1510" t="s">
        <v>315</v>
      </c>
      <c r="J32" s="1510" t="s">
        <v>315</v>
      </c>
      <c r="K32" s="1510" t="s">
        <v>315</v>
      </c>
      <c r="L32" s="139" t="s">
        <v>156</v>
      </c>
    </row>
    <row r="33" s="1486" customFormat="true" ht="19.5" hidden="false" customHeight="true" outlineLevel="0" collapsed="false">
      <c r="A33" s="1516" t="s">
        <v>157</v>
      </c>
      <c r="B33" s="1510" t="s">
        <v>315</v>
      </c>
      <c r="C33" s="1510" t="s">
        <v>315</v>
      </c>
      <c r="D33" s="1510" t="n">
        <v>18</v>
      </c>
      <c r="E33" s="1510" t="n">
        <v>965</v>
      </c>
      <c r="F33" s="1510"/>
      <c r="G33" s="1510"/>
      <c r="H33" s="1510" t="s">
        <v>315</v>
      </c>
      <c r="I33" s="1510" t="s">
        <v>315</v>
      </c>
      <c r="J33" s="1510" t="s">
        <v>315</v>
      </c>
      <c r="K33" s="1510" t="s">
        <v>315</v>
      </c>
      <c r="L33" s="139" t="s">
        <v>158</v>
      </c>
    </row>
    <row r="34" s="1486" customFormat="true" ht="19.5" hidden="false" customHeight="true" outlineLevel="0" collapsed="false">
      <c r="A34" s="1516" t="s">
        <v>159</v>
      </c>
      <c r="B34" s="1510" t="s">
        <v>315</v>
      </c>
      <c r="C34" s="1510" t="s">
        <v>315</v>
      </c>
      <c r="D34" s="1510" t="n">
        <v>12</v>
      </c>
      <c r="E34" s="1510" t="n">
        <v>573</v>
      </c>
      <c r="F34" s="1510"/>
      <c r="G34" s="1510"/>
      <c r="H34" s="1510" t="s">
        <v>315</v>
      </c>
      <c r="I34" s="1510" t="s">
        <v>315</v>
      </c>
      <c r="J34" s="1510" t="s">
        <v>315</v>
      </c>
      <c r="K34" s="1510" t="s">
        <v>315</v>
      </c>
      <c r="L34" s="139" t="s">
        <v>160</v>
      </c>
    </row>
    <row r="35" s="1486" customFormat="true" ht="4.5" hidden="false" customHeight="true" outlineLevel="0" collapsed="false">
      <c r="A35" s="1516"/>
      <c r="B35" s="1520"/>
      <c r="C35" s="1520"/>
      <c r="D35" s="1520"/>
      <c r="E35" s="1520"/>
      <c r="F35" s="1521"/>
      <c r="G35" s="1521"/>
      <c r="H35" s="1520"/>
      <c r="I35" s="1520"/>
      <c r="J35" s="1520"/>
      <c r="K35" s="1522"/>
      <c r="L35" s="1523"/>
    </row>
    <row r="36" s="1529" customFormat="true" ht="20.25" hidden="false" customHeight="true" outlineLevel="0" collapsed="false">
      <c r="A36" s="1524" t="s">
        <v>1039</v>
      </c>
      <c r="B36" s="1525"/>
      <c r="C36" s="1525"/>
      <c r="D36" s="1525"/>
      <c r="E36" s="1525"/>
      <c r="F36" s="1526"/>
      <c r="G36" s="1526"/>
      <c r="H36" s="1527" t="s">
        <v>1156</v>
      </c>
      <c r="I36" s="1528"/>
      <c r="J36" s="1525"/>
      <c r="K36" s="1525"/>
    </row>
    <row r="37" s="1486" customFormat="true" ht="14.25" hidden="false" customHeight="true" outlineLevel="0" collapsed="false">
      <c r="A37" s="1484"/>
      <c r="B37" s="1530"/>
      <c r="C37" s="1530"/>
      <c r="D37" s="1530"/>
      <c r="E37" s="1530"/>
      <c r="F37" s="1485"/>
      <c r="G37" s="1485"/>
      <c r="H37" s="1530"/>
      <c r="I37" s="1530"/>
      <c r="J37" s="1530"/>
      <c r="K37" s="1530"/>
      <c r="L37" s="1477"/>
    </row>
    <row r="38" s="1486" customFormat="true" ht="14.25" hidden="false" customHeight="true" outlineLevel="0" collapsed="false">
      <c r="A38" s="1475"/>
      <c r="B38" s="1531"/>
      <c r="C38" s="1531"/>
      <c r="D38" s="1531"/>
      <c r="E38" s="1531"/>
      <c r="F38" s="1485"/>
      <c r="G38" s="1485"/>
      <c r="H38" s="1531"/>
      <c r="I38" s="1531"/>
      <c r="J38" s="1531"/>
      <c r="K38" s="1531"/>
      <c r="L38" s="1477"/>
    </row>
    <row r="39" customFormat="false" ht="14.25" hidden="false" customHeight="true" outlineLevel="0" collapsed="false">
      <c r="B39" s="1531"/>
      <c r="C39" s="1531"/>
      <c r="D39" s="1531"/>
      <c r="E39" s="1531"/>
      <c r="H39" s="1531"/>
      <c r="I39" s="1531"/>
      <c r="J39" s="1531"/>
      <c r="K39" s="1531"/>
    </row>
    <row r="40" customFormat="false" ht="14.25" hidden="false" customHeight="true" outlineLevel="0" collapsed="false">
      <c r="B40" s="1531"/>
      <c r="C40" s="1531"/>
      <c r="D40" s="1531"/>
      <c r="E40" s="1531"/>
      <c r="H40" s="1531"/>
      <c r="I40" s="1531"/>
      <c r="J40" s="1531"/>
      <c r="K40" s="1531"/>
    </row>
  </sheetData>
  <mergeCells count="8">
    <mergeCell ref="A3:E3"/>
    <mergeCell ref="H3:L3"/>
    <mergeCell ref="A6:A10"/>
    <mergeCell ref="B6:C8"/>
    <mergeCell ref="D6:E8"/>
    <mergeCell ref="H6:I8"/>
    <mergeCell ref="J6:K8"/>
    <mergeCell ref="L6:L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H36" activeCellId="0" sqref="H3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1.88"/>
    <col collapsed="false" customWidth="true" hidden="false" outlineLevel="0" max="4" min="2" style="2" width="10.77"/>
    <col collapsed="false" customWidth="true" hidden="false" outlineLevel="0" max="5" min="5" style="2" width="10.33"/>
    <col collapsed="false" customWidth="true" hidden="false" outlineLevel="0" max="6" min="6" style="2" width="10.55"/>
    <col collapsed="false" customWidth="true" hidden="false" outlineLevel="0" max="7" min="7" style="2" width="4.88"/>
    <col collapsed="false" customWidth="true" hidden="false" outlineLevel="0" max="9" min="8" style="2" width="10.77"/>
    <col collapsed="false" customWidth="true" hidden="false" outlineLevel="0" max="10" min="10" style="4" width="10.44"/>
    <col collapsed="false" customWidth="true" hidden="false" outlineLevel="0" max="12" min="11" style="4" width="10.55"/>
    <col collapsed="false" customWidth="true" hidden="false" outlineLevel="0" max="13" min="13" style="2" width="11.88"/>
    <col collapsed="false" customWidth="true" hidden="false" outlineLevel="0" max="16" min="14" style="4" width="0.77"/>
    <col collapsed="false" customWidth="false" hidden="false" outlineLevel="0" max="257" min="17" style="4" width="7.99"/>
  </cols>
  <sheetData>
    <row r="1" s="8" customFormat="true" ht="11.25" hidden="false" customHeight="false" outlineLevel="0" collapsed="false">
      <c r="A1" s="95" t="s">
        <v>88</v>
      </c>
      <c r="B1" s="5"/>
      <c r="C1" s="5"/>
      <c r="D1" s="6"/>
      <c r="E1" s="6"/>
      <c r="F1" s="6"/>
      <c r="G1" s="6"/>
      <c r="H1" s="6"/>
      <c r="I1" s="6"/>
      <c r="M1" s="9" t="s">
        <v>89</v>
      </c>
    </row>
    <row r="2" s="24" customFormat="true" ht="10.5" hidden="false" customHeight="true" outlineLevel="0" collapsed="false">
      <c r="A2" s="108"/>
      <c r="B2" s="109"/>
      <c r="C2" s="109"/>
      <c r="D2" s="109"/>
      <c r="E2" s="109"/>
      <c r="F2" s="109"/>
      <c r="G2" s="109"/>
      <c r="H2" s="109"/>
      <c r="I2" s="109"/>
      <c r="M2" s="109"/>
    </row>
    <row r="3" s="15" customFormat="true" ht="18.75" hidden="false" customHeight="false" outlineLevel="0" collapsed="false">
      <c r="A3" s="14" t="s">
        <v>120</v>
      </c>
      <c r="B3" s="14"/>
      <c r="C3" s="14"/>
      <c r="D3" s="14"/>
      <c r="E3" s="14"/>
      <c r="F3" s="14"/>
      <c r="G3" s="16"/>
      <c r="H3" s="17" t="s">
        <v>121</v>
      </c>
      <c r="I3" s="17"/>
      <c r="J3" s="17"/>
      <c r="K3" s="17"/>
      <c r="L3" s="17"/>
      <c r="M3" s="17"/>
    </row>
    <row r="4" s="114" customFormat="true" ht="12" hidden="false" customHeight="false" outlineLevel="0" collapsed="false">
      <c r="A4" s="110"/>
      <c r="B4" s="110"/>
      <c r="C4" s="110"/>
      <c r="D4" s="110"/>
      <c r="E4" s="110"/>
      <c r="F4" s="110"/>
      <c r="G4" s="111"/>
      <c r="H4" s="112"/>
      <c r="I4" s="113"/>
      <c r="J4" s="112"/>
      <c r="K4" s="112"/>
      <c r="L4" s="112"/>
      <c r="M4" s="113"/>
    </row>
    <row r="5" s="24" customFormat="true" ht="12.75" hidden="false" customHeight="false" outlineLevel="0" collapsed="false">
      <c r="A5" s="20" t="s">
        <v>4</v>
      </c>
      <c r="B5" s="21"/>
      <c r="C5" s="21"/>
      <c r="D5" s="21"/>
      <c r="E5" s="21"/>
      <c r="F5" s="21"/>
      <c r="H5" s="21"/>
      <c r="I5" s="21"/>
      <c r="J5" s="21"/>
      <c r="K5" s="21"/>
      <c r="L5" s="21"/>
      <c r="M5" s="23" t="s">
        <v>5</v>
      </c>
    </row>
    <row r="6" s="24" customFormat="true" ht="11.25" hidden="false" customHeight="true" outlineLevel="0" collapsed="false">
      <c r="A6" s="59"/>
      <c r="B6" s="115" t="s">
        <v>122</v>
      </c>
      <c r="C6" s="116" t="s">
        <v>123</v>
      </c>
      <c r="D6" s="117"/>
      <c r="E6" s="117"/>
      <c r="F6" s="117"/>
      <c r="G6" s="60"/>
      <c r="H6" s="118"/>
      <c r="I6" s="119"/>
      <c r="J6" s="120" t="s">
        <v>9</v>
      </c>
      <c r="K6" s="121" t="s">
        <v>13</v>
      </c>
      <c r="L6" s="121" t="s">
        <v>14</v>
      </c>
      <c r="M6" s="96" t="s">
        <v>93</v>
      </c>
    </row>
    <row r="7" s="24" customFormat="true" ht="11.25" hidden="false" customHeight="true" outlineLevel="0" collapsed="false">
      <c r="A7" s="97" t="s">
        <v>124</v>
      </c>
      <c r="B7" s="115"/>
      <c r="C7" s="122"/>
      <c r="D7" s="123" t="s">
        <v>23</v>
      </c>
      <c r="E7" s="124" t="s">
        <v>24</v>
      </c>
      <c r="F7" s="123" t="s">
        <v>25</v>
      </c>
      <c r="G7" s="122"/>
      <c r="H7" s="123" t="s">
        <v>26</v>
      </c>
      <c r="I7" s="124" t="s">
        <v>27</v>
      </c>
      <c r="J7" s="124"/>
      <c r="K7" s="122"/>
      <c r="L7" s="125" t="s">
        <v>32</v>
      </c>
      <c r="M7" s="96"/>
    </row>
    <row r="8" s="24" customFormat="true" ht="11.25" hidden="false" customHeight="true" outlineLevel="0" collapsed="false">
      <c r="A8" s="97" t="s">
        <v>125</v>
      </c>
      <c r="B8" s="115"/>
      <c r="C8" s="124" t="s">
        <v>37</v>
      </c>
      <c r="D8" s="122" t="s">
        <v>43</v>
      </c>
      <c r="E8" s="124" t="s">
        <v>44</v>
      </c>
      <c r="F8" s="122" t="s">
        <v>45</v>
      </c>
      <c r="G8" s="122"/>
      <c r="H8" s="122" t="s">
        <v>46</v>
      </c>
      <c r="I8" s="124" t="s">
        <v>47</v>
      </c>
      <c r="J8" s="122" t="s">
        <v>35</v>
      </c>
      <c r="K8" s="122" t="s">
        <v>51</v>
      </c>
      <c r="L8" s="125" t="s">
        <v>52</v>
      </c>
      <c r="M8" s="96"/>
    </row>
    <row r="9" s="24" customFormat="true" ht="11.25" hidden="false" customHeight="true" outlineLevel="0" collapsed="false">
      <c r="A9" s="126"/>
      <c r="B9" s="115"/>
      <c r="C9" s="127" t="s">
        <v>126</v>
      </c>
      <c r="D9" s="128" t="s">
        <v>56</v>
      </c>
      <c r="E9" s="127" t="s">
        <v>127</v>
      </c>
      <c r="F9" s="128" t="s">
        <v>127</v>
      </c>
      <c r="G9" s="122"/>
      <c r="H9" s="128" t="s">
        <v>127</v>
      </c>
      <c r="I9" s="127" t="s">
        <v>127</v>
      </c>
      <c r="J9" s="127" t="s">
        <v>126</v>
      </c>
      <c r="K9" s="128" t="s">
        <v>60</v>
      </c>
      <c r="L9" s="129" t="s">
        <v>61</v>
      </c>
      <c r="M9" s="96"/>
    </row>
    <row r="10" s="24" customFormat="true" ht="5.2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124"/>
      <c r="M10" s="60"/>
    </row>
    <row r="11" s="24" customFormat="true" ht="21" hidden="false" customHeight="true" outlineLevel="0" collapsed="false">
      <c r="A11" s="59" t="s">
        <v>128</v>
      </c>
      <c r="B11" s="130" t="n">
        <v>273</v>
      </c>
      <c r="C11" s="130" t="n">
        <v>228</v>
      </c>
      <c r="D11" s="130" t="n">
        <v>16</v>
      </c>
      <c r="E11" s="130" t="n">
        <v>45</v>
      </c>
      <c r="F11" s="130" t="n">
        <v>75</v>
      </c>
      <c r="G11" s="130"/>
      <c r="H11" s="130" t="n">
        <v>42</v>
      </c>
      <c r="I11" s="130" t="n">
        <v>50</v>
      </c>
      <c r="J11" s="131" t="s">
        <v>62</v>
      </c>
      <c r="K11" s="130" t="n">
        <v>45</v>
      </c>
      <c r="L11" s="130" t="n">
        <v>0</v>
      </c>
      <c r="M11" s="64" t="s">
        <v>128</v>
      </c>
    </row>
    <row r="12" s="24" customFormat="true" ht="21" hidden="false" customHeight="true" outlineLevel="0" collapsed="false">
      <c r="A12" s="59" t="n">
        <v>2001</v>
      </c>
      <c r="B12" s="130" t="n">
        <v>251</v>
      </c>
      <c r="C12" s="130" t="n">
        <v>222</v>
      </c>
      <c r="D12" s="130" t="n">
        <v>16</v>
      </c>
      <c r="E12" s="130" t="n">
        <v>43</v>
      </c>
      <c r="F12" s="130" t="n">
        <v>73</v>
      </c>
      <c r="G12" s="130"/>
      <c r="H12" s="130" t="n">
        <v>41</v>
      </c>
      <c r="I12" s="130" t="n">
        <v>49</v>
      </c>
      <c r="J12" s="131" t="s">
        <v>62</v>
      </c>
      <c r="K12" s="130" t="n">
        <v>29</v>
      </c>
      <c r="L12" s="130" t="n">
        <v>0</v>
      </c>
      <c r="M12" s="64" t="n">
        <v>2001</v>
      </c>
    </row>
    <row r="13" s="24" customFormat="true" ht="21" hidden="false" customHeight="true" outlineLevel="0" collapsed="false">
      <c r="A13" s="59" t="n">
        <v>2002</v>
      </c>
      <c r="B13" s="130" t="n">
        <v>235</v>
      </c>
      <c r="C13" s="130" t="n">
        <v>212</v>
      </c>
      <c r="D13" s="130" t="n">
        <v>16</v>
      </c>
      <c r="E13" s="130" t="n">
        <v>42</v>
      </c>
      <c r="F13" s="130" t="n">
        <v>66</v>
      </c>
      <c r="G13" s="130"/>
      <c r="H13" s="130" t="n">
        <v>37</v>
      </c>
      <c r="I13" s="130" t="n">
        <v>51</v>
      </c>
      <c r="J13" s="131" t="s">
        <v>62</v>
      </c>
      <c r="K13" s="130" t="n">
        <v>23</v>
      </c>
      <c r="L13" s="130" t="n">
        <v>0</v>
      </c>
      <c r="M13" s="64" t="n">
        <v>2002</v>
      </c>
    </row>
    <row r="14" s="24" customFormat="true" ht="21" hidden="false" customHeight="true" outlineLevel="0" collapsed="false">
      <c r="A14" s="59" t="n">
        <v>2003</v>
      </c>
      <c r="B14" s="130" t="n">
        <v>245</v>
      </c>
      <c r="C14" s="130" t="n">
        <v>222</v>
      </c>
      <c r="D14" s="130" t="n">
        <v>16</v>
      </c>
      <c r="E14" s="130" t="n">
        <v>47</v>
      </c>
      <c r="F14" s="130" t="n">
        <v>69</v>
      </c>
      <c r="G14" s="130"/>
      <c r="H14" s="130" t="n">
        <v>40</v>
      </c>
      <c r="I14" s="130" t="n">
        <v>50</v>
      </c>
      <c r="J14" s="131" t="s">
        <v>62</v>
      </c>
      <c r="K14" s="130" t="n">
        <v>23</v>
      </c>
      <c r="L14" s="130" t="n">
        <v>0</v>
      </c>
      <c r="M14" s="64" t="n">
        <v>2003</v>
      </c>
    </row>
    <row r="15" s="24" customFormat="true" ht="21" hidden="false" customHeight="true" outlineLevel="0" collapsed="false">
      <c r="A15" s="59" t="n">
        <v>2004</v>
      </c>
      <c r="B15" s="130" t="n">
        <v>256</v>
      </c>
      <c r="C15" s="130" t="n">
        <v>233</v>
      </c>
      <c r="D15" s="130" t="n">
        <v>16</v>
      </c>
      <c r="E15" s="130" t="n">
        <v>47</v>
      </c>
      <c r="F15" s="130" t="n">
        <v>71</v>
      </c>
      <c r="G15" s="130"/>
      <c r="H15" s="130" t="n">
        <v>41</v>
      </c>
      <c r="I15" s="130" t="n">
        <v>58</v>
      </c>
      <c r="J15" s="131" t="s">
        <v>62</v>
      </c>
      <c r="K15" s="130" t="n">
        <v>23</v>
      </c>
      <c r="L15" s="130" t="n">
        <v>0</v>
      </c>
      <c r="M15" s="64" t="n">
        <v>2004</v>
      </c>
    </row>
    <row r="16" s="24" customFormat="true" ht="21" hidden="false" customHeight="true" outlineLevel="0" collapsed="false">
      <c r="A16" s="59" t="n">
        <v>2005</v>
      </c>
      <c r="B16" s="130" t="n">
        <v>260</v>
      </c>
      <c r="C16" s="130" t="n">
        <v>237</v>
      </c>
      <c r="D16" s="130" t="n">
        <v>16</v>
      </c>
      <c r="E16" s="130" t="n">
        <v>47</v>
      </c>
      <c r="F16" s="130" t="n">
        <v>71</v>
      </c>
      <c r="G16" s="130"/>
      <c r="H16" s="130" t="n">
        <v>43</v>
      </c>
      <c r="I16" s="130" t="n">
        <v>60</v>
      </c>
      <c r="J16" s="131" t="s">
        <v>62</v>
      </c>
      <c r="K16" s="130" t="n">
        <v>23</v>
      </c>
      <c r="L16" s="130" t="n">
        <v>0</v>
      </c>
      <c r="M16" s="64" t="n">
        <v>2005</v>
      </c>
    </row>
    <row r="17" s="65" customFormat="true" ht="21" hidden="false" customHeight="true" outlineLevel="0" collapsed="false">
      <c r="A17" s="132" t="n">
        <v>2006</v>
      </c>
      <c r="B17" s="133" t="n">
        <v>260</v>
      </c>
      <c r="C17" s="133" t="n">
        <v>237</v>
      </c>
      <c r="D17" s="133" t="n">
        <v>16</v>
      </c>
      <c r="E17" s="133" t="n">
        <v>47</v>
      </c>
      <c r="F17" s="133" t="n">
        <v>71</v>
      </c>
      <c r="G17" s="133"/>
      <c r="H17" s="133" t="n">
        <v>43</v>
      </c>
      <c r="I17" s="133" t="n">
        <v>60</v>
      </c>
      <c r="J17" s="134" t="s">
        <v>62</v>
      </c>
      <c r="K17" s="135" t="n">
        <v>23</v>
      </c>
      <c r="L17" s="136" t="s">
        <v>62</v>
      </c>
      <c r="M17" s="137" t="n">
        <v>2006</v>
      </c>
    </row>
    <row r="18" s="67" customFormat="true" ht="21" hidden="false" customHeight="true" outlineLevel="0" collapsed="false">
      <c r="A18" s="73" t="s">
        <v>129</v>
      </c>
      <c r="B18" s="63" t="n">
        <v>22</v>
      </c>
      <c r="C18" s="63" t="n">
        <v>21</v>
      </c>
      <c r="D18" s="63" t="n">
        <v>1</v>
      </c>
      <c r="E18" s="63" t="n">
        <v>5</v>
      </c>
      <c r="F18" s="63" t="n">
        <v>8</v>
      </c>
      <c r="G18" s="63"/>
      <c r="H18" s="63" t="n">
        <v>4</v>
      </c>
      <c r="I18" s="63" t="n">
        <v>3</v>
      </c>
      <c r="J18" s="63" t="s">
        <v>62</v>
      </c>
      <c r="K18" s="63" t="n">
        <v>1</v>
      </c>
      <c r="L18" s="138" t="s">
        <v>62</v>
      </c>
      <c r="M18" s="139" t="s">
        <v>130</v>
      </c>
    </row>
    <row r="19" s="67" customFormat="true" ht="21" hidden="false" customHeight="true" outlineLevel="0" collapsed="false">
      <c r="A19" s="73" t="s">
        <v>131</v>
      </c>
      <c r="B19" s="63" t="n">
        <v>13</v>
      </c>
      <c r="C19" s="63" t="n">
        <v>12</v>
      </c>
      <c r="D19" s="63" t="n">
        <v>1</v>
      </c>
      <c r="E19" s="63" t="n">
        <v>3</v>
      </c>
      <c r="F19" s="63" t="n">
        <v>3</v>
      </c>
      <c r="G19" s="63"/>
      <c r="H19" s="63" t="n">
        <v>1</v>
      </c>
      <c r="I19" s="63" t="n">
        <v>4</v>
      </c>
      <c r="J19" s="63" t="s">
        <v>62</v>
      </c>
      <c r="K19" s="63" t="n">
        <v>1</v>
      </c>
      <c r="L19" s="138" t="s">
        <v>62</v>
      </c>
      <c r="M19" s="139" t="s">
        <v>132</v>
      </c>
    </row>
    <row r="20" s="67" customFormat="true" ht="21" hidden="false" customHeight="true" outlineLevel="0" collapsed="false">
      <c r="A20" s="98" t="s">
        <v>133</v>
      </c>
      <c r="B20" s="140" t="n">
        <v>16</v>
      </c>
      <c r="C20" s="140" t="n">
        <v>15</v>
      </c>
      <c r="D20" s="140" t="n">
        <v>1</v>
      </c>
      <c r="E20" s="140" t="n">
        <v>3</v>
      </c>
      <c r="F20" s="140" t="n">
        <v>4</v>
      </c>
      <c r="G20" s="140"/>
      <c r="H20" s="140" t="n">
        <v>3</v>
      </c>
      <c r="I20" s="140" t="n">
        <v>4</v>
      </c>
      <c r="J20" s="140" t="s">
        <v>62</v>
      </c>
      <c r="K20" s="140" t="n">
        <v>1</v>
      </c>
      <c r="L20" s="141" t="s">
        <v>62</v>
      </c>
      <c r="M20" s="142" t="s">
        <v>134</v>
      </c>
    </row>
    <row r="21" s="67" customFormat="true" ht="21" hidden="false" customHeight="true" outlineLevel="0" collapsed="false">
      <c r="A21" s="73" t="s">
        <v>135</v>
      </c>
      <c r="B21" s="63" t="n">
        <v>26</v>
      </c>
      <c r="C21" s="63" t="n">
        <v>20</v>
      </c>
      <c r="D21" s="63" t="n">
        <v>1</v>
      </c>
      <c r="E21" s="63" t="n">
        <v>5</v>
      </c>
      <c r="F21" s="63" t="n">
        <v>7</v>
      </c>
      <c r="G21" s="63"/>
      <c r="H21" s="63" t="n">
        <v>3</v>
      </c>
      <c r="I21" s="63" t="n">
        <v>4</v>
      </c>
      <c r="J21" s="63" t="s">
        <v>62</v>
      </c>
      <c r="K21" s="63" t="n">
        <v>6</v>
      </c>
      <c r="L21" s="138" t="s">
        <v>62</v>
      </c>
      <c r="M21" s="139" t="s">
        <v>136</v>
      </c>
    </row>
    <row r="22" s="65" customFormat="true" ht="21" hidden="false" customHeight="true" outlineLevel="0" collapsed="false">
      <c r="A22" s="73" t="s">
        <v>137</v>
      </c>
      <c r="B22" s="63" t="n">
        <v>16</v>
      </c>
      <c r="C22" s="63" t="n">
        <v>15</v>
      </c>
      <c r="D22" s="63" t="n">
        <v>1</v>
      </c>
      <c r="E22" s="63" t="n">
        <v>3</v>
      </c>
      <c r="F22" s="63" t="n">
        <v>6</v>
      </c>
      <c r="G22" s="63"/>
      <c r="H22" s="63" t="n">
        <v>2</v>
      </c>
      <c r="I22" s="63" t="n">
        <v>3</v>
      </c>
      <c r="J22" s="63" t="s">
        <v>62</v>
      </c>
      <c r="K22" s="63" t="n">
        <v>1</v>
      </c>
      <c r="L22" s="138" t="s">
        <v>62</v>
      </c>
      <c r="M22" s="139" t="s">
        <v>138</v>
      </c>
    </row>
    <row r="23" s="65" customFormat="true" ht="21" hidden="false" customHeight="true" outlineLevel="0" collapsed="false">
      <c r="A23" s="73" t="s">
        <v>139</v>
      </c>
      <c r="B23" s="63" t="n">
        <v>16</v>
      </c>
      <c r="C23" s="63" t="n">
        <v>15</v>
      </c>
      <c r="D23" s="63" t="n">
        <v>1</v>
      </c>
      <c r="E23" s="63" t="n">
        <v>3</v>
      </c>
      <c r="F23" s="63" t="n">
        <v>4</v>
      </c>
      <c r="G23" s="63"/>
      <c r="H23" s="63" t="n">
        <v>3</v>
      </c>
      <c r="I23" s="63" t="n">
        <v>4</v>
      </c>
      <c r="J23" s="63" t="s">
        <v>62</v>
      </c>
      <c r="K23" s="63" t="n">
        <v>1</v>
      </c>
      <c r="L23" s="138" t="s">
        <v>62</v>
      </c>
      <c r="M23" s="139" t="s">
        <v>140</v>
      </c>
    </row>
    <row r="24" s="65" customFormat="true" ht="21" hidden="false" customHeight="true" outlineLevel="0" collapsed="false">
      <c r="A24" s="73" t="s">
        <v>141</v>
      </c>
      <c r="B24" s="63" t="n">
        <v>16</v>
      </c>
      <c r="C24" s="63" t="n">
        <v>15</v>
      </c>
      <c r="D24" s="63" t="n">
        <v>1</v>
      </c>
      <c r="E24" s="63" t="n">
        <v>3</v>
      </c>
      <c r="F24" s="63" t="n">
        <v>5</v>
      </c>
      <c r="G24" s="63"/>
      <c r="H24" s="63" t="n">
        <v>3</v>
      </c>
      <c r="I24" s="63" t="n">
        <v>3</v>
      </c>
      <c r="J24" s="63" t="s">
        <v>62</v>
      </c>
      <c r="K24" s="63" t="n">
        <v>1</v>
      </c>
      <c r="L24" s="138" t="s">
        <v>62</v>
      </c>
      <c r="M24" s="139" t="s">
        <v>142</v>
      </c>
    </row>
    <row r="25" s="65" customFormat="true" ht="21" hidden="false" customHeight="true" outlineLevel="0" collapsed="false">
      <c r="A25" s="73" t="s">
        <v>143</v>
      </c>
      <c r="B25" s="63" t="n">
        <v>16</v>
      </c>
      <c r="C25" s="63" t="n">
        <v>15</v>
      </c>
      <c r="D25" s="63" t="n">
        <v>1</v>
      </c>
      <c r="E25" s="63" t="n">
        <v>3</v>
      </c>
      <c r="F25" s="63" t="n">
        <v>6</v>
      </c>
      <c r="G25" s="63"/>
      <c r="H25" s="63" t="n">
        <v>2</v>
      </c>
      <c r="I25" s="63" t="n">
        <v>3</v>
      </c>
      <c r="J25" s="63" t="s">
        <v>62</v>
      </c>
      <c r="K25" s="63" t="n">
        <v>1</v>
      </c>
      <c r="L25" s="138" t="s">
        <v>62</v>
      </c>
      <c r="M25" s="139" t="s">
        <v>144</v>
      </c>
    </row>
    <row r="26" s="65" customFormat="true" ht="21" hidden="false" customHeight="true" outlineLevel="0" collapsed="false">
      <c r="A26" s="73" t="s">
        <v>145</v>
      </c>
      <c r="B26" s="63" t="n">
        <v>18</v>
      </c>
      <c r="C26" s="63" t="n">
        <v>15</v>
      </c>
      <c r="D26" s="63" t="n">
        <v>1</v>
      </c>
      <c r="E26" s="63" t="n">
        <v>3</v>
      </c>
      <c r="F26" s="63" t="n">
        <v>3</v>
      </c>
      <c r="G26" s="63"/>
      <c r="H26" s="63" t="n">
        <v>2</v>
      </c>
      <c r="I26" s="63" t="n">
        <v>6</v>
      </c>
      <c r="J26" s="63" t="s">
        <v>62</v>
      </c>
      <c r="K26" s="63" t="n">
        <v>3</v>
      </c>
      <c r="L26" s="138" t="s">
        <v>62</v>
      </c>
      <c r="M26" s="139" t="s">
        <v>146</v>
      </c>
    </row>
    <row r="27" s="65" customFormat="true" ht="21" hidden="false" customHeight="true" outlineLevel="0" collapsed="false">
      <c r="A27" s="73" t="s">
        <v>147</v>
      </c>
      <c r="B27" s="63" t="n">
        <v>16</v>
      </c>
      <c r="C27" s="63" t="n">
        <v>15</v>
      </c>
      <c r="D27" s="63" t="n">
        <v>1</v>
      </c>
      <c r="E27" s="63" t="n">
        <v>3</v>
      </c>
      <c r="F27" s="63" t="n">
        <v>4</v>
      </c>
      <c r="G27" s="63"/>
      <c r="H27" s="63" t="n">
        <v>3</v>
      </c>
      <c r="I27" s="63" t="n">
        <v>4</v>
      </c>
      <c r="J27" s="63" t="s">
        <v>62</v>
      </c>
      <c r="K27" s="63" t="n">
        <v>1</v>
      </c>
      <c r="L27" s="138" t="s">
        <v>62</v>
      </c>
      <c r="M27" s="139" t="s">
        <v>148</v>
      </c>
    </row>
    <row r="28" s="67" customFormat="true" ht="21" hidden="false" customHeight="true" outlineLevel="0" collapsed="false">
      <c r="A28" s="73" t="s">
        <v>149</v>
      </c>
      <c r="B28" s="63" t="n">
        <v>15</v>
      </c>
      <c r="C28" s="63" t="n">
        <v>14</v>
      </c>
      <c r="D28" s="63" t="n">
        <v>1</v>
      </c>
      <c r="E28" s="63" t="n">
        <v>3</v>
      </c>
      <c r="F28" s="63" t="n">
        <v>4</v>
      </c>
      <c r="G28" s="63"/>
      <c r="H28" s="63" t="n">
        <v>3</v>
      </c>
      <c r="I28" s="63" t="n">
        <v>3</v>
      </c>
      <c r="J28" s="63" t="s">
        <v>62</v>
      </c>
      <c r="K28" s="63" t="n">
        <v>1</v>
      </c>
      <c r="L28" s="138" t="s">
        <v>62</v>
      </c>
      <c r="M28" s="139" t="s">
        <v>150</v>
      </c>
    </row>
    <row r="29" s="67" customFormat="true" ht="21" hidden="false" customHeight="true" outlineLevel="0" collapsed="false">
      <c r="A29" s="73" t="s">
        <v>151</v>
      </c>
      <c r="B29" s="63" t="n">
        <v>16</v>
      </c>
      <c r="C29" s="63" t="n">
        <v>15</v>
      </c>
      <c r="D29" s="63" t="n">
        <v>1</v>
      </c>
      <c r="E29" s="63" t="n">
        <v>2</v>
      </c>
      <c r="F29" s="63" t="n">
        <v>5</v>
      </c>
      <c r="G29" s="63"/>
      <c r="H29" s="63" t="n">
        <v>3</v>
      </c>
      <c r="I29" s="63" t="n">
        <v>4</v>
      </c>
      <c r="J29" s="63" t="s">
        <v>62</v>
      </c>
      <c r="K29" s="63" t="n">
        <v>1</v>
      </c>
      <c r="L29" s="138" t="s">
        <v>62</v>
      </c>
      <c r="M29" s="139" t="s">
        <v>152</v>
      </c>
    </row>
    <row r="30" s="65" customFormat="true" ht="21" hidden="false" customHeight="true" outlineLevel="0" collapsed="false">
      <c r="A30" s="73" t="s">
        <v>153</v>
      </c>
      <c r="B30" s="63" t="n">
        <v>12</v>
      </c>
      <c r="C30" s="63" t="n">
        <v>11</v>
      </c>
      <c r="D30" s="63" t="n">
        <v>1</v>
      </c>
      <c r="E30" s="63" t="n">
        <v>2</v>
      </c>
      <c r="F30" s="63" t="n">
        <v>2</v>
      </c>
      <c r="G30" s="63"/>
      <c r="H30" s="63" t="n">
        <v>2</v>
      </c>
      <c r="I30" s="63" t="n">
        <v>4</v>
      </c>
      <c r="J30" s="63" t="s">
        <v>62</v>
      </c>
      <c r="K30" s="63" t="n">
        <v>1</v>
      </c>
      <c r="L30" s="138" t="s">
        <v>62</v>
      </c>
      <c r="M30" s="139" t="s">
        <v>154</v>
      </c>
    </row>
    <row r="31" s="65" customFormat="true" ht="21" hidden="false" customHeight="true" outlineLevel="0" collapsed="false">
      <c r="A31" s="73" t="s">
        <v>155</v>
      </c>
      <c r="B31" s="63" t="n">
        <v>14</v>
      </c>
      <c r="C31" s="63" t="n">
        <v>13</v>
      </c>
      <c r="D31" s="63" t="n">
        <v>1</v>
      </c>
      <c r="E31" s="63" t="n">
        <v>2</v>
      </c>
      <c r="F31" s="63" t="n">
        <v>3</v>
      </c>
      <c r="G31" s="63"/>
      <c r="H31" s="63" t="n">
        <v>3</v>
      </c>
      <c r="I31" s="63" t="n">
        <v>4</v>
      </c>
      <c r="J31" s="63" t="s">
        <v>62</v>
      </c>
      <c r="K31" s="63" t="n">
        <v>1</v>
      </c>
      <c r="L31" s="138" t="s">
        <v>62</v>
      </c>
      <c r="M31" s="139" t="s">
        <v>156</v>
      </c>
    </row>
    <row r="32" s="65" customFormat="true" ht="21" hidden="false" customHeight="true" outlineLevel="0" collapsed="false">
      <c r="A32" s="73" t="s">
        <v>157</v>
      </c>
      <c r="B32" s="63" t="n">
        <v>15</v>
      </c>
      <c r="C32" s="63" t="n">
        <v>14</v>
      </c>
      <c r="D32" s="63" t="n">
        <v>1</v>
      </c>
      <c r="E32" s="63" t="n">
        <v>2</v>
      </c>
      <c r="F32" s="63" t="n">
        <v>4</v>
      </c>
      <c r="G32" s="63"/>
      <c r="H32" s="63" t="n">
        <v>3</v>
      </c>
      <c r="I32" s="63" t="n">
        <v>4</v>
      </c>
      <c r="J32" s="63" t="s">
        <v>62</v>
      </c>
      <c r="K32" s="63" t="n">
        <v>1</v>
      </c>
      <c r="L32" s="138" t="s">
        <v>62</v>
      </c>
      <c r="M32" s="139" t="s">
        <v>158</v>
      </c>
    </row>
    <row r="33" s="65" customFormat="true" ht="21" hidden="false" customHeight="true" outlineLevel="0" collapsed="false">
      <c r="A33" s="73" t="s">
        <v>159</v>
      </c>
      <c r="B33" s="63" t="n">
        <v>13</v>
      </c>
      <c r="C33" s="63" t="n">
        <v>12</v>
      </c>
      <c r="D33" s="63" t="n">
        <v>1</v>
      </c>
      <c r="E33" s="63" t="n">
        <v>2</v>
      </c>
      <c r="F33" s="63" t="n">
        <v>3</v>
      </c>
      <c r="G33" s="63"/>
      <c r="H33" s="63" t="n">
        <v>3</v>
      </c>
      <c r="I33" s="63" t="n">
        <v>3</v>
      </c>
      <c r="J33" s="63" t="s">
        <v>62</v>
      </c>
      <c r="K33" s="63" t="n">
        <v>1</v>
      </c>
      <c r="L33" s="138" t="s">
        <v>62</v>
      </c>
      <c r="M33" s="139" t="s">
        <v>160</v>
      </c>
    </row>
    <row r="34" s="11" customFormat="true" ht="3" hidden="false" customHeight="true" outlineLevel="0" collapsed="false">
      <c r="A34" s="143"/>
      <c r="B34" s="84"/>
      <c r="C34" s="84"/>
      <c r="D34" s="84"/>
      <c r="E34" s="144"/>
      <c r="F34" s="84"/>
      <c r="G34" s="145"/>
      <c r="H34" s="84"/>
      <c r="I34" s="84"/>
      <c r="J34" s="84"/>
      <c r="K34" s="84"/>
      <c r="L34" s="84"/>
      <c r="M34" s="146"/>
    </row>
    <row r="35" s="13" customFormat="true" ht="3" hidden="false" customHeight="true" outlineLevel="0" collapsed="false">
      <c r="B35" s="145"/>
      <c r="C35" s="145"/>
      <c r="D35" s="145"/>
      <c r="E35" s="147"/>
      <c r="F35" s="145"/>
      <c r="G35" s="145"/>
      <c r="H35" s="145"/>
      <c r="I35" s="145"/>
      <c r="J35" s="145"/>
      <c r="K35" s="145"/>
      <c r="L35" s="145"/>
      <c r="M35" s="24"/>
    </row>
    <row r="36" s="24" customFormat="true" ht="12" hidden="false" customHeight="false" outlineLevel="0" collapsed="false">
      <c r="A36" s="86" t="s">
        <v>161</v>
      </c>
      <c r="C36" s="91"/>
      <c r="D36" s="91"/>
      <c r="E36" s="91"/>
      <c r="F36" s="91"/>
      <c r="G36" s="91"/>
      <c r="H36" s="107" t="s">
        <v>119</v>
      </c>
      <c r="I36" s="91"/>
      <c r="K36" s="89"/>
      <c r="L36" s="89"/>
    </row>
    <row r="37" s="24" customFormat="true" ht="15.75" hidden="false" customHeight="false" outlineLevel="0" collapsed="false">
      <c r="A37" s="94"/>
      <c r="B37" s="86"/>
      <c r="C37" s="91"/>
      <c r="D37" s="91"/>
      <c r="E37" s="91"/>
      <c r="F37" s="91"/>
      <c r="G37" s="91"/>
      <c r="H37" s="91"/>
      <c r="I37" s="91"/>
      <c r="J37" s="89"/>
      <c r="K37" s="89"/>
      <c r="L37" s="89"/>
      <c r="M37" s="89"/>
    </row>
    <row r="38" s="24" customFormat="true" ht="15.75" hidden="false" customHeight="false" outlineLevel="0" collapsed="false">
      <c r="A38" s="94"/>
      <c r="B38" s="86"/>
      <c r="C38" s="91"/>
      <c r="D38" s="91"/>
      <c r="E38" s="91"/>
      <c r="F38" s="91"/>
      <c r="G38" s="91"/>
      <c r="H38" s="91"/>
      <c r="I38" s="91"/>
      <c r="J38" s="89"/>
      <c r="K38" s="89"/>
      <c r="L38" s="89"/>
      <c r="M38" s="89"/>
    </row>
    <row r="39" customFormat="false" ht="15.75" hidden="false" customHeight="false" outlineLevel="0" collapsed="false">
      <c r="A39" s="94"/>
      <c r="G39" s="4"/>
    </row>
    <row r="40" customFormat="false" ht="15.75" hidden="false" customHeight="false" outlineLevel="0" collapsed="false">
      <c r="A40" s="94"/>
    </row>
    <row r="41" customFormat="false" ht="15.75" hidden="false" customHeight="false" outlineLevel="0" collapsed="false">
      <c r="A41" s="94"/>
    </row>
  </sheetData>
  <mergeCells count="4">
    <mergeCell ref="A3:F3"/>
    <mergeCell ref="H3:M3"/>
    <mergeCell ref="B6:B9"/>
    <mergeCell ref="M6:M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L20" activeCellId="0" sqref="L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8" width="9.33"/>
    <col collapsed="false" customWidth="true" hidden="false" outlineLevel="0" max="3" min="2" style="148" width="6.55"/>
    <col collapsed="false" customWidth="true" hidden="false" outlineLevel="0" max="4" min="4" style="148" width="6.33"/>
    <col collapsed="false" customWidth="true" hidden="false" outlineLevel="0" max="5" min="5" style="148" width="6.44"/>
    <col collapsed="false" customWidth="true" hidden="false" outlineLevel="0" max="6" min="6" style="148" width="6.33"/>
    <col collapsed="false" customWidth="true" hidden="false" outlineLevel="0" max="10" min="7" style="148" width="5.88"/>
    <col collapsed="false" customWidth="true" hidden="false" outlineLevel="0" max="11" min="11" style="149" width="5.88"/>
    <col collapsed="false" customWidth="true" hidden="false" outlineLevel="0" max="13" min="12" style="148" width="5.88"/>
    <col collapsed="false" customWidth="true" hidden="false" outlineLevel="0" max="14" min="14" style="148" width="5.66"/>
    <col collapsed="false" customWidth="true" hidden="false" outlineLevel="0" max="16" min="15" style="148" width="5.77"/>
    <col collapsed="false" customWidth="true" hidden="false" outlineLevel="0" max="17" min="17" style="148" width="5.66"/>
    <col collapsed="false" customWidth="true" hidden="false" outlineLevel="0" max="19" min="18" style="148" width="5.33"/>
    <col collapsed="false" customWidth="true" hidden="false" outlineLevel="0" max="20" min="20" style="148" width="5.1"/>
    <col collapsed="false" customWidth="true" hidden="false" outlineLevel="0" max="21" min="21" style="148" width="5.21"/>
    <col collapsed="false" customWidth="true" hidden="false" outlineLevel="0" max="22" min="22" style="150" width="9.33"/>
    <col collapsed="false" customWidth="true" hidden="false" outlineLevel="0" max="25" min="23" style="149" width="0.44"/>
    <col collapsed="false" customWidth="false" hidden="false" outlineLevel="0" max="257" min="26" style="149" width="7.99"/>
  </cols>
  <sheetData>
    <row r="1" s="153" customFormat="true" ht="11.25" hidden="false" customHeight="false" outlineLevel="0" collapsed="false">
      <c r="A1" s="151" t="s">
        <v>162</v>
      </c>
      <c r="B1" s="151"/>
      <c r="C1" s="151"/>
      <c r="D1" s="151"/>
      <c r="E1" s="152"/>
      <c r="F1" s="152"/>
      <c r="G1" s="152"/>
      <c r="H1" s="152"/>
      <c r="I1" s="152"/>
      <c r="J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4" t="s">
        <v>89</v>
      </c>
    </row>
    <row r="2" s="156" customFormat="true" ht="7.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7"/>
    </row>
    <row r="3" s="159" customFormat="true" ht="18.75" hidden="false" customHeight="false" outlineLevel="0" collapsed="false">
      <c r="A3" s="158" t="s">
        <v>163</v>
      </c>
      <c r="B3" s="158"/>
      <c r="C3" s="158"/>
      <c r="D3" s="158"/>
      <c r="E3" s="158"/>
      <c r="F3" s="158"/>
      <c r="G3" s="158"/>
      <c r="H3" s="158"/>
      <c r="I3" s="158"/>
      <c r="K3" s="158"/>
      <c r="L3" s="158" t="s">
        <v>164</v>
      </c>
      <c r="M3" s="158"/>
      <c r="N3" s="158"/>
      <c r="O3" s="158"/>
      <c r="P3" s="158"/>
      <c r="Q3" s="158"/>
      <c r="R3" s="158"/>
      <c r="S3" s="158"/>
      <c r="T3" s="158"/>
      <c r="U3" s="158"/>
      <c r="V3" s="158"/>
    </row>
    <row r="4" s="162" customFormat="true" ht="7.5" hidden="false" customHeight="true" outlineLevel="0" collapsed="false">
      <c r="A4" s="160"/>
      <c r="B4" s="160"/>
      <c r="C4" s="160"/>
      <c r="D4" s="160"/>
      <c r="E4" s="160"/>
      <c r="F4" s="160"/>
      <c r="G4" s="160"/>
      <c r="H4" s="160"/>
      <c r="I4" s="160"/>
      <c r="J4" s="160"/>
      <c r="K4" s="161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</row>
    <row r="5" s="156" customFormat="true" ht="15.75" hidden="false" customHeight="true" outlineLevel="0" collapsed="false">
      <c r="A5" s="163" t="s">
        <v>4</v>
      </c>
      <c r="B5" s="164"/>
      <c r="C5" s="164"/>
      <c r="D5" s="164"/>
      <c r="E5" s="164"/>
      <c r="F5" s="164"/>
      <c r="G5" s="164"/>
      <c r="H5" s="164"/>
      <c r="I5" s="164"/>
      <c r="J5" s="164"/>
      <c r="L5" s="164"/>
      <c r="M5" s="164"/>
      <c r="N5" s="164"/>
      <c r="O5" s="164"/>
      <c r="P5" s="164"/>
      <c r="Q5" s="164"/>
      <c r="R5" s="164"/>
      <c r="S5" s="165"/>
      <c r="T5" s="165"/>
      <c r="U5" s="164"/>
      <c r="V5" s="166" t="s">
        <v>5</v>
      </c>
    </row>
    <row r="6" s="173" customFormat="true" ht="15" hidden="false" customHeight="true" outlineLevel="0" collapsed="false">
      <c r="A6" s="167"/>
      <c r="B6" s="168" t="s">
        <v>165</v>
      </c>
      <c r="C6" s="169" t="s">
        <v>166</v>
      </c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70" t="s">
        <v>13</v>
      </c>
      <c r="O6" s="171" t="s">
        <v>14</v>
      </c>
      <c r="P6" s="171" t="s">
        <v>9</v>
      </c>
      <c r="Q6" s="170" t="s">
        <v>15</v>
      </c>
      <c r="R6" s="171" t="s">
        <v>167</v>
      </c>
      <c r="S6" s="171"/>
      <c r="T6" s="171" t="s">
        <v>168</v>
      </c>
      <c r="U6" s="171"/>
      <c r="V6" s="172" t="s">
        <v>16</v>
      </c>
    </row>
    <row r="7" s="173" customFormat="true" ht="15" hidden="false" customHeight="true" outlineLevel="0" collapsed="false">
      <c r="A7" s="174" t="s">
        <v>169</v>
      </c>
      <c r="B7" s="168"/>
      <c r="C7" s="175" t="s">
        <v>170</v>
      </c>
      <c r="D7" s="175" t="s">
        <v>171</v>
      </c>
      <c r="E7" s="175" t="s">
        <v>172</v>
      </c>
      <c r="F7" s="175" t="s">
        <v>173</v>
      </c>
      <c r="G7" s="176" t="s">
        <v>174</v>
      </c>
      <c r="H7" s="171" t="s">
        <v>175</v>
      </c>
      <c r="I7" s="177" t="s">
        <v>176</v>
      </c>
      <c r="J7" s="177" t="s">
        <v>177</v>
      </c>
      <c r="K7" s="176"/>
      <c r="L7" s="171" t="s">
        <v>178</v>
      </c>
      <c r="M7" s="178" t="s">
        <v>179</v>
      </c>
      <c r="N7" s="179"/>
      <c r="O7" s="180" t="s">
        <v>32</v>
      </c>
      <c r="P7" s="180"/>
      <c r="Q7" s="181"/>
      <c r="R7" s="182" t="s">
        <v>180</v>
      </c>
      <c r="S7" s="182"/>
      <c r="T7" s="182" t="s">
        <v>181</v>
      </c>
      <c r="U7" s="182"/>
      <c r="V7" s="172"/>
    </row>
    <row r="8" s="173" customFormat="true" ht="15" hidden="false" customHeight="true" outlineLevel="0" collapsed="false">
      <c r="A8" s="174"/>
      <c r="B8" s="168"/>
      <c r="C8" s="183"/>
      <c r="D8" s="183" t="s">
        <v>182</v>
      </c>
      <c r="E8" s="183" t="s">
        <v>183</v>
      </c>
      <c r="F8" s="183" t="s">
        <v>184</v>
      </c>
      <c r="G8" s="184" t="s">
        <v>185</v>
      </c>
      <c r="H8" s="180" t="s">
        <v>186</v>
      </c>
      <c r="I8" s="184" t="s">
        <v>187</v>
      </c>
      <c r="J8" s="184" t="s">
        <v>186</v>
      </c>
      <c r="K8" s="184"/>
      <c r="L8" s="180" t="s">
        <v>188</v>
      </c>
      <c r="M8" s="180"/>
      <c r="N8" s="167" t="s">
        <v>51</v>
      </c>
      <c r="O8" s="184" t="s">
        <v>189</v>
      </c>
      <c r="P8" s="180" t="s">
        <v>17</v>
      </c>
      <c r="Q8" s="184" t="s">
        <v>190</v>
      </c>
      <c r="R8" s="171" t="s">
        <v>191</v>
      </c>
      <c r="S8" s="171" t="s">
        <v>192</v>
      </c>
      <c r="T8" s="171" t="s">
        <v>191</v>
      </c>
      <c r="U8" s="171" t="s">
        <v>192</v>
      </c>
      <c r="V8" s="172"/>
    </row>
    <row r="9" s="173" customFormat="true" ht="15" hidden="false" customHeight="true" outlineLevel="0" collapsed="false">
      <c r="A9" s="185"/>
      <c r="B9" s="168"/>
      <c r="C9" s="186" t="s">
        <v>33</v>
      </c>
      <c r="D9" s="186" t="s">
        <v>193</v>
      </c>
      <c r="E9" s="186" t="s">
        <v>193</v>
      </c>
      <c r="F9" s="186" t="s">
        <v>193</v>
      </c>
      <c r="G9" s="187" t="s">
        <v>194</v>
      </c>
      <c r="H9" s="188" t="s">
        <v>195</v>
      </c>
      <c r="I9" s="187" t="s">
        <v>196</v>
      </c>
      <c r="J9" s="187" t="s">
        <v>197</v>
      </c>
      <c r="K9" s="184"/>
      <c r="L9" s="188" t="s">
        <v>198</v>
      </c>
      <c r="M9" s="188" t="s">
        <v>198</v>
      </c>
      <c r="N9" s="188" t="s">
        <v>60</v>
      </c>
      <c r="O9" s="188" t="s">
        <v>199</v>
      </c>
      <c r="P9" s="188" t="s">
        <v>126</v>
      </c>
      <c r="Q9" s="187" t="s">
        <v>200</v>
      </c>
      <c r="R9" s="188" t="s">
        <v>201</v>
      </c>
      <c r="S9" s="188" t="s">
        <v>202</v>
      </c>
      <c r="T9" s="188" t="s">
        <v>201</v>
      </c>
      <c r="U9" s="188" t="s">
        <v>202</v>
      </c>
      <c r="V9" s="172"/>
    </row>
    <row r="10" s="156" customFormat="true" ht="24" hidden="false" customHeight="true" outlineLevel="0" collapsed="false">
      <c r="A10" s="189" t="s">
        <v>128</v>
      </c>
      <c r="B10" s="190" t="n">
        <v>89</v>
      </c>
      <c r="C10" s="190" t="n">
        <v>89</v>
      </c>
      <c r="D10" s="131" t="n">
        <v>0</v>
      </c>
      <c r="E10" s="131" t="n">
        <v>0</v>
      </c>
      <c r="F10" s="190" t="n">
        <v>1</v>
      </c>
      <c r="G10" s="190" t="n">
        <v>2</v>
      </c>
      <c r="H10" s="190" t="n">
        <v>4</v>
      </c>
      <c r="I10" s="190" t="n">
        <v>6</v>
      </c>
      <c r="J10" s="190" t="n">
        <v>13</v>
      </c>
      <c r="K10" s="191"/>
      <c r="L10" s="190" t="n">
        <v>32</v>
      </c>
      <c r="M10" s="190" t="n">
        <v>31</v>
      </c>
      <c r="N10" s="131" t="n">
        <v>0</v>
      </c>
      <c r="O10" s="131" t="n">
        <v>0</v>
      </c>
      <c r="P10" s="131" t="n">
        <v>0</v>
      </c>
      <c r="Q10" s="131" t="n">
        <v>0</v>
      </c>
      <c r="R10" s="131" t="n">
        <v>0</v>
      </c>
      <c r="S10" s="131" t="n">
        <v>491</v>
      </c>
      <c r="T10" s="131"/>
      <c r="U10" s="131" t="n">
        <v>331</v>
      </c>
      <c r="V10" s="192" t="s">
        <v>128</v>
      </c>
    </row>
    <row r="11" s="156" customFormat="true" ht="24" hidden="false" customHeight="true" outlineLevel="0" collapsed="false">
      <c r="A11" s="189" t="n">
        <v>2001</v>
      </c>
      <c r="B11" s="190" t="n">
        <v>86</v>
      </c>
      <c r="C11" s="190" t="n">
        <v>86</v>
      </c>
      <c r="D11" s="131" t="n">
        <v>0</v>
      </c>
      <c r="E11" s="131" t="n">
        <v>0</v>
      </c>
      <c r="F11" s="190" t="n">
        <v>1</v>
      </c>
      <c r="G11" s="190" t="n">
        <v>2</v>
      </c>
      <c r="H11" s="190" t="n">
        <v>4</v>
      </c>
      <c r="I11" s="190" t="n">
        <v>6</v>
      </c>
      <c r="J11" s="190" t="n">
        <v>16</v>
      </c>
      <c r="K11" s="191"/>
      <c r="L11" s="190" t="n">
        <v>40</v>
      </c>
      <c r="M11" s="190" t="n">
        <v>17</v>
      </c>
      <c r="N11" s="131" t="n">
        <v>0</v>
      </c>
      <c r="O11" s="131" t="n">
        <v>0</v>
      </c>
      <c r="P11" s="131" t="n">
        <v>0</v>
      </c>
      <c r="Q11" s="131" t="n">
        <v>0</v>
      </c>
      <c r="R11" s="131" t="n">
        <v>0</v>
      </c>
      <c r="S11" s="131" t="n">
        <v>498</v>
      </c>
      <c r="T11" s="131" t="n">
        <v>0</v>
      </c>
      <c r="U11" s="131" t="n">
        <v>337</v>
      </c>
      <c r="V11" s="192" t="n">
        <v>2001</v>
      </c>
    </row>
    <row r="12" s="156" customFormat="true" ht="24" hidden="false" customHeight="true" outlineLevel="0" collapsed="false">
      <c r="A12" s="189" t="n">
        <v>2002</v>
      </c>
      <c r="B12" s="190" t="n">
        <v>106</v>
      </c>
      <c r="C12" s="190" t="n">
        <v>104</v>
      </c>
      <c r="D12" s="131" t="n">
        <v>0</v>
      </c>
      <c r="E12" s="131" t="n">
        <v>0</v>
      </c>
      <c r="F12" s="190" t="n">
        <v>1</v>
      </c>
      <c r="G12" s="190" t="n">
        <v>2</v>
      </c>
      <c r="H12" s="190" t="n">
        <v>4</v>
      </c>
      <c r="I12" s="190" t="n">
        <v>6</v>
      </c>
      <c r="J12" s="190" t="n">
        <v>14</v>
      </c>
      <c r="K12" s="191"/>
      <c r="L12" s="190" t="n">
        <v>53</v>
      </c>
      <c r="M12" s="190" t="n">
        <v>24</v>
      </c>
      <c r="N12" s="190" t="n">
        <v>2</v>
      </c>
      <c r="O12" s="131" t="n">
        <v>0</v>
      </c>
      <c r="P12" s="131" t="n">
        <v>0</v>
      </c>
      <c r="Q12" s="131" t="n">
        <v>0</v>
      </c>
      <c r="R12" s="131" t="n">
        <v>0</v>
      </c>
      <c r="S12" s="131" t="n">
        <v>501</v>
      </c>
      <c r="T12" s="131" t="n">
        <v>0</v>
      </c>
      <c r="U12" s="131" t="n">
        <v>334</v>
      </c>
      <c r="V12" s="192" t="n">
        <v>2002</v>
      </c>
    </row>
    <row r="13" s="156" customFormat="true" ht="24" hidden="false" customHeight="true" outlineLevel="0" collapsed="false">
      <c r="A13" s="189" t="n">
        <v>2003</v>
      </c>
      <c r="B13" s="190" t="n">
        <v>108</v>
      </c>
      <c r="C13" s="190" t="n">
        <v>108</v>
      </c>
      <c r="D13" s="131" t="n">
        <v>0</v>
      </c>
      <c r="E13" s="131" t="n">
        <v>0</v>
      </c>
      <c r="F13" s="190" t="n">
        <v>1</v>
      </c>
      <c r="G13" s="190" t="n">
        <v>2</v>
      </c>
      <c r="H13" s="190" t="n">
        <v>5</v>
      </c>
      <c r="I13" s="190" t="n">
        <v>7</v>
      </c>
      <c r="J13" s="190" t="n">
        <v>13</v>
      </c>
      <c r="K13" s="191"/>
      <c r="L13" s="190" t="n">
        <v>35</v>
      </c>
      <c r="M13" s="190" t="n">
        <v>45</v>
      </c>
      <c r="N13" s="131" t="n">
        <v>0</v>
      </c>
      <c r="O13" s="131" t="n">
        <v>0</v>
      </c>
      <c r="P13" s="131" t="n">
        <v>0</v>
      </c>
      <c r="Q13" s="131" t="n">
        <v>0</v>
      </c>
      <c r="R13" s="131" t="n">
        <v>0</v>
      </c>
      <c r="S13" s="131" t="n">
        <v>472</v>
      </c>
      <c r="T13" s="131" t="n">
        <v>0</v>
      </c>
      <c r="U13" s="131" t="n">
        <v>327</v>
      </c>
      <c r="V13" s="192" t="n">
        <v>2003</v>
      </c>
    </row>
    <row r="14" s="156" customFormat="true" ht="24" hidden="false" customHeight="true" outlineLevel="0" collapsed="false">
      <c r="A14" s="189" t="n">
        <v>2004</v>
      </c>
      <c r="B14" s="190" t="n">
        <v>108</v>
      </c>
      <c r="C14" s="190" t="n">
        <v>108</v>
      </c>
      <c r="D14" s="131" t="n">
        <v>0</v>
      </c>
      <c r="E14" s="131" t="n">
        <v>0</v>
      </c>
      <c r="F14" s="190" t="n">
        <v>1</v>
      </c>
      <c r="G14" s="190" t="n">
        <v>2</v>
      </c>
      <c r="H14" s="190" t="n">
        <v>5</v>
      </c>
      <c r="I14" s="190" t="n">
        <v>7</v>
      </c>
      <c r="J14" s="190" t="n">
        <v>15</v>
      </c>
      <c r="K14" s="191"/>
      <c r="L14" s="190" t="n">
        <v>35</v>
      </c>
      <c r="M14" s="190" t="n">
        <v>43</v>
      </c>
      <c r="N14" s="131" t="n">
        <v>0</v>
      </c>
      <c r="O14" s="131" t="n">
        <v>0</v>
      </c>
      <c r="P14" s="131" t="n">
        <v>0</v>
      </c>
      <c r="Q14" s="131" t="n">
        <v>0</v>
      </c>
      <c r="R14" s="131" t="n">
        <v>0</v>
      </c>
      <c r="S14" s="131" t="n">
        <v>488</v>
      </c>
      <c r="T14" s="131" t="n">
        <v>0</v>
      </c>
      <c r="U14" s="131" t="n">
        <v>327</v>
      </c>
      <c r="V14" s="192" t="n">
        <v>2004</v>
      </c>
    </row>
    <row r="15" s="156" customFormat="true" ht="24" hidden="false" customHeight="true" outlineLevel="0" collapsed="false">
      <c r="A15" s="189" t="n">
        <v>2005</v>
      </c>
      <c r="B15" s="190" t="n">
        <v>108</v>
      </c>
      <c r="C15" s="190" t="n">
        <v>108</v>
      </c>
      <c r="D15" s="131" t="n">
        <v>0</v>
      </c>
      <c r="E15" s="131" t="n">
        <v>0</v>
      </c>
      <c r="F15" s="190" t="n">
        <v>1</v>
      </c>
      <c r="G15" s="190" t="n">
        <v>3</v>
      </c>
      <c r="H15" s="190" t="n">
        <v>6</v>
      </c>
      <c r="I15" s="190" t="n">
        <v>9</v>
      </c>
      <c r="J15" s="190" t="n">
        <v>22</v>
      </c>
      <c r="K15" s="191"/>
      <c r="L15" s="190" t="n">
        <v>46</v>
      </c>
      <c r="M15" s="190" t="n">
        <v>21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483</v>
      </c>
      <c r="T15" s="131" t="n">
        <v>0</v>
      </c>
      <c r="U15" s="131" t="n">
        <v>322</v>
      </c>
      <c r="V15" s="192" t="n">
        <v>2005</v>
      </c>
    </row>
    <row r="16" s="198" customFormat="true" ht="24" hidden="false" customHeight="true" outlineLevel="0" collapsed="false">
      <c r="A16" s="193" t="n">
        <v>2006</v>
      </c>
      <c r="B16" s="194" t="n">
        <v>108</v>
      </c>
      <c r="C16" s="194" t="n">
        <v>108</v>
      </c>
      <c r="D16" s="134" t="n">
        <v>0</v>
      </c>
      <c r="E16" s="194" t="s">
        <v>62</v>
      </c>
      <c r="F16" s="194" t="n">
        <v>1</v>
      </c>
      <c r="G16" s="194" t="n">
        <v>3</v>
      </c>
      <c r="H16" s="195" t="n">
        <v>6</v>
      </c>
      <c r="I16" s="195" t="n">
        <v>9</v>
      </c>
      <c r="J16" s="195" t="n">
        <v>17</v>
      </c>
      <c r="K16" s="196"/>
      <c r="L16" s="194" t="n">
        <v>35</v>
      </c>
      <c r="M16" s="194" t="n">
        <v>37</v>
      </c>
      <c r="N16" s="194" t="s">
        <v>62</v>
      </c>
      <c r="O16" s="134" t="n">
        <v>0</v>
      </c>
      <c r="P16" s="136" t="n">
        <v>0</v>
      </c>
      <c r="Q16" s="134" t="n">
        <v>0</v>
      </c>
      <c r="R16" s="134" t="n">
        <v>0</v>
      </c>
      <c r="S16" s="134" t="n">
        <v>497</v>
      </c>
      <c r="T16" s="134" t="n">
        <v>0</v>
      </c>
      <c r="U16" s="134" t="n">
        <v>339</v>
      </c>
      <c r="V16" s="197" t="n">
        <v>2006</v>
      </c>
    </row>
    <row r="17" s="203" customFormat="true" ht="0.75" hidden="false" customHeight="true" outlineLevel="0" collapsed="false">
      <c r="A17" s="199"/>
      <c r="B17" s="200"/>
      <c r="C17" s="200"/>
      <c r="D17" s="201"/>
      <c r="E17" s="201"/>
      <c r="F17" s="201"/>
      <c r="G17" s="201"/>
      <c r="H17" s="201"/>
      <c r="I17" s="201"/>
      <c r="J17" s="201"/>
      <c r="K17" s="201"/>
      <c r="L17" s="201"/>
      <c r="M17" s="201"/>
      <c r="N17" s="201"/>
      <c r="O17" s="201"/>
      <c r="P17" s="201"/>
      <c r="Q17" s="131"/>
      <c r="R17" s="131"/>
      <c r="S17" s="131"/>
      <c r="T17" s="131"/>
      <c r="U17" s="131"/>
      <c r="V17" s="202"/>
    </row>
    <row r="18" customFormat="false" ht="3" hidden="false" customHeight="true" outlineLevel="0" collapsed="false">
      <c r="A18" s="204"/>
      <c r="B18" s="205"/>
      <c r="C18" s="205"/>
      <c r="D18" s="165"/>
      <c r="E18" s="165"/>
      <c r="F18" s="206"/>
      <c r="G18" s="206"/>
      <c r="H18" s="206"/>
      <c r="I18" s="206"/>
      <c r="J18" s="206"/>
      <c r="K18" s="207"/>
      <c r="L18" s="206"/>
      <c r="M18" s="206"/>
      <c r="N18" s="206"/>
      <c r="O18" s="165"/>
      <c r="P18" s="165"/>
      <c r="Q18" s="208"/>
      <c r="R18" s="165"/>
      <c r="S18" s="165"/>
      <c r="T18" s="165"/>
      <c r="U18" s="209"/>
      <c r="V18" s="210"/>
    </row>
    <row r="19" customFormat="false" ht="3" hidden="false" customHeight="true" outlineLevel="0" collapsed="false">
      <c r="A19" s="211"/>
      <c r="B19" s="212"/>
      <c r="C19" s="212"/>
      <c r="D19" s="213"/>
      <c r="E19" s="213"/>
      <c r="F19" s="207"/>
      <c r="G19" s="207"/>
      <c r="H19" s="207"/>
      <c r="I19" s="207"/>
      <c r="J19" s="207"/>
      <c r="K19" s="207"/>
      <c r="L19" s="207"/>
      <c r="M19" s="207"/>
      <c r="N19" s="207"/>
      <c r="O19" s="213"/>
      <c r="P19" s="213"/>
      <c r="Q19" s="149"/>
      <c r="R19" s="213"/>
      <c r="S19" s="213"/>
      <c r="T19" s="213"/>
      <c r="U19" s="213"/>
      <c r="V19" s="214"/>
    </row>
    <row r="20" s="156" customFormat="true" ht="12" hidden="false" customHeight="false" outlineLevel="0" collapsed="false">
      <c r="A20" s="215" t="s">
        <v>203</v>
      </c>
      <c r="C20" s="207"/>
      <c r="D20" s="213"/>
      <c r="E20" s="213"/>
      <c r="F20" s="207"/>
      <c r="G20" s="207"/>
      <c r="H20" s="207"/>
      <c r="I20" s="207"/>
      <c r="K20" s="216"/>
      <c r="L20" s="217" t="s">
        <v>204</v>
      </c>
      <c r="M20" s="207"/>
      <c r="N20" s="207"/>
      <c r="O20" s="207"/>
      <c r="P20" s="207"/>
      <c r="Q20" s="207"/>
      <c r="R20" s="207"/>
      <c r="S20" s="207"/>
      <c r="T20" s="207"/>
      <c r="U20" s="207"/>
    </row>
    <row r="21" s="156" customFormat="true" ht="12" hidden="false" customHeight="false" outlineLevel="0" collapsed="false">
      <c r="A21" s="218" t="s">
        <v>205</v>
      </c>
      <c r="B21" s="207"/>
      <c r="C21" s="207"/>
      <c r="D21" s="213"/>
      <c r="E21" s="213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7"/>
      <c r="U21" s="207"/>
      <c r="V21" s="219"/>
    </row>
    <row r="22" s="156" customFormat="true" ht="12" hidden="false" customHeight="false" outlineLevel="0" collapsed="false">
      <c r="A22" s="156" t="s">
        <v>206</v>
      </c>
      <c r="E22" s="155"/>
      <c r="F22" s="155"/>
      <c r="G22" s="155"/>
      <c r="H22" s="155"/>
      <c r="I22" s="155"/>
      <c r="J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7"/>
    </row>
    <row r="23" customFormat="false" ht="15.75" hidden="false" customHeight="false" outlineLevel="0" collapsed="false">
      <c r="A23" s="149"/>
      <c r="B23" s="215"/>
      <c r="C23" s="149"/>
      <c r="D23" s="149"/>
    </row>
    <row r="24" customFormat="false" ht="15.75" hidden="false" customHeight="false" outlineLevel="0" collapsed="false">
      <c r="B24" s="220"/>
    </row>
    <row r="25" customFormat="false" ht="15.75" hidden="false" customHeight="false" outlineLevel="0" collapsed="false">
      <c r="A25" s="218"/>
    </row>
    <row r="26" customFormat="false" ht="15.75" hidden="false" customHeight="false" outlineLevel="0" collapsed="false">
      <c r="A26" s="156"/>
    </row>
  </sheetData>
  <mergeCells count="11">
    <mergeCell ref="A1:D1"/>
    <mergeCell ref="A3:I3"/>
    <mergeCell ref="L3:V3"/>
    <mergeCell ref="B6:B9"/>
    <mergeCell ref="C6:M6"/>
    <mergeCell ref="R6:S6"/>
    <mergeCell ref="T6:U6"/>
    <mergeCell ref="V6:V9"/>
    <mergeCell ref="A7:A8"/>
    <mergeCell ref="R7:S7"/>
    <mergeCell ref="T7:U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J16" activePane="bottomRight" state="frozen"/>
      <selection pane="topLeft" activeCell="A1" activeCellId="0" sqref="A1"/>
      <selection pane="topRight" activeCell="J1" activeCellId="0" sqref="J1"/>
      <selection pane="bottomLeft" activeCell="A16" activeCellId="0" sqref="A16"/>
      <selection pane="bottomRight" activeCell="M28" activeCellId="0" sqref="M28"/>
    </sheetView>
  </sheetViews>
  <sheetFormatPr defaultColWidth="8.8828125" defaultRowHeight="15.75" zeroHeight="false" outlineLevelRow="0" outlineLevelCol="0"/>
  <cols>
    <col collapsed="false" customWidth="true" hidden="false" outlineLevel="0" max="1" min="1" style="221" width="12.99"/>
    <col collapsed="false" customWidth="true" hidden="false" outlineLevel="0" max="2" min="2" style="222" width="5.33"/>
    <col collapsed="false" customWidth="true" hidden="false" outlineLevel="0" max="3" min="3" style="223" width="4.99"/>
    <col collapsed="false" customWidth="true" hidden="false" outlineLevel="0" max="4" min="4" style="224" width="5.1"/>
    <col collapsed="false" customWidth="true" hidden="false" outlineLevel="0" max="5" min="5" style="223" width="4.99"/>
    <col collapsed="false" customWidth="true" hidden="false" outlineLevel="0" max="6" min="6" style="222" width="5.1"/>
    <col collapsed="false" customWidth="true" hidden="false" outlineLevel="0" max="8" min="7" style="224" width="5.33"/>
    <col collapsed="false" customWidth="true" hidden="false" outlineLevel="0" max="9" min="9" style="223" width="5.33"/>
    <col collapsed="false" customWidth="true" hidden="false" outlineLevel="0" max="11" min="10" style="224" width="5.33"/>
    <col collapsed="false" customWidth="true" hidden="false" outlineLevel="0" max="12" min="12" style="224" width="4.44"/>
    <col collapsed="false" customWidth="true" hidden="false" outlineLevel="0" max="14" min="13" style="224" width="5.99"/>
    <col collapsed="false" customWidth="true" hidden="false" outlineLevel="0" max="15" min="15" style="224" width="5.88"/>
    <col collapsed="false" customWidth="true" hidden="false" outlineLevel="0" max="16" min="16" style="224" width="5.99"/>
    <col collapsed="false" customWidth="true" hidden="false" outlineLevel="0" max="17" min="17" style="224" width="6.21"/>
    <col collapsed="false" customWidth="true" hidden="false" outlineLevel="0" max="18" min="18" style="221" width="6.44"/>
    <col collapsed="false" customWidth="true" hidden="false" outlineLevel="0" max="20" min="19" style="221" width="6.33"/>
    <col collapsed="false" customWidth="true" hidden="false" outlineLevel="0" max="21" min="21" style="221" width="6.44"/>
    <col collapsed="false" customWidth="true" hidden="false" outlineLevel="0" max="22" min="22" style="224" width="9.33"/>
    <col collapsed="false" customWidth="true" hidden="false" outlineLevel="0" max="25" min="23" style="221" width="0.32"/>
    <col collapsed="false" customWidth="false" hidden="false" outlineLevel="0" max="257" min="26" style="221" width="8.88"/>
  </cols>
  <sheetData>
    <row r="1" s="229" customFormat="true" ht="11.25" hidden="false" customHeight="false" outlineLevel="0" collapsed="false">
      <c r="A1" s="225" t="s">
        <v>88</v>
      </c>
      <c r="B1" s="225"/>
      <c r="C1" s="225"/>
      <c r="D1" s="226"/>
      <c r="E1" s="227"/>
      <c r="F1" s="228"/>
      <c r="G1" s="226"/>
      <c r="H1" s="226"/>
      <c r="I1" s="227"/>
      <c r="J1" s="226"/>
      <c r="K1" s="226"/>
      <c r="L1" s="226"/>
      <c r="M1" s="226"/>
      <c r="N1" s="226"/>
      <c r="O1" s="226"/>
      <c r="P1" s="226"/>
      <c r="Q1" s="226"/>
      <c r="V1" s="230" t="s">
        <v>89</v>
      </c>
    </row>
    <row r="2" s="235" customFormat="true" ht="11.25" hidden="false" customHeight="true" outlineLevel="0" collapsed="false">
      <c r="A2" s="231"/>
      <c r="B2" s="231"/>
      <c r="C2" s="231"/>
      <c r="D2" s="232"/>
      <c r="E2" s="233"/>
      <c r="F2" s="234"/>
      <c r="G2" s="232"/>
      <c r="H2" s="232"/>
      <c r="I2" s="233"/>
      <c r="J2" s="232"/>
      <c r="K2" s="232"/>
      <c r="L2" s="232"/>
      <c r="M2" s="232"/>
      <c r="N2" s="232"/>
      <c r="O2" s="232"/>
      <c r="P2" s="232"/>
      <c r="Q2" s="232"/>
      <c r="V2" s="232"/>
    </row>
    <row r="3" s="239" customFormat="true" ht="18.75" hidden="false" customHeight="false" outlineLevel="0" collapsed="false">
      <c r="A3" s="236" t="s">
        <v>207</v>
      </c>
      <c r="B3" s="236"/>
      <c r="C3" s="236"/>
      <c r="D3" s="236"/>
      <c r="E3" s="236"/>
      <c r="F3" s="236"/>
      <c r="G3" s="236"/>
      <c r="H3" s="236"/>
      <c r="I3" s="236"/>
      <c r="J3" s="236"/>
      <c r="K3" s="236"/>
      <c r="L3" s="237"/>
      <c r="M3" s="238" t="s">
        <v>208</v>
      </c>
      <c r="N3" s="238"/>
      <c r="O3" s="238"/>
      <c r="P3" s="238"/>
      <c r="Q3" s="238"/>
      <c r="R3" s="238"/>
      <c r="S3" s="238"/>
      <c r="T3" s="238"/>
      <c r="U3" s="238"/>
      <c r="V3" s="238"/>
    </row>
    <row r="4" s="239" customFormat="true" ht="11.25" hidden="false" customHeight="true" outlineLevel="0" collapsed="false">
      <c r="A4" s="237"/>
      <c r="B4" s="237"/>
      <c r="C4" s="237"/>
      <c r="D4" s="237"/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40"/>
      <c r="P4" s="240"/>
      <c r="Q4" s="240"/>
      <c r="R4" s="238"/>
      <c r="S4" s="238"/>
      <c r="T4" s="238"/>
      <c r="U4" s="238"/>
      <c r="V4" s="240"/>
    </row>
    <row r="5" s="235" customFormat="true" ht="20.25" hidden="false" customHeight="true" outlineLevel="0" collapsed="false">
      <c r="A5" s="241" t="s">
        <v>4</v>
      </c>
      <c r="B5" s="242"/>
      <c r="C5" s="243"/>
      <c r="D5" s="244"/>
      <c r="E5" s="243"/>
      <c r="F5" s="242"/>
      <c r="G5" s="244"/>
      <c r="H5" s="244"/>
      <c r="I5" s="243"/>
      <c r="J5" s="244"/>
      <c r="K5" s="244"/>
      <c r="M5" s="244"/>
      <c r="N5" s="244"/>
      <c r="O5" s="244"/>
      <c r="P5" s="244"/>
      <c r="Q5" s="244"/>
      <c r="R5" s="244"/>
      <c r="S5" s="244"/>
      <c r="T5" s="244"/>
      <c r="U5" s="244"/>
      <c r="V5" s="245" t="s">
        <v>5</v>
      </c>
    </row>
    <row r="6" s="235" customFormat="true" ht="12.75" hidden="false" customHeight="true" outlineLevel="0" collapsed="false">
      <c r="A6" s="246" t="s">
        <v>169</v>
      </c>
      <c r="B6" s="247" t="s">
        <v>209</v>
      </c>
      <c r="C6" s="248" t="s">
        <v>8</v>
      </c>
      <c r="D6" s="248" t="s">
        <v>9</v>
      </c>
      <c r="E6" s="248" t="s">
        <v>10</v>
      </c>
      <c r="F6" s="249" t="s">
        <v>210</v>
      </c>
      <c r="G6" s="249"/>
      <c r="H6" s="249"/>
      <c r="I6" s="249"/>
      <c r="J6" s="249"/>
      <c r="K6" s="249"/>
      <c r="L6" s="250"/>
      <c r="M6" s="251" t="s">
        <v>211</v>
      </c>
      <c r="N6" s="251"/>
      <c r="O6" s="251"/>
      <c r="P6" s="251"/>
      <c r="Q6" s="251"/>
      <c r="R6" s="251"/>
      <c r="S6" s="248" t="s">
        <v>13</v>
      </c>
      <c r="T6" s="248" t="s">
        <v>212</v>
      </c>
      <c r="U6" s="248" t="s">
        <v>14</v>
      </c>
      <c r="V6" s="252" t="s">
        <v>16</v>
      </c>
    </row>
    <row r="7" s="235" customFormat="true" ht="12.75" hidden="false" customHeight="true" outlineLevel="0" collapsed="false">
      <c r="A7" s="246"/>
      <c r="B7" s="253"/>
      <c r="C7" s="254"/>
      <c r="D7" s="255"/>
      <c r="E7" s="254"/>
      <c r="F7" s="256" t="s">
        <v>213</v>
      </c>
      <c r="G7" s="254" t="s">
        <v>18</v>
      </c>
      <c r="H7" s="254" t="s">
        <v>19</v>
      </c>
      <c r="I7" s="254" t="s">
        <v>20</v>
      </c>
      <c r="J7" s="254" t="s">
        <v>21</v>
      </c>
      <c r="K7" s="254" t="s">
        <v>23</v>
      </c>
      <c r="L7" s="254"/>
      <c r="M7" s="254" t="s">
        <v>24</v>
      </c>
      <c r="N7" s="254" t="s">
        <v>25</v>
      </c>
      <c r="O7" s="257" t="s">
        <v>26</v>
      </c>
      <c r="P7" s="254" t="s">
        <v>27</v>
      </c>
      <c r="Q7" s="258" t="s">
        <v>214</v>
      </c>
      <c r="R7" s="258" t="s">
        <v>215</v>
      </c>
      <c r="S7" s="255"/>
      <c r="T7" s="254"/>
      <c r="U7" s="259"/>
      <c r="V7" s="252"/>
    </row>
    <row r="8" s="235" customFormat="true" ht="12.75" hidden="false" customHeight="true" outlineLevel="0" collapsed="false">
      <c r="A8" s="260" t="s">
        <v>216</v>
      </c>
      <c r="B8" s="261"/>
      <c r="C8" s="262" t="s">
        <v>34</v>
      </c>
      <c r="D8" s="263" t="s">
        <v>35</v>
      </c>
      <c r="E8" s="263" t="s">
        <v>17</v>
      </c>
      <c r="F8" s="264" t="s">
        <v>217</v>
      </c>
      <c r="G8" s="265"/>
      <c r="H8" s="265"/>
      <c r="I8" s="263"/>
      <c r="J8" s="265"/>
      <c r="K8" s="263"/>
      <c r="L8" s="265"/>
      <c r="M8" s="265"/>
      <c r="N8" s="265"/>
      <c r="O8" s="265"/>
      <c r="P8" s="265"/>
      <c r="Q8" s="263" t="s">
        <v>218</v>
      </c>
      <c r="R8" s="265"/>
      <c r="S8" s="263" t="s">
        <v>51</v>
      </c>
      <c r="T8" s="263"/>
      <c r="U8" s="259"/>
      <c r="V8" s="266" t="s">
        <v>219</v>
      </c>
    </row>
    <row r="9" s="235" customFormat="true" ht="12.75" hidden="false" customHeight="true" outlineLevel="0" collapsed="false">
      <c r="A9" s="260"/>
      <c r="B9" s="267" t="s">
        <v>33</v>
      </c>
      <c r="C9" s="268"/>
      <c r="D9" s="269"/>
      <c r="E9" s="269"/>
      <c r="F9" s="270" t="s">
        <v>33</v>
      </c>
      <c r="G9" s="269" t="s">
        <v>220</v>
      </c>
      <c r="H9" s="269" t="s">
        <v>221</v>
      </c>
      <c r="I9" s="269" t="s">
        <v>222</v>
      </c>
      <c r="J9" s="269" t="s">
        <v>223</v>
      </c>
      <c r="K9" s="269" t="s">
        <v>224</v>
      </c>
      <c r="L9" s="263"/>
      <c r="M9" s="271" t="s">
        <v>225</v>
      </c>
      <c r="N9" s="271" t="s">
        <v>226</v>
      </c>
      <c r="O9" s="269" t="s">
        <v>227</v>
      </c>
      <c r="P9" s="269" t="s">
        <v>228</v>
      </c>
      <c r="Q9" s="269" t="s">
        <v>229</v>
      </c>
      <c r="R9" s="269" t="s">
        <v>230</v>
      </c>
      <c r="S9" s="269" t="s">
        <v>60</v>
      </c>
      <c r="T9" s="269" t="s">
        <v>231</v>
      </c>
      <c r="U9" s="269" t="s">
        <v>232</v>
      </c>
      <c r="V9" s="266"/>
    </row>
    <row r="10" s="235" customFormat="true" ht="30.95" hidden="false" customHeight="true" outlineLevel="0" collapsed="false">
      <c r="A10" s="272" t="s">
        <v>128</v>
      </c>
      <c r="B10" s="273" t="n">
        <v>131</v>
      </c>
      <c r="C10" s="273" t="n">
        <v>0</v>
      </c>
      <c r="D10" s="273" t="n">
        <v>18</v>
      </c>
      <c r="E10" s="273" t="n">
        <v>0</v>
      </c>
      <c r="F10" s="273" t="n">
        <v>42</v>
      </c>
      <c r="G10" s="273" t="n">
        <v>0</v>
      </c>
      <c r="H10" s="273" t="n">
        <v>0</v>
      </c>
      <c r="I10" s="273" t="n">
        <v>7</v>
      </c>
      <c r="J10" s="273" t="n">
        <v>10</v>
      </c>
      <c r="K10" s="273" t="n">
        <v>8</v>
      </c>
      <c r="L10" s="273"/>
      <c r="M10" s="273" t="n">
        <v>6</v>
      </c>
      <c r="N10" s="273" t="n">
        <v>5</v>
      </c>
      <c r="O10" s="273" t="n">
        <v>4</v>
      </c>
      <c r="P10" s="273" t="n">
        <v>0</v>
      </c>
      <c r="Q10" s="273" t="n">
        <v>2</v>
      </c>
      <c r="R10" s="273" t="n">
        <v>0</v>
      </c>
      <c r="S10" s="273" t="n">
        <v>56</v>
      </c>
      <c r="T10" s="273" t="n">
        <v>15</v>
      </c>
      <c r="U10" s="273" t="n">
        <v>0</v>
      </c>
      <c r="V10" s="274" t="s">
        <v>128</v>
      </c>
    </row>
    <row r="11" s="235" customFormat="true" ht="30.95" hidden="false" customHeight="true" outlineLevel="0" collapsed="false">
      <c r="A11" s="272" t="s">
        <v>233</v>
      </c>
      <c r="B11" s="273" t="n">
        <v>40</v>
      </c>
      <c r="C11" s="273" t="n">
        <v>0</v>
      </c>
      <c r="D11" s="273" t="n">
        <v>1</v>
      </c>
      <c r="E11" s="273" t="n">
        <v>1</v>
      </c>
      <c r="F11" s="273" t="n">
        <v>21</v>
      </c>
      <c r="G11" s="273" t="n">
        <v>0</v>
      </c>
      <c r="H11" s="273" t="n">
        <v>0</v>
      </c>
      <c r="I11" s="273" t="n">
        <v>2</v>
      </c>
      <c r="J11" s="273" t="n">
        <v>4</v>
      </c>
      <c r="K11" s="273" t="n">
        <v>5</v>
      </c>
      <c r="L11" s="273"/>
      <c r="M11" s="273" t="n">
        <v>4</v>
      </c>
      <c r="N11" s="273" t="n">
        <v>4</v>
      </c>
      <c r="O11" s="273" t="n">
        <v>1</v>
      </c>
      <c r="P11" s="273" t="n">
        <v>0</v>
      </c>
      <c r="Q11" s="273" t="n">
        <v>1</v>
      </c>
      <c r="R11" s="273" t="n">
        <v>0</v>
      </c>
      <c r="S11" s="273" t="n">
        <v>15</v>
      </c>
      <c r="T11" s="273" t="n">
        <v>2</v>
      </c>
      <c r="U11" s="273" t="n">
        <v>0</v>
      </c>
      <c r="V11" s="274" t="s">
        <v>233</v>
      </c>
    </row>
    <row r="12" s="235" customFormat="true" ht="30.95" hidden="false" customHeight="true" outlineLevel="0" collapsed="false">
      <c r="A12" s="272" t="n">
        <v>2002</v>
      </c>
      <c r="B12" s="273" t="n">
        <v>53</v>
      </c>
      <c r="C12" s="273" t="s">
        <v>62</v>
      </c>
      <c r="D12" s="273" t="n">
        <v>3</v>
      </c>
      <c r="E12" s="273" t="n">
        <v>0</v>
      </c>
      <c r="F12" s="273" t="n">
        <v>28</v>
      </c>
      <c r="G12" s="273" t="n">
        <v>0</v>
      </c>
      <c r="H12" s="273" t="n">
        <v>2</v>
      </c>
      <c r="I12" s="273" t="n">
        <v>3</v>
      </c>
      <c r="J12" s="273" t="n">
        <v>4</v>
      </c>
      <c r="K12" s="273" t="n">
        <v>2</v>
      </c>
      <c r="L12" s="273"/>
      <c r="M12" s="273" t="n">
        <v>3</v>
      </c>
      <c r="N12" s="273" t="n">
        <v>6</v>
      </c>
      <c r="O12" s="273" t="n">
        <v>0</v>
      </c>
      <c r="P12" s="273" t="n">
        <v>0</v>
      </c>
      <c r="Q12" s="273" t="n">
        <v>7</v>
      </c>
      <c r="R12" s="273" t="n">
        <v>1</v>
      </c>
      <c r="S12" s="273" t="n">
        <v>17</v>
      </c>
      <c r="T12" s="273" t="n">
        <v>5</v>
      </c>
      <c r="U12" s="273" t="n">
        <v>0</v>
      </c>
      <c r="V12" s="274" t="n">
        <v>2002</v>
      </c>
      <c r="W12" s="235" t="n">
        <v>0</v>
      </c>
    </row>
    <row r="13" s="235" customFormat="true" ht="30.95" hidden="false" customHeight="true" outlineLevel="0" collapsed="false">
      <c r="A13" s="272" t="n">
        <v>2003</v>
      </c>
      <c r="B13" s="273" t="n">
        <v>36</v>
      </c>
      <c r="C13" s="273" t="n">
        <v>0</v>
      </c>
      <c r="D13" s="273" t="n">
        <v>1</v>
      </c>
      <c r="E13" s="273" t="n">
        <v>0</v>
      </c>
      <c r="F13" s="273" t="n">
        <v>23</v>
      </c>
      <c r="G13" s="273" t="n">
        <v>0</v>
      </c>
      <c r="H13" s="273" t="n">
        <v>0</v>
      </c>
      <c r="I13" s="273" t="n">
        <v>1</v>
      </c>
      <c r="J13" s="273" t="n">
        <v>2</v>
      </c>
      <c r="K13" s="273" t="n">
        <v>10</v>
      </c>
      <c r="L13" s="273"/>
      <c r="M13" s="273" t="n">
        <v>6</v>
      </c>
      <c r="N13" s="273" t="n">
        <v>2</v>
      </c>
      <c r="O13" s="273" t="n">
        <v>1</v>
      </c>
      <c r="P13" s="273" t="n">
        <v>0</v>
      </c>
      <c r="Q13" s="273" t="n">
        <v>1</v>
      </c>
      <c r="R13" s="273" t="n">
        <v>0</v>
      </c>
      <c r="S13" s="273" t="n">
        <v>10</v>
      </c>
      <c r="T13" s="273" t="n">
        <v>2</v>
      </c>
      <c r="U13" s="273" t="n">
        <v>0</v>
      </c>
      <c r="V13" s="274" t="n">
        <v>2003</v>
      </c>
    </row>
    <row r="14" s="235" customFormat="true" ht="30.95" hidden="false" customHeight="true" outlineLevel="0" collapsed="false">
      <c r="A14" s="272" t="n">
        <v>2004</v>
      </c>
      <c r="B14" s="273" t="n">
        <v>50</v>
      </c>
      <c r="C14" s="273" t="n">
        <v>0</v>
      </c>
      <c r="D14" s="273" t="n">
        <v>1</v>
      </c>
      <c r="E14" s="273" t="n">
        <v>0</v>
      </c>
      <c r="F14" s="273" t="n">
        <v>0</v>
      </c>
      <c r="G14" s="273" t="n">
        <v>1</v>
      </c>
      <c r="H14" s="273" t="n">
        <v>1</v>
      </c>
      <c r="I14" s="273" t="n">
        <v>8</v>
      </c>
      <c r="J14" s="273" t="n">
        <v>9</v>
      </c>
      <c r="K14" s="273" t="n">
        <v>14</v>
      </c>
      <c r="L14" s="273"/>
      <c r="M14" s="273" t="n">
        <v>2</v>
      </c>
      <c r="N14" s="273" t="n">
        <v>5</v>
      </c>
      <c r="O14" s="273" t="n">
        <v>1</v>
      </c>
      <c r="P14" s="273" t="n">
        <v>0</v>
      </c>
      <c r="Q14" s="273" t="n">
        <v>4</v>
      </c>
      <c r="R14" s="273" t="n">
        <v>0</v>
      </c>
      <c r="S14" s="273" t="n">
        <v>4</v>
      </c>
      <c r="T14" s="273" t="n">
        <v>0</v>
      </c>
      <c r="U14" s="273" t="n">
        <v>0</v>
      </c>
      <c r="V14" s="274" t="n">
        <v>2004</v>
      </c>
    </row>
    <row r="15" s="235" customFormat="true" ht="30.95" hidden="false" customHeight="true" outlineLevel="0" collapsed="false">
      <c r="A15" s="272" t="n">
        <v>2005</v>
      </c>
      <c r="B15" s="273" t="n">
        <v>48</v>
      </c>
      <c r="C15" s="273" t="n">
        <v>0</v>
      </c>
      <c r="D15" s="273" t="n">
        <v>0</v>
      </c>
      <c r="E15" s="273" t="n">
        <v>0</v>
      </c>
      <c r="F15" s="273" t="n">
        <v>29</v>
      </c>
      <c r="G15" s="273" t="n">
        <v>0</v>
      </c>
      <c r="H15" s="273" t="n">
        <v>1</v>
      </c>
      <c r="I15" s="273" t="n">
        <v>9</v>
      </c>
      <c r="J15" s="273" t="n">
        <v>7</v>
      </c>
      <c r="K15" s="273" t="n">
        <v>8</v>
      </c>
      <c r="L15" s="273"/>
      <c r="M15" s="273" t="n">
        <v>2</v>
      </c>
      <c r="N15" s="273" t="n">
        <v>1</v>
      </c>
      <c r="O15" s="273" t="n">
        <v>0</v>
      </c>
      <c r="P15" s="273" t="n">
        <v>0</v>
      </c>
      <c r="Q15" s="273" t="n">
        <v>1</v>
      </c>
      <c r="R15" s="273" t="n">
        <v>0</v>
      </c>
      <c r="S15" s="273" t="n">
        <v>15</v>
      </c>
      <c r="T15" s="273" t="n">
        <v>4</v>
      </c>
      <c r="U15" s="273" t="n">
        <v>0</v>
      </c>
      <c r="V15" s="274" t="n">
        <v>2005</v>
      </c>
    </row>
    <row r="16" s="278" customFormat="true" ht="30.95" hidden="false" customHeight="true" outlineLevel="0" collapsed="false">
      <c r="A16" s="275" t="n">
        <v>2006</v>
      </c>
      <c r="B16" s="276" t="n">
        <v>35</v>
      </c>
      <c r="C16" s="276" t="n">
        <v>0</v>
      </c>
      <c r="D16" s="276" t="n">
        <v>2</v>
      </c>
      <c r="E16" s="276" t="n">
        <v>0</v>
      </c>
      <c r="F16" s="276" t="n">
        <v>32</v>
      </c>
      <c r="G16" s="276" t="n">
        <v>0</v>
      </c>
      <c r="H16" s="276" t="n">
        <v>0</v>
      </c>
      <c r="I16" s="276" t="n">
        <v>4</v>
      </c>
      <c r="J16" s="276" t="n">
        <v>17</v>
      </c>
      <c r="K16" s="276" t="n">
        <v>4</v>
      </c>
      <c r="L16" s="276"/>
      <c r="M16" s="276" t="n">
        <v>3</v>
      </c>
      <c r="N16" s="276" t="n">
        <v>1</v>
      </c>
      <c r="O16" s="276" t="n">
        <v>0</v>
      </c>
      <c r="P16" s="276" t="n">
        <v>0</v>
      </c>
      <c r="Q16" s="276" t="n">
        <v>3</v>
      </c>
      <c r="R16" s="276" t="n">
        <v>0</v>
      </c>
      <c r="S16" s="276" t="n">
        <v>0</v>
      </c>
      <c r="T16" s="276" t="n">
        <v>1</v>
      </c>
      <c r="U16" s="276" t="n">
        <v>0</v>
      </c>
      <c r="V16" s="277" t="n">
        <v>2006</v>
      </c>
    </row>
    <row r="17" s="278" customFormat="true" ht="30.95" hidden="false" customHeight="true" outlineLevel="0" collapsed="false">
      <c r="A17" s="279" t="s">
        <v>234</v>
      </c>
      <c r="B17" s="280" t="n">
        <v>9</v>
      </c>
      <c r="C17" s="280" t="s">
        <v>62</v>
      </c>
      <c r="D17" s="280" t="n">
        <v>1</v>
      </c>
      <c r="E17" s="273" t="s">
        <v>62</v>
      </c>
      <c r="F17" s="280" t="n">
        <v>7</v>
      </c>
      <c r="G17" s="273" t="s">
        <v>62</v>
      </c>
      <c r="H17" s="273" t="s">
        <v>62</v>
      </c>
      <c r="I17" s="273" t="n">
        <v>1</v>
      </c>
      <c r="J17" s="273" t="n">
        <v>2</v>
      </c>
      <c r="K17" s="273" t="n">
        <v>1</v>
      </c>
      <c r="L17" s="280"/>
      <c r="M17" s="273" t="s">
        <v>62</v>
      </c>
      <c r="N17" s="273" t="n">
        <v>1</v>
      </c>
      <c r="O17" s="273" t="s">
        <v>62</v>
      </c>
      <c r="P17" s="273" t="s">
        <v>62</v>
      </c>
      <c r="Q17" s="280" t="n">
        <v>2</v>
      </c>
      <c r="R17" s="273" t="s">
        <v>62</v>
      </c>
      <c r="S17" s="280" t="s">
        <v>62</v>
      </c>
      <c r="T17" s="280" t="n">
        <v>1</v>
      </c>
      <c r="U17" s="273" t="s">
        <v>62</v>
      </c>
      <c r="V17" s="281" t="s">
        <v>235</v>
      </c>
    </row>
    <row r="18" s="278" customFormat="true" ht="30.95" hidden="false" customHeight="true" outlineLevel="0" collapsed="false">
      <c r="A18" s="279" t="s">
        <v>236</v>
      </c>
      <c r="B18" s="280" t="s">
        <v>62</v>
      </c>
      <c r="C18" s="280" t="s">
        <v>62</v>
      </c>
      <c r="D18" s="280" t="s">
        <v>62</v>
      </c>
      <c r="E18" s="273" t="s">
        <v>62</v>
      </c>
      <c r="F18" s="280" t="n">
        <v>0</v>
      </c>
      <c r="G18" s="273" t="s">
        <v>62</v>
      </c>
      <c r="H18" s="273" t="s">
        <v>62</v>
      </c>
      <c r="I18" s="273" t="s">
        <v>62</v>
      </c>
      <c r="J18" s="273" t="s">
        <v>62</v>
      </c>
      <c r="K18" s="273" t="s">
        <v>62</v>
      </c>
      <c r="L18" s="280"/>
      <c r="M18" s="280" t="s">
        <v>62</v>
      </c>
      <c r="N18" s="273" t="s">
        <v>62</v>
      </c>
      <c r="O18" s="273" t="s">
        <v>62</v>
      </c>
      <c r="P18" s="273" t="s">
        <v>62</v>
      </c>
      <c r="Q18" s="273" t="s">
        <v>62</v>
      </c>
      <c r="R18" s="273" t="s">
        <v>62</v>
      </c>
      <c r="S18" s="273" t="s">
        <v>62</v>
      </c>
      <c r="T18" s="273" t="s">
        <v>62</v>
      </c>
      <c r="U18" s="273" t="s">
        <v>62</v>
      </c>
      <c r="V18" s="281" t="s">
        <v>237</v>
      </c>
    </row>
    <row r="19" s="278" customFormat="true" ht="30.95" hidden="false" customHeight="true" outlineLevel="0" collapsed="false">
      <c r="A19" s="279" t="s">
        <v>238</v>
      </c>
      <c r="B19" s="280" t="s">
        <v>62</v>
      </c>
      <c r="C19" s="280" t="s">
        <v>62</v>
      </c>
      <c r="D19" s="280" t="s">
        <v>62</v>
      </c>
      <c r="E19" s="273" t="s">
        <v>62</v>
      </c>
      <c r="F19" s="280" t="n">
        <v>0</v>
      </c>
      <c r="G19" s="273" t="s">
        <v>62</v>
      </c>
      <c r="H19" s="273" t="s">
        <v>62</v>
      </c>
      <c r="I19" s="273" t="s">
        <v>62</v>
      </c>
      <c r="J19" s="273" t="s">
        <v>62</v>
      </c>
      <c r="K19" s="273" t="s">
        <v>62</v>
      </c>
      <c r="L19" s="280"/>
      <c r="M19" s="273" t="s">
        <v>62</v>
      </c>
      <c r="N19" s="273" t="s">
        <v>62</v>
      </c>
      <c r="O19" s="273" t="s">
        <v>62</v>
      </c>
      <c r="P19" s="273" t="s">
        <v>62</v>
      </c>
      <c r="Q19" s="273" t="s">
        <v>62</v>
      </c>
      <c r="R19" s="273" t="s">
        <v>62</v>
      </c>
      <c r="S19" s="273" t="s">
        <v>62</v>
      </c>
      <c r="T19" s="273" t="s">
        <v>62</v>
      </c>
      <c r="U19" s="273" t="s">
        <v>62</v>
      </c>
      <c r="V19" s="282" t="s">
        <v>239</v>
      </c>
    </row>
    <row r="20" s="278" customFormat="true" ht="30.95" hidden="false" customHeight="true" outlineLevel="0" collapsed="false">
      <c r="A20" s="279" t="s">
        <v>240</v>
      </c>
      <c r="B20" s="280" t="s">
        <v>62</v>
      </c>
      <c r="C20" s="280" t="s">
        <v>62</v>
      </c>
      <c r="D20" s="280" t="s">
        <v>62</v>
      </c>
      <c r="E20" s="273" t="s">
        <v>62</v>
      </c>
      <c r="F20" s="280" t="n">
        <v>0</v>
      </c>
      <c r="G20" s="273" t="s">
        <v>62</v>
      </c>
      <c r="H20" s="273" t="s">
        <v>62</v>
      </c>
      <c r="I20" s="273" t="s">
        <v>62</v>
      </c>
      <c r="J20" s="273" t="s">
        <v>62</v>
      </c>
      <c r="K20" s="273" t="s">
        <v>62</v>
      </c>
      <c r="L20" s="280"/>
      <c r="M20" s="273" t="s">
        <v>62</v>
      </c>
      <c r="N20" s="273" t="s">
        <v>62</v>
      </c>
      <c r="O20" s="273" t="s">
        <v>62</v>
      </c>
      <c r="P20" s="273" t="s">
        <v>62</v>
      </c>
      <c r="Q20" s="273" t="s">
        <v>62</v>
      </c>
      <c r="R20" s="273" t="s">
        <v>62</v>
      </c>
      <c r="S20" s="273" t="s">
        <v>62</v>
      </c>
      <c r="T20" s="273" t="s">
        <v>62</v>
      </c>
      <c r="U20" s="273" t="s">
        <v>62</v>
      </c>
      <c r="V20" s="281" t="s">
        <v>241</v>
      </c>
    </row>
    <row r="21" s="278" customFormat="true" ht="30.95" hidden="false" customHeight="true" outlineLevel="0" collapsed="false">
      <c r="A21" s="279" t="s">
        <v>242</v>
      </c>
      <c r="B21" s="280" t="n">
        <v>18</v>
      </c>
      <c r="C21" s="280" t="s">
        <v>62</v>
      </c>
      <c r="D21" s="280" t="n">
        <v>1</v>
      </c>
      <c r="E21" s="273" t="s">
        <v>62</v>
      </c>
      <c r="F21" s="280" t="n">
        <v>17</v>
      </c>
      <c r="G21" s="273" t="s">
        <v>62</v>
      </c>
      <c r="H21" s="273" t="s">
        <v>62</v>
      </c>
      <c r="I21" s="280" t="n">
        <v>1</v>
      </c>
      <c r="J21" s="280" t="n">
        <v>12</v>
      </c>
      <c r="K21" s="280" t="n">
        <v>1</v>
      </c>
      <c r="L21" s="280"/>
      <c r="M21" s="273" t="n">
        <v>2</v>
      </c>
      <c r="N21" s="273" t="s">
        <v>62</v>
      </c>
      <c r="O21" s="273" t="s">
        <v>62</v>
      </c>
      <c r="P21" s="273" t="s">
        <v>62</v>
      </c>
      <c r="Q21" s="273" t="n">
        <v>1</v>
      </c>
      <c r="R21" s="273" t="s">
        <v>62</v>
      </c>
      <c r="S21" s="280" t="s">
        <v>62</v>
      </c>
      <c r="T21" s="280" t="s">
        <v>62</v>
      </c>
      <c r="U21" s="273" t="s">
        <v>62</v>
      </c>
      <c r="V21" s="282" t="s">
        <v>243</v>
      </c>
    </row>
    <row r="22" s="278" customFormat="true" ht="30.95" hidden="false" customHeight="true" outlineLevel="0" collapsed="false">
      <c r="A22" s="279" t="s">
        <v>244</v>
      </c>
      <c r="B22" s="280" t="n">
        <v>8</v>
      </c>
      <c r="C22" s="280" t="s">
        <v>62</v>
      </c>
      <c r="D22" s="280" t="s">
        <v>62</v>
      </c>
      <c r="E22" s="273" t="s">
        <v>62</v>
      </c>
      <c r="F22" s="280" t="n">
        <v>8</v>
      </c>
      <c r="G22" s="273" t="s">
        <v>62</v>
      </c>
      <c r="H22" s="280" t="s">
        <v>62</v>
      </c>
      <c r="I22" s="280" t="n">
        <v>2</v>
      </c>
      <c r="J22" s="280" t="n">
        <v>3</v>
      </c>
      <c r="K22" s="273" t="n">
        <v>2</v>
      </c>
      <c r="L22" s="280"/>
      <c r="M22" s="273" t="n">
        <v>1</v>
      </c>
      <c r="N22" s="273" t="s">
        <v>62</v>
      </c>
      <c r="O22" s="273" t="s">
        <v>62</v>
      </c>
      <c r="P22" s="273" t="s">
        <v>62</v>
      </c>
      <c r="Q22" s="273" t="s">
        <v>62</v>
      </c>
      <c r="R22" s="273" t="s">
        <v>62</v>
      </c>
      <c r="S22" s="273" t="s">
        <v>62</v>
      </c>
      <c r="T22" s="273" t="s">
        <v>62</v>
      </c>
      <c r="U22" s="273" t="s">
        <v>62</v>
      </c>
      <c r="V22" s="281" t="s">
        <v>245</v>
      </c>
    </row>
    <row r="23" s="278" customFormat="true" ht="30.95" hidden="false" customHeight="true" outlineLevel="0" collapsed="false">
      <c r="A23" s="279" t="s">
        <v>246</v>
      </c>
      <c r="B23" s="280" t="s">
        <v>62</v>
      </c>
      <c r="C23" s="280" t="s">
        <v>62</v>
      </c>
      <c r="D23" s="280" t="s">
        <v>62</v>
      </c>
      <c r="E23" s="273" t="s">
        <v>62</v>
      </c>
      <c r="F23" s="273" t="s">
        <v>62</v>
      </c>
      <c r="G23" s="273" t="s">
        <v>62</v>
      </c>
      <c r="H23" s="273" t="s">
        <v>62</v>
      </c>
      <c r="I23" s="273" t="s">
        <v>62</v>
      </c>
      <c r="J23" s="273" t="s">
        <v>62</v>
      </c>
      <c r="K23" s="273" t="s">
        <v>62</v>
      </c>
      <c r="L23" s="280"/>
      <c r="M23" s="273" t="s">
        <v>62</v>
      </c>
      <c r="N23" s="273" t="s">
        <v>62</v>
      </c>
      <c r="O23" s="273" t="s">
        <v>62</v>
      </c>
      <c r="P23" s="273" t="s">
        <v>62</v>
      </c>
      <c r="Q23" s="273" t="s">
        <v>62</v>
      </c>
      <c r="R23" s="273" t="s">
        <v>62</v>
      </c>
      <c r="S23" s="273" t="s">
        <v>62</v>
      </c>
      <c r="T23" s="273" t="s">
        <v>62</v>
      </c>
      <c r="U23" s="273" t="s">
        <v>62</v>
      </c>
      <c r="V23" s="281" t="s">
        <v>231</v>
      </c>
    </row>
    <row r="24" s="278" customFormat="true" ht="30.95" hidden="false" customHeight="true" outlineLevel="0" collapsed="false">
      <c r="A24" s="279" t="s">
        <v>247</v>
      </c>
      <c r="B24" s="280" t="s">
        <v>62</v>
      </c>
      <c r="C24" s="280" t="s">
        <v>62</v>
      </c>
      <c r="D24" s="280" t="s">
        <v>62</v>
      </c>
      <c r="E24" s="273" t="s">
        <v>62</v>
      </c>
      <c r="F24" s="273" t="s">
        <v>62</v>
      </c>
      <c r="G24" s="273" t="s">
        <v>62</v>
      </c>
      <c r="H24" s="273" t="s">
        <v>62</v>
      </c>
      <c r="I24" s="273" t="s">
        <v>62</v>
      </c>
      <c r="J24" s="273" t="s">
        <v>62</v>
      </c>
      <c r="K24" s="273" t="s">
        <v>62</v>
      </c>
      <c r="L24" s="280"/>
      <c r="M24" s="273" t="s">
        <v>62</v>
      </c>
      <c r="N24" s="273" t="s">
        <v>62</v>
      </c>
      <c r="O24" s="273" t="s">
        <v>62</v>
      </c>
      <c r="P24" s="273" t="s">
        <v>62</v>
      </c>
      <c r="Q24" s="273" t="s">
        <v>62</v>
      </c>
      <c r="R24" s="273" t="s">
        <v>62</v>
      </c>
      <c r="S24" s="273" t="s">
        <v>62</v>
      </c>
      <c r="T24" s="273" t="s">
        <v>62</v>
      </c>
      <c r="U24" s="273" t="s">
        <v>62</v>
      </c>
      <c r="V24" s="281" t="s">
        <v>248</v>
      </c>
    </row>
    <row r="25" s="278" customFormat="true" ht="30.95" hidden="false" customHeight="true" outlineLevel="0" collapsed="false">
      <c r="A25" s="279" t="s">
        <v>249</v>
      </c>
      <c r="B25" s="280" t="s">
        <v>62</v>
      </c>
      <c r="C25" s="280" t="s">
        <v>62</v>
      </c>
      <c r="D25" s="280" t="s">
        <v>62</v>
      </c>
      <c r="E25" s="273" t="s">
        <v>62</v>
      </c>
      <c r="F25" s="280" t="s">
        <v>62</v>
      </c>
      <c r="G25" s="273" t="s">
        <v>62</v>
      </c>
      <c r="H25" s="273" t="s">
        <v>62</v>
      </c>
      <c r="I25" s="273" t="s">
        <v>62</v>
      </c>
      <c r="J25" s="273" t="s">
        <v>62</v>
      </c>
      <c r="K25" s="280" t="s">
        <v>62</v>
      </c>
      <c r="L25" s="283"/>
      <c r="M25" s="280" t="s">
        <v>62</v>
      </c>
      <c r="N25" s="280" t="s">
        <v>62</v>
      </c>
      <c r="O25" s="273" t="s">
        <v>62</v>
      </c>
      <c r="P25" s="273" t="s">
        <v>62</v>
      </c>
      <c r="Q25" s="273" t="s">
        <v>62</v>
      </c>
      <c r="R25" s="273" t="s">
        <v>62</v>
      </c>
      <c r="S25" s="273" t="s">
        <v>62</v>
      </c>
      <c r="T25" s="273" t="s">
        <v>62</v>
      </c>
      <c r="U25" s="273" t="s">
        <v>62</v>
      </c>
      <c r="V25" s="281" t="s">
        <v>250</v>
      </c>
    </row>
    <row r="26" s="235" customFormat="true" ht="3" hidden="false" customHeight="true" outlineLevel="0" collapsed="false">
      <c r="A26" s="284"/>
      <c r="B26" s="285"/>
      <c r="C26" s="286"/>
      <c r="D26" s="286"/>
      <c r="E26" s="286"/>
      <c r="F26" s="287"/>
      <c r="G26" s="286"/>
      <c r="H26" s="286"/>
      <c r="I26" s="286"/>
      <c r="J26" s="286"/>
      <c r="K26" s="286"/>
      <c r="L26" s="288"/>
      <c r="M26" s="286"/>
      <c r="N26" s="286"/>
      <c r="O26" s="286"/>
      <c r="P26" s="286"/>
      <c r="Q26" s="286"/>
      <c r="R26" s="286"/>
      <c r="S26" s="286"/>
      <c r="T26" s="243"/>
      <c r="U26" s="243"/>
      <c r="V26" s="289"/>
    </row>
    <row r="27" s="235" customFormat="true" ht="3" hidden="false" customHeight="true" outlineLevel="0" collapsed="false">
      <c r="A27" s="290"/>
      <c r="B27" s="291"/>
      <c r="C27" s="288"/>
      <c r="D27" s="288"/>
      <c r="E27" s="288"/>
      <c r="F27" s="292"/>
      <c r="G27" s="288"/>
      <c r="H27" s="288"/>
      <c r="I27" s="288"/>
      <c r="J27" s="288"/>
      <c r="K27" s="288"/>
      <c r="L27" s="288"/>
      <c r="M27" s="288"/>
      <c r="N27" s="288"/>
      <c r="O27" s="288"/>
      <c r="P27" s="288"/>
      <c r="Q27" s="288"/>
      <c r="R27" s="288"/>
      <c r="S27" s="288"/>
      <c r="T27" s="293"/>
      <c r="U27" s="293"/>
      <c r="V27" s="294"/>
    </row>
    <row r="28" s="235" customFormat="true" ht="12" hidden="false" customHeight="false" outlineLevel="0" collapsed="false">
      <c r="A28" s="295" t="s">
        <v>161</v>
      </c>
      <c r="B28" s="291"/>
      <c r="C28" s="288"/>
      <c r="D28" s="296"/>
      <c r="E28" s="288"/>
      <c r="F28" s="291"/>
      <c r="G28" s="296"/>
      <c r="H28" s="288"/>
      <c r="I28" s="288"/>
      <c r="J28" s="296"/>
      <c r="K28" s="296"/>
      <c r="L28" s="296"/>
      <c r="M28" s="107" t="s">
        <v>119</v>
      </c>
      <c r="N28" s="296"/>
      <c r="P28" s="296"/>
      <c r="Q28" s="288"/>
      <c r="R28" s="297"/>
      <c r="S28" s="297"/>
    </row>
    <row r="29" s="235" customFormat="true" ht="12" hidden="false" customHeight="false" outlineLevel="0" collapsed="false">
      <c r="B29" s="291"/>
      <c r="C29" s="288"/>
      <c r="D29" s="296"/>
      <c r="E29" s="288"/>
      <c r="F29" s="291"/>
      <c r="G29" s="296"/>
      <c r="H29" s="288"/>
      <c r="I29" s="288"/>
      <c r="J29" s="296"/>
      <c r="K29" s="296"/>
      <c r="L29" s="296"/>
      <c r="M29" s="296"/>
      <c r="N29" s="296"/>
      <c r="O29" s="298"/>
      <c r="P29" s="296"/>
      <c r="Q29" s="288"/>
      <c r="R29" s="297"/>
      <c r="S29" s="297"/>
    </row>
    <row r="30" s="235" customFormat="true" ht="3" hidden="false" customHeight="true" outlineLevel="0" collapsed="false">
      <c r="B30" s="291"/>
      <c r="C30" s="288"/>
      <c r="D30" s="296"/>
      <c r="E30" s="288"/>
      <c r="F30" s="291"/>
      <c r="G30" s="296"/>
      <c r="H30" s="288"/>
      <c r="I30" s="288"/>
      <c r="J30" s="296"/>
      <c r="K30" s="296"/>
      <c r="L30" s="296"/>
      <c r="M30" s="296"/>
      <c r="N30" s="296"/>
      <c r="O30" s="296"/>
      <c r="P30" s="296"/>
      <c r="Q30" s="288"/>
      <c r="R30" s="297"/>
      <c r="S30" s="297"/>
      <c r="V30" s="299"/>
    </row>
    <row r="31" customFormat="false" ht="3" hidden="false" customHeight="true" outlineLevel="0" collapsed="false"/>
  </sheetData>
  <mergeCells count="9">
    <mergeCell ref="A1:C1"/>
    <mergeCell ref="A3:K3"/>
    <mergeCell ref="M3:V3"/>
    <mergeCell ref="A6:A7"/>
    <mergeCell ref="F6:K6"/>
    <mergeCell ref="M6:R6"/>
    <mergeCell ref="V6:V7"/>
    <mergeCell ref="A8:A9"/>
    <mergeCell ref="V8:V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O25" activeCellId="0" sqref="O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300" width="2.99"/>
    <col collapsed="false" customWidth="true" hidden="false" outlineLevel="0" max="2" min="2" style="301" width="6.88"/>
    <col collapsed="false" customWidth="true" hidden="false" outlineLevel="0" max="3" min="3" style="301" width="5.77"/>
    <col collapsed="false" customWidth="true" hidden="false" outlineLevel="0" max="10" min="4" style="301" width="5.55"/>
    <col collapsed="false" customWidth="true" hidden="false" outlineLevel="0" max="12" min="11" style="301" width="5.33"/>
    <col collapsed="false" customWidth="true" hidden="false" outlineLevel="0" max="13" min="13" style="301" width="5.55"/>
    <col collapsed="false" customWidth="true" hidden="false" outlineLevel="0" max="14" min="14" style="302" width="5.1"/>
    <col collapsed="false" customWidth="true" hidden="false" outlineLevel="0" max="16" min="15" style="301" width="5.77"/>
    <col collapsed="false" customWidth="true" hidden="false" outlineLevel="0" max="24" min="17" style="301" width="5.55"/>
    <col collapsed="false" customWidth="true" hidden="false" outlineLevel="0" max="25" min="25" style="303" width="9.55"/>
    <col collapsed="false" customWidth="true" hidden="false" outlineLevel="0" max="28" min="26" style="301" width="0.66"/>
    <col collapsed="false" customWidth="false" hidden="false" outlineLevel="0" max="257" min="29" style="301" width="7.99"/>
  </cols>
  <sheetData>
    <row r="1" s="305" customFormat="true" ht="11.25" hidden="false" customHeight="false" outlineLevel="0" collapsed="false">
      <c r="A1" s="304" t="s">
        <v>88</v>
      </c>
      <c r="B1" s="304"/>
      <c r="C1" s="304"/>
      <c r="D1" s="304"/>
      <c r="N1" s="306"/>
      <c r="Y1" s="307" t="s">
        <v>89</v>
      </c>
    </row>
    <row r="2" s="311" customFormat="true" ht="18.75" hidden="false" customHeight="false" outlineLevel="0" collapsed="false">
      <c r="A2" s="308" t="s">
        <v>251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  <c r="N2" s="309"/>
      <c r="O2" s="310" t="s">
        <v>252</v>
      </c>
      <c r="P2" s="310"/>
      <c r="Q2" s="310"/>
      <c r="R2" s="310"/>
      <c r="S2" s="310"/>
      <c r="T2" s="310"/>
      <c r="U2" s="310"/>
      <c r="V2" s="310"/>
      <c r="W2" s="310"/>
      <c r="X2" s="310"/>
      <c r="Y2" s="310"/>
    </row>
    <row r="3" s="305" customFormat="true" ht="11.25" hidden="false" customHeight="false" outlineLevel="0" collapsed="false">
      <c r="A3" s="312"/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4"/>
      <c r="N3" s="306"/>
      <c r="O3" s="313"/>
      <c r="P3" s="313"/>
      <c r="Q3" s="313"/>
      <c r="R3" s="313"/>
      <c r="S3" s="313"/>
      <c r="T3" s="313"/>
      <c r="U3" s="313"/>
      <c r="V3" s="313"/>
      <c r="W3" s="313"/>
      <c r="X3" s="313"/>
      <c r="Y3" s="313"/>
    </row>
    <row r="4" s="303" customFormat="true" ht="21" hidden="false" customHeight="true" outlineLevel="0" collapsed="false">
      <c r="A4" s="315" t="s">
        <v>4</v>
      </c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317"/>
      <c r="O4" s="316"/>
      <c r="P4" s="316"/>
      <c r="Q4" s="316"/>
      <c r="R4" s="316"/>
      <c r="S4" s="318"/>
      <c r="T4" s="316"/>
      <c r="U4" s="316"/>
      <c r="V4" s="316"/>
      <c r="W4" s="316"/>
      <c r="X4" s="316"/>
      <c r="Y4" s="318" t="s">
        <v>5</v>
      </c>
    </row>
    <row r="5" s="320" customFormat="true" ht="24" hidden="false" customHeight="true" outlineLevel="0" collapsed="false">
      <c r="A5" s="319"/>
      <c r="C5" s="321" t="s">
        <v>253</v>
      </c>
      <c r="D5" s="322" t="s">
        <v>254</v>
      </c>
      <c r="E5" s="321" t="s">
        <v>255</v>
      </c>
      <c r="F5" s="321" t="s">
        <v>256</v>
      </c>
      <c r="G5" s="321" t="s">
        <v>257</v>
      </c>
      <c r="H5" s="321" t="s">
        <v>258</v>
      </c>
      <c r="I5" s="321" t="s">
        <v>259</v>
      </c>
      <c r="J5" s="321" t="s">
        <v>260</v>
      </c>
      <c r="K5" s="321" t="s">
        <v>261</v>
      </c>
      <c r="L5" s="322" t="s">
        <v>262</v>
      </c>
      <c r="M5" s="322" t="s">
        <v>263</v>
      </c>
      <c r="N5" s="323"/>
      <c r="O5" s="321" t="s">
        <v>264</v>
      </c>
      <c r="P5" s="321" t="s">
        <v>265</v>
      </c>
      <c r="Q5" s="322" t="s">
        <v>266</v>
      </c>
      <c r="R5" s="322" t="s">
        <v>267</v>
      </c>
      <c r="S5" s="322" t="s">
        <v>268</v>
      </c>
      <c r="T5" s="322" t="s">
        <v>269</v>
      </c>
      <c r="U5" s="322" t="s">
        <v>270</v>
      </c>
      <c r="V5" s="322" t="s">
        <v>271</v>
      </c>
      <c r="W5" s="321" t="s">
        <v>272</v>
      </c>
      <c r="X5" s="321" t="s">
        <v>273</v>
      </c>
      <c r="Y5" s="323"/>
    </row>
    <row r="6" s="334" customFormat="true" ht="29.25" hidden="false" customHeight="true" outlineLevel="0" collapsed="false">
      <c r="A6" s="324" t="s">
        <v>274</v>
      </c>
      <c r="B6" s="324"/>
      <c r="C6" s="325"/>
      <c r="D6" s="326"/>
      <c r="E6" s="327"/>
      <c r="F6" s="327"/>
      <c r="G6" s="328" t="s">
        <v>275</v>
      </c>
      <c r="H6" s="329" t="s">
        <v>276</v>
      </c>
      <c r="I6" s="330"/>
      <c r="J6" s="325"/>
      <c r="K6" s="325"/>
      <c r="L6" s="331"/>
      <c r="M6" s="331" t="s">
        <v>277</v>
      </c>
      <c r="N6" s="332"/>
      <c r="O6" s="327"/>
      <c r="P6" s="327"/>
      <c r="Q6" s="331" t="s">
        <v>278</v>
      </c>
      <c r="R6" s="326"/>
      <c r="S6" s="326"/>
      <c r="T6" s="326"/>
      <c r="U6" s="326"/>
      <c r="V6" s="326"/>
      <c r="W6" s="327"/>
      <c r="X6" s="327"/>
      <c r="Y6" s="333" t="s">
        <v>16</v>
      </c>
    </row>
    <row r="7" s="334" customFormat="true" ht="26.25" hidden="false" customHeight="true" outlineLevel="0" collapsed="false">
      <c r="A7" s="324" t="s">
        <v>279</v>
      </c>
      <c r="B7" s="324"/>
      <c r="C7" s="330"/>
      <c r="D7" s="331"/>
      <c r="E7" s="325" t="s">
        <v>280</v>
      </c>
      <c r="F7" s="325" t="s">
        <v>281</v>
      </c>
      <c r="G7" s="325" t="s">
        <v>282</v>
      </c>
      <c r="H7" s="325" t="s">
        <v>283</v>
      </c>
      <c r="I7" s="330"/>
      <c r="J7" s="325" t="s">
        <v>284</v>
      </c>
      <c r="K7" s="325" t="s">
        <v>285</v>
      </c>
      <c r="L7" s="331" t="s">
        <v>286</v>
      </c>
      <c r="M7" s="331" t="s">
        <v>287</v>
      </c>
      <c r="N7" s="332"/>
      <c r="O7" s="325" t="s">
        <v>288</v>
      </c>
      <c r="P7" s="325" t="s">
        <v>289</v>
      </c>
      <c r="Q7" s="331" t="s">
        <v>290</v>
      </c>
      <c r="R7" s="331" t="s">
        <v>291</v>
      </c>
      <c r="S7" s="331" t="s">
        <v>292</v>
      </c>
      <c r="T7" s="331"/>
      <c r="U7" s="331"/>
      <c r="V7" s="331" t="s">
        <v>293</v>
      </c>
      <c r="W7" s="325" t="s">
        <v>186</v>
      </c>
      <c r="X7" s="327"/>
      <c r="Y7" s="333" t="s">
        <v>294</v>
      </c>
    </row>
    <row r="8" s="334" customFormat="true" ht="24.75" hidden="false" customHeight="true" outlineLevel="0" collapsed="false">
      <c r="A8" s="335"/>
      <c r="B8" s="336"/>
      <c r="C8" s="337" t="s">
        <v>33</v>
      </c>
      <c r="D8" s="338" t="s">
        <v>295</v>
      </c>
      <c r="E8" s="339" t="s">
        <v>296</v>
      </c>
      <c r="F8" s="337" t="s">
        <v>297</v>
      </c>
      <c r="G8" s="337" t="s">
        <v>298</v>
      </c>
      <c r="H8" s="337" t="s">
        <v>299</v>
      </c>
      <c r="I8" s="337" t="s">
        <v>300</v>
      </c>
      <c r="J8" s="337" t="s">
        <v>301</v>
      </c>
      <c r="K8" s="337" t="s">
        <v>302</v>
      </c>
      <c r="L8" s="338" t="s">
        <v>303</v>
      </c>
      <c r="M8" s="338" t="s">
        <v>304</v>
      </c>
      <c r="N8" s="332"/>
      <c r="O8" s="337" t="s">
        <v>305</v>
      </c>
      <c r="P8" s="340" t="s">
        <v>306</v>
      </c>
      <c r="Q8" s="338" t="s">
        <v>307</v>
      </c>
      <c r="R8" s="338" t="s">
        <v>308</v>
      </c>
      <c r="S8" s="338" t="s">
        <v>309</v>
      </c>
      <c r="T8" s="338" t="s">
        <v>310</v>
      </c>
      <c r="U8" s="338" t="s">
        <v>311</v>
      </c>
      <c r="V8" s="338" t="s">
        <v>312</v>
      </c>
      <c r="W8" s="337" t="s">
        <v>313</v>
      </c>
      <c r="X8" s="337" t="s">
        <v>314</v>
      </c>
      <c r="Y8" s="336"/>
      <c r="Z8" s="336"/>
    </row>
    <row r="9" s="303" customFormat="true" ht="29.25" hidden="false" customHeight="true" outlineLevel="0" collapsed="false">
      <c r="A9" s="341" t="s">
        <v>128</v>
      </c>
      <c r="B9" s="341"/>
      <c r="C9" s="342" t="n">
        <v>7561</v>
      </c>
      <c r="D9" s="342" t="n">
        <v>3099</v>
      </c>
      <c r="E9" s="342" t="n">
        <v>538</v>
      </c>
      <c r="F9" s="342" t="n">
        <v>157</v>
      </c>
      <c r="G9" s="343" t="s">
        <v>315</v>
      </c>
      <c r="H9" s="342" t="n">
        <v>518</v>
      </c>
      <c r="I9" s="342" t="n">
        <v>230</v>
      </c>
      <c r="J9" s="342" t="n">
        <v>14</v>
      </c>
      <c r="K9" s="342" t="n">
        <v>131</v>
      </c>
      <c r="L9" s="342" t="n">
        <v>29</v>
      </c>
      <c r="M9" s="342" t="n">
        <v>68</v>
      </c>
      <c r="N9" s="344"/>
      <c r="O9" s="342" t="n">
        <v>37</v>
      </c>
      <c r="P9" s="342" t="n">
        <v>49</v>
      </c>
      <c r="Q9" s="342" t="n">
        <v>60</v>
      </c>
      <c r="R9" s="342" t="n">
        <v>87</v>
      </c>
      <c r="S9" s="342" t="n">
        <v>25</v>
      </c>
      <c r="T9" s="342" t="n">
        <v>271</v>
      </c>
      <c r="U9" s="342" t="n">
        <v>93</v>
      </c>
      <c r="V9" s="342" t="n">
        <v>151</v>
      </c>
      <c r="W9" s="345" t="n">
        <v>417</v>
      </c>
      <c r="X9" s="346" t="n">
        <v>1587</v>
      </c>
      <c r="Y9" s="347" t="s">
        <v>128</v>
      </c>
    </row>
    <row r="10" s="303" customFormat="true" ht="29.25" hidden="false" customHeight="true" outlineLevel="0" collapsed="false">
      <c r="A10" s="341" t="s">
        <v>233</v>
      </c>
      <c r="B10" s="341"/>
      <c r="C10" s="342" t="n">
        <v>7333</v>
      </c>
      <c r="D10" s="342" t="n">
        <v>3298</v>
      </c>
      <c r="E10" s="342" t="n">
        <v>516</v>
      </c>
      <c r="F10" s="342" t="n">
        <v>126</v>
      </c>
      <c r="G10" s="343" t="s">
        <v>315</v>
      </c>
      <c r="H10" s="342" t="n">
        <v>411</v>
      </c>
      <c r="I10" s="342" t="n">
        <v>290</v>
      </c>
      <c r="J10" s="342" t="n">
        <v>7</v>
      </c>
      <c r="K10" s="342" t="n">
        <v>140</v>
      </c>
      <c r="L10" s="342" t="n">
        <v>45</v>
      </c>
      <c r="M10" s="342" t="n">
        <v>47</v>
      </c>
      <c r="N10" s="344"/>
      <c r="O10" s="342" t="n">
        <v>45</v>
      </c>
      <c r="P10" s="342" t="n">
        <v>78</v>
      </c>
      <c r="Q10" s="342" t="n">
        <v>58</v>
      </c>
      <c r="R10" s="342" t="n">
        <v>115</v>
      </c>
      <c r="S10" s="342" t="n">
        <v>49</v>
      </c>
      <c r="T10" s="342" t="n">
        <v>336</v>
      </c>
      <c r="U10" s="342" t="n">
        <v>111</v>
      </c>
      <c r="V10" s="342" t="n">
        <v>176</v>
      </c>
      <c r="W10" s="342" t="n">
        <v>8</v>
      </c>
      <c r="X10" s="342" t="n">
        <v>1477</v>
      </c>
      <c r="Y10" s="348" t="s">
        <v>233</v>
      </c>
    </row>
    <row r="11" s="303" customFormat="true" ht="29.25" hidden="false" customHeight="true" outlineLevel="0" collapsed="false">
      <c r="A11" s="341" t="n">
        <v>2002</v>
      </c>
      <c r="B11" s="341"/>
      <c r="C11" s="342" t="n">
        <v>7528</v>
      </c>
      <c r="D11" s="342" t="n">
        <v>3334</v>
      </c>
      <c r="E11" s="342" t="n">
        <v>548</v>
      </c>
      <c r="F11" s="342" t="n">
        <v>133</v>
      </c>
      <c r="G11" s="343" t="s">
        <v>315</v>
      </c>
      <c r="H11" s="342" t="n">
        <v>493</v>
      </c>
      <c r="I11" s="342" t="n">
        <v>287</v>
      </c>
      <c r="J11" s="342" t="n">
        <v>7</v>
      </c>
      <c r="K11" s="342" t="n">
        <v>142</v>
      </c>
      <c r="L11" s="342" t="n">
        <v>48</v>
      </c>
      <c r="M11" s="342" t="n">
        <v>45</v>
      </c>
      <c r="N11" s="344"/>
      <c r="O11" s="342" t="n">
        <v>49</v>
      </c>
      <c r="P11" s="342" t="n">
        <v>84</v>
      </c>
      <c r="Q11" s="342" t="n">
        <v>47</v>
      </c>
      <c r="R11" s="342" t="n">
        <v>102</v>
      </c>
      <c r="S11" s="342" t="n">
        <v>42</v>
      </c>
      <c r="T11" s="342" t="n">
        <v>355</v>
      </c>
      <c r="U11" s="342" t="n">
        <v>122</v>
      </c>
      <c r="V11" s="342" t="n">
        <v>185</v>
      </c>
      <c r="W11" s="342" t="n">
        <v>8</v>
      </c>
      <c r="X11" s="342" t="n">
        <v>1497</v>
      </c>
      <c r="Y11" s="348" t="n">
        <v>2002</v>
      </c>
    </row>
    <row r="12" s="303" customFormat="true" ht="29.25" hidden="false" customHeight="true" outlineLevel="0" collapsed="false">
      <c r="A12" s="341" t="n">
        <v>2003</v>
      </c>
      <c r="B12" s="341"/>
      <c r="C12" s="349" t="n">
        <v>6627</v>
      </c>
      <c r="D12" s="342" t="n">
        <v>2836</v>
      </c>
      <c r="E12" s="342" t="n">
        <v>484</v>
      </c>
      <c r="F12" s="342" t="n">
        <v>112</v>
      </c>
      <c r="G12" s="343" t="s">
        <v>315</v>
      </c>
      <c r="H12" s="342" t="n">
        <v>382</v>
      </c>
      <c r="I12" s="342" t="n">
        <v>209</v>
      </c>
      <c r="J12" s="342" t="n">
        <v>6</v>
      </c>
      <c r="K12" s="342" t="n">
        <v>126</v>
      </c>
      <c r="L12" s="342" t="n">
        <v>39</v>
      </c>
      <c r="M12" s="342" t="n">
        <v>37</v>
      </c>
      <c r="N12" s="342"/>
      <c r="O12" s="342" t="n">
        <v>45</v>
      </c>
      <c r="P12" s="342" t="n">
        <v>72</v>
      </c>
      <c r="Q12" s="342" t="n">
        <v>41</v>
      </c>
      <c r="R12" s="342" t="n">
        <v>92</v>
      </c>
      <c r="S12" s="342" t="n">
        <v>38</v>
      </c>
      <c r="T12" s="342" t="n">
        <v>311</v>
      </c>
      <c r="U12" s="342" t="n">
        <v>107</v>
      </c>
      <c r="V12" s="342" t="n">
        <v>165</v>
      </c>
      <c r="W12" s="342" t="n">
        <v>11</v>
      </c>
      <c r="X12" s="342" t="n">
        <v>1514</v>
      </c>
      <c r="Y12" s="348" t="n">
        <v>2003</v>
      </c>
    </row>
    <row r="13" s="303" customFormat="true" ht="29.25" hidden="false" customHeight="true" outlineLevel="0" collapsed="false">
      <c r="A13" s="341" t="n">
        <v>2004</v>
      </c>
      <c r="B13" s="341"/>
      <c r="C13" s="342" t="n">
        <v>6839</v>
      </c>
      <c r="D13" s="342" t="n">
        <v>2882</v>
      </c>
      <c r="E13" s="342" t="n">
        <v>346</v>
      </c>
      <c r="F13" s="342" t="n">
        <v>127</v>
      </c>
      <c r="G13" s="343" t="s">
        <v>315</v>
      </c>
      <c r="H13" s="342" t="n">
        <v>456</v>
      </c>
      <c r="I13" s="342" t="n">
        <v>222</v>
      </c>
      <c r="J13" s="342" t="n">
        <v>8</v>
      </c>
      <c r="K13" s="342" t="n">
        <v>134</v>
      </c>
      <c r="L13" s="342" t="n">
        <v>42</v>
      </c>
      <c r="M13" s="342" t="n">
        <v>39</v>
      </c>
      <c r="N13" s="342"/>
      <c r="O13" s="342" t="n">
        <v>48</v>
      </c>
      <c r="P13" s="342" t="n">
        <v>83</v>
      </c>
      <c r="Q13" s="342" t="n">
        <v>46</v>
      </c>
      <c r="R13" s="342" t="n">
        <v>106</v>
      </c>
      <c r="S13" s="342" t="n">
        <v>34</v>
      </c>
      <c r="T13" s="342" t="n">
        <v>364</v>
      </c>
      <c r="U13" s="342" t="n">
        <v>121</v>
      </c>
      <c r="V13" s="342" t="n">
        <v>167</v>
      </c>
      <c r="W13" s="342" t="n">
        <v>3</v>
      </c>
      <c r="X13" s="342" t="n">
        <v>1611</v>
      </c>
      <c r="Y13" s="348" t="n">
        <v>2004</v>
      </c>
    </row>
    <row r="14" s="303" customFormat="true" ht="29.25" hidden="false" customHeight="true" outlineLevel="0" collapsed="false">
      <c r="A14" s="350" t="n">
        <v>2005</v>
      </c>
      <c r="B14" s="350"/>
      <c r="C14" s="342" t="n">
        <v>8004</v>
      </c>
      <c r="D14" s="342" t="n">
        <v>3007</v>
      </c>
      <c r="E14" s="342" t="n">
        <v>367</v>
      </c>
      <c r="F14" s="342" t="n">
        <v>148</v>
      </c>
      <c r="G14" s="343" t="s">
        <v>315</v>
      </c>
      <c r="H14" s="342" t="n">
        <v>626</v>
      </c>
      <c r="I14" s="342" t="n">
        <v>230</v>
      </c>
      <c r="J14" s="342" t="n">
        <v>0</v>
      </c>
      <c r="K14" s="342" t="n">
        <v>200</v>
      </c>
      <c r="L14" s="342" t="n">
        <v>20</v>
      </c>
      <c r="M14" s="342" t="n">
        <v>42</v>
      </c>
      <c r="N14" s="342"/>
      <c r="O14" s="342" t="n">
        <v>50</v>
      </c>
      <c r="P14" s="342" t="n">
        <v>135</v>
      </c>
      <c r="Q14" s="342" t="n">
        <v>56</v>
      </c>
      <c r="R14" s="342" t="n">
        <v>76</v>
      </c>
      <c r="S14" s="342" t="n">
        <v>41</v>
      </c>
      <c r="T14" s="342" t="n">
        <v>167</v>
      </c>
      <c r="U14" s="342" t="n">
        <v>99</v>
      </c>
      <c r="V14" s="342" t="n">
        <v>170</v>
      </c>
      <c r="W14" s="342" t="n">
        <v>806</v>
      </c>
      <c r="X14" s="342" t="n">
        <v>1764</v>
      </c>
      <c r="Y14" s="348" t="n">
        <v>2005</v>
      </c>
    </row>
    <row r="15" s="354" customFormat="true" ht="29.25" hidden="false" customHeight="true" outlineLevel="0" collapsed="false">
      <c r="A15" s="351" t="n">
        <v>2006</v>
      </c>
      <c r="B15" s="351"/>
      <c r="C15" s="352" t="n">
        <v>9007</v>
      </c>
      <c r="D15" s="352" t="n">
        <v>3807</v>
      </c>
      <c r="E15" s="352" t="n">
        <v>410</v>
      </c>
      <c r="F15" s="352" t="n">
        <v>199</v>
      </c>
      <c r="G15" s="352" t="n">
        <v>458</v>
      </c>
      <c r="H15" s="352" t="n">
        <v>803</v>
      </c>
      <c r="I15" s="352" t="n">
        <v>312</v>
      </c>
      <c r="J15" s="352" t="n">
        <v>0</v>
      </c>
      <c r="K15" s="352" t="n">
        <v>248</v>
      </c>
      <c r="L15" s="352" t="n">
        <v>40</v>
      </c>
      <c r="M15" s="352" t="n">
        <v>64</v>
      </c>
      <c r="N15" s="352"/>
      <c r="O15" s="352" t="n">
        <v>56</v>
      </c>
      <c r="P15" s="352" t="n">
        <v>141</v>
      </c>
      <c r="Q15" s="352" t="n">
        <v>87</v>
      </c>
      <c r="R15" s="352" t="n">
        <v>140</v>
      </c>
      <c r="S15" s="352" t="n">
        <v>46</v>
      </c>
      <c r="T15" s="352" t="n">
        <v>281</v>
      </c>
      <c r="U15" s="352" t="n">
        <v>136</v>
      </c>
      <c r="V15" s="352" t="n">
        <v>166</v>
      </c>
      <c r="W15" s="352" t="n">
        <v>84</v>
      </c>
      <c r="X15" s="352" t="n">
        <v>1529</v>
      </c>
      <c r="Y15" s="353" t="n">
        <v>2006</v>
      </c>
    </row>
    <row r="16" s="354" customFormat="true" ht="29.25" hidden="false" customHeight="true" outlineLevel="0" collapsed="false">
      <c r="A16" s="355" t="s">
        <v>316</v>
      </c>
      <c r="B16" s="355"/>
      <c r="C16" s="356" t="n">
        <v>833</v>
      </c>
      <c r="D16" s="356" t="n">
        <v>353</v>
      </c>
      <c r="E16" s="356" t="n">
        <v>40</v>
      </c>
      <c r="F16" s="357" t="n">
        <v>31</v>
      </c>
      <c r="G16" s="357" t="n">
        <v>50</v>
      </c>
      <c r="H16" s="356" t="n">
        <v>125</v>
      </c>
      <c r="I16" s="356" t="n">
        <v>13</v>
      </c>
      <c r="J16" s="357" t="s">
        <v>62</v>
      </c>
      <c r="K16" s="356" t="n">
        <v>6</v>
      </c>
      <c r="L16" s="357" t="n">
        <v>2</v>
      </c>
      <c r="M16" s="356" t="n">
        <v>12</v>
      </c>
      <c r="N16" s="356"/>
      <c r="O16" s="356" t="n">
        <v>8</v>
      </c>
      <c r="P16" s="356" t="n">
        <v>12</v>
      </c>
      <c r="Q16" s="356" t="n">
        <v>4</v>
      </c>
      <c r="R16" s="356" t="n">
        <v>6</v>
      </c>
      <c r="S16" s="356" t="n">
        <v>9</v>
      </c>
      <c r="T16" s="357" t="n">
        <v>32</v>
      </c>
      <c r="U16" s="356" t="n">
        <v>6</v>
      </c>
      <c r="V16" s="356" t="n">
        <v>13</v>
      </c>
      <c r="W16" s="356" t="s">
        <v>62</v>
      </c>
      <c r="X16" s="356" t="n">
        <v>111</v>
      </c>
      <c r="Y16" s="358" t="s">
        <v>317</v>
      </c>
    </row>
    <row r="17" s="354" customFormat="true" ht="19.5" hidden="false" customHeight="true" outlineLevel="0" collapsed="false">
      <c r="A17" s="359" t="s">
        <v>318</v>
      </c>
      <c r="B17" s="359"/>
      <c r="C17" s="356"/>
      <c r="D17" s="357"/>
      <c r="E17" s="357"/>
      <c r="F17" s="357"/>
      <c r="G17" s="357"/>
      <c r="H17" s="357"/>
      <c r="I17" s="357"/>
      <c r="J17" s="357"/>
      <c r="K17" s="357"/>
      <c r="L17" s="357"/>
      <c r="M17" s="357"/>
      <c r="N17" s="356"/>
      <c r="O17" s="357"/>
      <c r="P17" s="357"/>
      <c r="Q17" s="357"/>
      <c r="R17" s="357"/>
      <c r="S17" s="357"/>
      <c r="T17" s="357"/>
      <c r="U17" s="357"/>
      <c r="V17" s="357"/>
      <c r="W17" s="357"/>
      <c r="X17" s="357"/>
      <c r="Y17" s="358"/>
    </row>
    <row r="18" s="354" customFormat="true" ht="29.25" hidden="false" customHeight="true" outlineLevel="0" collapsed="false">
      <c r="A18" s="360" t="s">
        <v>319</v>
      </c>
      <c r="B18" s="360"/>
      <c r="C18" s="356" t="n">
        <v>78</v>
      </c>
      <c r="D18" s="356" t="n">
        <v>65</v>
      </c>
      <c r="E18" s="356" t="n">
        <v>3</v>
      </c>
      <c r="F18" s="356" t="n">
        <v>2</v>
      </c>
      <c r="G18" s="356" t="n">
        <v>0</v>
      </c>
      <c r="H18" s="356" t="n">
        <v>2</v>
      </c>
      <c r="I18" s="357" t="n">
        <v>0</v>
      </c>
      <c r="J18" s="357" t="n">
        <v>0</v>
      </c>
      <c r="K18" s="357" t="n">
        <v>0</v>
      </c>
      <c r="L18" s="357" t="n">
        <v>0</v>
      </c>
      <c r="M18" s="357" t="n">
        <v>0</v>
      </c>
      <c r="N18" s="356"/>
      <c r="O18" s="356" t="n">
        <v>1</v>
      </c>
      <c r="P18" s="357" t="n">
        <v>0</v>
      </c>
      <c r="Q18" s="357" t="n">
        <v>0</v>
      </c>
      <c r="R18" s="357" t="n">
        <v>0</v>
      </c>
      <c r="S18" s="357" t="n">
        <v>0</v>
      </c>
      <c r="T18" s="357" t="n">
        <v>1</v>
      </c>
      <c r="U18" s="356" t="n">
        <v>1</v>
      </c>
      <c r="V18" s="357" t="n">
        <v>0</v>
      </c>
      <c r="W18" s="356" t="n">
        <v>1</v>
      </c>
      <c r="X18" s="356" t="n">
        <v>2</v>
      </c>
      <c r="Y18" s="358" t="s">
        <v>320</v>
      </c>
    </row>
    <row r="19" s="354" customFormat="true" ht="19.5" hidden="false" customHeight="true" outlineLevel="0" collapsed="false">
      <c r="A19" s="361" t="s">
        <v>321</v>
      </c>
      <c r="B19" s="361"/>
      <c r="C19" s="356"/>
      <c r="D19" s="357"/>
      <c r="E19" s="357"/>
      <c r="F19" s="357"/>
      <c r="G19" s="357"/>
      <c r="H19" s="357"/>
      <c r="I19" s="357"/>
      <c r="J19" s="357"/>
      <c r="K19" s="357"/>
      <c r="L19" s="357"/>
      <c r="M19" s="357"/>
      <c r="N19" s="356"/>
      <c r="O19" s="357"/>
      <c r="P19" s="357"/>
      <c r="Q19" s="357"/>
      <c r="R19" s="357"/>
      <c r="S19" s="357"/>
      <c r="T19" s="357"/>
      <c r="U19" s="357"/>
      <c r="V19" s="357"/>
      <c r="W19" s="357"/>
      <c r="X19" s="357"/>
      <c r="Y19" s="358"/>
    </row>
    <row r="20" s="354" customFormat="true" ht="29.25" hidden="false" customHeight="true" outlineLevel="0" collapsed="false">
      <c r="A20" s="360" t="s">
        <v>322</v>
      </c>
      <c r="B20" s="360"/>
      <c r="C20" s="356" t="n">
        <v>7107</v>
      </c>
      <c r="D20" s="356" t="n">
        <v>2767</v>
      </c>
      <c r="E20" s="356" t="n">
        <v>299</v>
      </c>
      <c r="F20" s="356" t="n">
        <v>148</v>
      </c>
      <c r="G20" s="356" t="n">
        <v>388</v>
      </c>
      <c r="H20" s="356" t="n">
        <v>594</v>
      </c>
      <c r="I20" s="356" t="n">
        <v>275</v>
      </c>
      <c r="J20" s="357" t="n">
        <v>0</v>
      </c>
      <c r="K20" s="356" t="n">
        <v>228</v>
      </c>
      <c r="L20" s="356" t="n">
        <v>38</v>
      </c>
      <c r="M20" s="356" t="n">
        <v>47</v>
      </c>
      <c r="N20" s="356"/>
      <c r="O20" s="356" t="n">
        <v>46</v>
      </c>
      <c r="P20" s="356" t="n">
        <v>113</v>
      </c>
      <c r="Q20" s="356" t="n">
        <v>80</v>
      </c>
      <c r="R20" s="356" t="n">
        <v>122</v>
      </c>
      <c r="S20" s="356" t="n">
        <v>36</v>
      </c>
      <c r="T20" s="356" t="n">
        <v>231</v>
      </c>
      <c r="U20" s="356" t="n">
        <v>129</v>
      </c>
      <c r="V20" s="356" t="n">
        <v>134</v>
      </c>
      <c r="W20" s="356" t="n">
        <v>83</v>
      </c>
      <c r="X20" s="356" t="n">
        <v>1349</v>
      </c>
      <c r="Y20" s="358" t="s">
        <v>323</v>
      </c>
    </row>
    <row r="21" s="354" customFormat="true" ht="16.5" hidden="false" customHeight="true" outlineLevel="0" collapsed="false">
      <c r="A21" s="361" t="s">
        <v>324</v>
      </c>
      <c r="B21" s="361"/>
      <c r="C21" s="356"/>
      <c r="D21" s="357"/>
      <c r="E21" s="357"/>
      <c r="F21" s="357"/>
      <c r="G21" s="357"/>
      <c r="H21" s="357"/>
      <c r="I21" s="357"/>
      <c r="J21" s="357"/>
      <c r="K21" s="357"/>
      <c r="L21" s="357"/>
      <c r="M21" s="357"/>
      <c r="N21" s="356"/>
      <c r="O21" s="357"/>
      <c r="P21" s="357"/>
      <c r="Q21" s="357"/>
      <c r="R21" s="357"/>
      <c r="S21" s="357"/>
      <c r="T21" s="357"/>
      <c r="U21" s="357"/>
      <c r="V21" s="357"/>
      <c r="W21" s="357"/>
      <c r="X21" s="357"/>
      <c r="Y21" s="358"/>
    </row>
    <row r="22" s="354" customFormat="true" ht="29.25" hidden="false" customHeight="true" outlineLevel="0" collapsed="false">
      <c r="A22" s="360" t="s">
        <v>325</v>
      </c>
      <c r="B22" s="360"/>
      <c r="C22" s="356" t="n">
        <v>989</v>
      </c>
      <c r="D22" s="356" t="n">
        <v>622</v>
      </c>
      <c r="E22" s="356" t="n">
        <v>68</v>
      </c>
      <c r="F22" s="356" t="n">
        <v>18</v>
      </c>
      <c r="G22" s="356" t="n">
        <v>20</v>
      </c>
      <c r="H22" s="356" t="n">
        <v>82</v>
      </c>
      <c r="I22" s="356" t="n">
        <v>24</v>
      </c>
      <c r="J22" s="357" t="n">
        <v>0</v>
      </c>
      <c r="K22" s="356" t="n">
        <v>14</v>
      </c>
      <c r="L22" s="357" t="n">
        <v>0</v>
      </c>
      <c r="M22" s="356" t="n">
        <v>5</v>
      </c>
      <c r="N22" s="356"/>
      <c r="O22" s="356" t="n">
        <v>1</v>
      </c>
      <c r="P22" s="356" t="n">
        <v>16</v>
      </c>
      <c r="Q22" s="356" t="n">
        <v>3</v>
      </c>
      <c r="R22" s="356" t="n">
        <v>12</v>
      </c>
      <c r="S22" s="356" t="n">
        <v>1</v>
      </c>
      <c r="T22" s="356" t="n">
        <v>17</v>
      </c>
      <c r="U22" s="357" t="n">
        <v>0</v>
      </c>
      <c r="V22" s="356" t="n">
        <v>19</v>
      </c>
      <c r="W22" s="357" t="n">
        <v>0</v>
      </c>
      <c r="X22" s="356" t="n">
        <v>67</v>
      </c>
      <c r="Y22" s="358" t="s">
        <v>326</v>
      </c>
    </row>
    <row r="23" s="354" customFormat="true" ht="17.25" hidden="false" customHeight="true" outlineLevel="0" collapsed="false">
      <c r="A23" s="361" t="s">
        <v>327</v>
      </c>
      <c r="B23" s="361"/>
      <c r="C23" s="356" t="n">
        <v>0</v>
      </c>
      <c r="D23" s="357" t="s">
        <v>62</v>
      </c>
      <c r="E23" s="357" t="s">
        <v>62</v>
      </c>
      <c r="F23" s="357"/>
      <c r="G23" s="357"/>
      <c r="H23" s="357"/>
      <c r="I23" s="357"/>
      <c r="J23" s="357"/>
      <c r="K23" s="357"/>
      <c r="L23" s="357"/>
      <c r="M23" s="357"/>
      <c r="N23" s="356"/>
      <c r="O23" s="357"/>
      <c r="P23" s="357"/>
      <c r="Q23" s="357"/>
      <c r="R23" s="357"/>
      <c r="S23" s="357"/>
      <c r="T23" s="357"/>
      <c r="U23" s="357"/>
      <c r="V23" s="357"/>
      <c r="W23" s="357"/>
      <c r="X23" s="357"/>
      <c r="Y23" s="358"/>
    </row>
    <row r="24" customFormat="false" ht="3" hidden="false" customHeight="true" outlineLevel="0" collapsed="false">
      <c r="A24" s="362"/>
      <c r="B24" s="363"/>
      <c r="C24" s="364"/>
      <c r="D24" s="364"/>
      <c r="E24" s="364"/>
      <c r="F24" s="364"/>
      <c r="G24" s="364"/>
      <c r="H24" s="364"/>
      <c r="I24" s="364"/>
      <c r="J24" s="364"/>
      <c r="K24" s="364"/>
      <c r="L24" s="364"/>
      <c r="M24" s="364"/>
      <c r="N24" s="365"/>
      <c r="O24" s="364"/>
      <c r="P24" s="365"/>
      <c r="Q24" s="365"/>
      <c r="R24" s="365"/>
      <c r="S24" s="365"/>
      <c r="T24" s="365"/>
      <c r="U24" s="365"/>
      <c r="V24" s="365"/>
      <c r="W24" s="365"/>
      <c r="X24" s="366"/>
      <c r="Y24" s="366"/>
      <c r="Z24" s="366"/>
    </row>
    <row r="25" s="374" customFormat="true" ht="21" hidden="false" customHeight="true" outlineLevel="0" collapsed="false">
      <c r="A25" s="367" t="s">
        <v>328</v>
      </c>
      <c r="B25" s="368"/>
      <c r="C25" s="369"/>
      <c r="D25" s="369"/>
      <c r="E25" s="370"/>
      <c r="F25" s="370"/>
      <c r="G25" s="370"/>
      <c r="H25" s="370"/>
      <c r="I25" s="370"/>
      <c r="J25" s="370"/>
      <c r="K25" s="370"/>
      <c r="L25" s="370"/>
      <c r="M25" s="370"/>
      <c r="N25" s="371"/>
      <c r="O25" s="107" t="s">
        <v>119</v>
      </c>
      <c r="P25" s="372"/>
      <c r="Q25" s="370"/>
      <c r="R25" s="370"/>
      <c r="S25" s="370"/>
      <c r="T25" s="370"/>
      <c r="U25" s="370"/>
      <c r="V25" s="370"/>
      <c r="W25" s="370"/>
      <c r="X25" s="373"/>
    </row>
    <row r="26" customFormat="false" ht="15.75" hidden="false" customHeight="false" outlineLevel="0" collapsed="false">
      <c r="A26" s="375"/>
    </row>
    <row r="27" customFormat="false" ht="15.75" hidden="false" customHeight="false" outlineLevel="0" collapsed="false">
      <c r="A27" s="375"/>
    </row>
    <row r="28" customFormat="false" ht="15.75" hidden="false" customHeight="false" outlineLevel="0" collapsed="false">
      <c r="A28" s="375"/>
    </row>
    <row r="29" customFormat="false" ht="15.75" hidden="false" customHeight="false" outlineLevel="0" collapsed="false">
      <c r="A29" s="375"/>
    </row>
    <row r="30" customFormat="false" ht="15.75" hidden="false" customHeight="false" outlineLevel="0" collapsed="false">
      <c r="A30" s="375"/>
    </row>
    <row r="31" customFormat="false" ht="15.75" hidden="false" customHeight="false" outlineLevel="0" collapsed="false">
      <c r="A31" s="375"/>
    </row>
    <row r="32" customFormat="false" ht="15.75" hidden="false" customHeight="false" outlineLevel="0" collapsed="false">
      <c r="A32" s="375"/>
    </row>
    <row r="33" customFormat="false" ht="15.75" hidden="false" customHeight="false" outlineLevel="0" collapsed="false">
      <c r="A33" s="375"/>
    </row>
    <row r="34" customFormat="false" ht="15.75" hidden="false" customHeight="false" outlineLevel="0" collapsed="false">
      <c r="A34" s="375"/>
    </row>
    <row r="35" customFormat="false" ht="15.75" hidden="false" customHeight="false" outlineLevel="0" collapsed="false">
      <c r="A35" s="375"/>
    </row>
    <row r="36" customFormat="false" ht="15.75" hidden="false" customHeight="false" outlineLevel="0" collapsed="false">
      <c r="A36" s="375"/>
    </row>
    <row r="37" customFormat="false" ht="15.75" hidden="false" customHeight="false" outlineLevel="0" collapsed="false">
      <c r="A37" s="375"/>
    </row>
    <row r="38" customFormat="false" ht="15.75" hidden="false" customHeight="false" outlineLevel="0" collapsed="false">
      <c r="A38" s="375"/>
    </row>
    <row r="39" customFormat="false" ht="15.75" hidden="false" customHeight="false" outlineLevel="0" collapsed="false">
      <c r="A39" s="375"/>
    </row>
    <row r="40" customFormat="false" ht="15.75" hidden="false" customHeight="false" outlineLevel="0" collapsed="false">
      <c r="A40" s="375"/>
    </row>
    <row r="41" customFormat="false" ht="15.75" hidden="false" customHeight="false" outlineLevel="0" collapsed="false">
      <c r="A41" s="375"/>
    </row>
    <row r="42" customFormat="false" ht="15.75" hidden="false" customHeight="false" outlineLevel="0" collapsed="false">
      <c r="A42" s="375"/>
    </row>
    <row r="43" customFormat="false" ht="15.75" hidden="false" customHeight="false" outlineLevel="0" collapsed="false">
      <c r="A43" s="375"/>
    </row>
    <row r="44" customFormat="false" ht="15.75" hidden="false" customHeight="false" outlineLevel="0" collapsed="false">
      <c r="A44" s="375"/>
    </row>
    <row r="45" customFormat="false" ht="15.75" hidden="false" customHeight="false" outlineLevel="0" collapsed="false">
      <c r="A45" s="375"/>
    </row>
    <row r="46" customFormat="false" ht="15.75" hidden="false" customHeight="false" outlineLevel="0" collapsed="false">
      <c r="A46" s="375"/>
    </row>
    <row r="47" customFormat="false" ht="15.75" hidden="false" customHeight="false" outlineLevel="0" collapsed="false">
      <c r="A47" s="375"/>
    </row>
    <row r="48" customFormat="false" ht="15.75" hidden="false" customHeight="false" outlineLevel="0" collapsed="false">
      <c r="A48" s="375"/>
    </row>
    <row r="49" customFormat="false" ht="15.75" hidden="false" customHeight="false" outlineLevel="0" collapsed="false">
      <c r="A49" s="375"/>
    </row>
    <row r="50" customFormat="false" ht="15.75" hidden="false" customHeight="false" outlineLevel="0" collapsed="false">
      <c r="A50" s="375"/>
    </row>
    <row r="51" customFormat="false" ht="15.75" hidden="false" customHeight="false" outlineLevel="0" collapsed="false">
      <c r="A51" s="375"/>
    </row>
    <row r="52" customFormat="false" ht="15.75" hidden="false" customHeight="false" outlineLevel="0" collapsed="false">
      <c r="A52" s="375"/>
    </row>
    <row r="53" customFormat="false" ht="15.75" hidden="false" customHeight="false" outlineLevel="0" collapsed="false">
      <c r="A53" s="375"/>
    </row>
    <row r="54" customFormat="false" ht="15.75" hidden="false" customHeight="false" outlineLevel="0" collapsed="false">
      <c r="A54" s="375"/>
    </row>
    <row r="55" customFormat="false" ht="15.75" hidden="false" customHeight="false" outlineLevel="0" collapsed="false">
      <c r="A55" s="375"/>
    </row>
    <row r="56" customFormat="false" ht="15.75" hidden="false" customHeight="false" outlineLevel="0" collapsed="false">
      <c r="A56" s="375"/>
    </row>
    <row r="57" customFormat="false" ht="15.75" hidden="false" customHeight="false" outlineLevel="0" collapsed="false">
      <c r="A57" s="375"/>
    </row>
    <row r="58" customFormat="false" ht="15.75" hidden="false" customHeight="false" outlineLevel="0" collapsed="false">
      <c r="A58" s="375"/>
    </row>
    <row r="59" customFormat="false" ht="15.75" hidden="false" customHeight="false" outlineLevel="0" collapsed="false">
      <c r="A59" s="375"/>
    </row>
    <row r="60" customFormat="false" ht="15.75" hidden="false" customHeight="false" outlineLevel="0" collapsed="false">
      <c r="A60" s="375"/>
    </row>
    <row r="61" customFormat="false" ht="15.75" hidden="false" customHeight="false" outlineLevel="0" collapsed="false">
      <c r="A61" s="375"/>
    </row>
    <row r="62" customFormat="false" ht="15.75" hidden="false" customHeight="false" outlineLevel="0" collapsed="false">
      <c r="A62" s="375"/>
    </row>
    <row r="63" customFormat="false" ht="15.75" hidden="false" customHeight="false" outlineLevel="0" collapsed="false">
      <c r="A63" s="375"/>
    </row>
    <row r="64" customFormat="false" ht="15.75" hidden="false" customHeight="false" outlineLevel="0" collapsed="false">
      <c r="A64" s="375"/>
    </row>
    <row r="65" customFormat="false" ht="15.75" hidden="false" customHeight="false" outlineLevel="0" collapsed="false">
      <c r="A65" s="375"/>
    </row>
    <row r="66" customFormat="false" ht="15.75" hidden="false" customHeight="false" outlineLevel="0" collapsed="false">
      <c r="A66" s="375"/>
    </row>
    <row r="67" customFormat="false" ht="15.75" hidden="false" customHeight="false" outlineLevel="0" collapsed="false">
      <c r="A67" s="375"/>
    </row>
    <row r="68" customFormat="false" ht="15.75" hidden="false" customHeight="false" outlineLevel="0" collapsed="false">
      <c r="A68" s="375"/>
    </row>
    <row r="69" customFormat="false" ht="15.75" hidden="false" customHeight="false" outlineLevel="0" collapsed="false">
      <c r="A69" s="375"/>
    </row>
    <row r="70" customFormat="false" ht="15.75" hidden="false" customHeight="false" outlineLevel="0" collapsed="false">
      <c r="A70" s="375"/>
    </row>
    <row r="71" customFormat="false" ht="15.75" hidden="false" customHeight="false" outlineLevel="0" collapsed="false">
      <c r="A71" s="375"/>
    </row>
    <row r="72" customFormat="false" ht="15.75" hidden="false" customHeight="false" outlineLevel="0" collapsed="false">
      <c r="A72" s="375"/>
    </row>
    <row r="73" customFormat="false" ht="15.75" hidden="false" customHeight="false" outlineLevel="0" collapsed="false">
      <c r="A73" s="375"/>
    </row>
    <row r="74" customFormat="false" ht="15.75" hidden="false" customHeight="false" outlineLevel="0" collapsed="false">
      <c r="A74" s="375"/>
    </row>
    <row r="75" customFormat="false" ht="15.75" hidden="false" customHeight="false" outlineLevel="0" collapsed="false">
      <c r="A75" s="375"/>
    </row>
    <row r="76" customFormat="false" ht="15.75" hidden="false" customHeight="false" outlineLevel="0" collapsed="false">
      <c r="A76" s="375"/>
    </row>
    <row r="77" customFormat="false" ht="15.75" hidden="false" customHeight="false" outlineLevel="0" collapsed="false">
      <c r="A77" s="375"/>
    </row>
    <row r="78" customFormat="false" ht="15.75" hidden="false" customHeight="false" outlineLevel="0" collapsed="false">
      <c r="A78" s="375"/>
    </row>
    <row r="79" customFormat="false" ht="15.75" hidden="false" customHeight="false" outlineLevel="0" collapsed="false">
      <c r="A79" s="375"/>
    </row>
    <row r="80" customFormat="false" ht="15.75" hidden="false" customHeight="false" outlineLevel="0" collapsed="false">
      <c r="A80" s="375"/>
    </row>
    <row r="81" customFormat="false" ht="15.75" hidden="false" customHeight="false" outlineLevel="0" collapsed="false">
      <c r="A81" s="375"/>
    </row>
  </sheetData>
  <mergeCells count="19">
    <mergeCell ref="A2:M2"/>
    <mergeCell ref="O2:Y2"/>
    <mergeCell ref="A6:B6"/>
    <mergeCell ref="A7:B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W9" activePane="bottomRight" state="frozen"/>
      <selection pane="topLeft" activeCell="A1" activeCellId="0" sqref="A1"/>
      <selection pane="topRight" activeCell="W1" activeCellId="0" sqref="W1"/>
      <selection pane="bottomLeft" activeCell="A9" activeCellId="0" sqref="A9"/>
      <selection pane="bottomRight" activeCell="AI18" activeCellId="0" sqref="AI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376" width="7.77"/>
    <col collapsed="false" customWidth="true" hidden="false" outlineLevel="0" max="12" min="2" style="376" width="5.21"/>
    <col collapsed="false" customWidth="true" hidden="false" outlineLevel="0" max="16" min="13" style="376" width="5.55"/>
    <col collapsed="false" customWidth="true" hidden="false" outlineLevel="0" max="17" min="17" style="377" width="5.55"/>
    <col collapsed="false" customWidth="true" hidden="false" outlineLevel="0" max="22" min="18" style="376" width="5.55"/>
    <col collapsed="false" customWidth="true" hidden="false" outlineLevel="0" max="23" min="23" style="376" width="9.1"/>
    <col collapsed="false" customWidth="true" hidden="true" outlineLevel="0" max="24" min="24" style="378" width="0.32"/>
    <col collapsed="false" customWidth="true" hidden="false" outlineLevel="0" max="25" min="25" style="379" width="7.77"/>
    <col collapsed="false" customWidth="true" hidden="false" outlineLevel="0" max="26" min="26" style="379" width="6.44"/>
    <col collapsed="false" customWidth="true" hidden="false" outlineLevel="0" max="27" min="27" style="379" width="5.99"/>
    <col collapsed="false" customWidth="true" hidden="false" outlineLevel="0" max="29" min="28" style="379" width="6.44"/>
    <col collapsed="false" customWidth="true" hidden="false" outlineLevel="0" max="30" min="30" style="379" width="5.66"/>
    <col collapsed="false" customWidth="true" hidden="false" outlineLevel="0" max="31" min="31" style="379" width="7.55"/>
    <col collapsed="false" customWidth="true" hidden="false" outlineLevel="0" max="34" min="32" style="379" width="6.44"/>
    <col collapsed="false" customWidth="true" hidden="false" outlineLevel="0" max="43" min="35" style="379" width="6.33"/>
    <col collapsed="false" customWidth="true" hidden="false" outlineLevel="0" max="44" min="44" style="379" width="9.1"/>
    <col collapsed="false" customWidth="false" hidden="false" outlineLevel="0" max="45" min="45" style="379" width="7.99"/>
    <col collapsed="false" customWidth="false" hidden="true" outlineLevel="0" max="257" min="46" style="379" width="7.99"/>
  </cols>
  <sheetData>
    <row r="1" s="384" customFormat="true" ht="11.25" hidden="false" customHeight="true" outlineLevel="0" collapsed="false">
      <c r="A1" s="380" t="s">
        <v>88</v>
      </c>
      <c r="B1" s="380"/>
      <c r="C1" s="380"/>
      <c r="D1" s="381"/>
      <c r="E1" s="381"/>
      <c r="F1" s="381"/>
      <c r="G1" s="381"/>
      <c r="H1" s="381"/>
      <c r="I1" s="382"/>
      <c r="J1" s="381"/>
      <c r="K1" s="381"/>
      <c r="L1" s="381"/>
      <c r="M1" s="381"/>
      <c r="N1" s="381"/>
      <c r="O1" s="381"/>
      <c r="P1" s="381"/>
      <c r="Q1" s="381"/>
      <c r="R1" s="381"/>
      <c r="S1" s="383" t="s">
        <v>329</v>
      </c>
    </row>
    <row r="2" s="389" customFormat="true" ht="12.75" hidden="false" customHeight="true" outlineLevel="0" collapsed="false">
      <c r="A2" s="385"/>
      <c r="B2" s="385"/>
      <c r="C2" s="385"/>
      <c r="D2" s="385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7"/>
      <c r="R2" s="386"/>
      <c r="S2" s="386"/>
      <c r="T2" s="386"/>
      <c r="U2" s="386"/>
      <c r="V2" s="386"/>
      <c r="W2" s="386"/>
      <c r="X2" s="388"/>
      <c r="Y2" s="385"/>
      <c r="Z2" s="385"/>
      <c r="AA2" s="385"/>
      <c r="AB2" s="385"/>
      <c r="AC2" s="385"/>
      <c r="AD2" s="385"/>
      <c r="AE2" s="385"/>
      <c r="AF2" s="385"/>
      <c r="AG2" s="385"/>
      <c r="AH2" s="385"/>
      <c r="AI2" s="385"/>
      <c r="AJ2" s="385"/>
      <c r="AK2" s="385"/>
      <c r="AL2" s="385"/>
      <c r="AM2" s="385"/>
      <c r="AN2" s="386"/>
      <c r="AO2" s="386"/>
      <c r="AP2" s="386"/>
      <c r="AQ2" s="386"/>
    </row>
    <row r="3" s="396" customFormat="true" ht="18.75" hidden="false" customHeight="false" outlineLevel="0" collapsed="false">
      <c r="A3" s="390" t="s">
        <v>330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1"/>
      <c r="M3" s="392" t="s">
        <v>331</v>
      </c>
      <c r="N3" s="392"/>
      <c r="O3" s="392"/>
      <c r="P3" s="392"/>
      <c r="Q3" s="392"/>
      <c r="R3" s="392"/>
      <c r="S3" s="392"/>
      <c r="T3" s="392"/>
      <c r="U3" s="392"/>
      <c r="V3" s="392"/>
      <c r="W3" s="392"/>
      <c r="X3" s="393"/>
      <c r="Y3" s="394"/>
      <c r="Z3" s="394"/>
      <c r="AA3" s="394"/>
      <c r="AB3" s="394"/>
      <c r="AC3" s="394"/>
      <c r="AD3" s="394"/>
      <c r="AE3" s="394"/>
      <c r="AF3" s="395"/>
      <c r="AG3" s="395"/>
      <c r="AH3" s="395"/>
      <c r="AI3" s="395"/>
      <c r="AJ3" s="395"/>
      <c r="AK3" s="395"/>
      <c r="AL3" s="395"/>
      <c r="AM3" s="393"/>
      <c r="AN3" s="393"/>
      <c r="AO3" s="393"/>
      <c r="AP3" s="393"/>
      <c r="AQ3" s="393"/>
      <c r="AR3" s="393"/>
    </row>
    <row r="4" s="389" customFormat="true" ht="12.75" hidden="false" customHeight="true" outlineLevel="0" collapsed="false">
      <c r="A4" s="388"/>
      <c r="B4" s="388"/>
      <c r="C4" s="388"/>
      <c r="D4" s="388"/>
      <c r="E4" s="388"/>
      <c r="F4" s="388"/>
      <c r="G4" s="388"/>
      <c r="H4" s="388"/>
      <c r="I4" s="388"/>
      <c r="J4" s="388"/>
      <c r="K4" s="397"/>
      <c r="L4" s="397"/>
      <c r="M4" s="397"/>
      <c r="N4" s="397"/>
      <c r="O4" s="397"/>
      <c r="P4" s="397"/>
      <c r="Q4" s="397"/>
      <c r="R4" s="397"/>
      <c r="S4" s="398"/>
      <c r="T4" s="398"/>
      <c r="U4" s="398"/>
      <c r="V4" s="398"/>
      <c r="W4" s="397"/>
      <c r="X4" s="397"/>
      <c r="Y4" s="388"/>
      <c r="Z4" s="388"/>
      <c r="AA4" s="388"/>
      <c r="AB4" s="388"/>
      <c r="AC4" s="388"/>
      <c r="AD4" s="388"/>
      <c r="AE4" s="388"/>
      <c r="AF4" s="388"/>
      <c r="AG4" s="388"/>
      <c r="AH4" s="388"/>
      <c r="AI4" s="388"/>
      <c r="AJ4" s="388"/>
      <c r="AK4" s="388"/>
      <c r="AL4" s="388"/>
      <c r="AM4" s="388"/>
      <c r="AN4" s="388"/>
      <c r="AO4" s="388"/>
      <c r="AP4" s="388"/>
      <c r="AQ4" s="388"/>
      <c r="AR4" s="399"/>
    </row>
    <row r="5" s="389" customFormat="true" ht="12.75" hidden="false" customHeight="false" outlineLevel="0" collapsed="false">
      <c r="A5" s="400" t="s">
        <v>332</v>
      </c>
      <c r="B5" s="401"/>
      <c r="C5" s="401"/>
      <c r="D5" s="401"/>
      <c r="E5" s="401"/>
      <c r="F5" s="401"/>
      <c r="G5" s="401"/>
      <c r="H5" s="401"/>
      <c r="I5" s="401"/>
      <c r="J5" s="401"/>
      <c r="K5" s="401"/>
      <c r="L5" s="401"/>
      <c r="Q5" s="387"/>
      <c r="R5" s="401"/>
      <c r="S5" s="401"/>
      <c r="T5" s="401"/>
      <c r="U5" s="401"/>
      <c r="V5" s="401"/>
      <c r="W5" s="402" t="s">
        <v>333</v>
      </c>
      <c r="X5" s="403"/>
      <c r="Y5" s="400" t="s">
        <v>332</v>
      </c>
      <c r="Z5" s="400"/>
      <c r="AA5" s="401"/>
      <c r="AB5" s="401"/>
      <c r="AC5" s="401"/>
      <c r="AD5" s="401"/>
      <c r="AE5" s="401"/>
      <c r="AF5" s="401"/>
      <c r="AG5" s="401"/>
      <c r="AH5" s="401"/>
      <c r="AI5" s="401"/>
      <c r="AJ5" s="401"/>
      <c r="AK5" s="401"/>
      <c r="AL5" s="401"/>
      <c r="AM5" s="401"/>
      <c r="AN5" s="401"/>
      <c r="AO5" s="401"/>
      <c r="AP5" s="401"/>
      <c r="AQ5" s="401"/>
    </row>
    <row r="6" s="416" customFormat="true" ht="17.25" hidden="false" customHeight="true" outlineLevel="0" collapsed="false">
      <c r="A6" s="404" t="s">
        <v>274</v>
      </c>
      <c r="B6" s="405" t="s">
        <v>334</v>
      </c>
      <c r="C6" s="406" t="s">
        <v>335</v>
      </c>
      <c r="D6" s="406"/>
      <c r="E6" s="406"/>
      <c r="F6" s="406"/>
      <c r="G6" s="406"/>
      <c r="H6" s="406"/>
      <c r="I6" s="406"/>
      <c r="J6" s="406"/>
      <c r="K6" s="407"/>
      <c r="L6" s="408"/>
      <c r="M6" s="409" t="s">
        <v>336</v>
      </c>
      <c r="N6" s="409"/>
      <c r="O6" s="409"/>
      <c r="P6" s="409"/>
      <c r="Q6" s="409"/>
      <c r="R6" s="409"/>
      <c r="S6" s="410" t="s">
        <v>337</v>
      </c>
      <c r="T6" s="410"/>
      <c r="U6" s="410"/>
      <c r="V6" s="410"/>
      <c r="W6" s="411" t="s">
        <v>16</v>
      </c>
      <c r="X6" s="412"/>
      <c r="Y6" s="412"/>
      <c r="Z6" s="405" t="s">
        <v>334</v>
      </c>
      <c r="AA6" s="405" t="s">
        <v>338</v>
      </c>
      <c r="AB6" s="405" t="s">
        <v>339</v>
      </c>
      <c r="AC6" s="413" t="s">
        <v>340</v>
      </c>
      <c r="AD6" s="405" t="s">
        <v>341</v>
      </c>
      <c r="AE6" s="413" t="s">
        <v>342</v>
      </c>
      <c r="AF6" s="413" t="s">
        <v>343</v>
      </c>
      <c r="AG6" s="405" t="s">
        <v>344</v>
      </c>
      <c r="AH6" s="405" t="s">
        <v>345</v>
      </c>
      <c r="AI6" s="405" t="s">
        <v>346</v>
      </c>
      <c r="AJ6" s="413" t="s">
        <v>347</v>
      </c>
      <c r="AK6" s="414"/>
      <c r="AL6" s="415" t="s">
        <v>348</v>
      </c>
      <c r="AM6" s="415"/>
      <c r="AN6" s="415"/>
      <c r="AO6" s="415"/>
      <c r="AP6" s="415"/>
      <c r="AQ6" s="415"/>
      <c r="AR6" s="411" t="s">
        <v>16</v>
      </c>
    </row>
    <row r="7" s="416" customFormat="true" ht="16.5" hidden="false" customHeight="true" outlineLevel="0" collapsed="false">
      <c r="A7" s="404"/>
      <c r="B7" s="405"/>
      <c r="C7" s="417" t="s">
        <v>349</v>
      </c>
      <c r="D7" s="417" t="s">
        <v>350</v>
      </c>
      <c r="E7" s="417" t="s">
        <v>117</v>
      </c>
      <c r="F7" s="418" t="s">
        <v>351</v>
      </c>
      <c r="G7" s="418"/>
      <c r="H7" s="415" t="s">
        <v>352</v>
      </c>
      <c r="I7" s="415"/>
      <c r="J7" s="415"/>
      <c r="K7" s="418" t="s">
        <v>353</v>
      </c>
      <c r="L7" s="418"/>
      <c r="M7" s="417" t="s">
        <v>354</v>
      </c>
      <c r="N7" s="417" t="s">
        <v>355</v>
      </c>
      <c r="O7" s="419" t="s">
        <v>356</v>
      </c>
      <c r="P7" s="417" t="s">
        <v>357</v>
      </c>
      <c r="Q7" s="417" t="s">
        <v>358</v>
      </c>
      <c r="R7" s="420" t="s">
        <v>359</v>
      </c>
      <c r="S7" s="421" t="s">
        <v>360</v>
      </c>
      <c r="T7" s="417" t="s">
        <v>361</v>
      </c>
      <c r="U7" s="421" t="s">
        <v>362</v>
      </c>
      <c r="V7" s="422" t="s">
        <v>363</v>
      </c>
      <c r="W7" s="411"/>
      <c r="X7" s="412"/>
      <c r="Y7" s="423" t="s">
        <v>364</v>
      </c>
      <c r="Z7" s="405"/>
      <c r="AA7" s="405"/>
      <c r="AB7" s="405"/>
      <c r="AC7" s="413"/>
      <c r="AD7" s="405"/>
      <c r="AE7" s="413"/>
      <c r="AF7" s="413"/>
      <c r="AG7" s="405"/>
      <c r="AH7" s="405"/>
      <c r="AI7" s="405"/>
      <c r="AJ7" s="413"/>
      <c r="AK7" s="417" t="s">
        <v>170</v>
      </c>
      <c r="AL7" s="417" t="s">
        <v>255</v>
      </c>
      <c r="AM7" s="417" t="s">
        <v>365</v>
      </c>
      <c r="AN7" s="417" t="s">
        <v>263</v>
      </c>
      <c r="AO7" s="417" t="s">
        <v>366</v>
      </c>
      <c r="AP7" s="417" t="s">
        <v>367</v>
      </c>
      <c r="AQ7" s="417" t="s">
        <v>368</v>
      </c>
      <c r="AR7" s="411"/>
    </row>
    <row r="8" s="416" customFormat="true" ht="17.25" hidden="false" customHeight="true" outlineLevel="0" collapsed="false">
      <c r="A8" s="404"/>
      <c r="B8" s="405"/>
      <c r="C8" s="405"/>
      <c r="D8" s="405"/>
      <c r="E8" s="405"/>
      <c r="F8" s="417" t="s">
        <v>349</v>
      </c>
      <c r="G8" s="417" t="s">
        <v>369</v>
      </c>
      <c r="H8" s="417" t="s">
        <v>349</v>
      </c>
      <c r="I8" s="417" t="s">
        <v>369</v>
      </c>
      <c r="J8" s="417" t="s">
        <v>370</v>
      </c>
      <c r="K8" s="422" t="s">
        <v>349</v>
      </c>
      <c r="L8" s="421" t="s">
        <v>369</v>
      </c>
      <c r="M8" s="417"/>
      <c r="N8" s="417"/>
      <c r="O8" s="424" t="s">
        <v>371</v>
      </c>
      <c r="P8" s="425" t="s">
        <v>372</v>
      </c>
      <c r="Q8" s="417"/>
      <c r="R8" s="420" t="s">
        <v>371</v>
      </c>
      <c r="S8" s="426" t="s">
        <v>373</v>
      </c>
      <c r="T8" s="417"/>
      <c r="U8" s="426" t="s">
        <v>374</v>
      </c>
      <c r="V8" s="422"/>
      <c r="W8" s="411"/>
      <c r="X8" s="412"/>
      <c r="Y8" s="423" t="s">
        <v>375</v>
      </c>
      <c r="Z8" s="405"/>
      <c r="AA8" s="405"/>
      <c r="AB8" s="405"/>
      <c r="AC8" s="413"/>
      <c r="AD8" s="405"/>
      <c r="AE8" s="413"/>
      <c r="AF8" s="413"/>
      <c r="AG8" s="405"/>
      <c r="AH8" s="405"/>
      <c r="AI8" s="405"/>
      <c r="AJ8" s="413"/>
      <c r="AK8" s="417"/>
      <c r="AL8" s="417"/>
      <c r="AM8" s="417"/>
      <c r="AN8" s="417"/>
      <c r="AO8" s="417"/>
      <c r="AP8" s="417"/>
      <c r="AQ8" s="417"/>
      <c r="AR8" s="411"/>
    </row>
    <row r="9" s="435" customFormat="true" ht="27" hidden="false" customHeight="true" outlineLevel="0" collapsed="false">
      <c r="A9" s="427" t="n">
        <v>2001</v>
      </c>
      <c r="B9" s="428" t="n">
        <v>45</v>
      </c>
      <c r="C9" s="429" t="n">
        <v>0</v>
      </c>
      <c r="D9" s="430" t="n">
        <v>1</v>
      </c>
      <c r="E9" s="430" t="n">
        <v>16</v>
      </c>
      <c r="F9" s="429" t="n">
        <v>0</v>
      </c>
      <c r="G9" s="430" t="n">
        <v>3</v>
      </c>
      <c r="H9" s="429" t="n">
        <v>0</v>
      </c>
      <c r="I9" s="429" t="n">
        <v>0</v>
      </c>
      <c r="J9" s="430" t="n">
        <v>3</v>
      </c>
      <c r="K9" s="431" t="n">
        <v>0</v>
      </c>
      <c r="L9" s="431" t="n">
        <v>3</v>
      </c>
      <c r="M9" s="429" t="n">
        <v>0</v>
      </c>
      <c r="N9" s="431" t="n">
        <v>1</v>
      </c>
      <c r="O9" s="431" t="n">
        <v>13</v>
      </c>
      <c r="P9" s="429" t="n">
        <v>0</v>
      </c>
      <c r="Q9" s="429" t="n">
        <v>1</v>
      </c>
      <c r="R9" s="429" t="n">
        <v>2</v>
      </c>
      <c r="S9" s="429" t="n">
        <v>0</v>
      </c>
      <c r="T9" s="429" t="n">
        <v>2</v>
      </c>
      <c r="U9" s="429" t="n">
        <v>0</v>
      </c>
      <c r="V9" s="429" t="n">
        <v>0</v>
      </c>
      <c r="W9" s="432" t="n">
        <v>2001</v>
      </c>
      <c r="X9" s="433"/>
      <c r="Y9" s="434" t="n">
        <v>2001</v>
      </c>
      <c r="Z9" s="429" t="n">
        <v>57</v>
      </c>
      <c r="AA9" s="429" t="n">
        <v>0</v>
      </c>
      <c r="AB9" s="429" t="n">
        <v>1</v>
      </c>
      <c r="AC9" s="429" t="n">
        <v>13</v>
      </c>
      <c r="AD9" s="429" t="n">
        <v>1</v>
      </c>
      <c r="AE9" s="429" t="n">
        <v>1</v>
      </c>
      <c r="AF9" s="429" t="n">
        <v>2</v>
      </c>
      <c r="AG9" s="429" t="n">
        <v>1</v>
      </c>
      <c r="AH9" s="429" t="n">
        <v>1</v>
      </c>
      <c r="AI9" s="429" t="n">
        <v>12</v>
      </c>
      <c r="AJ9" s="429" t="n">
        <v>1</v>
      </c>
      <c r="AK9" s="429" t="n">
        <v>27</v>
      </c>
      <c r="AL9" s="429" t="n">
        <v>20</v>
      </c>
      <c r="AM9" s="429" t="n">
        <v>1</v>
      </c>
      <c r="AN9" s="429" t="n">
        <v>2</v>
      </c>
      <c r="AO9" s="429" t="n">
        <v>3</v>
      </c>
      <c r="AP9" s="429" t="n">
        <v>1</v>
      </c>
      <c r="AQ9" s="429" t="n">
        <v>0</v>
      </c>
      <c r="AR9" s="432" t="n">
        <v>2001</v>
      </c>
    </row>
    <row r="10" s="435" customFormat="true" ht="27" hidden="false" customHeight="true" outlineLevel="0" collapsed="false">
      <c r="A10" s="436" t="n">
        <v>2002</v>
      </c>
      <c r="B10" s="437" t="n">
        <v>45</v>
      </c>
      <c r="C10" s="438" t="n">
        <v>0</v>
      </c>
      <c r="D10" s="439" t="n">
        <v>1</v>
      </c>
      <c r="E10" s="439" t="n">
        <v>16</v>
      </c>
      <c r="F10" s="440" t="n">
        <v>0</v>
      </c>
      <c r="G10" s="439" t="n">
        <v>3</v>
      </c>
      <c r="H10" s="440" t="n">
        <v>0</v>
      </c>
      <c r="I10" s="438" t="n">
        <v>0</v>
      </c>
      <c r="J10" s="439" t="n">
        <v>3</v>
      </c>
      <c r="K10" s="438" t="n">
        <v>0</v>
      </c>
      <c r="L10" s="438" t="n">
        <v>3</v>
      </c>
      <c r="M10" s="438" t="n">
        <v>0</v>
      </c>
      <c r="N10" s="441" t="n">
        <v>1</v>
      </c>
      <c r="O10" s="442" t="n">
        <v>13</v>
      </c>
      <c r="P10" s="438" t="n">
        <v>0</v>
      </c>
      <c r="Q10" s="440" t="n">
        <v>1</v>
      </c>
      <c r="R10" s="440" t="n">
        <v>2</v>
      </c>
      <c r="S10" s="440" t="n">
        <v>0</v>
      </c>
      <c r="T10" s="440" t="n">
        <v>2</v>
      </c>
      <c r="U10" s="440" t="n">
        <v>0</v>
      </c>
      <c r="V10" s="440" t="n">
        <v>0</v>
      </c>
      <c r="W10" s="443" t="n">
        <v>2002</v>
      </c>
      <c r="X10" s="444"/>
      <c r="Y10" s="445" t="n">
        <v>2002</v>
      </c>
      <c r="Z10" s="438" t="n">
        <v>60</v>
      </c>
      <c r="AA10" s="438" t="n">
        <v>0</v>
      </c>
      <c r="AB10" s="438" t="n">
        <v>1</v>
      </c>
      <c r="AC10" s="438" t="n">
        <v>13</v>
      </c>
      <c r="AD10" s="438" t="n">
        <v>1</v>
      </c>
      <c r="AE10" s="438" t="n">
        <v>1</v>
      </c>
      <c r="AF10" s="438" t="n">
        <v>2</v>
      </c>
      <c r="AG10" s="438" t="n">
        <v>1</v>
      </c>
      <c r="AH10" s="438" t="n">
        <v>1</v>
      </c>
      <c r="AI10" s="438" t="n">
        <v>12</v>
      </c>
      <c r="AJ10" s="438" t="n">
        <v>1</v>
      </c>
      <c r="AK10" s="438" t="n">
        <v>27</v>
      </c>
      <c r="AL10" s="438" t="n">
        <v>20</v>
      </c>
      <c r="AM10" s="440" t="n">
        <v>1</v>
      </c>
      <c r="AN10" s="440" t="n">
        <v>2</v>
      </c>
      <c r="AO10" s="440" t="n">
        <v>3</v>
      </c>
      <c r="AP10" s="440" t="n">
        <v>1</v>
      </c>
      <c r="AQ10" s="440" t="n">
        <v>0</v>
      </c>
      <c r="AR10" s="443" t="n">
        <v>2002</v>
      </c>
    </row>
    <row r="11" s="435" customFormat="true" ht="27" hidden="false" customHeight="true" outlineLevel="0" collapsed="false">
      <c r="A11" s="436" t="n">
        <v>2003</v>
      </c>
      <c r="B11" s="437" t="n">
        <v>42</v>
      </c>
      <c r="C11" s="438" t="n">
        <v>0</v>
      </c>
      <c r="D11" s="439" t="n">
        <v>1</v>
      </c>
      <c r="E11" s="439" t="n">
        <v>16</v>
      </c>
      <c r="F11" s="440" t="n">
        <v>0</v>
      </c>
      <c r="G11" s="439" t="n">
        <v>3</v>
      </c>
      <c r="H11" s="440" t="n">
        <v>0</v>
      </c>
      <c r="I11" s="438" t="n">
        <v>0</v>
      </c>
      <c r="J11" s="439" t="n">
        <v>3</v>
      </c>
      <c r="K11" s="438" t="n">
        <v>0</v>
      </c>
      <c r="L11" s="438" t="n">
        <v>3</v>
      </c>
      <c r="M11" s="438" t="n">
        <v>0</v>
      </c>
      <c r="N11" s="441" t="n">
        <v>1</v>
      </c>
      <c r="O11" s="442" t="n">
        <v>9</v>
      </c>
      <c r="P11" s="438" t="n">
        <v>0</v>
      </c>
      <c r="Q11" s="440" t="n">
        <v>1</v>
      </c>
      <c r="R11" s="440" t="n">
        <v>3</v>
      </c>
      <c r="S11" s="440" t="n">
        <v>0</v>
      </c>
      <c r="T11" s="440" t="n">
        <v>2</v>
      </c>
      <c r="U11" s="440" t="n">
        <v>0</v>
      </c>
      <c r="V11" s="440" t="n">
        <v>0</v>
      </c>
      <c r="W11" s="443" t="n">
        <v>2003</v>
      </c>
      <c r="X11" s="446"/>
      <c r="Y11" s="445" t="n">
        <v>2003</v>
      </c>
      <c r="Z11" s="438" t="n">
        <v>61</v>
      </c>
      <c r="AA11" s="438" t="n">
        <v>0</v>
      </c>
      <c r="AB11" s="438" t="n">
        <v>1</v>
      </c>
      <c r="AC11" s="438" t="n">
        <v>13</v>
      </c>
      <c r="AD11" s="438" t="n">
        <v>1</v>
      </c>
      <c r="AE11" s="438" t="n">
        <v>1</v>
      </c>
      <c r="AF11" s="438" t="n">
        <v>2</v>
      </c>
      <c r="AG11" s="438" t="n">
        <v>1</v>
      </c>
      <c r="AH11" s="438" t="n">
        <v>1</v>
      </c>
      <c r="AI11" s="438" t="n">
        <v>12</v>
      </c>
      <c r="AJ11" s="438" t="n">
        <v>1</v>
      </c>
      <c r="AK11" s="438" t="n">
        <v>28</v>
      </c>
      <c r="AL11" s="438" t="n">
        <v>22</v>
      </c>
      <c r="AM11" s="440" t="n">
        <v>1</v>
      </c>
      <c r="AN11" s="440" t="n">
        <v>2</v>
      </c>
      <c r="AO11" s="440" t="n">
        <v>2</v>
      </c>
      <c r="AP11" s="440" t="n">
        <v>1</v>
      </c>
      <c r="AQ11" s="440" t="n">
        <v>0</v>
      </c>
      <c r="AR11" s="443" t="n">
        <v>2003</v>
      </c>
    </row>
    <row r="12" s="435" customFormat="true" ht="27" hidden="false" customHeight="true" outlineLevel="0" collapsed="false">
      <c r="A12" s="436" t="n">
        <v>2004</v>
      </c>
      <c r="B12" s="437" t="n">
        <v>41</v>
      </c>
      <c r="C12" s="438" t="n">
        <v>0</v>
      </c>
      <c r="D12" s="439" t="n">
        <v>1</v>
      </c>
      <c r="E12" s="439" t="n">
        <v>16</v>
      </c>
      <c r="F12" s="440" t="n">
        <v>0</v>
      </c>
      <c r="G12" s="439" t="n">
        <v>3</v>
      </c>
      <c r="H12" s="440" t="n">
        <v>0</v>
      </c>
      <c r="I12" s="438" t="n">
        <v>0</v>
      </c>
      <c r="J12" s="439" t="n">
        <v>2</v>
      </c>
      <c r="K12" s="438" t="n">
        <v>0</v>
      </c>
      <c r="L12" s="438" t="n">
        <v>3</v>
      </c>
      <c r="M12" s="438" t="n">
        <v>0</v>
      </c>
      <c r="N12" s="441" t="n">
        <v>1</v>
      </c>
      <c r="O12" s="442" t="n">
        <v>9</v>
      </c>
      <c r="P12" s="438" t="n">
        <v>0</v>
      </c>
      <c r="Q12" s="440" t="n">
        <v>1</v>
      </c>
      <c r="R12" s="440" t="n">
        <v>3</v>
      </c>
      <c r="S12" s="440" t="n">
        <v>0</v>
      </c>
      <c r="T12" s="440" t="n">
        <v>2</v>
      </c>
      <c r="U12" s="440" t="n">
        <v>0</v>
      </c>
      <c r="V12" s="440" t="n">
        <v>0</v>
      </c>
      <c r="W12" s="443" t="n">
        <v>2004</v>
      </c>
      <c r="X12" s="446"/>
      <c r="Y12" s="445" t="n">
        <v>2004</v>
      </c>
      <c r="Z12" s="438" t="n">
        <v>61</v>
      </c>
      <c r="AA12" s="438" t="n">
        <v>0</v>
      </c>
      <c r="AB12" s="438" t="n">
        <v>1</v>
      </c>
      <c r="AC12" s="438" t="n">
        <v>13</v>
      </c>
      <c r="AD12" s="438" t="n">
        <v>1</v>
      </c>
      <c r="AE12" s="438" t="n">
        <v>1</v>
      </c>
      <c r="AF12" s="438" t="n">
        <v>2</v>
      </c>
      <c r="AG12" s="438" t="n">
        <v>1</v>
      </c>
      <c r="AH12" s="438" t="n">
        <v>1</v>
      </c>
      <c r="AI12" s="438" t="n">
        <v>12</v>
      </c>
      <c r="AJ12" s="438" t="n">
        <v>1</v>
      </c>
      <c r="AK12" s="438" t="n">
        <v>28</v>
      </c>
      <c r="AL12" s="438" t="n">
        <v>22</v>
      </c>
      <c r="AM12" s="440" t="n">
        <v>1</v>
      </c>
      <c r="AN12" s="440" t="n">
        <v>2</v>
      </c>
      <c r="AO12" s="440" t="n">
        <v>2</v>
      </c>
      <c r="AP12" s="440" t="n">
        <v>1</v>
      </c>
      <c r="AQ12" s="440" t="n">
        <v>0</v>
      </c>
      <c r="AR12" s="443" t="n">
        <v>2004</v>
      </c>
    </row>
    <row r="13" s="435" customFormat="true" ht="27" hidden="false" customHeight="true" outlineLevel="0" collapsed="false">
      <c r="A13" s="436" t="n">
        <v>2005</v>
      </c>
      <c r="B13" s="437" t="n">
        <v>41</v>
      </c>
      <c r="C13" s="438" t="n">
        <v>0</v>
      </c>
      <c r="D13" s="439" t="n">
        <v>1</v>
      </c>
      <c r="E13" s="439" t="n">
        <v>16</v>
      </c>
      <c r="F13" s="440" t="n">
        <v>0</v>
      </c>
      <c r="G13" s="439" t="n">
        <v>3</v>
      </c>
      <c r="H13" s="440" t="n">
        <v>0</v>
      </c>
      <c r="I13" s="440" t="n">
        <v>0</v>
      </c>
      <c r="J13" s="439" t="n">
        <v>2</v>
      </c>
      <c r="K13" s="438" t="n">
        <v>0</v>
      </c>
      <c r="L13" s="438" t="n">
        <v>3</v>
      </c>
      <c r="M13" s="438" t="n">
        <v>0</v>
      </c>
      <c r="N13" s="441" t="n">
        <v>1</v>
      </c>
      <c r="O13" s="442" t="n">
        <v>9</v>
      </c>
      <c r="P13" s="438" t="n">
        <v>0</v>
      </c>
      <c r="Q13" s="440" t="n">
        <v>1</v>
      </c>
      <c r="R13" s="440" t="n">
        <v>3</v>
      </c>
      <c r="S13" s="440" t="n">
        <v>0</v>
      </c>
      <c r="T13" s="440" t="n">
        <v>2</v>
      </c>
      <c r="U13" s="440" t="n">
        <v>0</v>
      </c>
      <c r="V13" s="440" t="n">
        <v>0</v>
      </c>
      <c r="W13" s="443" t="n">
        <v>2005</v>
      </c>
      <c r="X13" s="446"/>
      <c r="Y13" s="445" t="n">
        <v>2005</v>
      </c>
      <c r="Z13" s="438" t="n">
        <v>61</v>
      </c>
      <c r="AA13" s="438" t="n">
        <v>0</v>
      </c>
      <c r="AB13" s="438" t="n">
        <v>1</v>
      </c>
      <c r="AC13" s="438" t="n">
        <v>13</v>
      </c>
      <c r="AD13" s="438" t="n">
        <v>1</v>
      </c>
      <c r="AE13" s="438" t="n">
        <v>1</v>
      </c>
      <c r="AF13" s="438" t="n">
        <v>2</v>
      </c>
      <c r="AG13" s="438" t="n">
        <v>1</v>
      </c>
      <c r="AH13" s="438" t="n">
        <v>1</v>
      </c>
      <c r="AI13" s="438" t="n">
        <v>12</v>
      </c>
      <c r="AJ13" s="438" t="n">
        <v>1</v>
      </c>
      <c r="AK13" s="438" t="n">
        <v>28</v>
      </c>
      <c r="AL13" s="438" t="n">
        <v>22</v>
      </c>
      <c r="AM13" s="440" t="n">
        <v>1</v>
      </c>
      <c r="AN13" s="440" t="n">
        <v>2</v>
      </c>
      <c r="AO13" s="440" t="n">
        <v>2</v>
      </c>
      <c r="AP13" s="440" t="n">
        <v>1</v>
      </c>
      <c r="AQ13" s="440" t="n">
        <v>0</v>
      </c>
      <c r="AR13" s="443" t="n">
        <v>2005</v>
      </c>
    </row>
    <row r="14" s="447" customFormat="true" ht="27" hidden="false" customHeight="true" outlineLevel="0" collapsed="false">
      <c r="A14" s="447" t="n">
        <v>2006</v>
      </c>
      <c r="B14" s="448" t="n">
        <v>25</v>
      </c>
      <c r="C14" s="449" t="n">
        <v>0</v>
      </c>
      <c r="D14" s="449" t="n">
        <v>1</v>
      </c>
      <c r="E14" s="449" t="n">
        <v>16</v>
      </c>
      <c r="F14" s="440" t="n">
        <v>0</v>
      </c>
      <c r="G14" s="449" t="n">
        <v>3</v>
      </c>
      <c r="H14" s="440" t="n">
        <v>0</v>
      </c>
      <c r="I14" s="440" t="n">
        <v>0</v>
      </c>
      <c r="J14" s="449" t="n">
        <v>2</v>
      </c>
      <c r="K14" s="449" t="n">
        <v>0</v>
      </c>
      <c r="L14" s="449" t="n">
        <v>3</v>
      </c>
      <c r="M14" s="449" t="n">
        <v>0</v>
      </c>
      <c r="N14" s="450" t="n">
        <v>1</v>
      </c>
      <c r="O14" s="450" t="n">
        <v>9</v>
      </c>
      <c r="P14" s="449" t="n">
        <v>0</v>
      </c>
      <c r="Q14" s="449" t="n">
        <v>1</v>
      </c>
      <c r="R14" s="449" t="n">
        <v>3</v>
      </c>
      <c r="S14" s="449" t="n">
        <v>0</v>
      </c>
      <c r="T14" s="449" t="n">
        <v>2</v>
      </c>
      <c r="U14" s="449" t="n">
        <v>0</v>
      </c>
      <c r="V14" s="449" t="n">
        <v>0</v>
      </c>
      <c r="W14" s="451" t="n">
        <v>2006</v>
      </c>
      <c r="X14" s="452"/>
      <c r="Y14" s="453" t="n">
        <v>2006</v>
      </c>
      <c r="Z14" s="449" t="n">
        <v>61</v>
      </c>
      <c r="AA14" s="449" t="n">
        <v>0</v>
      </c>
      <c r="AB14" s="449" t="n">
        <v>1</v>
      </c>
      <c r="AC14" s="449" t="n">
        <v>13</v>
      </c>
      <c r="AD14" s="449" t="n">
        <v>1</v>
      </c>
      <c r="AE14" s="449" t="n">
        <v>1</v>
      </c>
      <c r="AF14" s="449" t="n">
        <v>2</v>
      </c>
      <c r="AG14" s="449" t="n">
        <v>1</v>
      </c>
      <c r="AH14" s="449" t="n">
        <v>1</v>
      </c>
      <c r="AI14" s="449" t="n">
        <v>14</v>
      </c>
      <c r="AJ14" s="449" t="n">
        <v>1</v>
      </c>
      <c r="AK14" s="449" t="n">
        <v>28</v>
      </c>
      <c r="AL14" s="449" t="n">
        <v>22</v>
      </c>
      <c r="AM14" s="449" t="n">
        <v>0</v>
      </c>
      <c r="AN14" s="449" t="n">
        <v>3</v>
      </c>
      <c r="AO14" s="449" t="n">
        <v>2</v>
      </c>
      <c r="AP14" s="449" t="n">
        <v>1</v>
      </c>
      <c r="AQ14" s="449" t="n">
        <v>0</v>
      </c>
      <c r="AR14" s="451" t="n">
        <v>2006</v>
      </c>
    </row>
    <row r="15" customFormat="false" ht="3" hidden="false" customHeight="true" outlineLevel="0" collapsed="false">
      <c r="A15" s="454"/>
      <c r="B15" s="455"/>
      <c r="C15" s="456"/>
      <c r="D15" s="456"/>
      <c r="E15" s="456"/>
      <c r="F15" s="456"/>
      <c r="G15" s="456"/>
      <c r="H15" s="457"/>
      <c r="I15" s="457"/>
      <c r="J15" s="456"/>
      <c r="K15" s="456"/>
      <c r="L15" s="456"/>
      <c r="M15" s="456"/>
      <c r="N15" s="456"/>
      <c r="O15" s="456"/>
      <c r="P15" s="456"/>
      <c r="Q15" s="458"/>
      <c r="R15" s="456"/>
      <c r="S15" s="456"/>
      <c r="T15" s="456"/>
      <c r="U15" s="456"/>
      <c r="V15" s="456"/>
      <c r="W15" s="459"/>
      <c r="X15" s="460"/>
      <c r="Y15" s="454"/>
      <c r="Z15" s="461"/>
      <c r="AA15" s="456"/>
      <c r="AB15" s="456"/>
      <c r="AC15" s="456"/>
      <c r="AD15" s="456"/>
      <c r="AE15" s="456"/>
      <c r="AF15" s="456"/>
      <c r="AG15" s="456"/>
      <c r="AH15" s="456"/>
      <c r="AI15" s="456"/>
      <c r="AJ15" s="456"/>
      <c r="AK15" s="456"/>
      <c r="AL15" s="456"/>
      <c r="AM15" s="456"/>
      <c r="AN15" s="456"/>
      <c r="AO15" s="456"/>
      <c r="AP15" s="457"/>
      <c r="AQ15" s="456"/>
      <c r="AR15" s="462"/>
    </row>
    <row r="16" customFormat="false" ht="3" hidden="false" customHeight="true" outlineLevel="0" collapsed="false">
      <c r="A16" s="379"/>
      <c r="B16" s="463"/>
      <c r="C16" s="463"/>
      <c r="D16" s="463"/>
      <c r="E16" s="463"/>
      <c r="F16" s="463"/>
      <c r="G16" s="463"/>
      <c r="H16" s="464"/>
      <c r="I16" s="464"/>
      <c r="J16" s="463"/>
      <c r="K16" s="463"/>
      <c r="L16" s="463"/>
      <c r="M16" s="463"/>
      <c r="N16" s="463"/>
      <c r="O16" s="463"/>
      <c r="P16" s="463"/>
      <c r="R16" s="463"/>
      <c r="S16" s="463"/>
      <c r="T16" s="463"/>
      <c r="U16" s="463"/>
      <c r="V16" s="463"/>
      <c r="W16" s="416"/>
      <c r="X16" s="412"/>
      <c r="AA16" s="463"/>
      <c r="AB16" s="463"/>
      <c r="AC16" s="463"/>
      <c r="AD16" s="463"/>
      <c r="AE16" s="463"/>
      <c r="AF16" s="463"/>
      <c r="AG16" s="463"/>
      <c r="AH16" s="463"/>
      <c r="AI16" s="463"/>
      <c r="AJ16" s="463"/>
      <c r="AK16" s="463"/>
      <c r="AL16" s="463"/>
      <c r="AM16" s="463"/>
      <c r="AN16" s="463"/>
      <c r="AO16" s="463"/>
      <c r="AP16" s="464"/>
      <c r="AQ16" s="463"/>
      <c r="AR16" s="465"/>
    </row>
    <row r="17" s="389" customFormat="true" ht="12.95" hidden="false" customHeight="true" outlineLevel="0" collapsed="false">
      <c r="A17" s="466"/>
      <c r="B17" s="386"/>
      <c r="C17" s="386"/>
      <c r="D17" s="386"/>
      <c r="E17" s="386"/>
      <c r="F17" s="386"/>
      <c r="G17" s="386"/>
      <c r="H17" s="386"/>
      <c r="I17" s="386"/>
      <c r="J17" s="386"/>
      <c r="K17" s="386"/>
      <c r="L17" s="386"/>
      <c r="M17" s="386"/>
      <c r="N17" s="386"/>
      <c r="O17" s="386"/>
      <c r="P17" s="386"/>
      <c r="Q17" s="387"/>
      <c r="R17" s="386"/>
      <c r="S17" s="386"/>
      <c r="T17" s="386"/>
      <c r="U17" s="386"/>
      <c r="V17" s="386"/>
      <c r="W17" s="386"/>
      <c r="X17" s="388"/>
      <c r="Y17" s="467" t="s">
        <v>376</v>
      </c>
      <c r="Z17" s="467"/>
      <c r="AA17" s="386"/>
      <c r="AB17" s="386"/>
      <c r="AC17" s="386"/>
      <c r="AD17" s="386"/>
      <c r="AE17" s="386"/>
      <c r="AF17" s="386"/>
      <c r="AG17" s="386"/>
      <c r="AH17" s="386"/>
      <c r="AI17" s="386" t="s">
        <v>377</v>
      </c>
      <c r="AJ17" s="386"/>
      <c r="AK17" s="386"/>
      <c r="AL17" s="386"/>
      <c r="AM17" s="387"/>
      <c r="AN17" s="386"/>
      <c r="AO17" s="386"/>
      <c r="AP17" s="386"/>
      <c r="AQ17" s="386"/>
      <c r="AR17" s="402"/>
    </row>
    <row r="18" customFormat="false" ht="12.95" hidden="false" customHeight="true" outlineLevel="0" collapsed="false">
      <c r="A18" s="467"/>
      <c r="J18" s="468"/>
      <c r="M18" s="387"/>
      <c r="Y18" s="467" t="s">
        <v>161</v>
      </c>
      <c r="Z18" s="467"/>
      <c r="AA18" s="376"/>
      <c r="AB18" s="376"/>
      <c r="AC18" s="376"/>
      <c r="AD18" s="376"/>
      <c r="AE18" s="376"/>
      <c r="AF18" s="376"/>
      <c r="AG18" s="376"/>
      <c r="AH18" s="376"/>
      <c r="AI18" s="107" t="s">
        <v>119</v>
      </c>
      <c r="AJ18" s="376"/>
      <c r="AK18" s="376"/>
      <c r="AL18" s="376"/>
      <c r="AM18" s="377"/>
      <c r="AN18" s="376"/>
      <c r="AO18" s="376"/>
      <c r="AP18" s="376"/>
      <c r="AQ18" s="468"/>
    </row>
    <row r="19" customFormat="false" ht="12.95" hidden="false" customHeight="true" outlineLevel="0" collapsed="false">
      <c r="A19" s="386"/>
      <c r="J19" s="468"/>
      <c r="Y19" s="386"/>
      <c r="Z19" s="386"/>
      <c r="AA19" s="376"/>
      <c r="AB19" s="376"/>
      <c r="AC19" s="376"/>
      <c r="AD19" s="376"/>
      <c r="AE19" s="376"/>
      <c r="AF19" s="376"/>
      <c r="AG19" s="376"/>
      <c r="AH19" s="376"/>
      <c r="AI19" s="376"/>
      <c r="AJ19" s="376"/>
      <c r="AK19" s="376"/>
      <c r="AL19" s="376"/>
      <c r="AM19" s="376"/>
      <c r="AN19" s="376"/>
      <c r="AO19" s="376"/>
      <c r="AP19" s="376"/>
      <c r="AQ19" s="468"/>
    </row>
    <row r="20" customFormat="false" ht="15.75" hidden="false" customHeight="false" outlineLevel="0" collapsed="false">
      <c r="J20" s="468"/>
      <c r="Y20" s="376"/>
      <c r="Z20" s="376"/>
      <c r="AA20" s="376"/>
      <c r="AB20" s="376"/>
      <c r="AC20" s="376"/>
      <c r="AD20" s="376"/>
      <c r="AE20" s="376"/>
      <c r="AF20" s="376"/>
      <c r="AG20" s="376"/>
      <c r="AH20" s="376"/>
      <c r="AI20" s="376"/>
      <c r="AJ20" s="376"/>
      <c r="AK20" s="376"/>
      <c r="AL20" s="376"/>
      <c r="AM20" s="376"/>
      <c r="AN20" s="376"/>
      <c r="AO20" s="376"/>
      <c r="AP20" s="376"/>
      <c r="AQ20" s="468"/>
    </row>
    <row r="21" customFormat="false" ht="15.75" hidden="false" customHeight="false" outlineLevel="0" collapsed="false">
      <c r="A21" s="379"/>
      <c r="J21" s="468"/>
    </row>
    <row r="22" customFormat="false" ht="15.75" hidden="false" customHeight="false" outlineLevel="0" collapsed="false">
      <c r="J22" s="468"/>
    </row>
    <row r="23" customFormat="false" ht="15.75" hidden="false" customHeight="false" outlineLevel="0" collapsed="false">
      <c r="J23" s="468"/>
    </row>
  </sheetData>
  <mergeCells count="41">
    <mergeCell ref="A1:C1"/>
    <mergeCell ref="A3:K3"/>
    <mergeCell ref="M3:W3"/>
    <mergeCell ref="Y3:AE3"/>
    <mergeCell ref="A6:A8"/>
    <mergeCell ref="B6:B8"/>
    <mergeCell ref="C6:J6"/>
    <mergeCell ref="M6:R6"/>
    <mergeCell ref="S6:V6"/>
    <mergeCell ref="W6:W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AI6:AI8"/>
    <mergeCell ref="AJ6:AJ8"/>
    <mergeCell ref="AL6:AQ6"/>
    <mergeCell ref="AR6:AR8"/>
    <mergeCell ref="C7:C8"/>
    <mergeCell ref="D7:D8"/>
    <mergeCell ref="E7:E8"/>
    <mergeCell ref="F7:G7"/>
    <mergeCell ref="H7:J7"/>
    <mergeCell ref="K7:L7"/>
    <mergeCell ref="M7:M8"/>
    <mergeCell ref="N7:N8"/>
    <mergeCell ref="Q7:Q8"/>
    <mergeCell ref="T7:T8"/>
    <mergeCell ref="V7:V8"/>
    <mergeCell ref="AK7:AK8"/>
    <mergeCell ref="AL7:AL8"/>
    <mergeCell ref="AM7:AM8"/>
    <mergeCell ref="AN7:AN8"/>
    <mergeCell ref="AO7:AO8"/>
    <mergeCell ref="AP7:AP8"/>
    <mergeCell ref="AQ7:AQ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K6" activeCellId="0" sqref="K6:K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469" width="12.44"/>
    <col collapsed="false" customWidth="true" hidden="false" outlineLevel="0" max="3" min="2" style="470" width="13.33"/>
    <col collapsed="false" customWidth="true" hidden="false" outlineLevel="0" max="5" min="4" style="470" width="12.99"/>
    <col collapsed="false" customWidth="true" hidden="false" outlineLevel="0" max="6" min="6" style="470" width="3.88"/>
    <col collapsed="false" customWidth="true" hidden="false" outlineLevel="0" max="9" min="7" style="470" width="13.33"/>
    <col collapsed="false" customWidth="true" hidden="false" outlineLevel="0" max="10" min="10" style="470" width="12.77"/>
    <col collapsed="false" customWidth="true" hidden="false" outlineLevel="0" max="11" min="11" style="469" width="12.44"/>
    <col collapsed="false" customWidth="true" hidden="false" outlineLevel="0" max="13" min="12" style="301" width="0.44"/>
    <col collapsed="false" customWidth="false" hidden="false" outlineLevel="0" max="257" min="14" style="301" width="7.99"/>
  </cols>
  <sheetData>
    <row r="1" s="305" customFormat="true" ht="11.25" hidden="false" customHeight="false" outlineLevel="0" collapsed="false">
      <c r="A1" s="304" t="s">
        <v>88</v>
      </c>
      <c r="B1" s="314"/>
      <c r="C1" s="314"/>
      <c r="D1" s="314"/>
      <c r="E1" s="314"/>
      <c r="F1" s="314"/>
      <c r="G1" s="314"/>
      <c r="H1" s="314"/>
      <c r="I1" s="314"/>
      <c r="J1" s="314"/>
      <c r="K1" s="307" t="s">
        <v>89</v>
      </c>
    </row>
    <row r="2" s="303" customFormat="true" ht="14.25" hidden="false" customHeight="true" outlineLevel="0" collapsed="false">
      <c r="A2" s="471"/>
      <c r="B2" s="472"/>
      <c r="C2" s="472"/>
      <c r="D2" s="472"/>
      <c r="E2" s="472"/>
      <c r="F2" s="472"/>
      <c r="G2" s="472"/>
      <c r="H2" s="472"/>
      <c r="I2" s="472"/>
      <c r="J2" s="472"/>
      <c r="K2" s="471"/>
    </row>
    <row r="3" s="311" customFormat="true" ht="18.75" hidden="false" customHeight="false" outlineLevel="0" collapsed="false">
      <c r="B3" s="310" t="s">
        <v>378</v>
      </c>
      <c r="C3" s="310"/>
      <c r="D3" s="310"/>
      <c r="E3" s="310"/>
      <c r="F3" s="310"/>
      <c r="G3" s="310" t="s">
        <v>379</v>
      </c>
      <c r="H3" s="310"/>
      <c r="I3" s="310"/>
      <c r="J3" s="310"/>
      <c r="K3" s="310"/>
    </row>
    <row r="4" s="303" customFormat="true" ht="14.25" hidden="false" customHeight="true" outlineLevel="0" collapsed="false">
      <c r="A4" s="472"/>
      <c r="B4" s="472"/>
      <c r="C4" s="472"/>
      <c r="D4" s="472"/>
      <c r="E4" s="472"/>
      <c r="F4" s="472"/>
      <c r="G4" s="472"/>
      <c r="H4" s="472"/>
      <c r="I4" s="472"/>
      <c r="J4" s="472"/>
      <c r="K4" s="472"/>
    </row>
    <row r="5" s="303" customFormat="true" ht="16.5" hidden="false" customHeight="true" outlineLevel="0" collapsed="false">
      <c r="A5" s="473" t="s">
        <v>380</v>
      </c>
      <c r="B5" s="474"/>
      <c r="C5" s="474"/>
      <c r="D5" s="474"/>
      <c r="E5" s="474"/>
      <c r="F5" s="366"/>
      <c r="G5" s="474"/>
      <c r="H5" s="474"/>
      <c r="I5" s="474"/>
      <c r="J5" s="474"/>
      <c r="K5" s="318" t="s">
        <v>381</v>
      </c>
    </row>
    <row r="6" s="303" customFormat="true" ht="6" hidden="false" customHeight="true" outlineLevel="0" collapsed="false">
      <c r="A6" s="475" t="s">
        <v>169</v>
      </c>
      <c r="B6" s="476"/>
      <c r="C6" s="476"/>
      <c r="D6" s="477"/>
      <c r="E6" s="478"/>
      <c r="F6" s="476"/>
      <c r="G6" s="366"/>
      <c r="H6" s="477"/>
      <c r="I6" s="477"/>
      <c r="J6" s="477"/>
      <c r="K6" s="479" t="s">
        <v>16</v>
      </c>
    </row>
    <row r="7" s="303" customFormat="true" ht="12" hidden="false" customHeight="false" outlineLevel="0" collapsed="false">
      <c r="A7" s="475"/>
      <c r="B7" s="480" t="s">
        <v>209</v>
      </c>
      <c r="C7" s="480" t="s">
        <v>382</v>
      </c>
      <c r="D7" s="480" t="s">
        <v>383</v>
      </c>
      <c r="E7" s="481" t="s">
        <v>384</v>
      </c>
      <c r="F7" s="480"/>
      <c r="G7" s="482" t="s">
        <v>385</v>
      </c>
      <c r="H7" s="480" t="s">
        <v>386</v>
      </c>
      <c r="I7" s="480" t="s">
        <v>387</v>
      </c>
      <c r="J7" s="480" t="s">
        <v>388</v>
      </c>
      <c r="K7" s="479"/>
    </row>
    <row r="8" s="303" customFormat="true" ht="12" hidden="false" customHeight="false" outlineLevel="0" collapsed="false">
      <c r="A8" s="475"/>
      <c r="B8" s="476"/>
      <c r="C8" s="476"/>
      <c r="D8" s="476"/>
      <c r="E8" s="483" t="s">
        <v>389</v>
      </c>
      <c r="F8" s="476"/>
      <c r="G8" s="366" t="s">
        <v>390</v>
      </c>
      <c r="H8" s="476"/>
      <c r="I8" s="476" t="s">
        <v>391</v>
      </c>
      <c r="J8" s="476"/>
      <c r="K8" s="479"/>
    </row>
    <row r="9" s="303" customFormat="true" ht="12" hidden="false" customHeight="false" outlineLevel="0" collapsed="false">
      <c r="A9" s="475"/>
      <c r="B9" s="476" t="s">
        <v>33</v>
      </c>
      <c r="C9" s="476" t="s">
        <v>392</v>
      </c>
      <c r="D9" s="476" t="s">
        <v>393</v>
      </c>
      <c r="E9" s="483" t="s">
        <v>394</v>
      </c>
      <c r="F9" s="476"/>
      <c r="G9" s="484" t="s">
        <v>395</v>
      </c>
      <c r="H9" s="476" t="s">
        <v>396</v>
      </c>
      <c r="I9" s="476" t="s">
        <v>397</v>
      </c>
      <c r="J9" s="476" t="s">
        <v>314</v>
      </c>
      <c r="K9" s="479"/>
    </row>
    <row r="10" s="303" customFormat="true" ht="6" hidden="false" customHeight="true" outlineLevel="0" collapsed="false">
      <c r="A10" s="475"/>
      <c r="B10" s="485"/>
      <c r="C10" s="485"/>
      <c r="D10" s="485"/>
      <c r="E10" s="486"/>
      <c r="F10" s="476"/>
      <c r="G10" s="487"/>
      <c r="H10" s="485"/>
      <c r="I10" s="485"/>
      <c r="J10" s="485"/>
      <c r="K10" s="479"/>
    </row>
    <row r="11" s="303" customFormat="true" ht="21.75" hidden="false" customHeight="true" outlineLevel="0" collapsed="false">
      <c r="A11" s="488" t="n">
        <v>2000</v>
      </c>
      <c r="B11" s="489" t="n">
        <v>784602</v>
      </c>
      <c r="C11" s="489" t="n">
        <v>6700</v>
      </c>
      <c r="D11" s="490" t="s">
        <v>62</v>
      </c>
      <c r="E11" s="490" t="s">
        <v>62</v>
      </c>
      <c r="F11" s="489"/>
      <c r="G11" s="489" t="n">
        <v>15894</v>
      </c>
      <c r="H11" s="490" t="s">
        <v>62</v>
      </c>
      <c r="I11" s="490" t="s">
        <v>62</v>
      </c>
      <c r="J11" s="491" t="n">
        <v>134123</v>
      </c>
      <c r="K11" s="366" t="n">
        <v>2000</v>
      </c>
    </row>
    <row r="12" s="303" customFormat="true" ht="21.75" hidden="false" customHeight="true" outlineLevel="0" collapsed="false">
      <c r="A12" s="492" t="n">
        <v>2001</v>
      </c>
      <c r="B12" s="489" t="n">
        <v>747677</v>
      </c>
      <c r="C12" s="489" t="n">
        <v>27249</v>
      </c>
      <c r="D12" s="490" t="s">
        <v>62</v>
      </c>
      <c r="E12" s="490" t="s">
        <v>62</v>
      </c>
      <c r="F12" s="489"/>
      <c r="G12" s="489" t="n">
        <v>18742</v>
      </c>
      <c r="H12" s="490" t="s">
        <v>62</v>
      </c>
      <c r="I12" s="490" t="s">
        <v>62</v>
      </c>
      <c r="J12" s="489" t="n">
        <v>114899</v>
      </c>
      <c r="K12" s="366" t="n">
        <v>2001</v>
      </c>
    </row>
    <row r="13" s="303" customFormat="true" ht="21.75" hidden="false" customHeight="true" outlineLevel="0" collapsed="false">
      <c r="A13" s="492" t="n">
        <v>2002</v>
      </c>
      <c r="B13" s="489" t="n">
        <v>768827</v>
      </c>
      <c r="C13" s="489" t="n">
        <v>25342</v>
      </c>
      <c r="D13" s="490" t="s">
        <v>62</v>
      </c>
      <c r="E13" s="490" t="s">
        <v>62</v>
      </c>
      <c r="F13" s="489"/>
      <c r="G13" s="489" t="n">
        <v>17144</v>
      </c>
      <c r="H13" s="490" t="s">
        <v>62</v>
      </c>
      <c r="I13" s="490" t="s">
        <v>62</v>
      </c>
      <c r="J13" s="489" t="n">
        <v>97149</v>
      </c>
      <c r="K13" s="366" t="n">
        <v>2002</v>
      </c>
    </row>
    <row r="14" s="303" customFormat="true" ht="21.75" hidden="false" customHeight="true" outlineLevel="0" collapsed="false">
      <c r="A14" s="492" t="n">
        <v>2003</v>
      </c>
      <c r="B14" s="489" t="n">
        <v>812101</v>
      </c>
      <c r="C14" s="489" t="n">
        <v>28453</v>
      </c>
      <c r="D14" s="490" t="s">
        <v>62</v>
      </c>
      <c r="E14" s="490" t="s">
        <v>62</v>
      </c>
      <c r="F14" s="489"/>
      <c r="G14" s="489" t="n">
        <v>18273</v>
      </c>
      <c r="H14" s="490" t="s">
        <v>62</v>
      </c>
      <c r="I14" s="490" t="s">
        <v>62</v>
      </c>
      <c r="J14" s="489" t="n">
        <v>106762</v>
      </c>
      <c r="K14" s="366" t="n">
        <v>2003</v>
      </c>
    </row>
    <row r="15" s="303" customFormat="true" ht="21.75" hidden="false" customHeight="true" outlineLevel="0" collapsed="false">
      <c r="A15" s="493" t="n">
        <v>2004</v>
      </c>
      <c r="B15" s="494" t="n">
        <v>725840</v>
      </c>
      <c r="C15" s="494" t="n">
        <v>19269</v>
      </c>
      <c r="D15" s="495" t="s">
        <v>62</v>
      </c>
      <c r="E15" s="495" t="s">
        <v>62</v>
      </c>
      <c r="F15" s="494"/>
      <c r="G15" s="494" t="n">
        <v>2583</v>
      </c>
      <c r="H15" s="495" t="s">
        <v>62</v>
      </c>
      <c r="I15" s="495" t="s">
        <v>62</v>
      </c>
      <c r="J15" s="494" t="n">
        <v>80177</v>
      </c>
      <c r="K15" s="366" t="n">
        <v>2004</v>
      </c>
    </row>
    <row r="16" s="303" customFormat="true" ht="21.75" hidden="false" customHeight="true" outlineLevel="0" collapsed="false">
      <c r="A16" s="496" t="n">
        <v>2005</v>
      </c>
      <c r="B16" s="497" t="n">
        <v>704757</v>
      </c>
      <c r="C16" s="497" t="n">
        <v>3493</v>
      </c>
      <c r="D16" s="498" t="s">
        <v>62</v>
      </c>
      <c r="E16" s="498" t="s">
        <v>62</v>
      </c>
      <c r="F16" s="497"/>
      <c r="G16" s="497" t="n">
        <v>4757</v>
      </c>
      <c r="H16" s="498" t="s">
        <v>62</v>
      </c>
      <c r="I16" s="498" t="s">
        <v>62</v>
      </c>
      <c r="J16" s="497" t="n">
        <v>91392</v>
      </c>
      <c r="K16" s="366" t="n">
        <v>2005</v>
      </c>
      <c r="L16" s="334"/>
    </row>
    <row r="17" customFormat="false" ht="21.75" hidden="false" customHeight="true" outlineLevel="0" collapsed="false">
      <c r="A17" s="499" t="n">
        <v>2006</v>
      </c>
      <c r="B17" s="500" t="n">
        <v>684878</v>
      </c>
      <c r="C17" s="501" t="n">
        <v>3704</v>
      </c>
      <c r="D17" s="501" t="n">
        <v>169</v>
      </c>
      <c r="E17" s="501" t="n">
        <v>4169</v>
      </c>
      <c r="F17" s="501"/>
      <c r="G17" s="501" t="n">
        <v>7971</v>
      </c>
      <c r="H17" s="501" t="n">
        <v>35</v>
      </c>
      <c r="I17" s="501" t="n">
        <v>18567</v>
      </c>
      <c r="J17" s="501" t="n">
        <v>650263</v>
      </c>
      <c r="K17" s="502" t="n">
        <v>2006</v>
      </c>
      <c r="L17" s="334"/>
    </row>
    <row r="18" customFormat="false" ht="21.75" hidden="true" customHeight="true" outlineLevel="0" collapsed="false">
      <c r="A18" s="496"/>
      <c r="B18" s="503"/>
      <c r="C18" s="497"/>
      <c r="D18" s="497"/>
      <c r="E18" s="497"/>
      <c r="F18" s="497"/>
      <c r="G18" s="497"/>
      <c r="H18" s="497"/>
      <c r="I18" s="497"/>
      <c r="J18" s="497"/>
      <c r="K18" s="504"/>
      <c r="L18" s="334"/>
    </row>
    <row r="19" customFormat="false" ht="3" hidden="false" customHeight="true" outlineLevel="0" collapsed="false">
      <c r="A19" s="505"/>
      <c r="B19" s="506"/>
      <c r="C19" s="506"/>
      <c r="D19" s="506"/>
      <c r="E19" s="506"/>
      <c r="F19" s="362"/>
      <c r="G19" s="506"/>
      <c r="H19" s="506"/>
      <c r="I19" s="506"/>
      <c r="J19" s="506"/>
      <c r="K19" s="507"/>
    </row>
    <row r="20" customFormat="false" ht="3" hidden="false" customHeight="true" outlineLevel="0" collapsed="false">
      <c r="A20" s="301"/>
      <c r="B20" s="362"/>
      <c r="C20" s="362"/>
      <c r="D20" s="362"/>
      <c r="E20" s="362"/>
      <c r="F20" s="362"/>
      <c r="G20" s="362"/>
      <c r="H20" s="362"/>
      <c r="I20" s="362"/>
      <c r="J20" s="362"/>
      <c r="K20" s="301"/>
    </row>
    <row r="21" customFormat="false" ht="12.95" hidden="false" customHeight="true" outlineLevel="0" collapsed="false">
      <c r="A21" s="508" t="s">
        <v>398</v>
      </c>
      <c r="G21" s="317" t="s">
        <v>399</v>
      </c>
      <c r="K21" s="470"/>
      <c r="L21" s="470"/>
      <c r="M21" s="470"/>
    </row>
    <row r="22" customFormat="false" ht="12.95" hidden="false" customHeight="true" outlineLevel="0" collapsed="false"/>
    <row r="23" customFormat="false" ht="12.95" hidden="false" customHeight="true" outlineLevel="0" collapsed="false"/>
  </sheetData>
  <mergeCells count="4">
    <mergeCell ref="B3:E3"/>
    <mergeCell ref="G3:K3"/>
    <mergeCell ref="A6:A10"/>
    <mergeCell ref="K6:K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K6" activeCellId="0" sqref="K6:K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469" width="10.44"/>
    <col collapsed="false" customWidth="true" hidden="false" outlineLevel="0" max="2" min="2" style="470" width="13.77"/>
    <col collapsed="false" customWidth="true" hidden="false" outlineLevel="0" max="4" min="3" style="470" width="13.55"/>
    <col collapsed="false" customWidth="true" hidden="false" outlineLevel="0" max="5" min="5" style="470" width="13.77"/>
    <col collapsed="false" customWidth="true" hidden="false" outlineLevel="0" max="6" min="6" style="302" width="4.1"/>
    <col collapsed="false" customWidth="true" hidden="false" outlineLevel="0" max="7" min="7" style="470" width="13.66"/>
    <col collapsed="false" customWidth="true" hidden="false" outlineLevel="0" max="8" min="8" style="470" width="13.44"/>
    <col collapsed="false" customWidth="true" hidden="false" outlineLevel="0" max="9" min="9" style="470" width="13.99"/>
    <col collapsed="false" customWidth="true" hidden="false" outlineLevel="0" max="10" min="10" style="470" width="13.66"/>
    <col collapsed="false" customWidth="true" hidden="false" outlineLevel="0" max="11" min="11" style="469" width="10.44"/>
    <col collapsed="false" customWidth="true" hidden="false" outlineLevel="0" max="13" min="12" style="301" width="0.44"/>
    <col collapsed="false" customWidth="false" hidden="false" outlineLevel="0" max="257" min="14" style="301" width="7.99"/>
  </cols>
  <sheetData>
    <row r="1" s="305" customFormat="true" ht="11.25" hidden="false" customHeight="false" outlineLevel="0" collapsed="false">
      <c r="A1" s="304" t="s">
        <v>88</v>
      </c>
      <c r="B1" s="314"/>
      <c r="C1" s="314"/>
      <c r="D1" s="314"/>
      <c r="E1" s="314"/>
      <c r="F1" s="306"/>
      <c r="G1" s="314"/>
      <c r="H1" s="314"/>
      <c r="I1" s="314"/>
      <c r="J1" s="314"/>
      <c r="K1" s="307" t="s">
        <v>400</v>
      </c>
    </row>
    <row r="2" s="303" customFormat="true" ht="12" hidden="false" customHeight="false" outlineLevel="0" collapsed="false">
      <c r="A2" s="471"/>
      <c r="B2" s="472"/>
      <c r="C2" s="472"/>
      <c r="D2" s="472"/>
      <c r="E2" s="472"/>
      <c r="F2" s="317"/>
      <c r="G2" s="472"/>
      <c r="H2" s="472"/>
      <c r="I2" s="472"/>
      <c r="J2" s="472"/>
      <c r="K2" s="471"/>
    </row>
    <row r="3" s="311" customFormat="true" ht="18.75" hidden="false" customHeight="false" outlineLevel="0" collapsed="false">
      <c r="A3" s="310" t="s">
        <v>401</v>
      </c>
      <c r="B3" s="310"/>
      <c r="C3" s="310"/>
      <c r="D3" s="310"/>
      <c r="E3" s="310"/>
      <c r="F3" s="509"/>
      <c r="G3" s="310" t="s">
        <v>402</v>
      </c>
      <c r="H3" s="310"/>
      <c r="I3" s="310"/>
      <c r="J3" s="310"/>
      <c r="K3" s="310"/>
    </row>
    <row r="4" s="303" customFormat="true" ht="12" hidden="false" customHeight="false" outlineLevel="0" collapsed="false">
      <c r="A4" s="472"/>
      <c r="B4" s="472"/>
      <c r="C4" s="472"/>
      <c r="D4" s="472"/>
      <c r="E4" s="472"/>
      <c r="F4" s="317"/>
      <c r="G4" s="472"/>
      <c r="H4" s="472"/>
      <c r="I4" s="472"/>
      <c r="J4" s="472"/>
      <c r="K4" s="472"/>
    </row>
    <row r="5" s="303" customFormat="true" ht="12.75" hidden="false" customHeight="false" outlineLevel="0" collapsed="false">
      <c r="A5" s="473" t="s">
        <v>380</v>
      </c>
      <c r="B5" s="474"/>
      <c r="C5" s="474"/>
      <c r="D5" s="474"/>
      <c r="E5" s="474"/>
      <c r="F5" s="317"/>
      <c r="G5" s="474"/>
      <c r="H5" s="474"/>
      <c r="I5" s="474"/>
      <c r="J5" s="474"/>
      <c r="K5" s="318" t="s">
        <v>381</v>
      </c>
    </row>
    <row r="6" s="303" customFormat="true" ht="6" hidden="false" customHeight="true" outlineLevel="0" collapsed="false">
      <c r="A6" s="510" t="s">
        <v>274</v>
      </c>
      <c r="B6" s="478"/>
      <c r="C6" s="478"/>
      <c r="D6" s="478"/>
      <c r="E6" s="477"/>
      <c r="F6" s="317"/>
      <c r="G6" s="478"/>
      <c r="H6" s="478"/>
      <c r="I6" s="478"/>
      <c r="J6" s="477"/>
      <c r="K6" s="511" t="s">
        <v>16</v>
      </c>
    </row>
    <row r="7" s="334" customFormat="true" ht="16.5" hidden="false" customHeight="true" outlineLevel="0" collapsed="false">
      <c r="A7" s="510"/>
      <c r="B7" s="512" t="s">
        <v>209</v>
      </c>
      <c r="C7" s="512" t="s">
        <v>403</v>
      </c>
      <c r="D7" s="512" t="s">
        <v>404</v>
      </c>
      <c r="E7" s="328" t="s">
        <v>405</v>
      </c>
      <c r="F7" s="332"/>
      <c r="G7" s="512" t="s">
        <v>406</v>
      </c>
      <c r="H7" s="512" t="s">
        <v>407</v>
      </c>
      <c r="I7" s="513" t="s">
        <v>408</v>
      </c>
      <c r="J7" s="328" t="s">
        <v>409</v>
      </c>
      <c r="K7" s="511"/>
    </row>
    <row r="8" s="334" customFormat="true" ht="16.5" hidden="false" customHeight="true" outlineLevel="0" collapsed="false">
      <c r="A8" s="510"/>
      <c r="B8" s="513"/>
      <c r="C8" s="513"/>
      <c r="D8" s="513"/>
      <c r="E8" s="325"/>
      <c r="F8" s="332"/>
      <c r="G8" s="513"/>
      <c r="H8" s="513"/>
      <c r="I8" s="513"/>
      <c r="J8" s="325"/>
      <c r="K8" s="511"/>
    </row>
    <row r="9" s="334" customFormat="true" ht="16.5" hidden="false" customHeight="true" outlineLevel="0" collapsed="false">
      <c r="A9" s="510"/>
      <c r="B9" s="513" t="s">
        <v>33</v>
      </c>
      <c r="C9" s="513" t="s">
        <v>410</v>
      </c>
      <c r="D9" s="513" t="s">
        <v>411</v>
      </c>
      <c r="E9" s="325" t="s">
        <v>412</v>
      </c>
      <c r="G9" s="513" t="s">
        <v>413</v>
      </c>
      <c r="H9" s="513" t="s">
        <v>414</v>
      </c>
      <c r="I9" s="513" t="s">
        <v>415</v>
      </c>
      <c r="J9" s="325" t="s">
        <v>416</v>
      </c>
      <c r="K9" s="511"/>
    </row>
    <row r="10" s="303" customFormat="true" ht="6" hidden="false" customHeight="true" outlineLevel="0" collapsed="false">
      <c r="A10" s="510"/>
      <c r="B10" s="486"/>
      <c r="C10" s="486"/>
      <c r="D10" s="486"/>
      <c r="E10" s="485"/>
      <c r="F10" s="317"/>
      <c r="G10" s="486"/>
      <c r="H10" s="486"/>
      <c r="I10" s="486"/>
      <c r="J10" s="485"/>
      <c r="K10" s="511"/>
    </row>
    <row r="11" s="303" customFormat="true" ht="20.45" hidden="false" customHeight="true" outlineLevel="0" collapsed="false">
      <c r="A11" s="492" t="s">
        <v>128</v>
      </c>
      <c r="B11" s="514" t="n">
        <v>784602</v>
      </c>
      <c r="C11" s="514" t="n">
        <v>22594</v>
      </c>
      <c r="D11" s="514" t="n">
        <v>627645</v>
      </c>
      <c r="E11" s="514" t="n">
        <v>16471</v>
      </c>
      <c r="F11" s="514"/>
      <c r="G11" s="514" t="n">
        <v>5037</v>
      </c>
      <c r="H11" s="514" t="n">
        <v>1092</v>
      </c>
      <c r="I11" s="514" t="n">
        <v>110410</v>
      </c>
      <c r="J11" s="515" t="n">
        <v>1353</v>
      </c>
      <c r="K11" s="366" t="s">
        <v>128</v>
      </c>
    </row>
    <row r="12" s="303" customFormat="true" ht="20.45" hidden="false" customHeight="true" outlineLevel="0" collapsed="false">
      <c r="A12" s="492" t="s">
        <v>233</v>
      </c>
      <c r="B12" s="516" t="n">
        <v>749221</v>
      </c>
      <c r="C12" s="516" t="n">
        <v>29315</v>
      </c>
      <c r="D12" s="516" t="n">
        <v>586535</v>
      </c>
      <c r="E12" s="516" t="n">
        <v>12787</v>
      </c>
      <c r="F12" s="516"/>
      <c r="G12" s="516" t="n">
        <v>4110</v>
      </c>
      <c r="H12" s="516" t="n">
        <v>907</v>
      </c>
      <c r="I12" s="516" t="n">
        <v>114023</v>
      </c>
      <c r="J12" s="515" t="n">
        <v>1544</v>
      </c>
      <c r="K12" s="366" t="s">
        <v>233</v>
      </c>
    </row>
    <row r="13" s="303" customFormat="true" ht="20.45" hidden="false" customHeight="true" outlineLevel="0" collapsed="false">
      <c r="A13" s="492" t="n">
        <v>2002</v>
      </c>
      <c r="B13" s="516" t="n">
        <v>768827</v>
      </c>
      <c r="C13" s="516" t="n">
        <v>25342</v>
      </c>
      <c r="D13" s="516" t="n">
        <v>628971</v>
      </c>
      <c r="E13" s="516" t="n">
        <v>5958</v>
      </c>
      <c r="F13" s="516"/>
      <c r="G13" s="516" t="n">
        <v>1629</v>
      </c>
      <c r="H13" s="516" t="n">
        <v>518</v>
      </c>
      <c r="I13" s="516" t="n">
        <v>104530</v>
      </c>
      <c r="J13" s="515" t="n">
        <v>1879</v>
      </c>
      <c r="K13" s="366" t="n">
        <v>2002</v>
      </c>
    </row>
    <row r="14" s="303" customFormat="true" ht="20.45" hidden="false" customHeight="true" outlineLevel="0" collapsed="false">
      <c r="A14" s="492" t="n">
        <v>2003</v>
      </c>
      <c r="B14" s="516" t="n">
        <v>812101</v>
      </c>
      <c r="C14" s="516" t="n">
        <v>31557</v>
      </c>
      <c r="D14" s="516" t="n">
        <v>658453</v>
      </c>
      <c r="E14" s="516" t="n">
        <v>8398</v>
      </c>
      <c r="F14" s="516"/>
      <c r="G14" s="516" t="n">
        <v>2145</v>
      </c>
      <c r="H14" s="516" t="n">
        <v>845</v>
      </c>
      <c r="I14" s="516" t="n">
        <v>108945</v>
      </c>
      <c r="J14" s="515" t="n">
        <v>1758</v>
      </c>
      <c r="K14" s="366" t="n">
        <v>2003</v>
      </c>
    </row>
    <row r="15" s="303" customFormat="true" ht="20.45" hidden="false" customHeight="true" outlineLevel="0" collapsed="false">
      <c r="A15" s="492" t="n">
        <v>2004</v>
      </c>
      <c r="B15" s="516" t="n">
        <v>725840</v>
      </c>
      <c r="C15" s="516" t="n">
        <v>26149</v>
      </c>
      <c r="D15" s="516" t="n">
        <v>623487</v>
      </c>
      <c r="E15" s="516" t="n">
        <v>3437</v>
      </c>
      <c r="F15" s="516"/>
      <c r="G15" s="516" t="n">
        <v>593</v>
      </c>
      <c r="H15" s="516" t="n">
        <v>527</v>
      </c>
      <c r="I15" s="516" t="n">
        <v>68746</v>
      </c>
      <c r="J15" s="515" t="n">
        <v>2901</v>
      </c>
      <c r="K15" s="366" t="n">
        <v>2004</v>
      </c>
    </row>
    <row r="16" s="303" customFormat="true" ht="20.45" hidden="false" customHeight="true" outlineLevel="0" collapsed="false">
      <c r="A16" s="492" t="n">
        <v>2005</v>
      </c>
      <c r="B16" s="516" t="n">
        <v>704757</v>
      </c>
      <c r="C16" s="516" t="n">
        <v>18801</v>
      </c>
      <c r="D16" s="516" t="n">
        <v>598559</v>
      </c>
      <c r="E16" s="516" t="n">
        <v>4825</v>
      </c>
      <c r="F16" s="516"/>
      <c r="G16" s="516" t="n">
        <v>509</v>
      </c>
      <c r="H16" s="516" t="n">
        <v>320</v>
      </c>
      <c r="I16" s="516" t="n">
        <v>78206</v>
      </c>
      <c r="J16" s="515" t="n">
        <v>3537</v>
      </c>
      <c r="K16" s="366" t="n">
        <v>2005</v>
      </c>
    </row>
    <row r="17" s="303" customFormat="true" ht="20.45" hidden="false" customHeight="true" outlineLevel="0" collapsed="false">
      <c r="A17" s="517" t="n">
        <v>2006</v>
      </c>
      <c r="B17" s="518" t="n">
        <v>684878</v>
      </c>
      <c r="C17" s="518" t="n">
        <v>17229</v>
      </c>
      <c r="D17" s="518" t="n">
        <v>588901</v>
      </c>
      <c r="E17" s="518" t="n">
        <v>4003</v>
      </c>
      <c r="F17" s="518"/>
      <c r="G17" s="518" t="n">
        <v>398</v>
      </c>
      <c r="H17" s="518" t="n">
        <v>363</v>
      </c>
      <c r="I17" s="518" t="n">
        <v>69183</v>
      </c>
      <c r="J17" s="519" t="n">
        <v>4801</v>
      </c>
      <c r="K17" s="502" t="n">
        <v>2006</v>
      </c>
    </row>
    <row r="18" customFormat="false" ht="0.75" hidden="false" customHeight="true" outlineLevel="0" collapsed="false">
      <c r="A18" s="520"/>
      <c r="B18" s="521"/>
      <c r="C18" s="522"/>
      <c r="D18" s="522"/>
      <c r="E18" s="522"/>
      <c r="F18" s="523"/>
      <c r="G18" s="522"/>
      <c r="H18" s="522"/>
      <c r="I18" s="522"/>
      <c r="J18" s="524"/>
      <c r="K18" s="525"/>
    </row>
    <row r="19" customFormat="false" ht="16.5" hidden="false" customHeight="true" outlineLevel="0" collapsed="false">
      <c r="A19" s="508" t="s">
        <v>398</v>
      </c>
      <c r="G19" s="317" t="s">
        <v>399</v>
      </c>
    </row>
    <row r="20" customFormat="false" ht="12.95" hidden="false" customHeight="true" outlineLevel="0" collapsed="false"/>
    <row r="21" customFormat="false" ht="12.95" hidden="false" customHeight="true" outlineLevel="0" collapsed="false"/>
  </sheetData>
  <mergeCells count="4">
    <mergeCell ref="A3:E3"/>
    <mergeCell ref="G3:K3"/>
    <mergeCell ref="A6:A10"/>
    <mergeCell ref="K6:K10"/>
  </mergeCells>
  <printOptions headings="false" gridLines="false" gridLinesSet="true" horizontalCentered="true" verticalCentered="false"/>
  <pageMargins left="0.590277777777778" right="0.590277777777778" top="0.590277777777778" bottom="0.5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김미자</cp:lastModifiedBy>
  <cp:lastPrinted>2007-11-28T07:29:42Z</cp:lastPrinted>
  <dcterms:modified xsi:type="dcterms:W3CDTF">2008-01-07T01:25:46Z</dcterms:modified>
  <cp:revision>0</cp:revision>
  <dc:subject/>
  <dc:title/>
</cp:coreProperties>
</file>