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환경오염물질 배출사업장" sheetId="1" state="visible" r:id="rId2"/>
    <sheet name="2. 환경오염배출사업장 단속 및 행정조치" sheetId="2" state="visible" r:id="rId3"/>
    <sheet name="3.쓰레기 수거" sheetId="3" state="visible" r:id="rId4"/>
    <sheet name="4.생활폐기물 매립지" sheetId="4" state="visible" r:id="rId5"/>
    <sheet name="5.하수 및 분뇨발생량 및 처리현황" sheetId="5" state="visible" r:id="rId6"/>
    <sheet name="6.하수종말처리장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2. 환경오염배출사업장 단속 및 행정조치'!$A$1:$O$73</definedName>
    <definedName function="false" hidden="false" localSheetId="5" name="_xlnm.Print_Area" vbProcedure="false">'6.하수종말처리장'!$A$1:$AA$57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5]'!$A$1</definedName>
    <definedName function="false" hidden="false" name="접수종별" vbProcedure="false">'[5]'!$A$1</definedName>
    <definedName function="false" hidden="false" localSheetId="5" name="Excel_BuiltIn__FilterDatabase" vbProcedure="false">'6.하수종말처리장'!$A$41:$A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청소구역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행정구역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8</xdr:rowOff>
              </xdr:from>
              <xdr:to>
                <xdr:col>7</xdr:col>
                <xdr:colOff>5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0000FF"/>
            <rFont val="Noto Sans"/>
            <family val="2"/>
          </rPr>
          <t xml:space="preserve">맑은물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2</xdr:rowOff>
              </xdr:from>
              <xdr:to>
                <xdr:col>7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46</xdr:row>
                <xdr:rowOff>10</xdr:rowOff>
              </xdr:from>
              <xdr:to>
                <xdr:col>5</xdr:col>
                <xdr:colOff>32</xdr:colOff>
                <xdr:row>48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4</xdr:colOff>
                <xdr:row>48</xdr:row>
                <xdr:rowOff>22</xdr:rowOff>
              </xdr:from>
              <xdr:to>
                <xdr:col>5</xdr:col>
                <xdr:colOff>27</xdr:colOff>
                <xdr:row>50</xdr:row>
                <xdr:rowOff>19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9</xdr:row>
                <xdr:rowOff>14</xdr:rowOff>
              </xdr:from>
              <xdr:to>
                <xdr:col>5</xdr:col>
                <xdr:colOff>32</xdr:colOff>
                <xdr:row>73</xdr:row>
                <xdr:rowOff>13</xdr:rowOff>
              </xdr:to>
            </anchor>
          </commentPr>
        </mc:Choice>
        <mc:Fallback/>
      </mc:AlternateContent>
    </comment>
    <comment ref="L4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0</xdr:row>
                <xdr:rowOff>22</xdr:rowOff>
              </xdr:from>
              <xdr:to>
                <xdr:col>14</xdr:col>
                <xdr:colOff>37</xdr:colOff>
                <xdr:row>43</xdr:row>
                <xdr:rowOff>2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1</xdr:row>
                <xdr:rowOff>22</xdr:rowOff>
              </xdr:from>
              <xdr:to>
                <xdr:col>14</xdr:col>
                <xdr:colOff>37</xdr:colOff>
                <xdr:row>44</xdr:row>
                <xdr:rowOff>2</xdr:rowOff>
              </xdr:to>
            </anchor>
          </commentPr>
        </mc:Choice>
        <mc:Fallback/>
      </mc:AlternateContent>
    </comment>
    <comment ref="L4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22</xdr:rowOff>
              </xdr:from>
              <xdr:to>
                <xdr:col>14</xdr:col>
                <xdr:colOff>37</xdr:colOff>
                <xdr:row>45</xdr:row>
                <xdr:rowOff>2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3</xdr:row>
                <xdr:rowOff>22</xdr:rowOff>
              </xdr:from>
              <xdr:to>
                <xdr:col>14</xdr:col>
                <xdr:colOff>37</xdr:colOff>
                <xdr:row>46</xdr:row>
                <xdr:rowOff>2</xdr:rowOff>
              </xdr:to>
            </anchor>
          </commentPr>
        </mc:Choice>
        <mc:Fallback/>
      </mc:AlternateContent>
    </comment>
    <comment ref="L4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4</xdr:row>
                <xdr:rowOff>22</xdr:rowOff>
              </xdr:from>
              <xdr:to>
                <xdr:col>14</xdr:col>
                <xdr:colOff>37</xdr:colOff>
                <xdr:row>47</xdr:row>
                <xdr:rowOff>2</xdr:rowOff>
              </xdr:to>
            </anchor>
          </commentPr>
        </mc:Choice>
        <mc:Fallback/>
      </mc:AlternateContent>
    </comment>
    <comment ref="L4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5</xdr:row>
                <xdr:rowOff>22</xdr:rowOff>
              </xdr:from>
              <xdr:to>
                <xdr:col>14</xdr:col>
                <xdr:colOff>37</xdr:colOff>
                <xdr:row>48</xdr:row>
                <xdr:rowOff>2</xdr:rowOff>
              </xdr:to>
            </anchor>
          </commentPr>
        </mc:Choice>
        <mc:Fallback/>
      </mc:AlternateContent>
    </comment>
    <comment ref="L4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6</xdr:row>
                <xdr:rowOff>22</xdr:rowOff>
              </xdr:from>
              <xdr:to>
                <xdr:col>14</xdr:col>
                <xdr:colOff>37</xdr:colOff>
                <xdr:row>49</xdr:row>
                <xdr:rowOff>2</xdr:rowOff>
              </xdr:to>
            </anchor>
          </commentPr>
        </mc:Choice>
        <mc:Fallback/>
      </mc:AlternateContent>
    </comment>
    <comment ref="L49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7</xdr:row>
                <xdr:rowOff>22</xdr:rowOff>
              </xdr:from>
              <xdr:to>
                <xdr:col>14</xdr:col>
                <xdr:colOff>37</xdr:colOff>
                <xdr:row>50</xdr:row>
                <xdr:rowOff>2</xdr:rowOff>
              </xdr:to>
            </anchor>
          </commentPr>
        </mc:Choice>
        <mc:Fallback/>
      </mc:AlternateContent>
    </comment>
    <comment ref="L5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8</xdr:row>
                <xdr:rowOff>22</xdr:rowOff>
              </xdr:from>
              <xdr:to>
                <xdr:col>14</xdr:col>
                <xdr:colOff>37</xdr:colOff>
                <xdr:row>51</xdr:row>
                <xdr:rowOff>2</xdr:rowOff>
              </xdr:to>
            </anchor>
          </commentPr>
        </mc:Choice>
        <mc:Fallback/>
      </mc:AlternateContent>
    </comment>
    <comment ref="L5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9</xdr:row>
                <xdr:rowOff>22</xdr:rowOff>
              </xdr:from>
              <xdr:to>
                <xdr:col>14</xdr:col>
                <xdr:colOff>37</xdr:colOff>
                <xdr:row>51</xdr:row>
                <xdr:rowOff>35</xdr:rowOff>
              </xdr:to>
            </anchor>
          </commentPr>
        </mc:Choice>
        <mc:Fallback/>
      </mc:AlternateContent>
    </comment>
    <comment ref="L5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0</xdr:row>
                <xdr:rowOff>22</xdr:rowOff>
              </xdr:from>
              <xdr:to>
                <xdr:col>14</xdr:col>
                <xdr:colOff>37</xdr:colOff>
                <xdr:row>52</xdr:row>
                <xdr:rowOff>11</xdr:rowOff>
              </xdr:to>
            </anchor>
          </commentPr>
        </mc:Choice>
        <mc:Fallback/>
      </mc:AlternateContent>
    </comment>
    <comment ref="L5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1</xdr:row>
                <xdr:rowOff>46</xdr:rowOff>
              </xdr:from>
              <xdr:to>
                <xdr:col>14</xdr:col>
                <xdr:colOff>37</xdr:colOff>
                <xdr:row>54</xdr:row>
                <xdr:rowOff>2</xdr:rowOff>
              </xdr:to>
            </anchor>
          </commentPr>
        </mc:Choice>
        <mc:Fallback/>
      </mc:AlternateContent>
    </comment>
    <comment ref="L5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2</xdr:row>
                <xdr:rowOff>22</xdr:rowOff>
              </xdr:from>
              <xdr:to>
                <xdr:col>14</xdr:col>
                <xdr:colOff>37</xdr:colOff>
                <xdr:row>55</xdr:row>
                <xdr:rowOff>2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3</xdr:row>
                <xdr:rowOff>22</xdr:rowOff>
              </xdr:from>
              <xdr:to>
                <xdr:col>14</xdr:col>
                <xdr:colOff>37</xdr:colOff>
                <xdr:row>56</xdr:row>
                <xdr:rowOff>2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4</xdr:row>
                <xdr:rowOff>22</xdr:rowOff>
              </xdr:from>
              <xdr:to>
                <xdr:col>14</xdr:col>
                <xdr:colOff>37</xdr:colOff>
                <xdr:row>5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463">
  <si>
    <t xml:space="preserve">⑬ 환   경</t>
  </si>
  <si>
    <t xml:space="preserve">ENVIRONMENT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ㆍ매연 및 악취</t>
    </r>
    <r>
      <rPr>
        <sz val="9"/>
        <rFont val="Times New Roman"/>
        <family val="1"/>
      </rPr>
      <t xml:space="preserve">)           Air pollution(gas, dust, soot and bad smell)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(Waste water)</t>
    </r>
  </si>
  <si>
    <r>
      <rPr>
        <sz val="9"/>
        <rFont val="Noto Sans"/>
        <family val="2"/>
      </rPr>
      <t xml:space="preserve">소 음  및  진 동</t>
    </r>
    <r>
      <rPr>
        <vertAlign val="superscript"/>
        <sz val="9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톤이상</t>
    </r>
  </si>
  <si>
    <r>
      <rPr>
        <sz val="9"/>
        <rFont val="Times New Roman"/>
        <family val="1"/>
      </rPr>
      <t xml:space="preserve">20~8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10~2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~1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톤미만</t>
    </r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㎥이상</t>
    </r>
  </si>
  <si>
    <r>
      <rPr>
        <sz val="9"/>
        <rFont val="Times New Roman"/>
        <family val="1"/>
      </rPr>
      <t xml:space="preserve">7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0</t>
    </r>
  </si>
  <si>
    <r>
      <rPr>
        <sz val="9"/>
        <rFont val="Times New Roman"/>
        <family val="1"/>
      </rPr>
      <t xml:space="preserve">2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0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2000</t>
  </si>
  <si>
    <t xml:space="preserve">-</t>
  </si>
  <si>
    <t xml:space="preserve">2001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2007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1994</t>
    </r>
    <r>
      <rPr>
        <sz val="9"/>
        <rFont val="Noto Sans"/>
        <family val="2"/>
      </rPr>
      <t xml:space="preserve">년∼</t>
    </r>
    <r>
      <rPr>
        <sz val="9"/>
        <rFont val="Times New Roman"/>
        <family val="1"/>
      </rPr>
      <t xml:space="preserve">1996</t>
    </r>
    <r>
      <rPr>
        <sz val="9"/>
        <rFont val="Noto Sans"/>
        <family val="2"/>
      </rPr>
      <t xml:space="preserve">년 소음에는 진동이 포함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경오염물질 배출시설 → 환경오염물질 배출사업장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사업장 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Environmental
    Pollutant Emitting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 Unit : number(place)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t xml:space="preserve">병과고발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Prohibit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suspension</t>
  </si>
  <si>
    <t xml:space="preserve">on use</t>
  </si>
  <si>
    <t xml:space="preserve">revoked</t>
  </si>
  <si>
    <t xml:space="preserve">Abolish</t>
  </si>
  <si>
    <t xml:space="preserve">Accusation</t>
  </si>
  <si>
    <t xml:space="preserve">Others</t>
  </si>
  <si>
    <t xml:space="preserve">                                               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환경보호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 2008</t>
    </r>
    <r>
      <rPr>
        <sz val="9"/>
        <rFont val="Noto Sans"/>
        <family val="2"/>
      </rPr>
      <t xml:space="preserve">년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경오염배출시설단속 및 행정조치 → 환경오염배출사업장 </t>
    </r>
  </si>
  <si>
    <r>
      <rPr>
        <sz val="9"/>
        <rFont val="Noto Sans"/>
        <family val="2"/>
      </rPr>
      <t xml:space="preserve">       단속 및 행정조치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행정처분내역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사용금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순수고발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삭제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이전명령</t>
    </r>
  </si>
  <si>
    <r>
      <rPr>
        <sz val="9"/>
        <rFont val="Noto Sans"/>
        <family val="2"/>
      </rPr>
      <t xml:space="preserve">     용어변경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고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바탕"/>
        <family val="1"/>
        <charset val="129"/>
      </rPr>
      <t xml:space="preserve">) → </t>
    </r>
    <r>
      <rPr>
        <sz val="9"/>
        <rFont val="Noto Sans"/>
        <family val="2"/>
      </rPr>
      <t xml:space="preserve">병과고발 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1)</t>
    </r>
  </si>
  <si>
    <t xml:space="preserve">3. Wastes Collection &amp; Disposal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2)</t>
    </r>
  </si>
  <si>
    <t xml:space="preserve">3.  Wastes Collection &amp; Disposal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t xml:space="preserve">연  도  별</t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By type of waste disposal</t>
    </r>
  </si>
  <si>
    <t xml:space="preserve">Year</t>
  </si>
  <si>
    <r>
      <rPr>
        <sz val="9"/>
        <rFont val="Noto Sans"/>
        <family val="2"/>
      </rPr>
      <t xml:space="preserve">수     거    처     리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수   거   처   리       </t>
    </r>
    <r>
      <rPr>
        <sz val="9"/>
        <rFont val="Times New Roman"/>
        <family val="1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  행  업  체</t>
  </si>
  <si>
    <t xml:space="preserve">Service Company</t>
  </si>
  <si>
    <r>
      <rPr>
        <sz val="9"/>
        <rFont val="Noto Sans"/>
        <family val="2"/>
      </rPr>
      <t xml:space="preserve"> 자가처리업소 </t>
    </r>
    <r>
      <rPr>
        <sz val="9"/>
        <rFont val="Times New Roman"/>
        <family val="1"/>
      </rPr>
      <t xml:space="preserve">Self-managed workplace</t>
    </r>
  </si>
  <si>
    <t xml:space="preserve">Administration area</t>
  </si>
  <si>
    <t xml:space="preserve">Waste Collected area</t>
  </si>
  <si>
    <t xml:space="preserve">Ratio of popu-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r>
      <rPr>
        <sz val="8"/>
        <rFont val="Noto Sans"/>
        <family val="2"/>
      </rPr>
      <t xml:space="preserve">폐   기   물  </t>
    </r>
    <r>
      <rPr>
        <sz val="8"/>
        <rFont val="바탕"/>
        <family val="1"/>
        <charset val="129"/>
      </rPr>
      <t xml:space="preserve">Wastes</t>
    </r>
  </si>
  <si>
    <r>
      <rPr>
        <sz val="8"/>
        <rFont val="Noto Sans"/>
        <family val="2"/>
      </rPr>
      <t xml:space="preserve">폐    기    물 </t>
    </r>
    <r>
      <rPr>
        <sz val="8"/>
        <rFont val="바탕"/>
        <family val="1"/>
        <charset val="129"/>
      </rPr>
      <t xml:space="preserve">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r>
      <rPr>
        <sz val="9"/>
        <rFont val="Noto Sans"/>
        <family val="2"/>
      </rPr>
      <t xml:space="preserve">인   구</t>
    </r>
    <r>
      <rPr>
        <vertAlign val="superscript"/>
        <sz val="9"/>
        <rFont val="Times New Roman"/>
        <family val="1"/>
      </rPr>
      <t xml:space="preserve">1)</t>
    </r>
  </si>
  <si>
    <t xml:space="preserve">인  구</t>
  </si>
  <si>
    <t xml:space="preserve">lation within </t>
  </si>
  <si>
    <t xml:space="preserve">Total amount </t>
  </si>
  <si>
    <t xml:space="preserve">Amount of disposal</t>
  </si>
  <si>
    <t xml:space="preserve">Ratio of gar-</t>
  </si>
  <si>
    <t xml:space="preserve">Recy-</t>
  </si>
  <si>
    <t xml:space="preserve">Dumping</t>
  </si>
  <si>
    <r>
      <rPr>
        <sz val="9"/>
        <rFont val="Noto Sans"/>
        <family val="2"/>
      </rPr>
      <t xml:space="preserve">생활폐기물 </t>
    </r>
    <r>
      <rPr>
        <sz val="9"/>
        <rFont val="바탕"/>
        <family val="1"/>
        <charset val="129"/>
      </rPr>
      <t xml:space="preserve">Domestic wastes</t>
    </r>
  </si>
  <si>
    <r>
      <rPr>
        <sz val="8"/>
        <rFont val="Noto Sans"/>
        <family val="2"/>
      </rPr>
      <t xml:space="preserve">사업장 배출시설계폐기물 </t>
    </r>
    <r>
      <rPr>
        <sz val="8"/>
        <rFont val="바탕"/>
        <family val="1"/>
        <charset val="129"/>
      </rPr>
      <t xml:space="preserve">Industial wastes</t>
    </r>
  </si>
  <si>
    <r>
      <rPr>
        <sz val="8"/>
        <rFont val="Noto Sans"/>
        <family val="2"/>
      </rPr>
      <t xml:space="preserve">건설 폐기물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 폐기물 </t>
    </r>
    <r>
      <rPr>
        <sz val="8"/>
        <rFont val="바탕"/>
        <family val="1"/>
        <charset val="129"/>
      </rPr>
      <t xml:space="preserve">Specified wastes(</t>
    </r>
    <r>
      <rPr>
        <sz val="8"/>
        <rFont val="Noto Sans"/>
        <family val="2"/>
      </rPr>
      <t xml:space="preserve">톤</t>
    </r>
    <r>
      <rPr>
        <sz val="8"/>
        <rFont val="바탕"/>
        <family val="1"/>
        <charset val="129"/>
      </rPr>
      <t xml:space="preserve">/</t>
    </r>
    <r>
      <rPr>
        <sz val="8"/>
        <rFont val="Noto Sans"/>
        <family val="2"/>
      </rPr>
      <t xml:space="preserve">년</t>
    </r>
    <r>
      <rPr>
        <sz val="8"/>
        <rFont val="바탕"/>
        <family val="1"/>
        <charset val="129"/>
      </rPr>
      <t xml:space="preserve">)</t>
    </r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s served</t>
  </si>
  <si>
    <t xml:space="preserve">of discharge</t>
  </si>
  <si>
    <t xml:space="preserve">of garbage per day(ton)</t>
  </si>
  <si>
    <t xml:space="preserve">bage disposal</t>
  </si>
  <si>
    <t xml:space="preserve">Landfill</t>
  </si>
  <si>
    <t xml:space="preserve">Burning</t>
  </si>
  <si>
    <t xml:space="preserve">cling</t>
  </si>
  <si>
    <t xml:space="preserve">at sea</t>
  </si>
  <si>
    <t xml:space="preserve">Other</t>
  </si>
  <si>
    <t xml:space="preserve">발생량</t>
  </si>
  <si>
    <t xml:space="preserve">해역
배출</t>
  </si>
  <si>
    <t xml:space="preserve">전년도
이월량</t>
  </si>
  <si>
    <t xml:space="preserve">해당연도
발생량</t>
  </si>
  <si>
    <t xml:space="preserve">기타</t>
  </si>
  <si>
    <t xml:space="preserve">기타
보관량</t>
  </si>
  <si>
    <t xml:space="preserve">Laborers</t>
  </si>
  <si>
    <t xml:space="preserve">Motor cars</t>
  </si>
  <si>
    <t xml:space="preserve">Hand cars</t>
  </si>
  <si>
    <t xml:space="preserve">Heavy equipment</t>
  </si>
  <si>
    <t xml:space="preserve"> 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인구수는 외국인포함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4. General Waste Landfill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m, 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㎥</t>
    </r>
  </si>
  <si>
    <r>
      <rPr>
        <sz val="9"/>
        <rFont val="바탕"/>
        <family val="1"/>
        <charset val="129"/>
      </rPr>
      <t xml:space="preserve">Unit : Place,  m, 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㎥</t>
    </r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r>
      <rPr>
        <b val="true"/>
        <sz val="9"/>
        <color rgb="FF0000FF"/>
        <rFont val="Noto Sans"/>
        <family val="2"/>
      </rPr>
      <t xml:space="preserve">주</t>
    </r>
    <r>
      <rPr>
        <b val="true"/>
        <sz val="9"/>
        <color rgb="FF0000FF"/>
        <rFont val="Times New Roman"/>
        <family val="1"/>
      </rPr>
      <t xml:space="preserve">) 18,583</t>
    </r>
  </si>
  <si>
    <r>
      <rPr>
        <b val="true"/>
        <sz val="9"/>
        <color rgb="FF0000FF"/>
        <rFont val="Noto Sans"/>
        <family val="2"/>
      </rPr>
      <t xml:space="preserve">주</t>
    </r>
    <r>
      <rPr>
        <b val="true"/>
        <sz val="9"/>
        <color rgb="FF0000FF"/>
        <rFont val="Times New Roman"/>
        <family val="1"/>
      </rPr>
      <t xml:space="preserve">) 11,886</t>
    </r>
  </si>
  <si>
    <r>
      <rPr>
        <b val="true"/>
        <sz val="9"/>
        <color rgb="FFFF0000"/>
        <rFont val="Times New Roman"/>
        <family val="1"/>
      </rPr>
      <t xml:space="preserve">133,190(7</t>
    </r>
    <r>
      <rPr>
        <b val="true"/>
        <sz val="9"/>
        <color rgb="FFFF0000"/>
        <rFont val="Noto Sans"/>
        <family val="2"/>
      </rPr>
      <t xml:space="preserve">년</t>
    </r>
    <r>
      <rPr>
        <b val="true"/>
        <sz val="9"/>
        <color rgb="FFFF0000"/>
        <rFont val="Times New Roman"/>
        <family val="1"/>
      </rPr>
      <t xml:space="preserve">)</t>
    </r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 - 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t xml:space="preserve"> Source : Environment Protection Dep.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소각로 반입량은 제외</t>
    </r>
    <r>
      <rPr>
        <sz val="9"/>
        <rFont val="바탕"/>
        <family val="1"/>
        <charset val="129"/>
      </rPr>
      <t xml:space="preserve">('06.9</t>
    </r>
    <r>
      <rPr>
        <sz val="9"/>
        <rFont val="Noto Sans"/>
        <family val="2"/>
      </rPr>
      <t xml:space="preserve">월 소각로 정상 가동</t>
    </r>
    <r>
      <rPr>
        <sz val="9"/>
        <rFont val="바탕"/>
        <family val="1"/>
        <charset val="129"/>
      </rPr>
      <t xml:space="preserve">)</t>
    </r>
  </si>
  <si>
    <t xml:space="preserve">ENVIROMENT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1)</t>
    </r>
  </si>
  <si>
    <t xml:space="preserve">5. Sewage &amp; Night Soil Discharge and Treatment(Cont'd)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2)</t>
    </r>
  </si>
  <si>
    <t xml:space="preserve">하수 및 분뇨 발생량</t>
  </si>
  <si>
    <t xml:space="preserve">Amount of Sewage &amp; night soil generated</t>
  </si>
  <si>
    <t xml:space="preserve">연도별</t>
  </si>
  <si>
    <t xml:space="preserve">분뇨처리시설</t>
  </si>
  <si>
    <r>
      <rPr>
        <sz val="9"/>
        <rFont val="Noto Sans"/>
        <family val="2"/>
      </rPr>
      <t xml:space="preserve">분뇨수집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운반업체</t>
    </r>
  </si>
  <si>
    <r>
      <rPr>
        <sz val="9"/>
        <rFont val="Noto Sans"/>
        <family val="2"/>
      </rPr>
      <t xml:space="preserve">하  수 </t>
    </r>
    <r>
      <rPr>
        <sz val="9"/>
        <rFont val="바탕체"/>
        <family val="1"/>
        <charset val="129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r>
      <rPr>
        <sz val="9"/>
        <rFont val="Noto Sans"/>
        <family val="2"/>
      </rPr>
      <t xml:space="preserve">처리대상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 </t>
    </r>
  </si>
  <si>
    <t xml:space="preserve">처리대상 제외</t>
  </si>
  <si>
    <t xml:space="preserve">시설명</t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 </t>
    </r>
  </si>
  <si>
    <t xml:space="preserve">연계</t>
  </si>
  <si>
    <t xml:space="preserve">사업비</t>
  </si>
  <si>
    <t xml:space="preserve">운영</t>
  </si>
  <si>
    <t xml:space="preserve">방류수역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
인원</t>
  </si>
  <si>
    <t xml:space="preserve">Amount generated </t>
  </si>
  <si>
    <r>
      <rPr>
        <sz val="9"/>
        <rFont val="바탕"/>
        <family val="1"/>
        <charset val="129"/>
      </rPr>
      <t xml:space="preserve">Target treatment  volume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day)</t>
    </r>
  </si>
  <si>
    <t xml:space="preserve">Out of Treatment</t>
  </si>
  <si>
    <t xml:space="preserve">Capacity</t>
  </si>
  <si>
    <t xml:space="preserve">Amount of waste disposal </t>
  </si>
  <si>
    <t xml:space="preserve">처리장명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바탕체"/>
        <family val="1"/>
        <charset val="129"/>
      </rPr>
      <t xml:space="preserve">)</t>
    </r>
  </si>
  <si>
    <t xml:space="preserve">방법</t>
  </si>
  <si>
    <t xml:space="preserve">Waters of disposal</t>
  </si>
  <si>
    <t xml:space="preserve">Facility(Vehicles)</t>
  </si>
  <si>
    <t xml:space="preserve">하수처리구역 내</t>
  </si>
  <si>
    <t xml:space="preserve">하수처리구역 외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수거식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세식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D)</t>
    </r>
  </si>
  <si>
    <t xml:space="preserve">수거분뇨</t>
  </si>
  <si>
    <t xml:space="preserve">정화조오니</t>
  </si>
  <si>
    <r>
      <rPr>
        <sz val="9"/>
        <rFont val="Noto Sans"/>
        <family val="2"/>
      </rPr>
      <t xml:space="preserve">오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벽지 분뇨</t>
    </r>
  </si>
  <si>
    <t xml:space="preserve">정화조등에서 처리</t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바탕체"/>
        <family val="1"/>
        <charset val="129"/>
      </rPr>
      <t xml:space="preserve">4.5</t>
    </r>
    <r>
      <rPr>
        <sz val="9"/>
        <rFont val="Noto Sans"/>
        <family val="2"/>
      </rPr>
      <t xml:space="preserve">톤</t>
    </r>
  </si>
  <si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톤</t>
    </r>
  </si>
  <si>
    <t xml:space="preserve">inner area of sewage treatment</t>
  </si>
  <si>
    <t xml:space="preserve">Outer area of sewage treatment</t>
  </si>
  <si>
    <t xml:space="preserve">Squat toilet</t>
  </si>
  <si>
    <t xml:space="preserve">Flush toilet</t>
  </si>
  <si>
    <t xml:space="preserve">Night soil Collected</t>
  </si>
  <si>
    <t xml:space="preserve">Sludge from septic tank</t>
  </si>
  <si>
    <t xml:space="preserve">night soil of the back country</t>
  </si>
  <si>
    <t xml:space="preserve">Treatment of Sludge </t>
  </si>
  <si>
    <t xml:space="preserve">facility</t>
  </si>
  <si>
    <t xml:space="preserve">Mechanical</t>
  </si>
  <si>
    <t xml:space="preserve">Biological</t>
  </si>
  <si>
    <t xml:space="preserve">Advanced</t>
  </si>
  <si>
    <t xml:space="preserve">treatment plants</t>
  </si>
  <si>
    <t xml:space="preserve">(Million won)</t>
  </si>
  <si>
    <t xml:space="preserve"> method</t>
  </si>
  <si>
    <t xml:space="preserve">Branch stream</t>
  </si>
  <si>
    <t xml:space="preserve">Main stream</t>
  </si>
  <si>
    <t xml:space="preserve">Water System</t>
  </si>
  <si>
    <t xml:space="preserve"> company</t>
  </si>
  <si>
    <t xml:space="preserve">Less than 3ton</t>
  </si>
  <si>
    <t xml:space="preserve">Less than4.5ton</t>
  </si>
  <si>
    <t xml:space="preserve">less than 8ton</t>
  </si>
  <si>
    <t xml:space="preserve">worker</t>
  </si>
  <si>
    <t xml:space="preserve">          -</t>
  </si>
  <si>
    <t xml:space="preserve">…</t>
  </si>
  <si>
    <t xml:space="preserve">보령시분뇨처리장</t>
  </si>
  <si>
    <t xml:space="preserve">보령하수처리장</t>
  </si>
  <si>
    <t xml:space="preserve">위탁</t>
  </si>
  <si>
    <t xml:space="preserve">하수연계처리</t>
  </si>
  <si>
    <r>
      <rPr>
        <sz val="9"/>
        <rFont val="Noto Sans"/>
        <family val="2"/>
      </rPr>
      <t xml:space="preserve"> 자료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맑은물사업소</t>
    </r>
  </si>
  <si>
    <t xml:space="preserve">Source :  Environment Protection Dep. The Waterworks Office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수종말처리장</t>
    </r>
  </si>
  <si>
    <t xml:space="preserve">6. Sewage Treatment Plants </t>
  </si>
  <si>
    <r>
      <rPr>
        <sz val="9"/>
        <rFont val="Noto Sans"/>
        <family val="2"/>
      </rPr>
      <t xml:space="preserve">시설용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처리</t>
  </si>
  <si>
    <r>
      <rPr>
        <sz val="9"/>
        <rFont val="Noto Sans"/>
        <family val="2"/>
      </rPr>
      <t xml:space="preserve">연계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t xml:space="preserve">가동</t>
  </si>
  <si>
    <t xml:space="preserve">방류수</t>
  </si>
  <si>
    <t xml:space="preserve">소재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효율</t>
  </si>
  <si>
    <t xml:space="preserve">부하량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개시일</t>
  </si>
  <si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백만원</t>
    </r>
    <r>
      <rPr>
        <sz val="8"/>
        <rFont val="바탕"/>
        <family val="1"/>
        <charset val="129"/>
      </rPr>
      <t xml:space="preserve">)</t>
    </r>
  </si>
  <si>
    <t xml:space="preserve">소 독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Times New Roman"/>
        <family val="1"/>
      </rPr>
      <t xml:space="preserve">)</t>
    </r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방 법</t>
  </si>
  <si>
    <t xml:space="preserve">Location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(2/11)</t>
  </si>
  <si>
    <t xml:space="preserve">보령하수</t>
  </si>
  <si>
    <r>
      <rPr>
        <sz val="9"/>
        <rFont val="Noto Sans"/>
        <family val="2"/>
      </rPr>
      <t xml:space="preserve">대천동</t>
    </r>
    <r>
      <rPr>
        <sz val="9"/>
        <rFont val="Times New Roman"/>
        <family val="1"/>
      </rPr>
      <t xml:space="preserve">845</t>
    </r>
  </si>
  <si>
    <t xml:space="preserve">표준활성슬러지법</t>
  </si>
  <si>
    <t xml:space="preserve">2001.08.25.</t>
  </si>
  <si>
    <t xml:space="preserve">민간위탁</t>
  </si>
  <si>
    <t xml:space="preserve">무소독</t>
  </si>
  <si>
    <t xml:space="preserve">서해</t>
  </si>
  <si>
    <t xml:space="preserve">대천해수욕장하수</t>
  </si>
  <si>
    <r>
      <rPr>
        <sz val="9"/>
        <rFont val="Noto Sans"/>
        <family val="2"/>
      </rPr>
      <t xml:space="preserve">신흑동</t>
    </r>
    <r>
      <rPr>
        <sz val="9"/>
        <rFont val="Times New Roman"/>
        <family val="1"/>
      </rPr>
      <t xml:space="preserve">1675</t>
    </r>
  </si>
  <si>
    <r>
      <rPr>
        <sz val="9"/>
        <rFont val="Times New Roman"/>
        <family val="1"/>
      </rPr>
      <t xml:space="preserve">ACS</t>
    </r>
    <r>
      <rPr>
        <sz val="9"/>
        <rFont val="Noto Sans"/>
        <family val="2"/>
      </rPr>
      <t xml:space="preserve">공법</t>
    </r>
  </si>
  <si>
    <t xml:space="preserve">2005.01.23.</t>
  </si>
  <si>
    <t xml:space="preserve">협약위탁</t>
  </si>
  <si>
    <t xml:space="preserve">소독</t>
  </si>
  <si>
    <t xml:space="preserve">죽도관광지마을</t>
  </si>
  <si>
    <r>
      <rPr>
        <sz val="9"/>
        <rFont val="Noto Sans"/>
        <family val="2"/>
      </rPr>
      <t xml:space="preserve">남포면
창동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t xml:space="preserve">완전침지형회전매체를 이용한하수고도처리</t>
  </si>
  <si>
    <t xml:space="preserve">2006.01.</t>
  </si>
  <si>
    <t xml:space="preserve">자체</t>
  </si>
  <si>
    <t xml:space="preserve">라원지구마을</t>
  </si>
  <si>
    <t xml:space="preserve">라원리</t>
  </si>
  <si>
    <t xml:space="preserve">고효율</t>
  </si>
  <si>
    <t xml:space="preserve">2001.03.</t>
  </si>
  <si>
    <t xml:space="preserve">없음</t>
  </si>
  <si>
    <t xml:space="preserve">상중천</t>
  </si>
  <si>
    <t xml:space="preserve">대천천</t>
  </si>
  <si>
    <t xml:space="preserve">상중지구마을</t>
  </si>
  <si>
    <t xml:space="preserve">2001.12.</t>
  </si>
  <si>
    <r>
      <rPr>
        <sz val="9"/>
        <rFont val="Noto Sans"/>
        <family val="2"/>
      </rPr>
      <t xml:space="preserve">수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마을</t>
    </r>
  </si>
  <si>
    <t xml:space="preserve">수부리</t>
  </si>
  <si>
    <t xml:space="preserve">웅천천</t>
  </si>
  <si>
    <r>
      <rPr>
        <sz val="9"/>
        <rFont val="Noto Sans"/>
        <family val="2"/>
      </rPr>
      <t xml:space="preserve">내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안터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마을</t>
    </r>
  </si>
  <si>
    <t xml:space="preserve">내평리</t>
  </si>
  <si>
    <t xml:space="preserve">2000.11.</t>
  </si>
  <si>
    <t xml:space="preserve">소하천</t>
  </si>
  <si>
    <r>
      <rPr>
        <sz val="9"/>
        <rFont val="Noto Sans"/>
        <family val="2"/>
      </rPr>
      <t xml:space="preserve">옥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지구마을</t>
    </r>
  </si>
  <si>
    <t xml:space="preserve">옥서리</t>
  </si>
  <si>
    <t xml:space="preserve">남포천</t>
  </si>
  <si>
    <t xml:space="preserve">갈현지구마을</t>
  </si>
  <si>
    <t xml:space="preserve">갈현리</t>
  </si>
  <si>
    <t xml:space="preserve">호도지구마을</t>
  </si>
  <si>
    <t xml:space="preserve">녹도리</t>
  </si>
  <si>
    <t xml:space="preserve">IC-SBR</t>
  </si>
  <si>
    <t xml:space="preserve">2006.6.</t>
  </si>
  <si>
    <t xml:space="preserve">자외선</t>
  </si>
  <si>
    <t xml:space="preserve">남포마을</t>
  </si>
  <si>
    <r>
      <rPr>
        <sz val="9"/>
        <rFont val="Noto Sans"/>
        <family val="2"/>
      </rPr>
      <t xml:space="preserve">남포면
옥서리</t>
    </r>
    <r>
      <rPr>
        <sz val="9"/>
        <rFont val="Times New Roman"/>
        <family val="1"/>
      </rPr>
      <t xml:space="preserve">277-1</t>
    </r>
  </si>
  <si>
    <t xml:space="preserve">BC-SMMIAR</t>
  </si>
  <si>
    <t xml:space="preserve">2005.04.</t>
  </si>
  <si>
    <t xml:space="preserve">자외선소독</t>
  </si>
  <si>
    <t xml:space="preserve">읍내천</t>
  </si>
  <si>
    <t xml:space="preserve">성주마을</t>
  </si>
  <si>
    <r>
      <rPr>
        <sz val="9"/>
        <rFont val="Noto Sans"/>
        <family val="2"/>
      </rPr>
      <t xml:space="preserve">개화리
</t>
    </r>
    <r>
      <rPr>
        <sz val="9"/>
        <rFont val="Times New Roman"/>
        <family val="1"/>
      </rPr>
      <t xml:space="preserve">174-2</t>
    </r>
  </si>
  <si>
    <t xml:space="preserve">회분식활성슬러지</t>
  </si>
  <si>
    <t xml:space="preserve">2001.12.31.</t>
  </si>
  <si>
    <t xml:space="preserve">약품소독</t>
  </si>
  <si>
    <t xml:space="preserve">성주천</t>
  </si>
  <si>
    <t xml:space="preserve">주교마을</t>
  </si>
  <si>
    <r>
      <rPr>
        <sz val="9"/>
        <rFont val="Noto Sans"/>
        <family val="2"/>
      </rPr>
      <t xml:space="preserve">신대리
</t>
    </r>
    <r>
      <rPr>
        <sz val="9"/>
        <rFont val="Times New Roman"/>
        <family val="1"/>
      </rPr>
      <t xml:space="preserve">1062-1</t>
    </r>
  </si>
  <si>
    <t xml:space="preserve">고효율
합병정화</t>
  </si>
  <si>
    <r>
      <rPr>
        <sz val="9"/>
        <rFont val="Noto Sans"/>
        <family val="2"/>
      </rPr>
      <t xml:space="preserve">대천동
</t>
    </r>
    <r>
      <rPr>
        <sz val="9"/>
        <rFont val="Times New Roman"/>
        <family val="1"/>
      </rPr>
      <t xml:space="preserve">845</t>
    </r>
  </si>
  <si>
    <t xml:space="preserve">2001.8.25.</t>
  </si>
  <si>
    <r>
      <rPr>
        <sz val="9"/>
        <rFont val="Noto Sans"/>
        <family val="2"/>
      </rPr>
      <t xml:space="preserve">신흑동
</t>
    </r>
    <r>
      <rPr>
        <sz val="9"/>
        <rFont val="Times New Roman"/>
        <family val="1"/>
      </rPr>
      <t xml:space="preserve">1675</t>
    </r>
  </si>
  <si>
    <t xml:space="preserve">2005.1.23.</t>
  </si>
  <si>
    <t xml:space="preserve">완전침지형</t>
  </si>
  <si>
    <t xml:space="preserve">2006.1.1</t>
  </si>
  <si>
    <t xml:space="preserve">청라면
라원리</t>
  </si>
  <si>
    <t xml:space="preserve">2001.12.20</t>
  </si>
  <si>
    <t xml:space="preserve">웅천읍
수부리</t>
  </si>
  <si>
    <t xml:space="preserve">2000.11.1</t>
  </si>
  <si>
    <t xml:space="preserve">남포면
옥서리</t>
  </si>
  <si>
    <t xml:space="preserve">2001.12.1</t>
  </si>
  <si>
    <t xml:space="preserve">오천면
갈현리</t>
  </si>
  <si>
    <t xml:space="preserve">오천면
녹도리</t>
  </si>
  <si>
    <t xml:space="preserve">2006.6.1</t>
  </si>
  <si>
    <r>
      <rPr>
        <sz val="9"/>
        <rFont val="Noto Sans"/>
        <family val="2"/>
      </rPr>
      <t xml:space="preserve">남포면
옥서리
</t>
    </r>
    <r>
      <rPr>
        <sz val="9"/>
        <rFont val="Times New Roman"/>
        <family val="1"/>
      </rPr>
      <t xml:space="preserve">277-1</t>
    </r>
  </si>
  <si>
    <t xml:space="preserve">2005.4.1</t>
  </si>
  <si>
    <t xml:space="preserve">고효율 합병정화조</t>
  </si>
  <si>
    <t xml:space="preserve">2002.8.1</t>
  </si>
  <si>
    <r>
      <rPr>
        <sz val="9"/>
        <rFont val="Noto Sans"/>
        <family val="2"/>
      </rPr>
      <t xml:space="preserve">미산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시운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도화담
</t>
    </r>
    <r>
      <rPr>
        <sz val="9"/>
        <rFont val="Times New Roman"/>
        <family val="1"/>
      </rPr>
      <t xml:space="preserve">204-3</t>
    </r>
  </si>
  <si>
    <t xml:space="preserve">SMMIAR</t>
  </si>
  <si>
    <r>
      <rPr>
        <sz val="9"/>
        <rFont val="Noto Sans"/>
        <family val="2"/>
      </rPr>
      <t xml:space="preserve">웅천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시운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대창리
</t>
    </r>
    <r>
      <rPr>
        <sz val="9"/>
        <rFont val="Times New Roman"/>
        <family val="1"/>
      </rPr>
      <t xml:space="preserve">219</t>
    </r>
  </si>
  <si>
    <t xml:space="preserve">2008.1.30</t>
  </si>
  <si>
    <t xml:space="preserve">4/11</t>
  </si>
  <si>
    <t xml:space="preserve">신대천</t>
  </si>
  <si>
    <t xml:space="preserve">2005.1.24</t>
  </si>
  <si>
    <t xml:space="preserve">남포방조제</t>
  </si>
  <si>
    <r>
      <rPr>
        <sz val="9"/>
        <rFont val="바탕"/>
        <family val="1"/>
        <charset val="129"/>
      </rPr>
      <t xml:space="preserve">RBC</t>
    </r>
    <r>
      <rPr>
        <sz val="9"/>
        <rFont val="Noto Sans"/>
        <family val="2"/>
      </rPr>
      <t xml:space="preserve">공법</t>
    </r>
  </si>
  <si>
    <t xml:space="preserve">성주하수</t>
  </si>
  <si>
    <r>
      <rPr>
        <sz val="9"/>
        <rFont val="바탕"/>
        <family val="1"/>
        <charset val="129"/>
      </rPr>
      <t xml:space="preserve">SBR</t>
    </r>
    <r>
      <rPr>
        <sz val="9"/>
        <rFont val="Noto Sans"/>
        <family val="2"/>
      </rPr>
      <t xml:space="preserve">공법</t>
    </r>
  </si>
  <si>
    <t xml:space="preserve">도화담 마을</t>
  </si>
  <si>
    <r>
      <rPr>
        <sz val="9"/>
        <rFont val="Times New Roman"/>
        <family val="1"/>
      </rPr>
      <t xml:space="preserve">RBC</t>
    </r>
    <r>
      <rPr>
        <sz val="9"/>
        <rFont val="Noto Sans"/>
        <family val="2"/>
      </rPr>
      <t xml:space="preserve">공법</t>
    </r>
  </si>
  <si>
    <t xml:space="preserve">2008.01</t>
  </si>
  <si>
    <t xml:space="preserve">UV</t>
  </si>
  <si>
    <t xml:space="preserve">웅천하수</t>
  </si>
  <si>
    <r>
      <rPr>
        <sz val="9"/>
        <rFont val="Noto Sans"/>
        <family val="2"/>
      </rPr>
      <t xml:space="preserve">대창리
</t>
    </r>
    <r>
      <rPr>
        <sz val="9"/>
        <rFont val="Times New Roman"/>
        <family val="1"/>
      </rPr>
      <t xml:space="preserve">219-7</t>
    </r>
  </si>
  <si>
    <t xml:space="preserve">염소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맑은물사업소</t>
    </r>
  </si>
  <si>
    <t xml:space="preserve">Source :  The Waterworks Offic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#,##0"/>
    <numFmt numFmtId="176" formatCode="_-* #,##0_-;\-* #,##0_-;_-* \-_-;_-@_-"/>
    <numFmt numFmtId="177" formatCode="#,##0_);[RED]\(#,##0\)"/>
    <numFmt numFmtId="178" formatCode="#,##0.0"/>
    <numFmt numFmtId="179" formatCode="0"/>
    <numFmt numFmtId="180" formatCode="0_ "/>
    <numFmt numFmtId="181" formatCode="0_);[RED]\(0\)"/>
    <numFmt numFmtId="182" formatCode="#,##0.0_ "/>
    <numFmt numFmtId="183" formatCode="#,##0_ "/>
    <numFmt numFmtId="184" formatCode="#,##0.00"/>
    <numFmt numFmtId="185" formatCode="#,##0.00_);[RED]\(#,##0.00\)"/>
    <numFmt numFmtId="186" formatCode="0.00_ "/>
  </numFmts>
  <fonts count="7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sz val="8"/>
      <name val="바탕"/>
      <family val="1"/>
      <charset val="129"/>
    </font>
    <font>
      <sz val="9.5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2"/>
      <name val="바탕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sz val="12"/>
      <name val="굴림"/>
      <family val="3"/>
      <charset val="129"/>
    </font>
    <font>
      <sz val="12"/>
      <name val="바탕"/>
      <family val="1"/>
      <charset val="129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바탕체"/>
      <family val="1"/>
      <charset val="129"/>
    </font>
    <font>
      <sz val="9"/>
      <color rgb="FF000000"/>
      <name val="바탕체"/>
      <family val="1"/>
      <charset val="129"/>
    </font>
    <font>
      <sz val="9"/>
      <color rgb="FF000000"/>
      <name val="Times New Roman"/>
      <family val="1"/>
    </font>
    <font>
      <sz val="6"/>
      <name val="Noto Sans"/>
      <family val="2"/>
    </font>
    <font>
      <b val="true"/>
      <sz val="9"/>
      <color rgb="FFFF0000"/>
      <name val="바탕체"/>
      <family val="1"/>
      <charset val="129"/>
    </font>
    <font>
      <b val="true"/>
      <sz val="12"/>
      <color rgb="FFFF0000"/>
      <name val="Times New Roman"/>
      <family val="1"/>
    </font>
    <font>
      <b val="true"/>
      <sz val="10"/>
      <color rgb="FF0000FF"/>
      <name val="Noto Sans"/>
      <family val="2"/>
    </font>
    <font>
      <sz val="7"/>
      <name val="Times New Roman"/>
      <family val="1"/>
    </font>
    <font>
      <sz val="7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17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3" borderId="7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3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7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7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7" xfId="10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7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4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4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4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4" fillId="4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2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2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5" fillId="4" borderId="0" xfId="1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3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1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6" fontId="34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3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24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2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4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5" fillId="0" borderId="26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3" fillId="0" borderId="23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4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5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1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1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6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4" xfId="11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4" xfId="11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3" fillId="0" borderId="23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1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0" xfId="1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3" fillId="0" borderId="0" xfId="11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34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0" xfId="10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4" fillId="0" borderId="29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5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10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0" borderId="0" xfId="10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1" fillId="0" borderId="17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3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31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2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3" fillId="0" borderId="24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0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3" fillId="0" borderId="1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7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3" fillId="0" borderId="17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3" fillId="0" borderId="20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3" fillId="0" borderId="3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34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46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24" xfId="1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4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3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6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5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3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3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4" fillId="0" borderId="23" xfId="1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2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65" fillId="0" borderId="24" xfId="1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64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5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5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4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23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1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6" fillId="0" borderId="24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67" fillId="0" borderId="25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5" fillId="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2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6" fillId="0" borderId="26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5" fillId="0" borderId="14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6" fillId="0" borderId="14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5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7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5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6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5" fillId="4" borderId="14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4" xfId="1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63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24" xfId="10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26" xfId="1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63" fillId="0" borderId="2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3" fillId="0" borderId="14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3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0" xfId="1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7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2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2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15" xfId="1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3" fillId="0" borderId="17" xfId="1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1" fillId="0" borderId="27" xfId="1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1" fillId="0" borderId="15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1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23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8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3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0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8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3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2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2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21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8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1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8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16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8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2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3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6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16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0" fillId="0" borderId="16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6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6" fillId="0" borderId="16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6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38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6" fillId="0" borderId="38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4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38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36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1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3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4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41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1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4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5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5" fillId="4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6" fillId="4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4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4" fillId="0" borderId="0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4" fillId="0" borderId="23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4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1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6" fontId="34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AeE­ [0]_A¾CO½A¼³ " xfId="44"/>
    <cellStyle name="AeE­_A¾CO½A¼³ " xfId="45"/>
    <cellStyle name="ALIGNMENT" xfId="46"/>
    <cellStyle name="AÞ¸¶ [0]_A¾CO½A¼³ " xfId="47"/>
    <cellStyle name="AÞ¸¶_A¾CO½A¼³ " xfId="48"/>
    <cellStyle name="Comma [0]_ SG&amp;A Bridge " xfId="49"/>
    <cellStyle name="Comma_ SG&amp;A Bridge " xfId="50"/>
    <cellStyle name="Currency [0]_ SG&amp;A Bridge " xfId="51"/>
    <cellStyle name="Currency_ SG&amp;A Bridge " xfId="52"/>
    <cellStyle name="C￥AØ_¿μ¾÷CoE² " xfId="53"/>
    <cellStyle name="Date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Hyperlink_NEGS" xfId="61"/>
    <cellStyle name="Input [yellow]" xfId="62"/>
    <cellStyle name="Normal - Style1" xfId="63"/>
    <cellStyle name="Normal_ SG&amp;A Bridge " xfId="64"/>
    <cellStyle name="Percent [2]" xfId="65"/>
    <cellStyle name="Total" xfId="66"/>
    <cellStyle name="Œ…?æ맖?e [0.00]_laroux" xfId="67"/>
    <cellStyle name="Œ…?æ맖?e_laroux" xfId="68"/>
    <cellStyle name="’E‰Y [0.00]_laroux" xfId="69"/>
    <cellStyle name="’E‰Y_laroux" xfId="70"/>
    <cellStyle name="강조색1" xfId="71"/>
    <cellStyle name="강조색2" xfId="72"/>
    <cellStyle name="강조색3" xfId="73"/>
    <cellStyle name="강조색4" xfId="74"/>
    <cellStyle name="강조색5" xfId="75"/>
    <cellStyle name="강조색6" xfId="76"/>
    <cellStyle name="경고문" xfId="77"/>
    <cellStyle name="계산" xfId="78"/>
    <cellStyle name="나쁨" xfId="79"/>
    <cellStyle name="뒤에 오는 하이퍼링크_국세조사집계표입력(원본)" xfId="80"/>
    <cellStyle name="똿뗦먛귟 [0.00]_PRODUCT DETAIL Q1" xfId="81"/>
    <cellStyle name="똿뗦먛귟_PRODUCT DETAIL Q1" xfId="82"/>
    <cellStyle name="메모" xfId="83"/>
    <cellStyle name="믅됞 [0.00]_PRODUCT DETAIL Q1" xfId="84"/>
    <cellStyle name="믅됞_PRODUCT DETAIL Q1" xfId="85"/>
    <cellStyle name="보통" xfId="86"/>
    <cellStyle name="뷭?_BOOKSHIP" xfId="87"/>
    <cellStyle name="설명 텍스트" xfId="88"/>
    <cellStyle name="셀 확인" xfId="89"/>
    <cellStyle name="스타일 1" xfId="90"/>
    <cellStyle name="연결된 셀" xfId="91"/>
    <cellStyle name="요약" xfId="92"/>
    <cellStyle name="입력" xfId="93"/>
    <cellStyle name="제목" xfId="94"/>
    <cellStyle name="제목 1" xfId="95"/>
    <cellStyle name="제목 2" xfId="96"/>
    <cellStyle name="제목 3" xfId="97"/>
    <cellStyle name="제목 4" xfId="98"/>
    <cellStyle name="좋음" xfId="99"/>
    <cellStyle name="지정되지 않음" xfId="100"/>
    <cellStyle name="출력" xfId="101"/>
    <cellStyle name="콤마 [0]_7-2.분뇨발생및처리(2)" xfId="102"/>
    <cellStyle name="콤마 [0]_~MF0529" xfId="103"/>
    <cellStyle name="콤마_~MF0529" xfId="104"/>
    <cellStyle name="표준_0633어가인구" xfId="105"/>
    <cellStyle name="표준_1308하수처리실적" xfId="106"/>
    <cellStyle name="표준_130환경" xfId="107"/>
    <cellStyle name="표준_수질1" xfId="108"/>
    <cellStyle name="표준_수질2" xfId="109"/>
    <cellStyle name="표준_통계연보13편 충남통계1306생활폐기매립" xfId="110"/>
    <cellStyle name="표준_통계표변경양식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61" activeCellId="0" sqref="O6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9.33"/>
    <col collapsed="false" customWidth="true" hidden="false" outlineLevel="0" max="7" min="3" style="2" width="8.99"/>
    <col collapsed="false" customWidth="true" hidden="false" outlineLevel="0" max="8" min="8" style="3" width="4.32"/>
    <col collapsed="false" customWidth="true" hidden="false" outlineLevel="0" max="12" min="9" style="2" width="6.77"/>
    <col collapsed="false" customWidth="true" hidden="false" outlineLevel="0" max="13" min="13" style="1" width="6.77"/>
    <col collapsed="false" customWidth="true" hidden="false" outlineLevel="0" max="16" min="14" style="4" width="6.77"/>
    <col collapsed="false" customWidth="true" hidden="false" outlineLevel="0" max="17" min="17" style="1" width="10.77"/>
    <col collapsed="false" customWidth="true" hidden="false" outlineLevel="0" max="19" min="18" style="5" width="0.66"/>
    <col collapsed="false" customWidth="false" hidden="false" outlineLevel="0" max="257" min="20" style="5" width="7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9"/>
      <c r="Q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5"/>
      <c r="Q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1"/>
      <c r="L4" s="21"/>
      <c r="M4" s="20"/>
      <c r="N4" s="22"/>
      <c r="O4" s="22"/>
      <c r="P4" s="22"/>
      <c r="Q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14"/>
      <c r="I5" s="24"/>
      <c r="J5" s="24"/>
      <c r="K5" s="24"/>
      <c r="L5" s="24"/>
      <c r="M5" s="25"/>
      <c r="N5" s="25"/>
      <c r="O5" s="25"/>
      <c r="P5" s="25"/>
      <c r="Q5" s="26" t="s">
        <v>5</v>
      </c>
    </row>
    <row r="6" s="4" customFormat="true" ht="15.75" hidden="false" customHeight="true" outlineLevel="0" collapsed="false">
      <c r="A6" s="27" t="s">
        <v>6</v>
      </c>
      <c r="B6" s="28" t="s">
        <v>7</v>
      </c>
      <c r="C6" s="28"/>
      <c r="D6" s="28"/>
      <c r="E6" s="28"/>
      <c r="F6" s="28"/>
      <c r="G6" s="28"/>
      <c r="H6" s="29"/>
      <c r="I6" s="30" t="s">
        <v>8</v>
      </c>
      <c r="J6" s="30"/>
      <c r="K6" s="30"/>
      <c r="L6" s="30"/>
      <c r="M6" s="30"/>
      <c r="N6" s="30"/>
      <c r="O6" s="31" t="s">
        <v>9</v>
      </c>
      <c r="P6" s="31"/>
      <c r="Q6" s="32" t="s">
        <v>10</v>
      </c>
    </row>
    <row r="7" s="39" customFormat="true" ht="15.75" hidden="false" customHeight="true" outlineLevel="0" collapsed="false">
      <c r="A7" s="27"/>
      <c r="B7" s="33" t="s">
        <v>11</v>
      </c>
      <c r="C7" s="34" t="s">
        <v>12</v>
      </c>
      <c r="D7" s="34" t="s">
        <v>13</v>
      </c>
      <c r="E7" s="34" t="s">
        <v>14</v>
      </c>
      <c r="F7" s="34" t="s">
        <v>15</v>
      </c>
      <c r="G7" s="34" t="s">
        <v>16</v>
      </c>
      <c r="H7" s="35"/>
      <c r="I7" s="33" t="s">
        <v>11</v>
      </c>
      <c r="J7" s="34" t="s">
        <v>12</v>
      </c>
      <c r="K7" s="34" t="s">
        <v>13</v>
      </c>
      <c r="L7" s="34" t="s">
        <v>14</v>
      </c>
      <c r="M7" s="36" t="s">
        <v>15</v>
      </c>
      <c r="N7" s="36" t="s">
        <v>16</v>
      </c>
      <c r="O7" s="37" t="s">
        <v>17</v>
      </c>
      <c r="P7" s="38" t="s">
        <v>18</v>
      </c>
      <c r="Q7" s="32"/>
    </row>
    <row r="8" s="4" customFormat="true" ht="15.75" hidden="false" customHeight="true" outlineLevel="0" collapsed="false">
      <c r="A8" s="40" t="s">
        <v>19</v>
      </c>
      <c r="B8" s="41"/>
      <c r="C8" s="42" t="s">
        <v>20</v>
      </c>
      <c r="D8" s="42" t="s">
        <v>21</v>
      </c>
      <c r="E8" s="42" t="s">
        <v>22</v>
      </c>
      <c r="F8" s="42" t="s">
        <v>23</v>
      </c>
      <c r="G8" s="42" t="s">
        <v>24</v>
      </c>
      <c r="H8" s="43"/>
      <c r="I8" s="42"/>
      <c r="J8" s="42" t="s">
        <v>25</v>
      </c>
      <c r="K8" s="42" t="s">
        <v>26</v>
      </c>
      <c r="L8" s="42" t="s">
        <v>27</v>
      </c>
      <c r="M8" s="44" t="s">
        <v>28</v>
      </c>
      <c r="N8" s="44" t="s">
        <v>29</v>
      </c>
      <c r="O8" s="44"/>
      <c r="P8" s="44"/>
      <c r="Q8" s="32"/>
    </row>
    <row r="9" s="48" customFormat="true" ht="15.75" hidden="false" customHeight="true" outlineLevel="0" collapsed="false">
      <c r="A9" s="40"/>
      <c r="B9" s="45" t="s">
        <v>30</v>
      </c>
      <c r="C9" s="45" t="s">
        <v>31</v>
      </c>
      <c r="D9" s="45" t="s">
        <v>32</v>
      </c>
      <c r="E9" s="45" t="s">
        <v>33</v>
      </c>
      <c r="F9" s="45" t="s">
        <v>34</v>
      </c>
      <c r="G9" s="45" t="s">
        <v>35</v>
      </c>
      <c r="H9" s="46"/>
      <c r="I9" s="45" t="s">
        <v>30</v>
      </c>
      <c r="J9" s="45" t="s">
        <v>31</v>
      </c>
      <c r="K9" s="45" t="s">
        <v>32</v>
      </c>
      <c r="L9" s="45" t="s">
        <v>33</v>
      </c>
      <c r="M9" s="45" t="s">
        <v>34</v>
      </c>
      <c r="N9" s="45" t="s">
        <v>35</v>
      </c>
      <c r="O9" s="47" t="s">
        <v>36</v>
      </c>
      <c r="P9" s="47" t="s">
        <v>37</v>
      </c>
      <c r="Q9" s="32"/>
    </row>
    <row r="10" s="4" customFormat="true" ht="19.5" hidden="true" customHeight="true" outlineLevel="0" collapsed="false">
      <c r="A10" s="49" t="s">
        <v>38</v>
      </c>
      <c r="B10" s="50" t="n">
        <v>196</v>
      </c>
      <c r="C10" s="50" t="n">
        <v>1</v>
      </c>
      <c r="D10" s="50" t="n">
        <v>1</v>
      </c>
      <c r="E10" s="50" t="n">
        <v>8</v>
      </c>
      <c r="F10" s="50" t="n">
        <v>18</v>
      </c>
      <c r="G10" s="50" t="n">
        <v>168</v>
      </c>
      <c r="H10" s="51"/>
      <c r="I10" s="50" t="n">
        <v>250</v>
      </c>
      <c r="J10" s="50" t="n">
        <v>2</v>
      </c>
      <c r="K10" s="50" t="s">
        <v>39</v>
      </c>
      <c r="L10" s="50" t="n">
        <v>3</v>
      </c>
      <c r="M10" s="50" t="n">
        <v>14</v>
      </c>
      <c r="N10" s="50" t="n">
        <v>231</v>
      </c>
      <c r="O10" s="50" t="s">
        <v>39</v>
      </c>
      <c r="P10" s="50" t="n">
        <v>111</v>
      </c>
      <c r="Q10" s="52" t="s">
        <v>38</v>
      </c>
      <c r="U10" s="53"/>
    </row>
    <row r="11" s="4" customFormat="true" ht="19.5" hidden="true" customHeight="true" outlineLevel="0" collapsed="false">
      <c r="A11" s="49" t="s">
        <v>40</v>
      </c>
      <c r="B11" s="50" t="n">
        <v>198</v>
      </c>
      <c r="C11" s="50" t="n">
        <v>2</v>
      </c>
      <c r="D11" s="50" t="s">
        <v>39</v>
      </c>
      <c r="E11" s="50" t="n">
        <v>8</v>
      </c>
      <c r="F11" s="50" t="n">
        <v>19</v>
      </c>
      <c r="G11" s="50" t="n">
        <v>169</v>
      </c>
      <c r="H11" s="51"/>
      <c r="I11" s="50" t="n">
        <v>246</v>
      </c>
      <c r="J11" s="50" t="n">
        <v>2</v>
      </c>
      <c r="K11" s="50" t="s">
        <v>39</v>
      </c>
      <c r="L11" s="50" t="n">
        <v>3</v>
      </c>
      <c r="M11" s="50" t="n">
        <v>8</v>
      </c>
      <c r="N11" s="50" t="n">
        <v>233</v>
      </c>
      <c r="O11" s="50" t="s">
        <v>39</v>
      </c>
      <c r="P11" s="50" t="s">
        <v>39</v>
      </c>
      <c r="Q11" s="52" t="s">
        <v>40</v>
      </c>
      <c r="U11" s="53"/>
    </row>
    <row r="12" s="4" customFormat="true" ht="19.5" hidden="true" customHeight="true" outlineLevel="0" collapsed="false">
      <c r="A12" s="49" t="n">
        <v>2002</v>
      </c>
      <c r="B12" s="50" t="n">
        <v>136</v>
      </c>
      <c r="C12" s="50" t="n">
        <v>2</v>
      </c>
      <c r="D12" s="50" t="s">
        <v>39</v>
      </c>
      <c r="E12" s="50" t="n">
        <v>6</v>
      </c>
      <c r="F12" s="50" t="n">
        <v>12</v>
      </c>
      <c r="G12" s="50" t="n">
        <v>116</v>
      </c>
      <c r="H12" s="51"/>
      <c r="I12" s="50" t="n">
        <v>343</v>
      </c>
      <c r="J12" s="50" t="s">
        <v>39</v>
      </c>
      <c r="K12" s="50" t="s">
        <v>39</v>
      </c>
      <c r="L12" s="50" t="n">
        <v>2</v>
      </c>
      <c r="M12" s="50" t="n">
        <v>6</v>
      </c>
      <c r="N12" s="50" t="n">
        <v>228</v>
      </c>
      <c r="O12" s="50" t="s">
        <v>39</v>
      </c>
      <c r="P12" s="50" t="n">
        <v>107</v>
      </c>
      <c r="Q12" s="52" t="n">
        <v>2002</v>
      </c>
      <c r="U12" s="53"/>
    </row>
    <row r="13" s="4" customFormat="true" ht="19.5" hidden="false" customHeight="true" outlineLevel="0" collapsed="false">
      <c r="A13" s="49" t="n">
        <v>2003</v>
      </c>
      <c r="B13" s="50" t="n">
        <v>181</v>
      </c>
      <c r="C13" s="50" t="n">
        <v>1</v>
      </c>
      <c r="D13" s="50" t="s">
        <v>39</v>
      </c>
      <c r="E13" s="50" t="n">
        <v>7</v>
      </c>
      <c r="F13" s="50" t="n">
        <v>15</v>
      </c>
      <c r="G13" s="50" t="n">
        <v>158</v>
      </c>
      <c r="H13" s="51"/>
      <c r="I13" s="50" t="n">
        <v>337</v>
      </c>
      <c r="J13" s="50" t="n">
        <v>1</v>
      </c>
      <c r="K13" s="50" t="s">
        <v>39</v>
      </c>
      <c r="L13" s="50" t="n">
        <v>2</v>
      </c>
      <c r="M13" s="50" t="n">
        <v>2</v>
      </c>
      <c r="N13" s="50" t="n">
        <v>209</v>
      </c>
      <c r="O13" s="50" t="n">
        <v>123</v>
      </c>
      <c r="P13" s="50" t="s">
        <v>39</v>
      </c>
      <c r="Q13" s="52" t="n">
        <v>2003</v>
      </c>
      <c r="U13" s="53"/>
    </row>
    <row r="14" s="4" customFormat="true" ht="19.5" hidden="false" customHeight="true" outlineLevel="0" collapsed="false">
      <c r="A14" s="49" t="n">
        <v>2004</v>
      </c>
      <c r="B14" s="50" t="n">
        <v>134</v>
      </c>
      <c r="C14" s="50" t="n">
        <v>4</v>
      </c>
      <c r="D14" s="50" t="n">
        <v>3</v>
      </c>
      <c r="E14" s="50" t="n">
        <v>5</v>
      </c>
      <c r="F14" s="50" t="n">
        <v>38</v>
      </c>
      <c r="G14" s="50" t="n">
        <v>84</v>
      </c>
      <c r="H14" s="51"/>
      <c r="I14" s="50" t="n">
        <v>220</v>
      </c>
      <c r="J14" s="50" t="n">
        <v>2</v>
      </c>
      <c r="K14" s="50" t="s">
        <v>39</v>
      </c>
      <c r="L14" s="50" t="n">
        <v>3</v>
      </c>
      <c r="M14" s="50" t="n">
        <v>3</v>
      </c>
      <c r="N14" s="50" t="n">
        <v>212</v>
      </c>
      <c r="O14" s="50" t="n">
        <v>121</v>
      </c>
      <c r="P14" s="50" t="s">
        <v>39</v>
      </c>
      <c r="Q14" s="52" t="n">
        <v>2004</v>
      </c>
      <c r="U14" s="53"/>
    </row>
    <row r="15" s="4" customFormat="true" ht="19.5" hidden="false" customHeight="true" outlineLevel="0" collapsed="false">
      <c r="A15" s="49" t="n">
        <v>2005</v>
      </c>
      <c r="B15" s="50" t="n">
        <v>130</v>
      </c>
      <c r="C15" s="50" t="n">
        <v>4</v>
      </c>
      <c r="D15" s="50" t="n">
        <v>3</v>
      </c>
      <c r="E15" s="50" t="n">
        <v>6</v>
      </c>
      <c r="F15" s="50" t="n">
        <v>39</v>
      </c>
      <c r="G15" s="50" t="n">
        <v>78</v>
      </c>
      <c r="H15" s="51"/>
      <c r="I15" s="50" t="n">
        <v>191</v>
      </c>
      <c r="J15" s="50" t="n">
        <v>2</v>
      </c>
      <c r="K15" s="50" t="s">
        <v>39</v>
      </c>
      <c r="L15" s="50" t="n">
        <v>3</v>
      </c>
      <c r="M15" s="50" t="n">
        <v>5</v>
      </c>
      <c r="N15" s="50" t="n">
        <v>181</v>
      </c>
      <c r="O15" s="50" t="n">
        <v>121</v>
      </c>
      <c r="P15" s="50" t="s">
        <v>39</v>
      </c>
      <c r="Q15" s="52" t="n">
        <v>2005</v>
      </c>
      <c r="U15" s="53"/>
    </row>
    <row r="16" s="55" customFormat="true" ht="19.5" hidden="false" customHeight="true" outlineLevel="0" collapsed="false">
      <c r="A16" s="49" t="n">
        <v>2006</v>
      </c>
      <c r="B16" s="54" t="n">
        <v>129</v>
      </c>
      <c r="C16" s="54" t="n">
        <v>4</v>
      </c>
      <c r="D16" s="54" t="n">
        <v>3</v>
      </c>
      <c r="E16" s="54" t="n">
        <v>5</v>
      </c>
      <c r="F16" s="54" t="n">
        <v>39</v>
      </c>
      <c r="G16" s="54" t="n">
        <v>85</v>
      </c>
      <c r="H16" s="54"/>
      <c r="I16" s="54" t="n">
        <v>225</v>
      </c>
      <c r="J16" s="54" t="s">
        <v>39</v>
      </c>
      <c r="K16" s="54" t="s">
        <v>39</v>
      </c>
      <c r="L16" s="54" t="n">
        <v>2</v>
      </c>
      <c r="M16" s="54" t="n">
        <v>2</v>
      </c>
      <c r="N16" s="54" t="n">
        <v>221</v>
      </c>
      <c r="O16" s="54" t="n">
        <v>117</v>
      </c>
      <c r="P16" s="54" t="s">
        <v>39</v>
      </c>
      <c r="Q16" s="52" t="n">
        <v>2006</v>
      </c>
      <c r="U16" s="56"/>
    </row>
    <row r="17" s="60" customFormat="true" ht="19.5" hidden="true" customHeight="true" outlineLevel="0" collapsed="false">
      <c r="A17" s="57" t="s">
        <v>41</v>
      </c>
      <c r="B17" s="54" t="n">
        <v>11</v>
      </c>
      <c r="C17" s="58" t="s">
        <v>39</v>
      </c>
      <c r="D17" s="58" t="s">
        <v>39</v>
      </c>
      <c r="E17" s="58" t="n">
        <v>1</v>
      </c>
      <c r="F17" s="58" t="n">
        <v>4</v>
      </c>
      <c r="G17" s="58" t="n">
        <v>5</v>
      </c>
      <c r="H17" s="58"/>
      <c r="I17" s="54" t="n">
        <v>84</v>
      </c>
      <c r="J17" s="58" t="s">
        <v>39</v>
      </c>
      <c r="K17" s="58" t="s">
        <v>39</v>
      </c>
      <c r="L17" s="58" t="n">
        <v>1</v>
      </c>
      <c r="M17" s="58" t="n">
        <v>1</v>
      </c>
      <c r="N17" s="58" t="n">
        <v>82</v>
      </c>
      <c r="O17" s="58" t="n">
        <v>51</v>
      </c>
      <c r="P17" s="58" t="s">
        <v>39</v>
      </c>
      <c r="Q17" s="59" t="s">
        <v>42</v>
      </c>
    </row>
    <row r="18" s="60" customFormat="true" ht="19.35" hidden="true" customHeight="true" outlineLevel="0" collapsed="false">
      <c r="A18" s="57" t="s">
        <v>43</v>
      </c>
      <c r="B18" s="54" t="n">
        <v>5</v>
      </c>
      <c r="C18" s="58" t="s">
        <v>39</v>
      </c>
      <c r="D18" s="58" t="s">
        <v>39</v>
      </c>
      <c r="E18" s="58" t="s">
        <v>39</v>
      </c>
      <c r="F18" s="58" t="n">
        <v>2</v>
      </c>
      <c r="G18" s="58" t="n">
        <v>3</v>
      </c>
      <c r="H18" s="58"/>
      <c r="I18" s="54" t="n">
        <v>9</v>
      </c>
      <c r="J18" s="58" t="s">
        <v>39</v>
      </c>
      <c r="K18" s="58" t="s">
        <v>39</v>
      </c>
      <c r="L18" s="58" t="s">
        <v>39</v>
      </c>
      <c r="M18" s="58" t="s">
        <v>39</v>
      </c>
      <c r="N18" s="58" t="n">
        <v>9</v>
      </c>
      <c r="O18" s="58" t="s">
        <v>39</v>
      </c>
      <c r="P18" s="58" t="s">
        <v>39</v>
      </c>
      <c r="Q18" s="59" t="s">
        <v>44</v>
      </c>
    </row>
    <row r="19" s="60" customFormat="true" ht="19.35" hidden="true" customHeight="true" outlineLevel="0" collapsed="false">
      <c r="A19" s="57" t="s">
        <v>45</v>
      </c>
      <c r="B19" s="54" t="n">
        <v>10</v>
      </c>
      <c r="C19" s="58" t="s">
        <v>39</v>
      </c>
      <c r="D19" s="58" t="s">
        <v>39</v>
      </c>
      <c r="E19" s="58" t="s">
        <v>39</v>
      </c>
      <c r="F19" s="58" t="n">
        <v>2</v>
      </c>
      <c r="G19" s="58" t="n">
        <v>7</v>
      </c>
      <c r="H19" s="58"/>
      <c r="I19" s="54" t="n">
        <v>8</v>
      </c>
      <c r="J19" s="58" t="s">
        <v>39</v>
      </c>
      <c r="K19" s="58" t="s">
        <v>39</v>
      </c>
      <c r="L19" s="58" t="s">
        <v>39</v>
      </c>
      <c r="M19" s="58" t="s">
        <v>39</v>
      </c>
      <c r="N19" s="58" t="n">
        <v>8</v>
      </c>
      <c r="O19" s="58" t="n">
        <v>4</v>
      </c>
      <c r="P19" s="58" t="s">
        <v>39</v>
      </c>
      <c r="Q19" s="59" t="s">
        <v>46</v>
      </c>
    </row>
    <row r="20" s="60" customFormat="true" ht="19.35" hidden="true" customHeight="true" outlineLevel="0" collapsed="false">
      <c r="A20" s="57" t="s">
        <v>47</v>
      </c>
      <c r="B20" s="54" t="n">
        <v>11</v>
      </c>
      <c r="C20" s="58" t="s">
        <v>39</v>
      </c>
      <c r="D20" s="58" t="s">
        <v>39</v>
      </c>
      <c r="E20" s="58" t="s">
        <v>39</v>
      </c>
      <c r="F20" s="58" t="n">
        <v>3</v>
      </c>
      <c r="G20" s="58" t="n">
        <v>7</v>
      </c>
      <c r="H20" s="58"/>
      <c r="I20" s="54" t="n">
        <v>8</v>
      </c>
      <c r="J20" s="58" t="s">
        <v>39</v>
      </c>
      <c r="K20" s="58" t="s">
        <v>39</v>
      </c>
      <c r="L20" s="58" t="n">
        <v>1</v>
      </c>
      <c r="M20" s="58" t="s">
        <v>39</v>
      </c>
      <c r="N20" s="58" t="n">
        <v>7</v>
      </c>
      <c r="O20" s="58" t="n">
        <v>4</v>
      </c>
      <c r="P20" s="58" t="s">
        <v>39</v>
      </c>
      <c r="Q20" s="59" t="s">
        <v>48</v>
      </c>
    </row>
    <row r="21" s="60" customFormat="true" ht="19.35" hidden="true" customHeight="true" outlineLevel="0" collapsed="false">
      <c r="A21" s="57" t="s">
        <v>49</v>
      </c>
      <c r="B21" s="54" t="n">
        <v>10</v>
      </c>
      <c r="C21" s="58" t="s">
        <v>39</v>
      </c>
      <c r="D21" s="58" t="s">
        <v>39</v>
      </c>
      <c r="E21" s="58" t="s">
        <v>39</v>
      </c>
      <c r="F21" s="58" t="n">
        <v>4</v>
      </c>
      <c r="G21" s="58" t="n">
        <v>6</v>
      </c>
      <c r="H21" s="58"/>
      <c r="I21" s="54" t="n">
        <v>5</v>
      </c>
      <c r="J21" s="58" t="s">
        <v>39</v>
      </c>
      <c r="K21" s="58" t="s">
        <v>39</v>
      </c>
      <c r="L21" s="58" t="s">
        <v>39</v>
      </c>
      <c r="M21" s="58" t="s">
        <v>39</v>
      </c>
      <c r="N21" s="58" t="n">
        <v>5</v>
      </c>
      <c r="O21" s="58" t="n">
        <v>3</v>
      </c>
      <c r="P21" s="58" t="s">
        <v>39</v>
      </c>
      <c r="Q21" s="59" t="s">
        <v>50</v>
      </c>
    </row>
    <row r="22" s="60" customFormat="true" ht="19.35" hidden="true" customHeight="true" outlineLevel="0" collapsed="false">
      <c r="A22" s="57" t="s">
        <v>51</v>
      </c>
      <c r="B22" s="54" t="n">
        <v>10</v>
      </c>
      <c r="C22" s="58" t="s">
        <v>39</v>
      </c>
      <c r="D22" s="58" t="s">
        <v>39</v>
      </c>
      <c r="E22" s="58" t="s">
        <v>39</v>
      </c>
      <c r="F22" s="58" t="n">
        <v>5</v>
      </c>
      <c r="G22" s="58" t="n">
        <v>4</v>
      </c>
      <c r="H22" s="58"/>
      <c r="I22" s="54" t="n">
        <v>10</v>
      </c>
      <c r="J22" s="58" t="s">
        <v>39</v>
      </c>
      <c r="K22" s="58" t="s">
        <v>39</v>
      </c>
      <c r="L22" s="58" t="s">
        <v>39</v>
      </c>
      <c r="M22" s="58" t="s">
        <v>39</v>
      </c>
      <c r="N22" s="58" t="n">
        <v>10</v>
      </c>
      <c r="O22" s="58" t="n">
        <v>12</v>
      </c>
      <c r="P22" s="58" t="s">
        <v>39</v>
      </c>
      <c r="Q22" s="59" t="s">
        <v>52</v>
      </c>
    </row>
    <row r="23" s="60" customFormat="true" ht="19.35" hidden="true" customHeight="true" outlineLevel="0" collapsed="false">
      <c r="A23" s="57" t="s">
        <v>53</v>
      </c>
      <c r="B23" s="54" t="n">
        <v>9</v>
      </c>
      <c r="C23" s="58" t="s">
        <v>39</v>
      </c>
      <c r="D23" s="58" t="s">
        <v>39</v>
      </c>
      <c r="E23" s="58" t="n">
        <v>1</v>
      </c>
      <c r="F23" s="58"/>
      <c r="G23" s="58" t="n">
        <v>7</v>
      </c>
      <c r="H23" s="58"/>
      <c r="I23" s="54" t="n">
        <v>4</v>
      </c>
      <c r="J23" s="58" t="s">
        <v>39</v>
      </c>
      <c r="K23" s="58" t="s">
        <v>39</v>
      </c>
      <c r="L23" s="58" t="s">
        <v>39</v>
      </c>
      <c r="M23" s="58" t="s">
        <v>39</v>
      </c>
      <c r="N23" s="58" t="n">
        <v>4</v>
      </c>
      <c r="O23" s="58" t="n">
        <v>3</v>
      </c>
      <c r="P23" s="58" t="s">
        <v>39</v>
      </c>
      <c r="Q23" s="59" t="s">
        <v>54</v>
      </c>
    </row>
    <row r="24" s="60" customFormat="true" ht="19.35" hidden="true" customHeight="true" outlineLevel="0" collapsed="false">
      <c r="A24" s="57" t="s">
        <v>55</v>
      </c>
      <c r="B24" s="54" t="n">
        <v>8</v>
      </c>
      <c r="C24" s="58" t="s">
        <v>39</v>
      </c>
      <c r="D24" s="58" t="s">
        <v>39</v>
      </c>
      <c r="E24" s="58" t="n">
        <v>1</v>
      </c>
      <c r="F24" s="58" t="n">
        <v>4</v>
      </c>
      <c r="G24" s="58" t="n">
        <v>3</v>
      </c>
      <c r="H24" s="58"/>
      <c r="I24" s="54" t="n">
        <v>8</v>
      </c>
      <c r="J24" s="58" t="s">
        <v>39</v>
      </c>
      <c r="K24" s="58" t="s">
        <v>39</v>
      </c>
      <c r="L24" s="58" t="s">
        <v>39</v>
      </c>
      <c r="M24" s="58" t="s">
        <v>39</v>
      </c>
      <c r="N24" s="58" t="n">
        <v>8</v>
      </c>
      <c r="O24" s="58" t="n">
        <v>8</v>
      </c>
      <c r="P24" s="58" t="s">
        <v>39</v>
      </c>
      <c r="Q24" s="59" t="s">
        <v>56</v>
      </c>
    </row>
    <row r="25" s="60" customFormat="true" ht="19.35" hidden="true" customHeight="true" outlineLevel="0" collapsed="false">
      <c r="A25" s="57" t="s">
        <v>57</v>
      </c>
      <c r="B25" s="54" t="n">
        <v>7</v>
      </c>
      <c r="C25" s="58" t="s">
        <v>39</v>
      </c>
      <c r="D25" s="58" t="s">
        <v>39</v>
      </c>
      <c r="E25" s="58" t="s">
        <v>39</v>
      </c>
      <c r="F25" s="58"/>
      <c r="G25" s="58" t="n">
        <v>6</v>
      </c>
      <c r="H25" s="58"/>
      <c r="I25" s="54" t="n">
        <v>4</v>
      </c>
      <c r="J25" s="58" t="s">
        <v>39</v>
      </c>
      <c r="K25" s="58" t="s">
        <v>39</v>
      </c>
      <c r="L25" s="58" t="s">
        <v>39</v>
      </c>
      <c r="M25" s="58" t="s">
        <v>39</v>
      </c>
      <c r="N25" s="58" t="n">
        <v>4</v>
      </c>
      <c r="O25" s="58" t="n">
        <v>3</v>
      </c>
      <c r="P25" s="58" t="s">
        <v>39</v>
      </c>
      <c r="Q25" s="59" t="s">
        <v>58</v>
      </c>
    </row>
    <row r="26" s="60" customFormat="true" ht="19.35" hidden="true" customHeight="true" outlineLevel="0" collapsed="false">
      <c r="A26" s="57" t="s">
        <v>59</v>
      </c>
      <c r="B26" s="54" t="n">
        <v>2</v>
      </c>
      <c r="C26" s="58" t="s">
        <v>39</v>
      </c>
      <c r="D26" s="58" t="s">
        <v>39</v>
      </c>
      <c r="E26" s="58" t="s">
        <v>39</v>
      </c>
      <c r="F26" s="58" t="n">
        <v>1</v>
      </c>
      <c r="G26" s="58" t="n">
        <v>1</v>
      </c>
      <c r="H26" s="58"/>
      <c r="I26" s="54" t="n">
        <v>2</v>
      </c>
      <c r="J26" s="58" t="s">
        <v>39</v>
      </c>
      <c r="K26" s="58" t="s">
        <v>39</v>
      </c>
      <c r="L26" s="58" t="s">
        <v>39</v>
      </c>
      <c r="M26" s="58" t="s">
        <v>39</v>
      </c>
      <c r="N26" s="58" t="n">
        <v>2</v>
      </c>
      <c r="O26" s="58" t="n">
        <v>4</v>
      </c>
      <c r="P26" s="58" t="s">
        <v>39</v>
      </c>
      <c r="Q26" s="59" t="s">
        <v>60</v>
      </c>
    </row>
    <row r="27" s="60" customFormat="true" ht="19.35" hidden="true" customHeight="true" outlineLevel="0" collapsed="false">
      <c r="A27" s="57" t="s">
        <v>61</v>
      </c>
      <c r="B27" s="54" t="n">
        <v>5</v>
      </c>
      <c r="C27" s="58" t="s">
        <v>39</v>
      </c>
      <c r="D27" s="58" t="s">
        <v>39</v>
      </c>
      <c r="E27" s="58" t="s">
        <v>39</v>
      </c>
      <c r="F27" s="58" t="n">
        <v>2</v>
      </c>
      <c r="G27" s="58" t="n">
        <v>3</v>
      </c>
      <c r="H27" s="58"/>
      <c r="I27" s="54" t="n">
        <v>16</v>
      </c>
      <c r="J27" s="58" t="s">
        <v>39</v>
      </c>
      <c r="K27" s="58" t="s">
        <v>39</v>
      </c>
      <c r="L27" s="58" t="s">
        <v>39</v>
      </c>
      <c r="M27" s="58" t="s">
        <v>39</v>
      </c>
      <c r="N27" s="58" t="n">
        <v>16</v>
      </c>
      <c r="O27" s="58" t="n">
        <v>14</v>
      </c>
      <c r="P27" s="58" t="s">
        <v>39</v>
      </c>
      <c r="Q27" s="59" t="s">
        <v>62</v>
      </c>
    </row>
    <row r="28" s="60" customFormat="true" ht="19.35" hidden="true" customHeight="true" outlineLevel="0" collapsed="false">
      <c r="A28" s="57" t="s">
        <v>63</v>
      </c>
      <c r="B28" s="54" t="n">
        <v>10</v>
      </c>
      <c r="C28" s="58" t="s">
        <v>39</v>
      </c>
      <c r="D28" s="58" t="s">
        <v>39</v>
      </c>
      <c r="E28" s="58" t="s">
        <v>39</v>
      </c>
      <c r="F28" s="58" t="n">
        <v>5</v>
      </c>
      <c r="G28" s="58" t="n">
        <v>6</v>
      </c>
      <c r="H28" s="58"/>
      <c r="I28" s="54" t="n">
        <v>18</v>
      </c>
      <c r="J28" s="58" t="s">
        <v>39</v>
      </c>
      <c r="K28" s="58" t="s">
        <v>39</v>
      </c>
      <c r="L28" s="58" t="s">
        <v>39</v>
      </c>
      <c r="M28" s="58" t="s">
        <v>39</v>
      </c>
      <c r="N28" s="58" t="n">
        <v>18</v>
      </c>
      <c r="O28" s="58" t="n">
        <v>1</v>
      </c>
      <c r="P28" s="58" t="s">
        <v>39</v>
      </c>
      <c r="Q28" s="59" t="s">
        <v>64</v>
      </c>
    </row>
    <row r="29" s="60" customFormat="true" ht="19.35" hidden="true" customHeight="true" outlineLevel="0" collapsed="false">
      <c r="A29" s="57" t="s">
        <v>65</v>
      </c>
      <c r="B29" s="54" t="n">
        <v>8</v>
      </c>
      <c r="C29" s="58" t="s">
        <v>39</v>
      </c>
      <c r="D29" s="58" t="s">
        <v>39</v>
      </c>
      <c r="E29" s="58" t="s">
        <v>39</v>
      </c>
      <c r="F29" s="58" t="n">
        <v>3</v>
      </c>
      <c r="G29" s="58" t="n">
        <v>5</v>
      </c>
      <c r="H29" s="58"/>
      <c r="I29" s="54" t="n">
        <v>10</v>
      </c>
      <c r="J29" s="58" t="s">
        <v>39</v>
      </c>
      <c r="K29" s="58" t="s">
        <v>39</v>
      </c>
      <c r="L29" s="58" t="s">
        <v>39</v>
      </c>
      <c r="M29" s="58" t="s">
        <v>39</v>
      </c>
      <c r="N29" s="58" t="n">
        <v>10</v>
      </c>
      <c r="O29" s="58" t="s">
        <v>39</v>
      </c>
      <c r="P29" s="58" t="s">
        <v>39</v>
      </c>
      <c r="Q29" s="59" t="s">
        <v>66</v>
      </c>
    </row>
    <row r="30" s="60" customFormat="true" ht="19.5" hidden="true" customHeight="true" outlineLevel="0" collapsed="false">
      <c r="A30" s="57" t="s">
        <v>67</v>
      </c>
      <c r="B30" s="54" t="n">
        <v>5</v>
      </c>
      <c r="C30" s="58" t="s">
        <v>39</v>
      </c>
      <c r="D30" s="58" t="s">
        <v>39</v>
      </c>
      <c r="E30" s="58" t="s">
        <v>39</v>
      </c>
      <c r="F30" s="58" t="n">
        <v>2</v>
      </c>
      <c r="G30" s="58" t="n">
        <v>3</v>
      </c>
      <c r="H30" s="58"/>
      <c r="I30" s="54" t="n">
        <v>21</v>
      </c>
      <c r="J30" s="58" t="s">
        <v>39</v>
      </c>
      <c r="K30" s="58" t="s">
        <v>39</v>
      </c>
      <c r="L30" s="58" t="s">
        <v>39</v>
      </c>
      <c r="M30" s="58" t="s">
        <v>39</v>
      </c>
      <c r="N30" s="58" t="n">
        <v>21</v>
      </c>
      <c r="O30" s="58" t="n">
        <v>1</v>
      </c>
      <c r="P30" s="58" t="s">
        <v>39</v>
      </c>
      <c r="Q30" s="59" t="s">
        <v>68</v>
      </c>
    </row>
    <row r="31" s="60" customFormat="true" ht="19.5" hidden="true" customHeight="true" outlineLevel="0" collapsed="false">
      <c r="A31" s="57" t="s">
        <v>69</v>
      </c>
      <c r="B31" s="54" t="n">
        <v>12</v>
      </c>
      <c r="C31" s="58" t="s">
        <v>39</v>
      </c>
      <c r="D31" s="58" t="s">
        <v>39</v>
      </c>
      <c r="E31" s="58" t="n">
        <v>2</v>
      </c>
      <c r="F31" s="58" t="n">
        <v>1</v>
      </c>
      <c r="G31" s="58" t="n">
        <v>14</v>
      </c>
      <c r="H31" s="58"/>
      <c r="I31" s="54" t="n">
        <v>6</v>
      </c>
      <c r="J31" s="58" t="s">
        <v>39</v>
      </c>
      <c r="K31" s="58" t="s">
        <v>39</v>
      </c>
      <c r="L31" s="58" t="s">
        <v>39</v>
      </c>
      <c r="M31" s="58" t="n">
        <v>1</v>
      </c>
      <c r="N31" s="58" t="n">
        <v>5</v>
      </c>
      <c r="O31" s="58" t="n">
        <v>6</v>
      </c>
      <c r="P31" s="58" t="s">
        <v>39</v>
      </c>
      <c r="Q31" s="59" t="s">
        <v>70</v>
      </c>
    </row>
    <row r="32" s="60" customFormat="true" ht="19.5" hidden="true" customHeight="true" outlineLevel="0" collapsed="false">
      <c r="A32" s="57" t="s">
        <v>71</v>
      </c>
      <c r="B32" s="54" t="n">
        <v>6</v>
      </c>
      <c r="C32" s="58" t="s">
        <v>39</v>
      </c>
      <c r="D32" s="58" t="s">
        <v>39</v>
      </c>
      <c r="E32" s="58" t="s">
        <v>39</v>
      </c>
      <c r="F32" s="58" t="n">
        <v>1</v>
      </c>
      <c r="G32" s="58" t="n">
        <v>5</v>
      </c>
      <c r="H32" s="58"/>
      <c r="I32" s="54" t="n">
        <v>12</v>
      </c>
      <c r="J32" s="58" t="s">
        <v>39</v>
      </c>
      <c r="K32" s="58" t="s">
        <v>39</v>
      </c>
      <c r="L32" s="58" t="s">
        <v>39</v>
      </c>
      <c r="M32" s="58" t="s">
        <v>39</v>
      </c>
      <c r="N32" s="58" t="n">
        <v>12</v>
      </c>
      <c r="O32" s="58" t="n">
        <v>3</v>
      </c>
      <c r="P32" s="58" t="s">
        <v>39</v>
      </c>
      <c r="Q32" s="59" t="s">
        <v>72</v>
      </c>
    </row>
    <row r="33" s="55" customFormat="true" ht="15.75" hidden="false" customHeight="true" outlineLevel="0" collapsed="false">
      <c r="A33" s="49" t="s">
        <v>73</v>
      </c>
      <c r="B33" s="54" t="n">
        <f aca="false">SUM(B34:B49)</f>
        <v>126</v>
      </c>
      <c r="C33" s="54" t="n">
        <f aca="false">SUM(C34:C49)</f>
        <v>0</v>
      </c>
      <c r="D33" s="54" t="n">
        <f aca="false">SUM(D34:D49)</f>
        <v>0</v>
      </c>
      <c r="E33" s="54" t="n">
        <f aca="false">SUM(E34:E49)</f>
        <v>5</v>
      </c>
      <c r="F33" s="54" t="n">
        <f aca="false">SUM(F34:F49)</f>
        <v>42</v>
      </c>
      <c r="G33" s="54" t="n">
        <f aca="false">SUM(G34:G49)</f>
        <v>79</v>
      </c>
      <c r="H33" s="54"/>
      <c r="I33" s="54" t="n">
        <f aca="false">SUM(I34:I49)</f>
        <v>229</v>
      </c>
      <c r="J33" s="54"/>
      <c r="K33" s="54"/>
      <c r="L33" s="54" t="n">
        <f aca="false">SUM(L34:L49)</f>
        <v>1</v>
      </c>
      <c r="M33" s="54" t="n">
        <f aca="false">SUM(M34:M49)</f>
        <v>2</v>
      </c>
      <c r="N33" s="54" t="n">
        <f aca="false">SUM(N34:N49)</f>
        <v>226</v>
      </c>
      <c r="O33" s="54" t="n">
        <f aca="false">SUM(O34:O49)</f>
        <v>111</v>
      </c>
      <c r="P33" s="54" t="n">
        <f aca="false">SUM(P34:P49)</f>
        <v>23</v>
      </c>
      <c r="Q33" s="52" t="s">
        <v>73</v>
      </c>
      <c r="U33" s="56"/>
    </row>
    <row r="34" s="60" customFormat="true" ht="0.75" hidden="false" customHeight="true" outlineLevel="0" collapsed="false">
      <c r="A34" s="57" t="s">
        <v>41</v>
      </c>
      <c r="B34" s="54" t="n">
        <f aca="false">SUM(C34:G34)</f>
        <v>13</v>
      </c>
      <c r="C34" s="58"/>
      <c r="D34" s="58"/>
      <c r="E34" s="58" t="s">
        <v>39</v>
      </c>
      <c r="F34" s="58" t="n">
        <v>5</v>
      </c>
      <c r="G34" s="58" t="n">
        <v>8</v>
      </c>
      <c r="H34" s="54"/>
      <c r="I34" s="54" t="n">
        <f aca="false">SUM(J34:N34)</f>
        <v>82</v>
      </c>
      <c r="J34" s="58"/>
      <c r="K34" s="54"/>
      <c r="L34" s="58" t="s">
        <v>39</v>
      </c>
      <c r="M34" s="58" t="n">
        <v>1</v>
      </c>
      <c r="N34" s="58" t="n">
        <v>81</v>
      </c>
      <c r="O34" s="58" t="n">
        <v>52</v>
      </c>
      <c r="P34" s="58" t="n">
        <v>16</v>
      </c>
      <c r="Q34" s="59" t="s">
        <v>42</v>
      </c>
    </row>
    <row r="35" s="60" customFormat="true" ht="15.75" hidden="true" customHeight="false" outlineLevel="0" collapsed="false">
      <c r="A35" s="57" t="s">
        <v>43</v>
      </c>
      <c r="B35" s="54" t="n">
        <f aca="false">SUM(C35:G35)</f>
        <v>7</v>
      </c>
      <c r="C35" s="58"/>
      <c r="D35" s="58"/>
      <c r="E35" s="58" t="s">
        <v>39</v>
      </c>
      <c r="F35" s="58" t="n">
        <v>2</v>
      </c>
      <c r="G35" s="58" t="n">
        <v>5</v>
      </c>
      <c r="H35" s="54"/>
      <c r="I35" s="54" t="n">
        <f aca="false">SUM(J35:N35)</f>
        <v>5</v>
      </c>
      <c r="J35" s="58" t="s">
        <v>39</v>
      </c>
      <c r="K35" s="54"/>
      <c r="L35" s="58" t="s">
        <v>39</v>
      </c>
      <c r="M35" s="58" t="s">
        <v>39</v>
      </c>
      <c r="N35" s="58" t="n">
        <v>5</v>
      </c>
      <c r="O35" s="58" t="s">
        <v>39</v>
      </c>
      <c r="P35" s="58" t="s">
        <v>39</v>
      </c>
      <c r="Q35" s="59" t="s">
        <v>44</v>
      </c>
    </row>
    <row r="36" s="60" customFormat="true" ht="15.75" hidden="true" customHeight="false" outlineLevel="0" collapsed="false">
      <c r="A36" s="57" t="s">
        <v>45</v>
      </c>
      <c r="B36" s="54" t="n">
        <f aca="false">SUM(C36:G36)</f>
        <v>11</v>
      </c>
      <c r="C36" s="58"/>
      <c r="D36" s="58"/>
      <c r="E36" s="58" t="n">
        <v>2</v>
      </c>
      <c r="F36" s="58" t="n">
        <v>2</v>
      </c>
      <c r="G36" s="58" t="n">
        <v>7</v>
      </c>
      <c r="H36" s="58"/>
      <c r="I36" s="54" t="n">
        <f aca="false">SUM(J36:N36)</f>
        <v>9</v>
      </c>
      <c r="J36" s="58" t="s">
        <v>39</v>
      </c>
      <c r="K36" s="58"/>
      <c r="L36" s="61"/>
      <c r="M36" s="58" t="s">
        <v>39</v>
      </c>
      <c r="N36" s="58" t="n">
        <v>9</v>
      </c>
      <c r="O36" s="58" t="n">
        <v>6</v>
      </c>
      <c r="P36" s="58" t="n">
        <v>1</v>
      </c>
      <c r="Q36" s="59" t="s">
        <v>46</v>
      </c>
    </row>
    <row r="37" s="60" customFormat="true" ht="15.75" hidden="true" customHeight="false" outlineLevel="0" collapsed="false">
      <c r="A37" s="57" t="s">
        <v>47</v>
      </c>
      <c r="B37" s="54" t="n">
        <f aca="false">SUM(C37:G37)</f>
        <v>8</v>
      </c>
      <c r="C37" s="58"/>
      <c r="D37" s="58"/>
      <c r="E37" s="58" t="s">
        <v>39</v>
      </c>
      <c r="F37" s="58" t="n">
        <v>3</v>
      </c>
      <c r="G37" s="58" t="n">
        <v>5</v>
      </c>
      <c r="H37" s="58"/>
      <c r="I37" s="54" t="n">
        <f aca="false">SUM(J37:N37)</f>
        <v>8</v>
      </c>
      <c r="J37" s="58" t="s">
        <v>39</v>
      </c>
      <c r="K37" s="58"/>
      <c r="L37" s="58" t="n">
        <v>1</v>
      </c>
      <c r="M37" s="58" t="s">
        <v>39</v>
      </c>
      <c r="N37" s="58" t="n">
        <v>7</v>
      </c>
      <c r="O37" s="58" t="n">
        <v>5</v>
      </c>
      <c r="P37" s="58" t="n">
        <v>1</v>
      </c>
      <c r="Q37" s="59" t="s">
        <v>48</v>
      </c>
    </row>
    <row r="38" s="60" customFormat="true" ht="15.75" hidden="true" customHeight="false" outlineLevel="0" collapsed="false">
      <c r="A38" s="57" t="s">
        <v>49</v>
      </c>
      <c r="B38" s="54" t="n">
        <f aca="false">SUM(C38:G38)</f>
        <v>13</v>
      </c>
      <c r="C38" s="58"/>
      <c r="D38" s="58"/>
      <c r="E38" s="58" t="s">
        <v>39</v>
      </c>
      <c r="F38" s="58" t="n">
        <v>4</v>
      </c>
      <c r="G38" s="58" t="n">
        <v>9</v>
      </c>
      <c r="H38" s="58"/>
      <c r="I38" s="54" t="n">
        <f aca="false">SUM(J38:N38)</f>
        <v>8</v>
      </c>
      <c r="J38" s="58" t="s">
        <v>39</v>
      </c>
      <c r="K38" s="58"/>
      <c r="L38" s="58" t="s">
        <v>39</v>
      </c>
      <c r="M38" s="58" t="s">
        <v>39</v>
      </c>
      <c r="N38" s="58" t="n">
        <v>8</v>
      </c>
      <c r="O38" s="58" t="n">
        <v>3</v>
      </c>
      <c r="P38" s="58" t="s">
        <v>39</v>
      </c>
      <c r="Q38" s="59" t="s">
        <v>50</v>
      </c>
    </row>
    <row r="39" s="60" customFormat="true" ht="15.75" hidden="true" customHeight="false" outlineLevel="0" collapsed="false">
      <c r="A39" s="57" t="s">
        <v>51</v>
      </c>
      <c r="B39" s="54" t="n">
        <f aca="false">SUM(C39:G39)</f>
        <v>11</v>
      </c>
      <c r="C39" s="58"/>
      <c r="D39" s="58"/>
      <c r="E39" s="58" t="s">
        <v>39</v>
      </c>
      <c r="F39" s="58" t="n">
        <v>6</v>
      </c>
      <c r="G39" s="58" t="n">
        <v>5</v>
      </c>
      <c r="H39" s="58"/>
      <c r="I39" s="54" t="n">
        <f aca="false">SUM(J39:N39)</f>
        <v>8</v>
      </c>
      <c r="J39" s="58" t="s">
        <v>39</v>
      </c>
      <c r="K39" s="58"/>
      <c r="L39" s="58" t="s">
        <v>39</v>
      </c>
      <c r="M39" s="58" t="s">
        <v>39</v>
      </c>
      <c r="N39" s="58" t="n">
        <v>8</v>
      </c>
      <c r="O39" s="58" t="n">
        <v>10</v>
      </c>
      <c r="P39" s="58" t="n">
        <v>2</v>
      </c>
      <c r="Q39" s="59" t="s">
        <v>52</v>
      </c>
    </row>
    <row r="40" s="60" customFormat="true" ht="15.75" hidden="true" customHeight="false" outlineLevel="0" collapsed="false">
      <c r="A40" s="57" t="s">
        <v>53</v>
      </c>
      <c r="B40" s="54" t="n">
        <f aca="false">SUM(C40:G40)</f>
        <v>7</v>
      </c>
      <c r="C40" s="58"/>
      <c r="D40" s="58"/>
      <c r="E40" s="58" t="s">
        <v>39</v>
      </c>
      <c r="F40" s="58" t="s">
        <v>39</v>
      </c>
      <c r="G40" s="58" t="n">
        <v>7</v>
      </c>
      <c r="H40" s="58"/>
      <c r="I40" s="54" t="n">
        <f aca="false">SUM(J40:N40)</f>
        <v>5</v>
      </c>
      <c r="J40" s="58" t="s">
        <v>39</v>
      </c>
      <c r="K40" s="58"/>
      <c r="L40" s="58" t="s">
        <v>39</v>
      </c>
      <c r="M40" s="58" t="s">
        <v>39</v>
      </c>
      <c r="N40" s="58" t="n">
        <v>5</v>
      </c>
      <c r="O40" s="58" t="n">
        <v>3</v>
      </c>
      <c r="P40" s="58" t="n">
        <v>1</v>
      </c>
      <c r="Q40" s="59" t="s">
        <v>54</v>
      </c>
    </row>
    <row r="41" s="60" customFormat="true" ht="15.75" hidden="true" customHeight="false" outlineLevel="0" collapsed="false">
      <c r="A41" s="57" t="s">
        <v>55</v>
      </c>
      <c r="B41" s="54" t="n">
        <f aca="false">SUM(C41:G41)</f>
        <v>14</v>
      </c>
      <c r="C41" s="58"/>
      <c r="D41" s="58"/>
      <c r="E41" s="58" t="n">
        <v>1</v>
      </c>
      <c r="F41" s="58" t="n">
        <v>5</v>
      </c>
      <c r="G41" s="58" t="n">
        <v>8</v>
      </c>
      <c r="H41" s="50"/>
      <c r="I41" s="54" t="n">
        <f aca="false">SUM(J41:N41)</f>
        <v>8</v>
      </c>
      <c r="J41" s="58" t="s">
        <v>39</v>
      </c>
      <c r="K41" s="50"/>
      <c r="L41" s="58" t="s">
        <v>39</v>
      </c>
      <c r="M41" s="58" t="s">
        <v>39</v>
      </c>
      <c r="N41" s="58" t="n">
        <v>8</v>
      </c>
      <c r="O41" s="58" t="n">
        <v>6</v>
      </c>
      <c r="P41" s="58" t="n">
        <v>1</v>
      </c>
      <c r="Q41" s="59" t="s">
        <v>56</v>
      </c>
    </row>
    <row r="42" s="60" customFormat="true" ht="15.75" hidden="true" customHeight="false" outlineLevel="0" collapsed="false">
      <c r="A42" s="57" t="s">
        <v>57</v>
      </c>
      <c r="B42" s="54" t="n">
        <f aca="false">SUM(C42:G42)</f>
        <v>6</v>
      </c>
      <c r="C42" s="58"/>
      <c r="D42" s="58"/>
      <c r="E42" s="58" t="s">
        <v>39</v>
      </c>
      <c r="F42" s="58" t="n">
        <v>1</v>
      </c>
      <c r="G42" s="58" t="n">
        <v>5</v>
      </c>
      <c r="H42" s="58"/>
      <c r="I42" s="54" t="n">
        <f aca="false">SUM(J42:N42)</f>
        <v>2</v>
      </c>
      <c r="J42" s="58" t="s">
        <v>39</v>
      </c>
      <c r="K42" s="58"/>
      <c r="L42" s="58" t="s">
        <v>39</v>
      </c>
      <c r="M42" s="58" t="s">
        <v>39</v>
      </c>
      <c r="N42" s="58" t="n">
        <v>2</v>
      </c>
      <c r="O42" s="58" t="n">
        <v>3</v>
      </c>
      <c r="P42" s="58" t="n">
        <v>1</v>
      </c>
      <c r="Q42" s="59" t="s">
        <v>58</v>
      </c>
    </row>
    <row r="43" s="60" customFormat="true" ht="15.75" hidden="true" customHeight="false" outlineLevel="0" collapsed="false">
      <c r="A43" s="57" t="s">
        <v>59</v>
      </c>
      <c r="B43" s="54" t="n">
        <f aca="false">SUM(C43:G43)</f>
        <v>2</v>
      </c>
      <c r="C43" s="58"/>
      <c r="D43" s="58"/>
      <c r="E43" s="58" t="s">
        <v>39</v>
      </c>
      <c r="F43" s="58" t="n">
        <v>1</v>
      </c>
      <c r="G43" s="58" t="n">
        <v>1</v>
      </c>
      <c r="H43" s="58"/>
      <c r="I43" s="54" t="n">
        <f aca="false">SUM(J43:N43)</f>
        <v>2</v>
      </c>
      <c r="J43" s="58" t="s">
        <v>39</v>
      </c>
      <c r="K43" s="58"/>
      <c r="L43" s="58" t="s">
        <v>39</v>
      </c>
      <c r="M43" s="58" t="s">
        <v>39</v>
      </c>
      <c r="N43" s="58" t="n">
        <v>2</v>
      </c>
      <c r="O43" s="58" t="n">
        <v>3</v>
      </c>
      <c r="P43" s="58" t="s">
        <v>39</v>
      </c>
      <c r="Q43" s="59" t="s">
        <v>60</v>
      </c>
    </row>
    <row r="44" s="60" customFormat="true" ht="15.75" hidden="true" customHeight="false" outlineLevel="0" collapsed="false">
      <c r="A44" s="57" t="s">
        <v>61</v>
      </c>
      <c r="B44" s="54" t="n">
        <f aca="false">SUM(C44:G44)</f>
        <v>3</v>
      </c>
      <c r="C44" s="58"/>
      <c r="D44" s="58"/>
      <c r="E44" s="58" t="s">
        <v>39</v>
      </c>
      <c r="F44" s="58" t="n">
        <v>2</v>
      </c>
      <c r="G44" s="58" t="n">
        <v>1</v>
      </c>
      <c r="H44" s="58"/>
      <c r="I44" s="54" t="n">
        <f aca="false">SUM(J44:N44)</f>
        <v>13</v>
      </c>
      <c r="J44" s="58" t="s">
        <v>39</v>
      </c>
      <c r="K44" s="58"/>
      <c r="L44" s="58" t="s">
        <v>39</v>
      </c>
      <c r="M44" s="58" t="s">
        <v>39</v>
      </c>
      <c r="N44" s="58" t="n">
        <v>13</v>
      </c>
      <c r="O44" s="58" t="n">
        <v>9</v>
      </c>
      <c r="P44" s="58" t="s">
        <v>39</v>
      </c>
      <c r="Q44" s="59" t="s">
        <v>62</v>
      </c>
    </row>
    <row r="45" s="60" customFormat="true" ht="15.75" hidden="true" customHeight="false" outlineLevel="0" collapsed="false">
      <c r="A45" s="57" t="s">
        <v>63</v>
      </c>
      <c r="B45" s="54" t="n">
        <f aca="false">SUM(C45:G45)</f>
        <v>10</v>
      </c>
      <c r="C45" s="58"/>
      <c r="D45" s="58"/>
      <c r="E45" s="58" t="s">
        <v>39</v>
      </c>
      <c r="F45" s="58" t="n">
        <v>5</v>
      </c>
      <c r="G45" s="58" t="n">
        <v>5</v>
      </c>
      <c r="H45" s="58"/>
      <c r="I45" s="54" t="n">
        <f aca="false">SUM(J45:N45)</f>
        <v>19</v>
      </c>
      <c r="J45" s="58" t="s">
        <v>39</v>
      </c>
      <c r="K45" s="58"/>
      <c r="L45" s="58" t="s">
        <v>39</v>
      </c>
      <c r="M45" s="58" t="n">
        <v>1</v>
      </c>
      <c r="N45" s="58" t="n">
        <v>18</v>
      </c>
      <c r="O45" s="58" t="n">
        <v>1</v>
      </c>
      <c r="P45" s="58" t="s">
        <v>39</v>
      </c>
      <c r="Q45" s="59" t="s">
        <v>64</v>
      </c>
    </row>
    <row r="46" s="60" customFormat="true" ht="15.75" hidden="true" customHeight="false" outlineLevel="0" collapsed="false">
      <c r="A46" s="57" t="s">
        <v>65</v>
      </c>
      <c r="B46" s="54" t="n">
        <f aca="false">SUM(C46:G46)</f>
        <v>4</v>
      </c>
      <c r="C46" s="58"/>
      <c r="D46" s="58"/>
      <c r="E46" s="58" t="s">
        <v>39</v>
      </c>
      <c r="F46" s="58" t="n">
        <v>3</v>
      </c>
      <c r="G46" s="58" t="n">
        <v>1</v>
      </c>
      <c r="H46" s="58"/>
      <c r="I46" s="54" t="n">
        <f aca="false">SUM(J46:N46)</f>
        <v>6</v>
      </c>
      <c r="J46" s="58" t="s">
        <v>39</v>
      </c>
      <c r="K46" s="58"/>
      <c r="L46" s="58" t="s">
        <v>39</v>
      </c>
      <c r="M46" s="58" t="s">
        <v>39</v>
      </c>
      <c r="N46" s="58" t="n">
        <v>6</v>
      </c>
      <c r="O46" s="58" t="n">
        <v>1</v>
      </c>
      <c r="P46" s="58" t="s">
        <v>39</v>
      </c>
      <c r="Q46" s="59" t="s">
        <v>66</v>
      </c>
    </row>
    <row r="47" s="60" customFormat="true" ht="15.75" hidden="true" customHeight="false" outlineLevel="0" collapsed="false">
      <c r="A47" s="57" t="s">
        <v>67</v>
      </c>
      <c r="B47" s="54" t="n">
        <f aca="false">SUM(C47:G47)</f>
        <v>2</v>
      </c>
      <c r="C47" s="58"/>
      <c r="D47" s="58"/>
      <c r="E47" s="58" t="s">
        <v>39</v>
      </c>
      <c r="F47" s="58" t="n">
        <v>1</v>
      </c>
      <c r="G47" s="58" t="n">
        <v>1</v>
      </c>
      <c r="H47" s="58"/>
      <c r="I47" s="54" t="n">
        <f aca="false">SUM(J47:N47)</f>
        <v>21</v>
      </c>
      <c r="J47" s="58" t="s">
        <v>39</v>
      </c>
      <c r="K47" s="58"/>
      <c r="L47" s="58" t="s">
        <v>39</v>
      </c>
      <c r="M47" s="58" t="s">
        <v>39</v>
      </c>
      <c r="N47" s="58" t="n">
        <v>21</v>
      </c>
      <c r="O47" s="58" t="n">
        <v>1</v>
      </c>
      <c r="P47" s="58" t="s">
        <v>39</v>
      </c>
      <c r="Q47" s="59" t="s">
        <v>68</v>
      </c>
    </row>
    <row r="48" s="60" customFormat="true" ht="15.75" hidden="true" customHeight="false" outlineLevel="0" collapsed="false">
      <c r="A48" s="57" t="s">
        <v>69</v>
      </c>
      <c r="B48" s="54" t="n">
        <f aca="false">SUM(C48:G48)</f>
        <v>9</v>
      </c>
      <c r="C48" s="58"/>
      <c r="D48" s="58"/>
      <c r="E48" s="58" t="n">
        <v>2</v>
      </c>
      <c r="F48" s="58" t="n">
        <v>1</v>
      </c>
      <c r="G48" s="58" t="n">
        <v>6</v>
      </c>
      <c r="H48" s="58"/>
      <c r="I48" s="54" t="n">
        <f aca="false">SUM(J48:N48)</f>
        <v>15</v>
      </c>
      <c r="J48" s="58" t="s">
        <v>39</v>
      </c>
      <c r="K48" s="58"/>
      <c r="L48" s="58" t="s">
        <v>39</v>
      </c>
      <c r="M48" s="58" t="s">
        <v>39</v>
      </c>
      <c r="N48" s="58" t="n">
        <v>15</v>
      </c>
      <c r="O48" s="58" t="n">
        <v>3</v>
      </c>
      <c r="P48" s="58" t="s">
        <v>39</v>
      </c>
      <c r="Q48" s="59" t="s">
        <v>70</v>
      </c>
    </row>
    <row r="49" s="60" customFormat="true" ht="15.75" hidden="true" customHeight="false" outlineLevel="0" collapsed="false">
      <c r="A49" s="57" t="s">
        <v>71</v>
      </c>
      <c r="B49" s="54" t="n">
        <f aca="false">SUM(C49:G49)</f>
        <v>6</v>
      </c>
      <c r="C49" s="58"/>
      <c r="D49" s="58"/>
      <c r="E49" s="58" t="s">
        <v>39</v>
      </c>
      <c r="F49" s="58" t="n">
        <v>1</v>
      </c>
      <c r="G49" s="58" t="n">
        <v>5</v>
      </c>
      <c r="H49" s="58"/>
      <c r="I49" s="54" t="n">
        <f aca="false">SUM(J49:N49)</f>
        <v>18</v>
      </c>
      <c r="J49" s="58" t="s">
        <v>39</v>
      </c>
      <c r="K49" s="58"/>
      <c r="L49" s="58" t="s">
        <v>39</v>
      </c>
      <c r="M49" s="58" t="s">
        <v>39</v>
      </c>
      <c r="N49" s="58" t="n">
        <v>18</v>
      </c>
      <c r="O49" s="58" t="n">
        <v>5</v>
      </c>
      <c r="P49" s="58" t="s">
        <v>39</v>
      </c>
      <c r="Q49" s="59" t="s">
        <v>72</v>
      </c>
    </row>
    <row r="50" s="65" customFormat="true" ht="19.5" hidden="false" customHeight="true" outlineLevel="0" collapsed="false">
      <c r="A50" s="62" t="s">
        <v>74</v>
      </c>
      <c r="B50" s="63" t="n">
        <f aca="false">SUM(B51:B66)</f>
        <v>126</v>
      </c>
      <c r="C50" s="63" t="n">
        <f aca="false">SUM(C51:C66)</f>
        <v>0</v>
      </c>
      <c r="D50" s="63" t="n">
        <f aca="false">SUM(D51:D66)</f>
        <v>0</v>
      </c>
      <c r="E50" s="63" t="n">
        <f aca="false">SUM(E51:E66)</f>
        <v>5</v>
      </c>
      <c r="F50" s="63" t="n">
        <f aca="false">SUM(F51:F66)</f>
        <v>39</v>
      </c>
      <c r="G50" s="63" t="n">
        <f aca="false">SUM(G51:G66)</f>
        <v>82</v>
      </c>
      <c r="H50" s="63"/>
      <c r="I50" s="63" t="n">
        <f aca="false">SUM(I51:I66)</f>
        <v>229</v>
      </c>
      <c r="J50" s="63" t="n">
        <f aca="false">SUM(J51:J66)</f>
        <v>0</v>
      </c>
      <c r="K50" s="63" t="n">
        <f aca="false">SUM(K51:K66)</f>
        <v>0</v>
      </c>
      <c r="L50" s="63" t="n">
        <f aca="false">SUM(L51:L66)</f>
        <v>1</v>
      </c>
      <c r="M50" s="63" t="n">
        <f aca="false">SUM(M51:M66)</f>
        <v>2</v>
      </c>
      <c r="N50" s="63" t="n">
        <f aca="false">SUM(N51:N66)</f>
        <v>226</v>
      </c>
      <c r="O50" s="63" t="n">
        <f aca="false">SUM(O51:O66)</f>
        <v>111</v>
      </c>
      <c r="P50" s="63" t="n">
        <f aca="false">SUM(P51:P66)</f>
        <v>23</v>
      </c>
      <c r="Q50" s="64" t="s">
        <v>74</v>
      </c>
      <c r="U50" s="66"/>
    </row>
    <row r="51" s="60" customFormat="true" ht="19.5" hidden="false" customHeight="true" outlineLevel="0" collapsed="false">
      <c r="A51" s="57" t="s">
        <v>41</v>
      </c>
      <c r="B51" s="67" t="n">
        <f aca="false">SUM(C51:G51)</f>
        <v>13</v>
      </c>
      <c r="C51" s="58" t="n">
        <v>0</v>
      </c>
      <c r="D51" s="58" t="n">
        <v>0</v>
      </c>
      <c r="E51" s="58" t="s">
        <v>39</v>
      </c>
      <c r="F51" s="58" t="n">
        <v>5</v>
      </c>
      <c r="G51" s="58" t="n">
        <v>8</v>
      </c>
      <c r="H51" s="54"/>
      <c r="I51" s="67" t="n">
        <f aca="false">SUM(J51:N51)</f>
        <v>82</v>
      </c>
      <c r="J51" s="58" t="n">
        <v>0</v>
      </c>
      <c r="K51" s="58" t="n">
        <v>0</v>
      </c>
      <c r="L51" s="58" t="s">
        <v>39</v>
      </c>
      <c r="M51" s="58" t="n">
        <v>1</v>
      </c>
      <c r="N51" s="58" t="n">
        <v>81</v>
      </c>
      <c r="O51" s="58" t="n">
        <v>52</v>
      </c>
      <c r="P51" s="58" t="n">
        <v>16</v>
      </c>
      <c r="Q51" s="59" t="s">
        <v>42</v>
      </c>
    </row>
    <row r="52" s="60" customFormat="true" ht="19.35" hidden="false" customHeight="true" outlineLevel="0" collapsed="false">
      <c r="A52" s="57" t="s">
        <v>43</v>
      </c>
      <c r="B52" s="67" t="n">
        <f aca="false">SUM(C52:G52)</f>
        <v>7</v>
      </c>
      <c r="C52" s="58" t="n">
        <v>0</v>
      </c>
      <c r="D52" s="58" t="n">
        <v>0</v>
      </c>
      <c r="E52" s="58" t="s">
        <v>39</v>
      </c>
      <c r="F52" s="58" t="n">
        <v>2</v>
      </c>
      <c r="G52" s="58" t="n">
        <v>5</v>
      </c>
      <c r="H52" s="54"/>
      <c r="I52" s="67" t="n">
        <f aca="false">SUM(J52:N52)</f>
        <v>5</v>
      </c>
      <c r="J52" s="58" t="s">
        <v>39</v>
      </c>
      <c r="K52" s="58" t="s">
        <v>39</v>
      </c>
      <c r="L52" s="58" t="s">
        <v>39</v>
      </c>
      <c r="M52" s="58" t="s">
        <v>39</v>
      </c>
      <c r="N52" s="58" t="n">
        <v>5</v>
      </c>
      <c r="O52" s="58" t="s">
        <v>39</v>
      </c>
      <c r="P52" s="58" t="s">
        <v>39</v>
      </c>
      <c r="Q52" s="59" t="s">
        <v>44</v>
      </c>
    </row>
    <row r="53" s="60" customFormat="true" ht="19.35" hidden="false" customHeight="true" outlineLevel="0" collapsed="false">
      <c r="A53" s="57" t="s">
        <v>45</v>
      </c>
      <c r="B53" s="67" t="n">
        <f aca="false">SUM(C53:G53)</f>
        <v>11</v>
      </c>
      <c r="C53" s="58" t="n">
        <v>0</v>
      </c>
      <c r="D53" s="58" t="n">
        <v>0</v>
      </c>
      <c r="E53" s="58" t="n">
        <v>2</v>
      </c>
      <c r="F53" s="58" t="n">
        <v>2</v>
      </c>
      <c r="G53" s="58" t="n">
        <v>7</v>
      </c>
      <c r="H53" s="58"/>
      <c r="I53" s="67" t="n">
        <f aca="false">SUM(J53:N53)</f>
        <v>9</v>
      </c>
      <c r="J53" s="58" t="s">
        <v>39</v>
      </c>
      <c r="K53" s="58" t="s">
        <v>39</v>
      </c>
      <c r="L53" s="61" t="n">
        <v>0</v>
      </c>
      <c r="M53" s="58" t="s">
        <v>39</v>
      </c>
      <c r="N53" s="58" t="n">
        <v>9</v>
      </c>
      <c r="O53" s="58" t="n">
        <v>6</v>
      </c>
      <c r="P53" s="58" t="n">
        <v>1</v>
      </c>
      <c r="Q53" s="59" t="s">
        <v>46</v>
      </c>
    </row>
    <row r="54" s="60" customFormat="true" ht="19.35" hidden="false" customHeight="true" outlineLevel="0" collapsed="false">
      <c r="A54" s="57" t="s">
        <v>47</v>
      </c>
      <c r="B54" s="67" t="n">
        <f aca="false">SUM(C54:G54)</f>
        <v>8</v>
      </c>
      <c r="C54" s="58" t="n">
        <v>0</v>
      </c>
      <c r="D54" s="58" t="n">
        <v>0</v>
      </c>
      <c r="E54" s="58" t="s">
        <v>39</v>
      </c>
      <c r="F54" s="58" t="n">
        <v>3</v>
      </c>
      <c r="G54" s="58" t="n">
        <v>5</v>
      </c>
      <c r="H54" s="58"/>
      <c r="I54" s="67" t="n">
        <f aca="false">SUM(J54:N54)</f>
        <v>8</v>
      </c>
      <c r="J54" s="58" t="s">
        <v>39</v>
      </c>
      <c r="K54" s="58" t="s">
        <v>39</v>
      </c>
      <c r="L54" s="58" t="n">
        <v>1</v>
      </c>
      <c r="M54" s="58" t="s">
        <v>39</v>
      </c>
      <c r="N54" s="58" t="n">
        <v>7</v>
      </c>
      <c r="O54" s="58" t="n">
        <v>5</v>
      </c>
      <c r="P54" s="58" t="n">
        <v>1</v>
      </c>
      <c r="Q54" s="59" t="s">
        <v>48</v>
      </c>
    </row>
    <row r="55" s="60" customFormat="true" ht="19.35" hidden="false" customHeight="true" outlineLevel="0" collapsed="false">
      <c r="A55" s="57" t="s">
        <v>49</v>
      </c>
      <c r="B55" s="67" t="n">
        <f aca="false">SUM(C55:G55)</f>
        <v>13</v>
      </c>
      <c r="C55" s="58" t="n">
        <v>0</v>
      </c>
      <c r="D55" s="58" t="n">
        <v>0</v>
      </c>
      <c r="E55" s="58" t="s">
        <v>39</v>
      </c>
      <c r="F55" s="58" t="n">
        <v>4</v>
      </c>
      <c r="G55" s="58" t="n">
        <v>9</v>
      </c>
      <c r="H55" s="58"/>
      <c r="I55" s="67" t="n">
        <f aca="false">SUM(J55:N55)</f>
        <v>8</v>
      </c>
      <c r="J55" s="58" t="s">
        <v>39</v>
      </c>
      <c r="K55" s="58" t="s">
        <v>39</v>
      </c>
      <c r="L55" s="58" t="s">
        <v>39</v>
      </c>
      <c r="M55" s="58" t="s">
        <v>39</v>
      </c>
      <c r="N55" s="58" t="n">
        <v>8</v>
      </c>
      <c r="O55" s="58" t="n">
        <v>3</v>
      </c>
      <c r="P55" s="58" t="s">
        <v>39</v>
      </c>
      <c r="Q55" s="59" t="s">
        <v>50</v>
      </c>
    </row>
    <row r="56" s="60" customFormat="true" ht="19.35" hidden="false" customHeight="true" outlineLevel="0" collapsed="false">
      <c r="A56" s="57" t="s">
        <v>51</v>
      </c>
      <c r="B56" s="67" t="n">
        <f aca="false">SUM(C56:G56)</f>
        <v>11</v>
      </c>
      <c r="C56" s="58" t="n">
        <v>0</v>
      </c>
      <c r="D56" s="58" t="n">
        <v>0</v>
      </c>
      <c r="E56" s="58" t="s">
        <v>39</v>
      </c>
      <c r="F56" s="58" t="n">
        <v>6</v>
      </c>
      <c r="G56" s="58" t="n">
        <v>5</v>
      </c>
      <c r="H56" s="58"/>
      <c r="I56" s="67" t="n">
        <f aca="false">SUM(J56:N56)</f>
        <v>8</v>
      </c>
      <c r="J56" s="58" t="s">
        <v>39</v>
      </c>
      <c r="K56" s="58" t="s">
        <v>39</v>
      </c>
      <c r="L56" s="58" t="s">
        <v>39</v>
      </c>
      <c r="M56" s="58" t="s">
        <v>39</v>
      </c>
      <c r="N56" s="58" t="n">
        <v>8</v>
      </c>
      <c r="O56" s="58" t="n">
        <v>10</v>
      </c>
      <c r="P56" s="58" t="n">
        <v>2</v>
      </c>
      <c r="Q56" s="59" t="s">
        <v>52</v>
      </c>
    </row>
    <row r="57" s="60" customFormat="true" ht="19.35" hidden="false" customHeight="true" outlineLevel="0" collapsed="false">
      <c r="A57" s="57" t="s">
        <v>53</v>
      </c>
      <c r="B57" s="67" t="n">
        <f aca="false">SUM(C57:G57)</f>
        <v>7</v>
      </c>
      <c r="C57" s="58" t="n">
        <v>0</v>
      </c>
      <c r="D57" s="58" t="n">
        <v>0</v>
      </c>
      <c r="E57" s="58" t="s">
        <v>39</v>
      </c>
      <c r="F57" s="58" t="s">
        <v>39</v>
      </c>
      <c r="G57" s="58" t="n">
        <v>7</v>
      </c>
      <c r="H57" s="58"/>
      <c r="I57" s="67" t="n">
        <f aca="false">SUM(J57:N57)</f>
        <v>5</v>
      </c>
      <c r="J57" s="58" t="s">
        <v>39</v>
      </c>
      <c r="K57" s="58" t="s">
        <v>39</v>
      </c>
      <c r="L57" s="58" t="s">
        <v>39</v>
      </c>
      <c r="M57" s="58" t="s">
        <v>39</v>
      </c>
      <c r="N57" s="58" t="n">
        <v>5</v>
      </c>
      <c r="O57" s="58" t="n">
        <v>3</v>
      </c>
      <c r="P57" s="58" t="n">
        <v>1</v>
      </c>
      <c r="Q57" s="59" t="s">
        <v>54</v>
      </c>
    </row>
    <row r="58" s="60" customFormat="true" ht="19.35" hidden="false" customHeight="true" outlineLevel="0" collapsed="false">
      <c r="A58" s="57" t="s">
        <v>55</v>
      </c>
      <c r="B58" s="67" t="n">
        <f aca="false">SUM(C58:G58)</f>
        <v>14</v>
      </c>
      <c r="C58" s="58" t="n">
        <v>0</v>
      </c>
      <c r="D58" s="58" t="n">
        <v>0</v>
      </c>
      <c r="E58" s="58" t="n">
        <v>1</v>
      </c>
      <c r="F58" s="58" t="n">
        <v>4</v>
      </c>
      <c r="G58" s="58" t="n">
        <v>9</v>
      </c>
      <c r="H58" s="50"/>
      <c r="I58" s="67" t="n">
        <f aca="false">SUM(J58:N58)</f>
        <v>8</v>
      </c>
      <c r="J58" s="58" t="s">
        <v>39</v>
      </c>
      <c r="K58" s="58" t="s">
        <v>39</v>
      </c>
      <c r="L58" s="58" t="s">
        <v>39</v>
      </c>
      <c r="M58" s="58" t="s">
        <v>39</v>
      </c>
      <c r="N58" s="58" t="n">
        <v>8</v>
      </c>
      <c r="O58" s="58" t="n">
        <v>6</v>
      </c>
      <c r="P58" s="58" t="n">
        <v>1</v>
      </c>
      <c r="Q58" s="59" t="s">
        <v>56</v>
      </c>
    </row>
    <row r="59" s="60" customFormat="true" ht="19.35" hidden="false" customHeight="true" outlineLevel="0" collapsed="false">
      <c r="A59" s="57" t="s">
        <v>57</v>
      </c>
      <c r="B59" s="67" t="n">
        <f aca="false">SUM(C59:G59)</f>
        <v>6</v>
      </c>
      <c r="C59" s="58" t="n">
        <v>0</v>
      </c>
      <c r="D59" s="58" t="n">
        <v>0</v>
      </c>
      <c r="E59" s="58" t="s">
        <v>39</v>
      </c>
      <c r="F59" s="58" t="n">
        <v>1</v>
      </c>
      <c r="G59" s="58" t="n">
        <v>5</v>
      </c>
      <c r="H59" s="58"/>
      <c r="I59" s="67" t="n">
        <f aca="false">SUM(J59:N59)</f>
        <v>2</v>
      </c>
      <c r="J59" s="58" t="s">
        <v>39</v>
      </c>
      <c r="K59" s="58" t="s">
        <v>39</v>
      </c>
      <c r="L59" s="58" t="s">
        <v>39</v>
      </c>
      <c r="M59" s="58" t="s">
        <v>39</v>
      </c>
      <c r="N59" s="58" t="n">
        <v>2</v>
      </c>
      <c r="O59" s="58" t="n">
        <v>3</v>
      </c>
      <c r="P59" s="58" t="n">
        <v>1</v>
      </c>
      <c r="Q59" s="59" t="s">
        <v>58</v>
      </c>
    </row>
    <row r="60" s="60" customFormat="true" ht="19.35" hidden="false" customHeight="true" outlineLevel="0" collapsed="false">
      <c r="A60" s="57" t="s">
        <v>59</v>
      </c>
      <c r="B60" s="67" t="n">
        <f aca="false">SUM(C60:G60)</f>
        <v>2</v>
      </c>
      <c r="C60" s="58" t="n">
        <v>0</v>
      </c>
      <c r="D60" s="58" t="n">
        <v>0</v>
      </c>
      <c r="E60" s="58" t="s">
        <v>39</v>
      </c>
      <c r="F60" s="58" t="n">
        <v>1</v>
      </c>
      <c r="G60" s="58" t="n">
        <v>1</v>
      </c>
      <c r="H60" s="58"/>
      <c r="I60" s="67" t="n">
        <f aca="false">SUM(J60:N60)</f>
        <v>2</v>
      </c>
      <c r="J60" s="58" t="s">
        <v>39</v>
      </c>
      <c r="K60" s="58" t="s">
        <v>39</v>
      </c>
      <c r="L60" s="58" t="s">
        <v>39</v>
      </c>
      <c r="M60" s="58" t="s">
        <v>39</v>
      </c>
      <c r="N60" s="58" t="n">
        <v>2</v>
      </c>
      <c r="O60" s="58" t="n">
        <v>3</v>
      </c>
      <c r="P60" s="58" t="s">
        <v>39</v>
      </c>
      <c r="Q60" s="59" t="s">
        <v>60</v>
      </c>
    </row>
    <row r="61" s="60" customFormat="true" ht="19.35" hidden="false" customHeight="true" outlineLevel="0" collapsed="false">
      <c r="A61" s="57" t="s">
        <v>61</v>
      </c>
      <c r="B61" s="67" t="n">
        <f aca="false">SUM(C61:G61)</f>
        <v>3</v>
      </c>
      <c r="C61" s="58" t="n">
        <v>0</v>
      </c>
      <c r="D61" s="58" t="n">
        <v>0</v>
      </c>
      <c r="E61" s="58" t="s">
        <v>39</v>
      </c>
      <c r="F61" s="58" t="n">
        <v>2</v>
      </c>
      <c r="G61" s="58" t="n">
        <v>1</v>
      </c>
      <c r="H61" s="58"/>
      <c r="I61" s="67" t="n">
        <f aca="false">SUM(J61:N61)</f>
        <v>13</v>
      </c>
      <c r="J61" s="58" t="s">
        <v>39</v>
      </c>
      <c r="K61" s="58" t="s">
        <v>39</v>
      </c>
      <c r="L61" s="58" t="s">
        <v>39</v>
      </c>
      <c r="M61" s="58" t="s">
        <v>39</v>
      </c>
      <c r="N61" s="58" t="n">
        <v>13</v>
      </c>
      <c r="O61" s="58" t="n">
        <v>9</v>
      </c>
      <c r="P61" s="58" t="s">
        <v>39</v>
      </c>
      <c r="Q61" s="59" t="s">
        <v>62</v>
      </c>
    </row>
    <row r="62" s="60" customFormat="true" ht="19.35" hidden="false" customHeight="true" outlineLevel="0" collapsed="false">
      <c r="A62" s="57" t="s">
        <v>63</v>
      </c>
      <c r="B62" s="67" t="n">
        <f aca="false">SUM(C62:G62)</f>
        <v>10</v>
      </c>
      <c r="C62" s="58" t="n">
        <v>0</v>
      </c>
      <c r="D62" s="58" t="n">
        <v>0</v>
      </c>
      <c r="E62" s="58" t="s">
        <v>39</v>
      </c>
      <c r="F62" s="58" t="n">
        <v>3</v>
      </c>
      <c r="G62" s="58" t="n">
        <v>7</v>
      </c>
      <c r="H62" s="58"/>
      <c r="I62" s="67" t="n">
        <f aca="false">SUM(J62:N62)</f>
        <v>19</v>
      </c>
      <c r="J62" s="58" t="s">
        <v>39</v>
      </c>
      <c r="K62" s="58" t="s">
        <v>39</v>
      </c>
      <c r="L62" s="58" t="s">
        <v>39</v>
      </c>
      <c r="M62" s="58" t="n">
        <v>1</v>
      </c>
      <c r="N62" s="58" t="n">
        <v>18</v>
      </c>
      <c r="O62" s="58" t="n">
        <v>1</v>
      </c>
      <c r="P62" s="58" t="s">
        <v>39</v>
      </c>
      <c r="Q62" s="59" t="s">
        <v>64</v>
      </c>
    </row>
    <row r="63" s="60" customFormat="true" ht="19.35" hidden="false" customHeight="true" outlineLevel="0" collapsed="false">
      <c r="A63" s="57" t="s">
        <v>65</v>
      </c>
      <c r="B63" s="67" t="n">
        <f aca="false">SUM(C63:G63)</f>
        <v>4</v>
      </c>
      <c r="C63" s="58" t="n">
        <v>0</v>
      </c>
      <c r="D63" s="58" t="n">
        <v>0</v>
      </c>
      <c r="E63" s="58" t="s">
        <v>39</v>
      </c>
      <c r="F63" s="58" t="n">
        <v>3</v>
      </c>
      <c r="G63" s="58" t="n">
        <v>1</v>
      </c>
      <c r="H63" s="58"/>
      <c r="I63" s="67" t="n">
        <f aca="false">SUM(J63:N63)</f>
        <v>6</v>
      </c>
      <c r="J63" s="58" t="s">
        <v>39</v>
      </c>
      <c r="K63" s="58" t="s">
        <v>39</v>
      </c>
      <c r="L63" s="58" t="s">
        <v>39</v>
      </c>
      <c r="M63" s="58" t="s">
        <v>39</v>
      </c>
      <c r="N63" s="58" t="n">
        <v>6</v>
      </c>
      <c r="O63" s="58" t="n">
        <v>1</v>
      </c>
      <c r="P63" s="58" t="s">
        <v>39</v>
      </c>
      <c r="Q63" s="59" t="s">
        <v>66</v>
      </c>
    </row>
    <row r="64" s="60" customFormat="true" ht="19.5" hidden="false" customHeight="true" outlineLevel="0" collapsed="false">
      <c r="A64" s="57" t="s">
        <v>67</v>
      </c>
      <c r="B64" s="67" t="n">
        <f aca="false">SUM(C64:G64)</f>
        <v>2</v>
      </c>
      <c r="C64" s="58" t="n">
        <v>0</v>
      </c>
      <c r="D64" s="58" t="n">
        <v>0</v>
      </c>
      <c r="E64" s="58" t="s">
        <v>39</v>
      </c>
      <c r="F64" s="58" t="n">
        <v>1</v>
      </c>
      <c r="G64" s="58" t="n">
        <v>1</v>
      </c>
      <c r="H64" s="58"/>
      <c r="I64" s="67" t="n">
        <f aca="false">SUM(J64:N64)</f>
        <v>21</v>
      </c>
      <c r="J64" s="58" t="s">
        <v>39</v>
      </c>
      <c r="K64" s="58" t="s">
        <v>39</v>
      </c>
      <c r="L64" s="58" t="s">
        <v>39</v>
      </c>
      <c r="M64" s="58" t="s">
        <v>39</v>
      </c>
      <c r="N64" s="58" t="n">
        <v>21</v>
      </c>
      <c r="O64" s="58" t="n">
        <v>1</v>
      </c>
      <c r="P64" s="58" t="s">
        <v>39</v>
      </c>
      <c r="Q64" s="59" t="s">
        <v>68</v>
      </c>
    </row>
    <row r="65" s="60" customFormat="true" ht="19.5" hidden="false" customHeight="true" outlineLevel="0" collapsed="false">
      <c r="A65" s="57" t="s">
        <v>69</v>
      </c>
      <c r="B65" s="67" t="n">
        <f aca="false">SUM(C65:G65)</f>
        <v>9</v>
      </c>
      <c r="C65" s="58" t="n">
        <v>0</v>
      </c>
      <c r="D65" s="58" t="n">
        <v>0</v>
      </c>
      <c r="E65" s="58" t="n">
        <v>2</v>
      </c>
      <c r="F65" s="58" t="n">
        <v>1</v>
      </c>
      <c r="G65" s="58" t="n">
        <v>6</v>
      </c>
      <c r="H65" s="58"/>
      <c r="I65" s="67" t="n">
        <f aca="false">SUM(J65:N65)</f>
        <v>15</v>
      </c>
      <c r="J65" s="58" t="s">
        <v>39</v>
      </c>
      <c r="K65" s="58" t="s">
        <v>39</v>
      </c>
      <c r="L65" s="58" t="s">
        <v>39</v>
      </c>
      <c r="M65" s="58" t="s">
        <v>39</v>
      </c>
      <c r="N65" s="58" t="n">
        <v>15</v>
      </c>
      <c r="O65" s="58" t="n">
        <v>3</v>
      </c>
      <c r="P65" s="58" t="s">
        <v>39</v>
      </c>
      <c r="Q65" s="59" t="s">
        <v>70</v>
      </c>
    </row>
    <row r="66" s="60" customFormat="true" ht="19.5" hidden="false" customHeight="true" outlineLevel="0" collapsed="false">
      <c r="A66" s="57" t="s">
        <v>71</v>
      </c>
      <c r="B66" s="67" t="n">
        <f aca="false">SUM(C66:G66)</f>
        <v>6</v>
      </c>
      <c r="C66" s="58" t="n">
        <v>0</v>
      </c>
      <c r="D66" s="58" t="n">
        <v>0</v>
      </c>
      <c r="E66" s="58" t="s">
        <v>39</v>
      </c>
      <c r="F66" s="58" t="n">
        <v>1</v>
      </c>
      <c r="G66" s="58" t="n">
        <v>5</v>
      </c>
      <c r="H66" s="58"/>
      <c r="I66" s="67" t="n">
        <f aca="false">SUM(J66:N66)</f>
        <v>18</v>
      </c>
      <c r="J66" s="58" t="s">
        <v>39</v>
      </c>
      <c r="K66" s="58" t="s">
        <v>39</v>
      </c>
      <c r="L66" s="58" t="s">
        <v>39</v>
      </c>
      <c r="M66" s="58" t="s">
        <v>39</v>
      </c>
      <c r="N66" s="58" t="n">
        <v>18</v>
      </c>
      <c r="O66" s="58" t="n">
        <v>5</v>
      </c>
      <c r="P66" s="58" t="s">
        <v>39</v>
      </c>
      <c r="Q66" s="59" t="s">
        <v>72</v>
      </c>
    </row>
    <row r="67" s="60" customFormat="true" ht="0.75" hidden="false" customHeight="true" outlineLevel="0" collapsed="false">
      <c r="A67" s="57"/>
      <c r="B67" s="54"/>
      <c r="C67" s="58"/>
      <c r="D67" s="58"/>
      <c r="E67" s="58"/>
      <c r="F67" s="58"/>
      <c r="G67" s="58"/>
      <c r="H67" s="58"/>
      <c r="I67" s="54"/>
      <c r="J67" s="58"/>
      <c r="K67" s="58"/>
      <c r="L67" s="58"/>
      <c r="M67" s="58"/>
      <c r="N67" s="58"/>
      <c r="O67" s="58"/>
      <c r="P67" s="58"/>
      <c r="Q67" s="68"/>
    </row>
    <row r="68" customFormat="false" ht="3" hidden="false" customHeight="true" outlineLevel="0" collapsed="false">
      <c r="A68" s="69"/>
      <c r="B68" s="70"/>
      <c r="C68" s="71"/>
      <c r="D68" s="71"/>
      <c r="E68" s="71"/>
      <c r="F68" s="71"/>
      <c r="G68" s="71"/>
      <c r="H68" s="14"/>
      <c r="I68" s="71"/>
      <c r="J68" s="71"/>
      <c r="K68" s="71"/>
      <c r="L68" s="71"/>
      <c r="M68" s="72"/>
      <c r="N68" s="71"/>
      <c r="O68" s="71"/>
      <c r="P68" s="71"/>
      <c r="Q68" s="73"/>
    </row>
    <row r="69" customFormat="false" ht="3" hidden="false" customHeight="true" outlineLevel="0" collapsed="false">
      <c r="A69" s="5"/>
      <c r="B69" s="74"/>
      <c r="C69" s="75"/>
      <c r="D69" s="75"/>
      <c r="E69" s="75"/>
      <c r="F69" s="75"/>
      <c r="G69" s="75"/>
      <c r="H69" s="14"/>
      <c r="I69" s="75"/>
      <c r="J69" s="75"/>
      <c r="K69" s="75"/>
      <c r="L69" s="75"/>
      <c r="M69" s="76"/>
      <c r="N69" s="75"/>
      <c r="O69" s="75"/>
      <c r="P69" s="75"/>
      <c r="Q69" s="4"/>
    </row>
    <row r="70" customFormat="false" ht="12.95" hidden="false" customHeight="true" outlineLevel="0" collapsed="false">
      <c r="A70" s="77" t="s">
        <v>75</v>
      </c>
      <c r="B70" s="78"/>
      <c r="C70" s="78"/>
      <c r="D70" s="78"/>
      <c r="E70" s="78"/>
      <c r="F70" s="78"/>
      <c r="G70" s="78"/>
      <c r="J70" s="78"/>
      <c r="K70" s="78"/>
      <c r="L70" s="78"/>
      <c r="M70" s="79"/>
      <c r="N70" s="80"/>
      <c r="O70" s="80"/>
      <c r="P70" s="80"/>
    </row>
    <row r="71" customFormat="false" ht="12.95" hidden="false" customHeight="true" outlineLevel="0" collapsed="false">
      <c r="A71" s="77" t="s">
        <v>76</v>
      </c>
      <c r="B71" s="78"/>
      <c r="C71" s="78"/>
      <c r="D71" s="78"/>
      <c r="E71" s="78"/>
      <c r="F71" s="78"/>
      <c r="G71" s="78"/>
      <c r="I71" s="81"/>
      <c r="J71" s="78"/>
      <c r="K71" s="78"/>
      <c r="L71" s="78"/>
      <c r="M71" s="79"/>
      <c r="N71" s="80"/>
      <c r="O71" s="80"/>
      <c r="P71" s="80"/>
    </row>
    <row r="72" customFormat="false" ht="12.95" hidden="false" customHeight="true" outlineLevel="0" collapsed="false">
      <c r="A72" s="77" t="s">
        <v>77</v>
      </c>
      <c r="B72" s="78"/>
      <c r="C72" s="78"/>
      <c r="D72" s="78"/>
      <c r="E72" s="78"/>
      <c r="F72" s="78"/>
      <c r="G72" s="78"/>
      <c r="I72" s="81" t="s">
        <v>78</v>
      </c>
      <c r="J72" s="78"/>
      <c r="K72" s="78"/>
      <c r="L72" s="78"/>
      <c r="M72" s="79"/>
      <c r="N72" s="80"/>
      <c r="O72" s="80"/>
      <c r="P72" s="80"/>
    </row>
    <row r="73" customFormat="false" ht="12.95" hidden="false" customHeight="true" outlineLevel="0" collapsed="false">
      <c r="B73" s="78"/>
      <c r="C73" s="78"/>
      <c r="D73" s="78"/>
      <c r="E73" s="78"/>
      <c r="F73" s="78"/>
      <c r="G73" s="78"/>
      <c r="I73" s="78"/>
      <c r="J73" s="78"/>
      <c r="K73" s="78"/>
      <c r="L73" s="78"/>
      <c r="M73" s="79"/>
      <c r="N73" s="80"/>
      <c r="O73" s="80"/>
      <c r="P73" s="80"/>
    </row>
    <row r="74" customFormat="false" ht="9.75" hidden="false" customHeight="true" outlineLevel="0" collapsed="false">
      <c r="B74" s="78"/>
      <c r="C74" s="78"/>
      <c r="D74" s="78"/>
      <c r="E74" s="78"/>
      <c r="F74" s="78"/>
      <c r="G74" s="78"/>
      <c r="I74" s="78"/>
      <c r="J74" s="78"/>
      <c r="K74" s="78"/>
      <c r="L74" s="78"/>
      <c r="M74" s="79"/>
      <c r="N74" s="80"/>
      <c r="O74" s="80"/>
      <c r="P74" s="80"/>
    </row>
    <row r="75" customFormat="false" ht="15.75" hidden="false" customHeight="false" outlineLevel="0" collapsed="false">
      <c r="B75" s="78"/>
      <c r="C75" s="78"/>
      <c r="D75" s="78"/>
      <c r="E75" s="78"/>
      <c r="F75" s="78"/>
      <c r="G75" s="78"/>
      <c r="I75" s="78"/>
      <c r="J75" s="78"/>
      <c r="K75" s="78"/>
      <c r="L75" s="78"/>
      <c r="M75" s="79"/>
      <c r="N75" s="80"/>
      <c r="O75" s="80"/>
      <c r="P75" s="80"/>
    </row>
    <row r="76" customFormat="false" ht="15.75" hidden="false" customHeight="false" outlineLevel="0" collapsed="false">
      <c r="B76" s="78"/>
      <c r="C76" s="78"/>
      <c r="D76" s="78"/>
      <c r="E76" s="78"/>
      <c r="F76" s="78"/>
      <c r="G76" s="78"/>
      <c r="I76" s="78"/>
      <c r="J76" s="78"/>
      <c r="K76" s="78"/>
      <c r="L76" s="78"/>
      <c r="M76" s="79"/>
      <c r="N76" s="80"/>
      <c r="O76" s="80"/>
      <c r="P76" s="80"/>
    </row>
    <row r="77" customFormat="false" ht="15.75" hidden="false" customHeight="false" outlineLevel="0" collapsed="false">
      <c r="B77" s="78"/>
      <c r="C77" s="78"/>
      <c r="D77" s="78"/>
      <c r="E77" s="78"/>
      <c r="F77" s="78"/>
      <c r="G77" s="78"/>
      <c r="I77" s="78"/>
      <c r="J77" s="78"/>
      <c r="K77" s="78"/>
      <c r="L77" s="78"/>
      <c r="M77" s="79"/>
      <c r="N77" s="80"/>
      <c r="O77" s="80"/>
      <c r="P77" s="80"/>
    </row>
    <row r="78" customFormat="false" ht="15.75" hidden="false" customHeight="false" outlineLevel="0" collapsed="false">
      <c r="B78" s="78"/>
      <c r="C78" s="78"/>
      <c r="D78" s="78"/>
      <c r="E78" s="78"/>
      <c r="F78" s="78"/>
      <c r="G78" s="78"/>
      <c r="I78" s="78"/>
      <c r="J78" s="78"/>
      <c r="K78" s="78"/>
      <c r="L78" s="78"/>
      <c r="M78" s="79"/>
      <c r="N78" s="80"/>
      <c r="O78" s="80"/>
      <c r="P78" s="80"/>
    </row>
    <row r="79" customFormat="false" ht="15.75" hidden="false" customHeight="false" outlineLevel="0" collapsed="false">
      <c r="B79" s="78"/>
      <c r="C79" s="78"/>
      <c r="D79" s="78"/>
      <c r="E79" s="78"/>
      <c r="F79" s="78"/>
      <c r="G79" s="78"/>
      <c r="I79" s="78"/>
      <c r="J79" s="78"/>
      <c r="K79" s="78"/>
      <c r="L79" s="78"/>
      <c r="M79" s="79"/>
      <c r="N79" s="80"/>
      <c r="O79" s="80"/>
      <c r="P79" s="80"/>
    </row>
    <row r="80" customFormat="false" ht="15.75" hidden="false" customHeight="false" outlineLevel="0" collapsed="false">
      <c r="B80" s="78"/>
      <c r="C80" s="78"/>
      <c r="D80" s="78"/>
      <c r="E80" s="78"/>
      <c r="F80" s="78"/>
      <c r="G80" s="78"/>
      <c r="I80" s="78"/>
      <c r="J80" s="78"/>
      <c r="K80" s="78"/>
      <c r="L80" s="78"/>
      <c r="M80" s="79"/>
      <c r="N80" s="80"/>
      <c r="O80" s="80"/>
      <c r="P80" s="80"/>
    </row>
    <row r="81" customFormat="false" ht="15.75" hidden="false" customHeight="false" outlineLevel="0" collapsed="false">
      <c r="B81" s="78"/>
      <c r="C81" s="78"/>
      <c r="D81" s="78"/>
      <c r="E81" s="78"/>
      <c r="F81" s="78"/>
      <c r="G81" s="78"/>
      <c r="I81" s="78"/>
      <c r="J81" s="78"/>
      <c r="K81" s="78"/>
      <c r="L81" s="78"/>
      <c r="M81" s="79"/>
      <c r="N81" s="80"/>
      <c r="O81" s="80"/>
      <c r="P81" s="80"/>
    </row>
    <row r="82" customFormat="false" ht="15.75" hidden="false" customHeight="false" outlineLevel="0" collapsed="false">
      <c r="B82" s="78"/>
      <c r="C82" s="78"/>
      <c r="D82" s="78"/>
      <c r="E82" s="78"/>
      <c r="F82" s="78"/>
      <c r="G82" s="78"/>
      <c r="I82" s="78"/>
      <c r="J82" s="78"/>
      <c r="K82" s="78"/>
      <c r="L82" s="78"/>
      <c r="M82" s="79"/>
      <c r="N82" s="80"/>
      <c r="O82" s="80"/>
      <c r="P82" s="80"/>
    </row>
    <row r="83" customFormat="false" ht="15.75" hidden="false" customHeight="false" outlineLevel="0" collapsed="false">
      <c r="B83" s="78"/>
      <c r="C83" s="78"/>
      <c r="D83" s="78"/>
      <c r="E83" s="78"/>
      <c r="F83" s="78"/>
      <c r="G83" s="78"/>
      <c r="I83" s="78"/>
      <c r="J83" s="78"/>
      <c r="K83" s="78"/>
      <c r="L83" s="78"/>
      <c r="M83" s="79"/>
      <c r="N83" s="80"/>
      <c r="O83" s="80"/>
      <c r="P83" s="80"/>
    </row>
    <row r="84" customFormat="false" ht="15.75" hidden="false" customHeight="false" outlineLevel="0" collapsed="false">
      <c r="B84" s="78"/>
      <c r="C84" s="78"/>
      <c r="D84" s="78"/>
      <c r="E84" s="78"/>
      <c r="F84" s="78"/>
      <c r="G84" s="78"/>
      <c r="I84" s="78"/>
      <c r="J84" s="78"/>
      <c r="K84" s="78"/>
      <c r="L84" s="78"/>
      <c r="M84" s="79"/>
      <c r="N84" s="80"/>
      <c r="O84" s="80"/>
      <c r="P84" s="80"/>
    </row>
  </sheetData>
  <mergeCells count="8">
    <mergeCell ref="A3:G3"/>
    <mergeCell ref="I3:Q3"/>
    <mergeCell ref="A6:A7"/>
    <mergeCell ref="B6:G6"/>
    <mergeCell ref="I6:N6"/>
    <mergeCell ref="O6:P6"/>
    <mergeCell ref="Q6:Q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68" activeCellId="0" sqref="N6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66"/>
    <col collapsed="false" customWidth="true" hidden="false" outlineLevel="0" max="6" min="2" style="2" width="9.77"/>
    <col collapsed="false" customWidth="true" hidden="false" outlineLevel="0" max="7" min="7" style="3" width="1.77"/>
    <col collapsed="false" customWidth="true" hidden="false" outlineLevel="0" max="8" min="8" style="82" width="9.77"/>
    <col collapsed="false" customWidth="true" hidden="false" outlineLevel="0" max="10" min="9" style="2" width="9.77"/>
    <col collapsed="false" customWidth="true" hidden="false" outlineLevel="0" max="11" min="11" style="82" width="9.77"/>
    <col collapsed="false" customWidth="true" hidden="false" outlineLevel="0" max="13" min="12" style="2" width="9.77"/>
    <col collapsed="false" customWidth="true" hidden="false" outlineLevel="0" max="14" min="14" style="13" width="9.77"/>
    <col collapsed="false" customWidth="true" hidden="false" outlineLevel="0" max="15" min="15" style="1" width="9.66"/>
    <col collapsed="false" customWidth="true" hidden="false" outlineLevel="0" max="17" min="16" style="1" width="0.66"/>
    <col collapsed="false" customWidth="false" hidden="false" outlineLevel="0" max="257" min="18" style="1" width="7.9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83"/>
      <c r="I1" s="7"/>
      <c r="J1" s="7"/>
      <c r="K1" s="83"/>
      <c r="L1" s="7"/>
      <c r="M1" s="7"/>
      <c r="N1" s="7"/>
      <c r="O1" s="11" t="s">
        <v>1</v>
      </c>
    </row>
    <row r="2" s="15" customFormat="true" ht="7.5" hidden="false" customHeight="true" outlineLevel="0" collapsed="false">
      <c r="A2" s="12"/>
      <c r="B2" s="13"/>
      <c r="C2" s="13"/>
      <c r="D2" s="13"/>
      <c r="E2" s="13"/>
      <c r="F2" s="13"/>
      <c r="G2" s="14"/>
      <c r="H2" s="21"/>
      <c r="I2" s="13"/>
      <c r="J2" s="13"/>
      <c r="K2" s="21"/>
      <c r="L2" s="13"/>
      <c r="M2" s="13"/>
      <c r="N2" s="13"/>
    </row>
    <row r="3" s="85" customFormat="true" ht="40.5" hidden="false" customHeight="true" outlineLevel="0" collapsed="false">
      <c r="A3" s="16" t="s">
        <v>79</v>
      </c>
      <c r="B3" s="16"/>
      <c r="C3" s="16"/>
      <c r="D3" s="16"/>
      <c r="E3" s="16"/>
      <c r="F3" s="16"/>
      <c r="G3" s="17"/>
      <c r="H3" s="84" t="s">
        <v>80</v>
      </c>
      <c r="I3" s="84"/>
      <c r="J3" s="84"/>
      <c r="K3" s="84"/>
      <c r="L3" s="84"/>
      <c r="M3" s="84"/>
      <c r="N3" s="84"/>
      <c r="O3" s="84"/>
    </row>
    <row r="4" s="90" customFormat="true" ht="12" hidden="false" customHeight="false" outlineLevel="0" collapsed="false">
      <c r="A4" s="86"/>
      <c r="B4" s="87"/>
      <c r="C4" s="87"/>
      <c r="D4" s="87"/>
      <c r="E4" s="87"/>
      <c r="F4" s="87"/>
      <c r="G4" s="88"/>
      <c r="H4" s="89"/>
      <c r="I4" s="89"/>
      <c r="J4" s="89"/>
      <c r="K4" s="89"/>
      <c r="L4" s="89"/>
      <c r="M4" s="89"/>
      <c r="N4" s="89"/>
      <c r="O4" s="89"/>
    </row>
    <row r="5" s="4" customFormat="true" ht="17.25" hidden="false" customHeight="true" outlineLevel="0" collapsed="false">
      <c r="A5" s="23" t="s">
        <v>81</v>
      </c>
      <c r="B5" s="24"/>
      <c r="C5" s="24"/>
      <c r="D5" s="24"/>
      <c r="E5" s="24"/>
      <c r="F5" s="24"/>
      <c r="G5" s="14"/>
      <c r="H5" s="91"/>
      <c r="I5" s="24"/>
      <c r="J5" s="91"/>
      <c r="K5" s="91"/>
      <c r="L5" s="91"/>
      <c r="M5" s="91"/>
      <c r="N5" s="92" t="s">
        <v>82</v>
      </c>
      <c r="O5" s="92"/>
    </row>
    <row r="6" s="100" customFormat="true" ht="13.5" hidden="false" customHeight="true" outlineLevel="0" collapsed="false">
      <c r="A6" s="93" t="s">
        <v>6</v>
      </c>
      <c r="B6" s="94" t="s">
        <v>83</v>
      </c>
      <c r="C6" s="95" t="s">
        <v>84</v>
      </c>
      <c r="D6" s="94" t="s">
        <v>85</v>
      </c>
      <c r="E6" s="96" t="s">
        <v>86</v>
      </c>
      <c r="F6" s="96"/>
      <c r="G6" s="97"/>
      <c r="H6" s="98" t="s">
        <v>87</v>
      </c>
      <c r="I6" s="98"/>
      <c r="J6" s="98"/>
      <c r="K6" s="98"/>
      <c r="L6" s="98"/>
      <c r="M6" s="98"/>
      <c r="N6" s="99" t="s">
        <v>88</v>
      </c>
      <c r="O6" s="32" t="s">
        <v>10</v>
      </c>
    </row>
    <row r="7" s="100" customFormat="true" ht="13.5" hidden="false" customHeight="true" outlineLevel="0" collapsed="false">
      <c r="A7" s="93"/>
      <c r="B7" s="101"/>
      <c r="C7" s="102"/>
      <c r="D7" s="101"/>
      <c r="E7" s="94" t="s">
        <v>89</v>
      </c>
      <c r="F7" s="94" t="s">
        <v>90</v>
      </c>
      <c r="G7" s="102"/>
      <c r="H7" s="103" t="s">
        <v>91</v>
      </c>
      <c r="I7" s="94" t="s">
        <v>92</v>
      </c>
      <c r="J7" s="94" t="s">
        <v>93</v>
      </c>
      <c r="K7" s="94" t="s">
        <v>94</v>
      </c>
      <c r="L7" s="94" t="s">
        <v>95</v>
      </c>
      <c r="M7" s="94" t="s">
        <v>96</v>
      </c>
      <c r="N7" s="99"/>
      <c r="O7" s="32"/>
    </row>
    <row r="8" s="100" customFormat="true" ht="21.75" hidden="false" customHeight="true" outlineLevel="0" collapsed="false">
      <c r="A8" s="104" t="s">
        <v>19</v>
      </c>
      <c r="B8" s="101" t="s">
        <v>97</v>
      </c>
      <c r="C8" s="101" t="s">
        <v>98</v>
      </c>
      <c r="D8" s="101" t="s">
        <v>99</v>
      </c>
      <c r="E8" s="101"/>
      <c r="F8" s="101" t="s">
        <v>100</v>
      </c>
      <c r="G8" s="102"/>
      <c r="H8" s="101" t="s">
        <v>101</v>
      </c>
      <c r="I8" s="101" t="s">
        <v>102</v>
      </c>
      <c r="J8" s="101" t="s">
        <v>103</v>
      </c>
      <c r="K8" s="101"/>
      <c r="L8" s="101"/>
      <c r="M8" s="101"/>
      <c r="N8" s="105" t="s">
        <v>104</v>
      </c>
      <c r="O8" s="32"/>
    </row>
    <row r="9" s="100" customFormat="true" ht="26.25" hidden="false" customHeight="true" outlineLevel="0" collapsed="false">
      <c r="A9" s="104"/>
      <c r="B9" s="106" t="s">
        <v>105</v>
      </c>
      <c r="C9" s="107" t="s">
        <v>106</v>
      </c>
      <c r="D9" s="107" t="s">
        <v>107</v>
      </c>
      <c r="E9" s="107" t="s">
        <v>108</v>
      </c>
      <c r="F9" s="107" t="s">
        <v>109</v>
      </c>
      <c r="G9" s="102"/>
      <c r="H9" s="107" t="s">
        <v>110</v>
      </c>
      <c r="I9" s="107" t="s">
        <v>111</v>
      </c>
      <c r="J9" s="107" t="s">
        <v>112</v>
      </c>
      <c r="K9" s="107" t="s">
        <v>113</v>
      </c>
      <c r="L9" s="107" t="s">
        <v>114</v>
      </c>
      <c r="M9" s="107" t="s">
        <v>115</v>
      </c>
      <c r="N9" s="105"/>
      <c r="O9" s="32"/>
    </row>
    <row r="10" s="15" customFormat="true" ht="19.5" hidden="true" customHeight="true" outlineLevel="0" collapsed="false">
      <c r="A10" s="49" t="s">
        <v>38</v>
      </c>
      <c r="B10" s="50" t="n">
        <v>433</v>
      </c>
      <c r="C10" s="50" t="n">
        <v>440</v>
      </c>
      <c r="D10" s="50" t="n">
        <v>53</v>
      </c>
      <c r="E10" s="50" t="n">
        <v>1</v>
      </c>
      <c r="F10" s="50" t="n">
        <v>13</v>
      </c>
      <c r="G10" s="51"/>
      <c r="H10" s="108" t="n">
        <v>3</v>
      </c>
      <c r="I10" s="50"/>
      <c r="J10" s="50" t="s">
        <v>39</v>
      </c>
      <c r="K10" s="108" t="s">
        <v>39</v>
      </c>
      <c r="L10" s="50"/>
      <c r="M10" s="50" t="n">
        <v>36</v>
      </c>
      <c r="N10" s="50" t="n">
        <v>3</v>
      </c>
      <c r="O10" s="52" t="s">
        <v>38</v>
      </c>
    </row>
    <row r="11" s="15" customFormat="true" ht="19.5" hidden="true" customHeight="true" outlineLevel="0" collapsed="false">
      <c r="A11" s="49" t="s">
        <v>40</v>
      </c>
      <c r="B11" s="50" t="n">
        <v>439</v>
      </c>
      <c r="C11" s="50" t="n">
        <v>506</v>
      </c>
      <c r="D11" s="50" t="n">
        <v>10</v>
      </c>
      <c r="E11" s="50" t="n">
        <v>4</v>
      </c>
      <c r="F11" s="50" t="n">
        <v>5</v>
      </c>
      <c r="G11" s="109"/>
      <c r="H11" s="108" t="n">
        <v>1</v>
      </c>
      <c r="I11" s="50"/>
      <c r="J11" s="50" t="s">
        <v>39</v>
      </c>
      <c r="K11" s="108" t="s">
        <v>39</v>
      </c>
      <c r="L11" s="50"/>
      <c r="M11" s="50" t="s">
        <v>39</v>
      </c>
      <c r="N11" s="51" t="n">
        <v>2</v>
      </c>
      <c r="O11" s="52" t="s">
        <v>40</v>
      </c>
    </row>
    <row r="12" s="15" customFormat="true" ht="15" hidden="true" customHeight="true" outlineLevel="0" collapsed="false">
      <c r="A12" s="49" t="n">
        <v>2002</v>
      </c>
      <c r="B12" s="50" t="n">
        <v>337</v>
      </c>
      <c r="C12" s="50" t="n">
        <v>337</v>
      </c>
      <c r="D12" s="50" t="n">
        <v>5</v>
      </c>
      <c r="E12" s="50" t="n">
        <v>2</v>
      </c>
      <c r="F12" s="50" t="n">
        <v>3</v>
      </c>
      <c r="G12" s="109"/>
      <c r="H12" s="108" t="n">
        <v>3</v>
      </c>
      <c r="I12" s="50"/>
      <c r="J12" s="50" t="s">
        <v>39</v>
      </c>
      <c r="K12" s="108" t="s">
        <v>39</v>
      </c>
      <c r="L12" s="50"/>
      <c r="M12" s="50" t="s">
        <v>39</v>
      </c>
      <c r="N12" s="50" t="n">
        <v>8</v>
      </c>
      <c r="O12" s="52" t="n">
        <v>2002</v>
      </c>
    </row>
    <row r="13" s="15" customFormat="true" ht="15" hidden="false" customHeight="true" outlineLevel="0" collapsed="false">
      <c r="A13" s="49" t="n">
        <v>2003</v>
      </c>
      <c r="B13" s="50" t="n">
        <v>181</v>
      </c>
      <c r="C13" s="50" t="n">
        <v>181</v>
      </c>
      <c r="D13" s="50" t="n">
        <v>7</v>
      </c>
      <c r="E13" s="50" t="n">
        <v>1</v>
      </c>
      <c r="F13" s="50" t="n">
        <v>2</v>
      </c>
      <c r="G13" s="109"/>
      <c r="H13" s="108" t="n">
        <v>3</v>
      </c>
      <c r="I13" s="50"/>
      <c r="J13" s="50" t="s">
        <v>39</v>
      </c>
      <c r="K13" s="108" t="s">
        <v>39</v>
      </c>
      <c r="L13" s="50"/>
      <c r="M13" s="50" t="n">
        <v>1</v>
      </c>
      <c r="N13" s="50"/>
      <c r="O13" s="52" t="n">
        <v>2003</v>
      </c>
    </row>
    <row r="14" s="15" customFormat="true" ht="15" hidden="false" customHeight="true" outlineLevel="0" collapsed="false">
      <c r="A14" s="49" t="n">
        <v>2004</v>
      </c>
      <c r="B14" s="50" t="n">
        <v>337</v>
      </c>
      <c r="C14" s="50" t="n">
        <v>337</v>
      </c>
      <c r="D14" s="50" t="n">
        <v>13</v>
      </c>
      <c r="E14" s="50" t="n">
        <v>1</v>
      </c>
      <c r="F14" s="50" t="n">
        <v>6</v>
      </c>
      <c r="G14" s="109"/>
      <c r="H14" s="108" t="n">
        <v>1</v>
      </c>
      <c r="I14" s="50"/>
      <c r="J14" s="50" t="s">
        <v>39</v>
      </c>
      <c r="K14" s="108" t="s">
        <v>39</v>
      </c>
      <c r="L14" s="50"/>
      <c r="M14" s="50" t="s">
        <v>39</v>
      </c>
      <c r="N14" s="50" t="n">
        <v>5</v>
      </c>
      <c r="O14" s="52" t="n">
        <v>2004</v>
      </c>
    </row>
    <row r="15" s="15" customFormat="true" ht="15" hidden="false" customHeight="true" outlineLevel="0" collapsed="false">
      <c r="A15" s="49" t="n">
        <v>2005</v>
      </c>
      <c r="B15" s="50" t="n">
        <v>321</v>
      </c>
      <c r="C15" s="50" t="n">
        <v>321</v>
      </c>
      <c r="D15" s="50" t="n">
        <v>6</v>
      </c>
      <c r="E15" s="50" t="n">
        <v>5</v>
      </c>
      <c r="F15" s="50" t="n">
        <v>1</v>
      </c>
      <c r="G15" s="109"/>
      <c r="H15" s="108" t="s">
        <v>39</v>
      </c>
      <c r="I15" s="50"/>
      <c r="J15" s="50" t="s">
        <v>39</v>
      </c>
      <c r="K15" s="108" t="s">
        <v>39</v>
      </c>
      <c r="L15" s="50"/>
      <c r="M15" s="50" t="s">
        <v>39</v>
      </c>
      <c r="N15" s="50" t="s">
        <v>39</v>
      </c>
      <c r="O15" s="52" t="n">
        <v>2005</v>
      </c>
    </row>
    <row r="16" s="111" customFormat="true" ht="15" hidden="false" customHeight="true" outlineLevel="0" collapsed="false">
      <c r="A16" s="49" t="n">
        <v>2006</v>
      </c>
      <c r="B16" s="54" t="n">
        <v>354</v>
      </c>
      <c r="C16" s="54" t="n">
        <v>233</v>
      </c>
      <c r="D16" s="54" t="s">
        <v>39</v>
      </c>
      <c r="E16" s="54" t="s">
        <v>39</v>
      </c>
      <c r="F16" s="54" t="s">
        <v>39</v>
      </c>
      <c r="G16" s="54"/>
      <c r="H16" s="110" t="s">
        <v>39</v>
      </c>
      <c r="I16" s="54"/>
      <c r="J16" s="54" t="s">
        <v>39</v>
      </c>
      <c r="K16" s="110" t="s">
        <v>39</v>
      </c>
      <c r="L16" s="54"/>
      <c r="M16" s="54" t="s">
        <v>39</v>
      </c>
      <c r="N16" s="54" t="s">
        <v>39</v>
      </c>
      <c r="O16" s="52" t="n">
        <v>2006</v>
      </c>
    </row>
    <row r="17" s="111" customFormat="true" ht="19.5" hidden="true" customHeight="true" outlineLevel="0" collapsed="false">
      <c r="A17" s="112" t="s">
        <v>41</v>
      </c>
      <c r="B17" s="54" t="n">
        <v>97</v>
      </c>
      <c r="C17" s="54" t="n">
        <v>97</v>
      </c>
      <c r="D17" s="54" t="s">
        <v>39</v>
      </c>
      <c r="E17" s="54" t="s">
        <v>39</v>
      </c>
      <c r="F17" s="54" t="s">
        <v>39</v>
      </c>
      <c r="G17" s="54"/>
      <c r="H17" s="110" t="s">
        <v>39</v>
      </c>
      <c r="I17" s="54"/>
      <c r="J17" s="54" t="s">
        <v>39</v>
      </c>
      <c r="K17" s="110" t="s">
        <v>39</v>
      </c>
      <c r="L17" s="54"/>
      <c r="M17" s="54" t="s">
        <v>39</v>
      </c>
      <c r="N17" s="54" t="s">
        <v>39</v>
      </c>
      <c r="O17" s="59" t="s">
        <v>42</v>
      </c>
    </row>
    <row r="18" s="111" customFormat="true" ht="19.5" hidden="true" customHeight="true" outlineLevel="0" collapsed="false">
      <c r="A18" s="57" t="s">
        <v>43</v>
      </c>
      <c r="B18" s="54" t="n">
        <v>7</v>
      </c>
      <c r="C18" s="54" t="n">
        <v>7</v>
      </c>
      <c r="D18" s="54" t="s">
        <v>39</v>
      </c>
      <c r="E18" s="54" t="s">
        <v>39</v>
      </c>
      <c r="F18" s="54" t="s">
        <v>39</v>
      </c>
      <c r="G18" s="54"/>
      <c r="H18" s="110" t="s">
        <v>39</v>
      </c>
      <c r="I18" s="54"/>
      <c r="J18" s="54" t="s">
        <v>39</v>
      </c>
      <c r="K18" s="110" t="s">
        <v>39</v>
      </c>
      <c r="L18" s="54"/>
      <c r="M18" s="54" t="s">
        <v>39</v>
      </c>
      <c r="N18" s="54" t="s">
        <v>39</v>
      </c>
      <c r="O18" s="59" t="s">
        <v>44</v>
      </c>
    </row>
    <row r="19" s="60" customFormat="true" ht="19.5" hidden="true" customHeight="true" outlineLevel="0" collapsed="false">
      <c r="A19" s="57" t="s">
        <v>45</v>
      </c>
      <c r="B19" s="58" t="n">
        <v>16</v>
      </c>
      <c r="C19" s="58" t="n">
        <v>16</v>
      </c>
      <c r="D19" s="58" t="s">
        <v>39</v>
      </c>
      <c r="E19" s="58" t="s">
        <v>39</v>
      </c>
      <c r="F19" s="58" t="s">
        <v>39</v>
      </c>
      <c r="G19" s="58"/>
      <c r="H19" s="113" t="s">
        <v>39</v>
      </c>
      <c r="I19" s="58"/>
      <c r="J19" s="58" t="s">
        <v>39</v>
      </c>
      <c r="K19" s="113" t="s">
        <v>39</v>
      </c>
      <c r="L19" s="58"/>
      <c r="M19" s="58" t="s">
        <v>39</v>
      </c>
      <c r="N19" s="58" t="s">
        <v>39</v>
      </c>
      <c r="O19" s="59" t="s">
        <v>46</v>
      </c>
    </row>
    <row r="20" s="60" customFormat="true" ht="19.5" hidden="true" customHeight="true" outlineLevel="0" collapsed="false">
      <c r="A20" s="57" t="s">
        <v>47</v>
      </c>
      <c r="B20" s="58" t="n">
        <v>15</v>
      </c>
      <c r="C20" s="58" t="n">
        <v>15</v>
      </c>
      <c r="D20" s="58" t="s">
        <v>39</v>
      </c>
      <c r="E20" s="58" t="s">
        <v>39</v>
      </c>
      <c r="F20" s="58" t="s">
        <v>39</v>
      </c>
      <c r="G20" s="58"/>
      <c r="H20" s="113" t="s">
        <v>39</v>
      </c>
      <c r="I20" s="58"/>
      <c r="J20" s="58" t="s">
        <v>39</v>
      </c>
      <c r="K20" s="113" t="s">
        <v>39</v>
      </c>
      <c r="L20" s="58"/>
      <c r="M20" s="58" t="s">
        <v>39</v>
      </c>
      <c r="N20" s="58" t="s">
        <v>39</v>
      </c>
      <c r="O20" s="59" t="s">
        <v>48</v>
      </c>
    </row>
    <row r="21" s="60" customFormat="true" ht="19.5" hidden="true" customHeight="true" outlineLevel="0" collapsed="false">
      <c r="A21" s="57" t="s">
        <v>49</v>
      </c>
      <c r="B21" s="58" t="n">
        <v>21</v>
      </c>
      <c r="C21" s="58" t="n">
        <v>21</v>
      </c>
      <c r="D21" s="58" t="s">
        <v>39</v>
      </c>
      <c r="E21" s="58" t="s">
        <v>39</v>
      </c>
      <c r="F21" s="58" t="s">
        <v>39</v>
      </c>
      <c r="G21" s="58"/>
      <c r="H21" s="113" t="s">
        <v>39</v>
      </c>
      <c r="I21" s="58"/>
      <c r="J21" s="58" t="s">
        <v>39</v>
      </c>
      <c r="K21" s="113" t="s">
        <v>39</v>
      </c>
      <c r="L21" s="58"/>
      <c r="M21" s="58" t="s">
        <v>39</v>
      </c>
      <c r="N21" s="58" t="s">
        <v>39</v>
      </c>
      <c r="O21" s="59" t="s">
        <v>50</v>
      </c>
    </row>
    <row r="22" s="60" customFormat="true" ht="19.5" hidden="true" customHeight="true" outlineLevel="0" collapsed="false">
      <c r="A22" s="57" t="s">
        <v>51</v>
      </c>
      <c r="B22" s="58" t="n">
        <v>21</v>
      </c>
      <c r="C22" s="58" t="n">
        <v>21</v>
      </c>
      <c r="D22" s="58" t="s">
        <v>39</v>
      </c>
      <c r="E22" s="58" t="s">
        <v>39</v>
      </c>
      <c r="F22" s="58" t="s">
        <v>39</v>
      </c>
      <c r="G22" s="58"/>
      <c r="H22" s="113" t="s">
        <v>39</v>
      </c>
      <c r="I22" s="58"/>
      <c r="J22" s="58" t="s">
        <v>39</v>
      </c>
      <c r="K22" s="113" t="s">
        <v>39</v>
      </c>
      <c r="L22" s="58"/>
      <c r="M22" s="58" t="s">
        <v>39</v>
      </c>
      <c r="N22" s="58" t="s">
        <v>39</v>
      </c>
      <c r="O22" s="59" t="s">
        <v>52</v>
      </c>
    </row>
    <row r="23" s="60" customFormat="true" ht="19.5" hidden="true" customHeight="true" outlineLevel="0" collapsed="false">
      <c r="A23" s="57" t="s">
        <v>53</v>
      </c>
      <c r="B23" s="58" t="n">
        <v>18</v>
      </c>
      <c r="C23" s="58" t="n">
        <v>18</v>
      </c>
      <c r="D23" s="58" t="s">
        <v>39</v>
      </c>
      <c r="E23" s="58" t="s">
        <v>39</v>
      </c>
      <c r="F23" s="58" t="s">
        <v>39</v>
      </c>
      <c r="G23" s="58"/>
      <c r="H23" s="113" t="s">
        <v>39</v>
      </c>
      <c r="I23" s="58"/>
      <c r="J23" s="58" t="s">
        <v>39</v>
      </c>
      <c r="K23" s="113" t="s">
        <v>39</v>
      </c>
      <c r="L23" s="58"/>
      <c r="M23" s="58" t="s">
        <v>39</v>
      </c>
      <c r="N23" s="58" t="s">
        <v>39</v>
      </c>
      <c r="O23" s="59" t="s">
        <v>54</v>
      </c>
    </row>
    <row r="24" s="60" customFormat="true" ht="19.5" hidden="true" customHeight="true" outlineLevel="0" collapsed="false">
      <c r="A24" s="57" t="s">
        <v>55</v>
      </c>
      <c r="B24" s="50" t="n">
        <v>21</v>
      </c>
      <c r="C24" s="58" t="n">
        <v>21</v>
      </c>
      <c r="D24" s="58" t="s">
        <v>39</v>
      </c>
      <c r="E24" s="58" t="s">
        <v>39</v>
      </c>
      <c r="F24" s="58" t="s">
        <v>39</v>
      </c>
      <c r="G24" s="58"/>
      <c r="H24" s="113" t="s">
        <v>39</v>
      </c>
      <c r="I24" s="58"/>
      <c r="J24" s="58" t="s">
        <v>39</v>
      </c>
      <c r="K24" s="113" t="s">
        <v>39</v>
      </c>
      <c r="L24" s="58"/>
      <c r="M24" s="58" t="s">
        <v>39</v>
      </c>
      <c r="N24" s="58" t="s">
        <v>39</v>
      </c>
      <c r="O24" s="59" t="s">
        <v>56</v>
      </c>
      <c r="R24" s="114"/>
    </row>
    <row r="25" s="60" customFormat="true" ht="19.5" hidden="true" customHeight="true" outlineLevel="0" collapsed="false">
      <c r="A25" s="57" t="s">
        <v>57</v>
      </c>
      <c r="B25" s="58" t="n">
        <v>11</v>
      </c>
      <c r="C25" s="58" t="n">
        <v>11</v>
      </c>
      <c r="D25" s="58" t="s">
        <v>39</v>
      </c>
      <c r="E25" s="58" t="s">
        <v>39</v>
      </c>
      <c r="F25" s="58" t="s">
        <v>39</v>
      </c>
      <c r="G25" s="58"/>
      <c r="H25" s="113" t="s">
        <v>39</v>
      </c>
      <c r="I25" s="58"/>
      <c r="J25" s="58" t="s">
        <v>39</v>
      </c>
      <c r="K25" s="113" t="s">
        <v>39</v>
      </c>
      <c r="L25" s="58"/>
      <c r="M25" s="58" t="s">
        <v>39</v>
      </c>
      <c r="N25" s="58" t="s">
        <v>39</v>
      </c>
      <c r="O25" s="59" t="s">
        <v>58</v>
      </c>
    </row>
    <row r="26" s="60" customFormat="true" ht="19.5" hidden="true" customHeight="true" outlineLevel="0" collapsed="false">
      <c r="A26" s="57" t="s">
        <v>59</v>
      </c>
      <c r="B26" s="58" t="n">
        <v>4</v>
      </c>
      <c r="C26" s="58" t="n">
        <v>4</v>
      </c>
      <c r="D26" s="58" t="s">
        <v>39</v>
      </c>
      <c r="E26" s="58" t="s">
        <v>39</v>
      </c>
      <c r="F26" s="58" t="s">
        <v>39</v>
      </c>
      <c r="G26" s="58"/>
      <c r="H26" s="113" t="s">
        <v>39</v>
      </c>
      <c r="I26" s="58"/>
      <c r="J26" s="58" t="s">
        <v>39</v>
      </c>
      <c r="K26" s="113" t="s">
        <v>39</v>
      </c>
      <c r="L26" s="58"/>
      <c r="M26" s="58" t="s">
        <v>39</v>
      </c>
      <c r="N26" s="58" t="s">
        <v>39</v>
      </c>
      <c r="O26" s="59" t="s">
        <v>60</v>
      </c>
    </row>
    <row r="27" s="60" customFormat="true" ht="19.5" hidden="true" customHeight="true" outlineLevel="0" collapsed="false">
      <c r="A27" s="57" t="s">
        <v>61</v>
      </c>
      <c r="B27" s="58" t="n">
        <v>17</v>
      </c>
      <c r="C27" s="58" t="n">
        <v>17</v>
      </c>
      <c r="D27" s="58" t="s">
        <v>39</v>
      </c>
      <c r="E27" s="58" t="s">
        <v>39</v>
      </c>
      <c r="F27" s="58" t="s">
        <v>39</v>
      </c>
      <c r="G27" s="58"/>
      <c r="H27" s="113" t="s">
        <v>39</v>
      </c>
      <c r="I27" s="58"/>
      <c r="J27" s="58" t="s">
        <v>39</v>
      </c>
      <c r="K27" s="113" t="s">
        <v>39</v>
      </c>
      <c r="L27" s="58"/>
      <c r="M27" s="58" t="s">
        <v>39</v>
      </c>
      <c r="N27" s="58" t="s">
        <v>39</v>
      </c>
      <c r="O27" s="59" t="s">
        <v>62</v>
      </c>
    </row>
    <row r="28" s="60" customFormat="true" ht="19.5" hidden="true" customHeight="true" outlineLevel="0" collapsed="false">
      <c r="A28" s="57" t="s">
        <v>63</v>
      </c>
      <c r="B28" s="58" t="n">
        <v>21</v>
      </c>
      <c r="C28" s="58" t="n">
        <v>21</v>
      </c>
      <c r="D28" s="58" t="s">
        <v>39</v>
      </c>
      <c r="E28" s="58" t="s">
        <v>39</v>
      </c>
      <c r="F28" s="58" t="s">
        <v>39</v>
      </c>
      <c r="G28" s="58"/>
      <c r="H28" s="113" t="s">
        <v>39</v>
      </c>
      <c r="I28" s="58"/>
      <c r="J28" s="58" t="s">
        <v>39</v>
      </c>
      <c r="K28" s="113" t="s">
        <v>39</v>
      </c>
      <c r="L28" s="58"/>
      <c r="M28" s="58" t="s">
        <v>39</v>
      </c>
      <c r="N28" s="58" t="s">
        <v>39</v>
      </c>
      <c r="O28" s="59" t="s">
        <v>64</v>
      </c>
    </row>
    <row r="29" s="60" customFormat="true" ht="19.5" hidden="true" customHeight="true" outlineLevel="0" collapsed="false">
      <c r="A29" s="57" t="s">
        <v>65</v>
      </c>
      <c r="B29" s="58" t="n">
        <v>10</v>
      </c>
      <c r="C29" s="58" t="n">
        <v>10</v>
      </c>
      <c r="D29" s="58" t="s">
        <v>39</v>
      </c>
      <c r="E29" s="58" t="s">
        <v>39</v>
      </c>
      <c r="F29" s="58" t="s">
        <v>39</v>
      </c>
      <c r="G29" s="58"/>
      <c r="H29" s="113" t="s">
        <v>39</v>
      </c>
      <c r="I29" s="58"/>
      <c r="J29" s="58" t="s">
        <v>39</v>
      </c>
      <c r="K29" s="113" t="s">
        <v>39</v>
      </c>
      <c r="L29" s="58"/>
      <c r="M29" s="58" t="s">
        <v>39</v>
      </c>
      <c r="N29" s="58" t="s">
        <v>39</v>
      </c>
      <c r="O29" s="59" t="s">
        <v>66</v>
      </c>
    </row>
    <row r="30" s="60" customFormat="true" ht="19.5" hidden="true" customHeight="true" outlineLevel="0" collapsed="false">
      <c r="A30" s="57" t="s">
        <v>67</v>
      </c>
      <c r="B30" s="58" t="n">
        <v>22</v>
      </c>
      <c r="C30" s="58" t="n">
        <v>22</v>
      </c>
      <c r="D30" s="58" t="s">
        <v>39</v>
      </c>
      <c r="E30" s="58" t="s">
        <v>39</v>
      </c>
      <c r="F30" s="58" t="s">
        <v>39</v>
      </c>
      <c r="G30" s="58"/>
      <c r="H30" s="113" t="s">
        <v>39</v>
      </c>
      <c r="I30" s="58"/>
      <c r="J30" s="58" t="s">
        <v>39</v>
      </c>
      <c r="K30" s="113" t="s">
        <v>39</v>
      </c>
      <c r="L30" s="58"/>
      <c r="M30" s="58" t="s">
        <v>39</v>
      </c>
      <c r="N30" s="58" t="s">
        <v>39</v>
      </c>
      <c r="O30" s="59" t="s">
        <v>68</v>
      </c>
    </row>
    <row r="31" s="60" customFormat="true" ht="19.5" hidden="true" customHeight="true" outlineLevel="0" collapsed="false">
      <c r="A31" s="57" t="s">
        <v>69</v>
      </c>
      <c r="B31" s="58" t="n">
        <v>31</v>
      </c>
      <c r="C31" s="58" t="n">
        <v>31</v>
      </c>
      <c r="D31" s="58" t="s">
        <v>39</v>
      </c>
      <c r="E31" s="58" t="s">
        <v>39</v>
      </c>
      <c r="F31" s="58" t="s">
        <v>39</v>
      </c>
      <c r="G31" s="58"/>
      <c r="H31" s="113" t="s">
        <v>39</v>
      </c>
      <c r="I31" s="58"/>
      <c r="J31" s="58" t="s">
        <v>39</v>
      </c>
      <c r="K31" s="113" t="s">
        <v>39</v>
      </c>
      <c r="L31" s="58"/>
      <c r="M31" s="58" t="s">
        <v>39</v>
      </c>
      <c r="N31" s="58" t="s">
        <v>39</v>
      </c>
      <c r="O31" s="59" t="s">
        <v>70</v>
      </c>
    </row>
    <row r="32" s="60" customFormat="true" ht="19.5" hidden="true" customHeight="true" outlineLevel="0" collapsed="false">
      <c r="A32" s="57" t="s">
        <v>71</v>
      </c>
      <c r="B32" s="58" t="n">
        <v>22</v>
      </c>
      <c r="C32" s="58" t="n">
        <v>22</v>
      </c>
      <c r="D32" s="58" t="s">
        <v>39</v>
      </c>
      <c r="E32" s="58" t="s">
        <v>39</v>
      </c>
      <c r="F32" s="58" t="s">
        <v>39</v>
      </c>
      <c r="G32" s="58"/>
      <c r="H32" s="113" t="s">
        <v>39</v>
      </c>
      <c r="I32" s="58"/>
      <c r="J32" s="58" t="s">
        <v>39</v>
      </c>
      <c r="K32" s="113" t="s">
        <v>39</v>
      </c>
      <c r="L32" s="58"/>
      <c r="M32" s="58" t="s">
        <v>39</v>
      </c>
      <c r="N32" s="58" t="s">
        <v>39</v>
      </c>
      <c r="O32" s="59" t="s">
        <v>72</v>
      </c>
    </row>
    <row r="33" s="111" customFormat="true" ht="15.75" hidden="false" customHeight="true" outlineLevel="0" collapsed="false">
      <c r="A33" s="49" t="s">
        <v>73</v>
      </c>
      <c r="B33" s="54" t="n">
        <f aca="false">SUM(B34:B49)</f>
        <v>355</v>
      </c>
      <c r="C33" s="54" t="n">
        <f aca="false">SUM(C34:C49)</f>
        <v>282</v>
      </c>
      <c r="D33" s="54" t="n">
        <f aca="false">SUM(D34:D49)</f>
        <v>5</v>
      </c>
      <c r="E33" s="54" t="n">
        <f aca="false">SUM(E34:E49)</f>
        <v>1</v>
      </c>
      <c r="F33" s="54" t="n">
        <f aca="false">SUM(F34:F49)</f>
        <v>2</v>
      </c>
      <c r="G33" s="54"/>
      <c r="H33" s="110" t="n">
        <f aca="false">SUM(H34:H49)</f>
        <v>0</v>
      </c>
      <c r="I33" s="54"/>
      <c r="J33" s="54" t="n">
        <f aca="false">SUM(J34:J49)</f>
        <v>0</v>
      </c>
      <c r="K33" s="110" t="n">
        <f aca="false">SUM(K34:K49)</f>
        <v>0</v>
      </c>
      <c r="L33" s="54"/>
      <c r="M33" s="54" t="n">
        <f aca="false">SUM(M34:M49)</f>
        <v>0</v>
      </c>
      <c r="N33" s="54" t="n">
        <f aca="false">SUM(N34:N49)</f>
        <v>2</v>
      </c>
      <c r="O33" s="52" t="s">
        <v>73</v>
      </c>
    </row>
    <row r="34" s="111" customFormat="true" ht="12" hidden="true" customHeight="false" outlineLevel="0" collapsed="false">
      <c r="A34" s="112" t="s">
        <v>41</v>
      </c>
      <c r="B34" s="54" t="n">
        <v>95</v>
      </c>
      <c r="C34" s="54" t="n">
        <v>86</v>
      </c>
      <c r="D34" s="54" t="n">
        <v>1</v>
      </c>
      <c r="E34" s="54" t="s">
        <v>39</v>
      </c>
      <c r="F34" s="54" t="s">
        <v>39</v>
      </c>
      <c r="G34" s="54"/>
      <c r="H34" s="113" t="s">
        <v>39</v>
      </c>
      <c r="I34" s="58"/>
      <c r="J34" s="58" t="s">
        <v>39</v>
      </c>
      <c r="K34" s="113" t="s">
        <v>116</v>
      </c>
      <c r="L34" s="58"/>
      <c r="M34" s="58" t="s">
        <v>39</v>
      </c>
      <c r="N34" s="54" t="n">
        <v>1</v>
      </c>
      <c r="O34" s="59" t="s">
        <v>42</v>
      </c>
    </row>
    <row r="35" s="111" customFormat="true" ht="12" hidden="true" customHeight="false" outlineLevel="0" collapsed="false">
      <c r="A35" s="57" t="s">
        <v>43</v>
      </c>
      <c r="B35" s="54" t="n">
        <v>12</v>
      </c>
      <c r="C35" s="54" t="n">
        <v>9</v>
      </c>
      <c r="D35" s="54" t="s">
        <v>39</v>
      </c>
      <c r="E35" s="54" t="s">
        <v>39</v>
      </c>
      <c r="F35" s="54" t="s">
        <v>39</v>
      </c>
      <c r="G35" s="54"/>
      <c r="H35" s="113" t="s">
        <v>39</v>
      </c>
      <c r="I35" s="58"/>
      <c r="J35" s="58" t="s">
        <v>39</v>
      </c>
      <c r="K35" s="113" t="s">
        <v>39</v>
      </c>
      <c r="L35" s="58"/>
      <c r="M35" s="58" t="s">
        <v>39</v>
      </c>
      <c r="N35" s="54" t="s">
        <v>39</v>
      </c>
      <c r="O35" s="59" t="s">
        <v>44</v>
      </c>
    </row>
    <row r="36" s="60" customFormat="true" ht="15.75" hidden="true" customHeight="false" outlineLevel="0" collapsed="false">
      <c r="A36" s="57" t="s">
        <v>45</v>
      </c>
      <c r="B36" s="58" t="n">
        <v>20</v>
      </c>
      <c r="C36" s="58" t="n">
        <v>19</v>
      </c>
      <c r="D36" s="58" t="s">
        <v>39</v>
      </c>
      <c r="E36" s="58" t="s">
        <v>39</v>
      </c>
      <c r="F36" s="58" t="s">
        <v>39</v>
      </c>
      <c r="G36" s="58"/>
      <c r="H36" s="113" t="s">
        <v>39</v>
      </c>
      <c r="I36" s="58"/>
      <c r="J36" s="58" t="s">
        <v>39</v>
      </c>
      <c r="K36" s="113" t="s">
        <v>39</v>
      </c>
      <c r="L36" s="58"/>
      <c r="M36" s="58" t="s">
        <v>39</v>
      </c>
      <c r="N36" s="58" t="s">
        <v>39</v>
      </c>
      <c r="O36" s="59" t="s">
        <v>46</v>
      </c>
    </row>
    <row r="37" s="60" customFormat="true" ht="15.75" hidden="true" customHeight="false" outlineLevel="0" collapsed="false">
      <c r="A37" s="57" t="s">
        <v>47</v>
      </c>
      <c r="B37" s="58" t="n">
        <v>16</v>
      </c>
      <c r="C37" s="58" t="n">
        <v>8</v>
      </c>
      <c r="D37" s="58" t="n">
        <v>2</v>
      </c>
      <c r="E37" s="58" t="s">
        <v>39</v>
      </c>
      <c r="F37" s="58" t="n">
        <v>1</v>
      </c>
      <c r="G37" s="58"/>
      <c r="H37" s="113" t="s">
        <v>39</v>
      </c>
      <c r="I37" s="58"/>
      <c r="J37" s="58" t="s">
        <v>39</v>
      </c>
      <c r="K37" s="113" t="s">
        <v>39</v>
      </c>
      <c r="L37" s="58"/>
      <c r="M37" s="58" t="s">
        <v>39</v>
      </c>
      <c r="N37" s="58" t="n">
        <v>1</v>
      </c>
      <c r="O37" s="59" t="s">
        <v>48</v>
      </c>
    </row>
    <row r="38" s="60" customFormat="true" ht="15.75" hidden="true" customHeight="false" outlineLevel="0" collapsed="false">
      <c r="A38" s="57" t="s">
        <v>49</v>
      </c>
      <c r="B38" s="58" t="n">
        <v>21</v>
      </c>
      <c r="C38" s="58" t="n">
        <v>17</v>
      </c>
      <c r="D38" s="58" t="s">
        <v>39</v>
      </c>
      <c r="E38" s="58" t="s">
        <v>39</v>
      </c>
      <c r="F38" s="58" t="s">
        <v>39</v>
      </c>
      <c r="G38" s="58"/>
      <c r="H38" s="113" t="s">
        <v>39</v>
      </c>
      <c r="I38" s="58"/>
      <c r="J38" s="58" t="s">
        <v>39</v>
      </c>
      <c r="K38" s="113" t="s">
        <v>39</v>
      </c>
      <c r="L38" s="58"/>
      <c r="M38" s="58" t="s">
        <v>39</v>
      </c>
      <c r="N38" s="58" t="s">
        <v>39</v>
      </c>
      <c r="O38" s="59" t="s">
        <v>50</v>
      </c>
    </row>
    <row r="39" s="60" customFormat="true" ht="15.75" hidden="true" customHeight="false" outlineLevel="0" collapsed="false">
      <c r="A39" s="57" t="s">
        <v>51</v>
      </c>
      <c r="B39" s="58" t="n">
        <v>19</v>
      </c>
      <c r="C39" s="58" t="n">
        <v>15</v>
      </c>
      <c r="D39" s="58" t="n">
        <v>1</v>
      </c>
      <c r="E39" s="58" t="n">
        <v>1</v>
      </c>
      <c r="F39" s="58" t="s">
        <v>39</v>
      </c>
      <c r="G39" s="58"/>
      <c r="H39" s="113" t="s">
        <v>39</v>
      </c>
      <c r="I39" s="58"/>
      <c r="J39" s="58" t="s">
        <v>39</v>
      </c>
      <c r="K39" s="113" t="s">
        <v>39</v>
      </c>
      <c r="L39" s="58"/>
      <c r="M39" s="58" t="s">
        <v>39</v>
      </c>
      <c r="N39" s="58" t="s">
        <v>39</v>
      </c>
      <c r="O39" s="59" t="s">
        <v>52</v>
      </c>
    </row>
    <row r="40" s="60" customFormat="true" ht="15.75" hidden="true" customHeight="false" outlineLevel="0" collapsed="false">
      <c r="A40" s="57" t="s">
        <v>53</v>
      </c>
      <c r="B40" s="58" t="n">
        <v>12</v>
      </c>
      <c r="C40" s="58" t="n">
        <v>11</v>
      </c>
      <c r="D40" s="58" t="n">
        <v>1</v>
      </c>
      <c r="E40" s="58" t="s">
        <v>39</v>
      </c>
      <c r="F40" s="58" t="n">
        <v>1</v>
      </c>
      <c r="G40" s="58"/>
      <c r="H40" s="113" t="s">
        <v>39</v>
      </c>
      <c r="I40" s="58"/>
      <c r="J40" s="58" t="s">
        <v>39</v>
      </c>
      <c r="K40" s="113" t="s">
        <v>39</v>
      </c>
      <c r="L40" s="58"/>
      <c r="M40" s="58" t="s">
        <v>39</v>
      </c>
      <c r="N40" s="58" t="s">
        <v>39</v>
      </c>
      <c r="O40" s="59" t="s">
        <v>54</v>
      </c>
    </row>
    <row r="41" s="60" customFormat="true" ht="15.75" hidden="true" customHeight="false" outlineLevel="0" collapsed="false">
      <c r="A41" s="57" t="s">
        <v>55</v>
      </c>
      <c r="B41" s="50" t="n">
        <v>22</v>
      </c>
      <c r="C41" s="58" t="n">
        <v>13</v>
      </c>
      <c r="D41" s="58" t="s">
        <v>39</v>
      </c>
      <c r="E41" s="58" t="s">
        <v>39</v>
      </c>
      <c r="F41" s="58" t="s">
        <v>39</v>
      </c>
      <c r="G41" s="58"/>
      <c r="H41" s="113" t="s">
        <v>39</v>
      </c>
      <c r="I41" s="58"/>
      <c r="J41" s="58" t="s">
        <v>39</v>
      </c>
      <c r="K41" s="113" t="s">
        <v>39</v>
      </c>
      <c r="L41" s="58"/>
      <c r="M41" s="58" t="s">
        <v>39</v>
      </c>
      <c r="N41" s="58" t="s">
        <v>39</v>
      </c>
      <c r="O41" s="59" t="s">
        <v>56</v>
      </c>
      <c r="R41" s="114"/>
    </row>
    <row r="42" s="60" customFormat="true" ht="15.75" hidden="true" customHeight="false" outlineLevel="0" collapsed="false">
      <c r="A42" s="57" t="s">
        <v>57</v>
      </c>
      <c r="B42" s="58" t="n">
        <v>8</v>
      </c>
      <c r="C42" s="58" t="n">
        <v>5</v>
      </c>
      <c r="D42" s="58" t="s">
        <v>39</v>
      </c>
      <c r="E42" s="58" t="s">
        <v>39</v>
      </c>
      <c r="F42" s="58" t="s">
        <v>39</v>
      </c>
      <c r="G42" s="58"/>
      <c r="H42" s="113" t="s">
        <v>39</v>
      </c>
      <c r="I42" s="58"/>
      <c r="J42" s="58" t="s">
        <v>39</v>
      </c>
      <c r="K42" s="113" t="s">
        <v>39</v>
      </c>
      <c r="L42" s="58"/>
      <c r="M42" s="58" t="s">
        <v>39</v>
      </c>
      <c r="N42" s="58" t="s">
        <v>39</v>
      </c>
      <c r="O42" s="59" t="s">
        <v>58</v>
      </c>
    </row>
    <row r="43" s="60" customFormat="true" ht="15.75" hidden="true" customHeight="false" outlineLevel="0" collapsed="false">
      <c r="A43" s="57" t="s">
        <v>59</v>
      </c>
      <c r="B43" s="58" t="n">
        <v>4</v>
      </c>
      <c r="C43" s="58" t="n">
        <v>3</v>
      </c>
      <c r="D43" s="58" t="s">
        <v>39</v>
      </c>
      <c r="E43" s="58" t="s">
        <v>39</v>
      </c>
      <c r="F43" s="58" t="s">
        <v>39</v>
      </c>
      <c r="G43" s="58"/>
      <c r="H43" s="113" t="s">
        <v>39</v>
      </c>
      <c r="I43" s="58"/>
      <c r="J43" s="58" t="s">
        <v>39</v>
      </c>
      <c r="K43" s="113" t="s">
        <v>39</v>
      </c>
      <c r="L43" s="58"/>
      <c r="M43" s="58" t="s">
        <v>39</v>
      </c>
      <c r="N43" s="58" t="s">
        <v>39</v>
      </c>
      <c r="O43" s="59" t="s">
        <v>60</v>
      </c>
    </row>
    <row r="44" s="60" customFormat="true" ht="15.75" hidden="true" customHeight="false" outlineLevel="0" collapsed="false">
      <c r="A44" s="57" t="s">
        <v>61</v>
      </c>
      <c r="B44" s="58" t="n">
        <v>16</v>
      </c>
      <c r="C44" s="58" t="n">
        <v>14</v>
      </c>
      <c r="D44" s="58" t="s">
        <v>39</v>
      </c>
      <c r="E44" s="58" t="s">
        <v>39</v>
      </c>
      <c r="F44" s="58" t="s">
        <v>39</v>
      </c>
      <c r="G44" s="58"/>
      <c r="H44" s="113" t="s">
        <v>39</v>
      </c>
      <c r="I44" s="58"/>
      <c r="J44" s="58" t="s">
        <v>39</v>
      </c>
      <c r="K44" s="113" t="s">
        <v>39</v>
      </c>
      <c r="L44" s="58"/>
      <c r="M44" s="58" t="s">
        <v>39</v>
      </c>
      <c r="N44" s="58" t="s">
        <v>39</v>
      </c>
      <c r="O44" s="59" t="s">
        <v>62</v>
      </c>
    </row>
    <row r="45" s="60" customFormat="true" ht="15.75" hidden="true" customHeight="false" outlineLevel="0" collapsed="false">
      <c r="A45" s="57" t="s">
        <v>63</v>
      </c>
      <c r="B45" s="58" t="n">
        <v>29</v>
      </c>
      <c r="C45" s="58" t="n">
        <v>19</v>
      </c>
      <c r="D45" s="58" t="s">
        <v>39</v>
      </c>
      <c r="E45" s="58" t="s">
        <v>39</v>
      </c>
      <c r="F45" s="58" t="s">
        <v>39</v>
      </c>
      <c r="G45" s="58"/>
      <c r="H45" s="113" t="s">
        <v>39</v>
      </c>
      <c r="I45" s="58"/>
      <c r="J45" s="58" t="s">
        <v>39</v>
      </c>
      <c r="K45" s="113" t="s">
        <v>39</v>
      </c>
      <c r="L45" s="58"/>
      <c r="M45" s="58" t="s">
        <v>39</v>
      </c>
      <c r="N45" s="58" t="s">
        <v>39</v>
      </c>
      <c r="O45" s="59" t="s">
        <v>64</v>
      </c>
    </row>
    <row r="46" s="60" customFormat="true" ht="15.75" hidden="true" customHeight="false" outlineLevel="0" collapsed="false">
      <c r="A46" s="57" t="s">
        <v>65</v>
      </c>
      <c r="B46" s="58" t="n">
        <v>10</v>
      </c>
      <c r="C46" s="58" t="n">
        <v>6</v>
      </c>
      <c r="D46" s="58" t="s">
        <v>39</v>
      </c>
      <c r="E46" s="58" t="s">
        <v>39</v>
      </c>
      <c r="F46" s="58" t="s">
        <v>39</v>
      </c>
      <c r="G46" s="58"/>
      <c r="H46" s="113" t="s">
        <v>39</v>
      </c>
      <c r="I46" s="58"/>
      <c r="J46" s="58" t="s">
        <v>39</v>
      </c>
      <c r="K46" s="113" t="s">
        <v>39</v>
      </c>
      <c r="L46" s="58"/>
      <c r="M46" s="58" t="s">
        <v>39</v>
      </c>
      <c r="N46" s="58" t="s">
        <v>39</v>
      </c>
      <c r="O46" s="59" t="s">
        <v>66</v>
      </c>
    </row>
    <row r="47" s="60" customFormat="true" ht="15.75" hidden="true" customHeight="false" outlineLevel="0" collapsed="false">
      <c r="A47" s="57" t="s">
        <v>67</v>
      </c>
      <c r="B47" s="58" t="n">
        <v>23</v>
      </c>
      <c r="C47" s="58" t="n">
        <v>18</v>
      </c>
      <c r="D47" s="58" t="s">
        <v>39</v>
      </c>
      <c r="E47" s="58" t="s">
        <v>39</v>
      </c>
      <c r="F47" s="58" t="s">
        <v>39</v>
      </c>
      <c r="G47" s="58"/>
      <c r="H47" s="113" t="s">
        <v>39</v>
      </c>
      <c r="I47" s="58"/>
      <c r="J47" s="58" t="s">
        <v>39</v>
      </c>
      <c r="K47" s="113" t="s">
        <v>39</v>
      </c>
      <c r="L47" s="58"/>
      <c r="M47" s="58" t="s">
        <v>39</v>
      </c>
      <c r="N47" s="58" t="s">
        <v>39</v>
      </c>
      <c r="O47" s="59" t="s">
        <v>68</v>
      </c>
    </row>
    <row r="48" s="60" customFormat="true" ht="15.75" hidden="true" customHeight="false" outlineLevel="0" collapsed="false">
      <c r="A48" s="57" t="s">
        <v>69</v>
      </c>
      <c r="B48" s="58" t="n">
        <v>24</v>
      </c>
      <c r="C48" s="58" t="n">
        <v>19</v>
      </c>
      <c r="D48" s="58" t="s">
        <v>39</v>
      </c>
      <c r="E48" s="58" t="s">
        <v>39</v>
      </c>
      <c r="F48" s="58" t="s">
        <v>39</v>
      </c>
      <c r="G48" s="58"/>
      <c r="H48" s="113" t="s">
        <v>39</v>
      </c>
      <c r="I48" s="58"/>
      <c r="J48" s="58" t="s">
        <v>39</v>
      </c>
      <c r="K48" s="113" t="s">
        <v>39</v>
      </c>
      <c r="L48" s="58"/>
      <c r="M48" s="58" t="s">
        <v>39</v>
      </c>
      <c r="N48" s="58" t="s">
        <v>39</v>
      </c>
      <c r="O48" s="59" t="s">
        <v>70</v>
      </c>
    </row>
    <row r="49" s="60" customFormat="true" ht="15.75" hidden="true" customHeight="false" outlineLevel="0" collapsed="false">
      <c r="A49" s="57" t="s">
        <v>71</v>
      </c>
      <c r="B49" s="58" t="n">
        <v>24</v>
      </c>
      <c r="C49" s="58" t="n">
        <v>20</v>
      </c>
      <c r="D49" s="58" t="s">
        <v>39</v>
      </c>
      <c r="E49" s="58" t="s">
        <v>39</v>
      </c>
      <c r="F49" s="58" t="s">
        <v>39</v>
      </c>
      <c r="G49" s="58"/>
      <c r="H49" s="113" t="s">
        <v>39</v>
      </c>
      <c r="I49" s="58"/>
      <c r="J49" s="58" t="s">
        <v>39</v>
      </c>
      <c r="K49" s="113" t="s">
        <v>39</v>
      </c>
      <c r="L49" s="58"/>
      <c r="M49" s="58" t="s">
        <v>39</v>
      </c>
      <c r="N49" s="58" t="s">
        <v>39</v>
      </c>
      <c r="O49" s="59" t="s">
        <v>72</v>
      </c>
    </row>
    <row r="50" s="111" customFormat="true" ht="19.5" hidden="false" customHeight="true" outlineLevel="0" collapsed="false">
      <c r="A50" s="62" t="s">
        <v>74</v>
      </c>
      <c r="B50" s="115" t="n">
        <f aca="false">SUM(B51:B66)</f>
        <v>355</v>
      </c>
      <c r="C50" s="115" t="n">
        <f aca="false">SUM(C51:C66)</f>
        <v>307</v>
      </c>
      <c r="D50" s="115" t="n">
        <f aca="false">SUM(D51:D66)</f>
        <v>2</v>
      </c>
      <c r="E50" s="115" t="n">
        <f aca="false">SUM(E51:E66)</f>
        <v>2</v>
      </c>
      <c r="F50" s="115" t="n">
        <f aca="false">SUM(F51:F66)</f>
        <v>0</v>
      </c>
      <c r="G50" s="63"/>
      <c r="H50" s="115" t="n">
        <f aca="false">SUM(H51:H66)</f>
        <v>0</v>
      </c>
      <c r="I50" s="115" t="n">
        <f aca="false">SUM(I51:I66)</f>
        <v>0</v>
      </c>
      <c r="J50" s="63" t="n">
        <f aca="false">SUM(J51:J66)</f>
        <v>0</v>
      </c>
      <c r="K50" s="115" t="n">
        <f aca="false">SUM(K51:K66)</f>
        <v>0</v>
      </c>
      <c r="L50" s="115" t="n">
        <f aca="false">SUM(L51:L66)</f>
        <v>0</v>
      </c>
      <c r="M50" s="63" t="n">
        <f aca="false">SUM(M51:M66)</f>
        <v>0</v>
      </c>
      <c r="N50" s="63" t="n">
        <f aca="false">SUM(N51:N66)</f>
        <v>0</v>
      </c>
      <c r="O50" s="64" t="s">
        <v>74</v>
      </c>
    </row>
    <row r="51" s="111" customFormat="true" ht="19.5" hidden="false" customHeight="true" outlineLevel="0" collapsed="false">
      <c r="A51" s="112" t="s">
        <v>41</v>
      </c>
      <c r="B51" s="54" t="n">
        <v>95</v>
      </c>
      <c r="C51" s="54" t="n">
        <v>90</v>
      </c>
      <c r="D51" s="54" t="n">
        <v>0</v>
      </c>
      <c r="E51" s="54" t="n">
        <v>0</v>
      </c>
      <c r="F51" s="58" t="n">
        <v>0</v>
      </c>
      <c r="G51" s="54"/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s">
        <v>42</v>
      </c>
    </row>
    <row r="52" s="111" customFormat="true" ht="19.5" hidden="false" customHeight="true" outlineLevel="0" collapsed="false">
      <c r="A52" s="57" t="s">
        <v>43</v>
      </c>
      <c r="B52" s="54" t="n">
        <v>12</v>
      </c>
      <c r="C52" s="54" t="n">
        <v>10</v>
      </c>
      <c r="D52" s="54" t="n">
        <v>1</v>
      </c>
      <c r="E52" s="54" t="n">
        <v>1</v>
      </c>
      <c r="F52" s="58" t="n">
        <v>0</v>
      </c>
      <c r="G52" s="54"/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9" t="s">
        <v>44</v>
      </c>
    </row>
    <row r="53" s="60" customFormat="true" ht="19.5" hidden="false" customHeight="true" outlineLevel="0" collapsed="false">
      <c r="A53" s="57" t="s">
        <v>45</v>
      </c>
      <c r="B53" s="58" t="n">
        <v>20</v>
      </c>
      <c r="C53" s="58" t="n">
        <v>19</v>
      </c>
      <c r="D53" s="58" t="n">
        <v>0</v>
      </c>
      <c r="E53" s="58" t="n">
        <v>0</v>
      </c>
      <c r="F53" s="58" t="n">
        <v>0</v>
      </c>
      <c r="G53" s="58"/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9" t="s">
        <v>46</v>
      </c>
    </row>
    <row r="54" s="60" customFormat="true" ht="19.5" hidden="false" customHeight="true" outlineLevel="0" collapsed="false">
      <c r="A54" s="57" t="s">
        <v>47</v>
      </c>
      <c r="B54" s="58" t="n">
        <v>16</v>
      </c>
      <c r="C54" s="58" t="n">
        <v>11</v>
      </c>
      <c r="D54" s="58" t="n">
        <v>0</v>
      </c>
      <c r="E54" s="58" t="n">
        <v>0</v>
      </c>
      <c r="F54" s="58" t="n">
        <v>0</v>
      </c>
      <c r="G54" s="58"/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9" t="s">
        <v>48</v>
      </c>
    </row>
    <row r="55" s="60" customFormat="true" ht="19.5" hidden="false" customHeight="true" outlineLevel="0" collapsed="false">
      <c r="A55" s="57" t="s">
        <v>49</v>
      </c>
      <c r="B55" s="58" t="n">
        <v>21</v>
      </c>
      <c r="C55" s="58" t="n">
        <v>17</v>
      </c>
      <c r="D55" s="58" t="n">
        <v>0</v>
      </c>
      <c r="E55" s="58" t="n">
        <v>0</v>
      </c>
      <c r="F55" s="58" t="n">
        <v>0</v>
      </c>
      <c r="G55" s="58"/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9" t="s">
        <v>50</v>
      </c>
    </row>
    <row r="56" s="60" customFormat="true" ht="19.5" hidden="false" customHeight="true" outlineLevel="0" collapsed="false">
      <c r="A56" s="57" t="s">
        <v>51</v>
      </c>
      <c r="B56" s="58" t="n">
        <v>19</v>
      </c>
      <c r="C56" s="58" t="n">
        <v>16</v>
      </c>
      <c r="D56" s="58" t="n">
        <v>1</v>
      </c>
      <c r="E56" s="58" t="n">
        <v>1</v>
      </c>
      <c r="F56" s="58" t="n">
        <v>0</v>
      </c>
      <c r="G56" s="58"/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9" t="s">
        <v>52</v>
      </c>
    </row>
    <row r="57" s="60" customFormat="true" ht="19.5" hidden="false" customHeight="true" outlineLevel="0" collapsed="false">
      <c r="A57" s="57" t="s">
        <v>53</v>
      </c>
      <c r="B57" s="58" t="n">
        <v>12</v>
      </c>
      <c r="C57" s="58" t="n">
        <v>11</v>
      </c>
      <c r="D57" s="58" t="n">
        <v>0</v>
      </c>
      <c r="E57" s="58" t="n">
        <v>0</v>
      </c>
      <c r="F57" s="58" t="n">
        <v>0</v>
      </c>
      <c r="G57" s="58"/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9" t="s">
        <v>54</v>
      </c>
    </row>
    <row r="58" s="60" customFormat="true" ht="19.5" hidden="false" customHeight="true" outlineLevel="0" collapsed="false">
      <c r="A58" s="57" t="s">
        <v>55</v>
      </c>
      <c r="B58" s="50" t="n">
        <v>22</v>
      </c>
      <c r="C58" s="58" t="n">
        <v>18</v>
      </c>
      <c r="D58" s="58" t="n">
        <v>0</v>
      </c>
      <c r="E58" s="58" t="n">
        <v>0</v>
      </c>
      <c r="F58" s="58" t="n">
        <v>0</v>
      </c>
      <c r="G58" s="58"/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9" t="s">
        <v>56</v>
      </c>
      <c r="R58" s="114"/>
    </row>
    <row r="59" s="60" customFormat="true" ht="19.5" hidden="false" customHeight="true" outlineLevel="0" collapsed="false">
      <c r="A59" s="57" t="s">
        <v>57</v>
      </c>
      <c r="B59" s="58" t="n">
        <v>8</v>
      </c>
      <c r="C59" s="58" t="n">
        <v>5</v>
      </c>
      <c r="D59" s="58" t="n">
        <v>0</v>
      </c>
      <c r="E59" s="58" t="n">
        <v>0</v>
      </c>
      <c r="F59" s="58" t="n">
        <v>0</v>
      </c>
      <c r="G59" s="58"/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9" t="s">
        <v>58</v>
      </c>
    </row>
    <row r="60" s="60" customFormat="true" ht="19.5" hidden="false" customHeight="true" outlineLevel="0" collapsed="false">
      <c r="A60" s="57" t="s">
        <v>59</v>
      </c>
      <c r="B60" s="58" t="n">
        <v>4</v>
      </c>
      <c r="C60" s="58" t="n">
        <v>3</v>
      </c>
      <c r="D60" s="58" t="n">
        <v>0</v>
      </c>
      <c r="E60" s="58" t="n">
        <v>0</v>
      </c>
      <c r="F60" s="58" t="n">
        <v>0</v>
      </c>
      <c r="G60" s="58"/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9" t="s">
        <v>60</v>
      </c>
    </row>
    <row r="61" s="60" customFormat="true" ht="19.5" hidden="false" customHeight="true" outlineLevel="0" collapsed="false">
      <c r="A61" s="57" t="s">
        <v>61</v>
      </c>
      <c r="B61" s="58" t="n">
        <v>16</v>
      </c>
      <c r="C61" s="58" t="n">
        <v>13</v>
      </c>
      <c r="D61" s="58" t="n">
        <v>0</v>
      </c>
      <c r="E61" s="58" t="n">
        <v>0</v>
      </c>
      <c r="F61" s="58" t="n">
        <v>0</v>
      </c>
      <c r="G61" s="58"/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9" t="s">
        <v>62</v>
      </c>
    </row>
    <row r="62" s="60" customFormat="true" ht="19.5" hidden="false" customHeight="true" outlineLevel="0" collapsed="false">
      <c r="A62" s="57" t="s">
        <v>63</v>
      </c>
      <c r="B62" s="58" t="n">
        <v>29</v>
      </c>
      <c r="C62" s="58" t="n">
        <v>26</v>
      </c>
      <c r="D62" s="58" t="n">
        <v>0</v>
      </c>
      <c r="E62" s="58" t="n">
        <v>0</v>
      </c>
      <c r="F62" s="58" t="n">
        <v>0</v>
      </c>
      <c r="G62" s="58"/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9" t="s">
        <v>64</v>
      </c>
    </row>
    <row r="63" s="60" customFormat="true" ht="19.5" hidden="false" customHeight="true" outlineLevel="0" collapsed="false">
      <c r="A63" s="57" t="s">
        <v>65</v>
      </c>
      <c r="B63" s="58" t="n">
        <v>10</v>
      </c>
      <c r="C63" s="58" t="n">
        <v>6</v>
      </c>
      <c r="D63" s="58" t="n">
        <v>0</v>
      </c>
      <c r="E63" s="58" t="n">
        <v>0</v>
      </c>
      <c r="F63" s="58" t="n">
        <v>0</v>
      </c>
      <c r="G63" s="58"/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9" t="s">
        <v>66</v>
      </c>
    </row>
    <row r="64" s="60" customFormat="true" ht="19.5" hidden="false" customHeight="true" outlineLevel="0" collapsed="false">
      <c r="A64" s="57" t="s">
        <v>67</v>
      </c>
      <c r="B64" s="58" t="n">
        <v>23</v>
      </c>
      <c r="C64" s="58" t="n">
        <v>20</v>
      </c>
      <c r="D64" s="58" t="n">
        <v>0</v>
      </c>
      <c r="E64" s="58" t="n">
        <v>0</v>
      </c>
      <c r="F64" s="58" t="n">
        <v>0</v>
      </c>
      <c r="G64" s="58"/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9" t="s">
        <v>68</v>
      </c>
    </row>
    <row r="65" s="60" customFormat="true" ht="19.5" hidden="false" customHeight="true" outlineLevel="0" collapsed="false">
      <c r="A65" s="57" t="s">
        <v>69</v>
      </c>
      <c r="B65" s="58" t="n">
        <v>24</v>
      </c>
      <c r="C65" s="58" t="n">
        <v>20</v>
      </c>
      <c r="D65" s="58" t="n">
        <v>0</v>
      </c>
      <c r="E65" s="58" t="n">
        <v>0</v>
      </c>
      <c r="F65" s="58" t="n">
        <v>0</v>
      </c>
      <c r="G65" s="58"/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9" t="s">
        <v>70</v>
      </c>
    </row>
    <row r="66" s="60" customFormat="true" ht="19.5" hidden="false" customHeight="true" outlineLevel="0" collapsed="false">
      <c r="A66" s="57" t="s">
        <v>71</v>
      </c>
      <c r="B66" s="58" t="n">
        <v>24</v>
      </c>
      <c r="C66" s="58" t="n">
        <v>22</v>
      </c>
      <c r="D66" s="58" t="n">
        <v>0</v>
      </c>
      <c r="E66" s="58" t="n">
        <v>0</v>
      </c>
      <c r="F66" s="58" t="n">
        <v>0</v>
      </c>
      <c r="G66" s="58"/>
      <c r="H66" s="113" t="n">
        <v>0</v>
      </c>
      <c r="I66" s="58" t="n">
        <v>0</v>
      </c>
      <c r="J66" s="58" t="n">
        <v>0</v>
      </c>
      <c r="K66" s="113" t="n">
        <v>0</v>
      </c>
      <c r="L66" s="58" t="n">
        <v>0</v>
      </c>
      <c r="M66" s="58" t="n">
        <v>0</v>
      </c>
      <c r="N66" s="58" t="n">
        <v>0</v>
      </c>
      <c r="O66" s="59" t="s">
        <v>72</v>
      </c>
    </row>
    <row r="67" s="60" customFormat="true" ht="19.5" hidden="true" customHeight="true" outlineLevel="0" collapsed="false">
      <c r="A67" s="57"/>
      <c r="B67" s="58"/>
      <c r="C67" s="58"/>
      <c r="D67" s="58"/>
      <c r="E67" s="58"/>
      <c r="F67" s="58"/>
      <c r="G67" s="116"/>
      <c r="H67" s="108"/>
      <c r="I67" s="50"/>
      <c r="J67" s="50"/>
      <c r="K67" s="108"/>
      <c r="L67" s="50"/>
      <c r="M67" s="58"/>
      <c r="N67" s="58"/>
      <c r="O67" s="68"/>
    </row>
    <row r="68" s="5" customFormat="true" ht="3" hidden="false" customHeight="true" outlineLevel="0" collapsed="false">
      <c r="A68" s="69"/>
      <c r="B68" s="117"/>
      <c r="C68" s="24"/>
      <c r="D68" s="24"/>
      <c r="E68" s="24"/>
      <c r="F68" s="24"/>
      <c r="G68" s="14"/>
      <c r="H68" s="91"/>
      <c r="I68" s="24"/>
      <c r="J68" s="24"/>
      <c r="K68" s="91"/>
      <c r="L68" s="24"/>
      <c r="M68" s="24"/>
      <c r="N68" s="91"/>
      <c r="O68" s="73"/>
    </row>
    <row r="69" s="5" customFormat="true" ht="3" hidden="false" customHeight="true" outlineLevel="0" collapsed="false">
      <c r="B69" s="118"/>
      <c r="C69" s="119"/>
      <c r="D69" s="119"/>
      <c r="E69" s="119"/>
      <c r="F69" s="119"/>
      <c r="G69" s="14"/>
      <c r="H69" s="120"/>
      <c r="I69" s="119"/>
      <c r="J69" s="119"/>
      <c r="K69" s="120"/>
      <c r="L69" s="119"/>
      <c r="M69" s="119"/>
      <c r="N69" s="120"/>
      <c r="O69" s="4"/>
    </row>
    <row r="70" customFormat="false" ht="12.95" hidden="false" customHeight="true" outlineLevel="0" collapsed="false">
      <c r="A70" s="77" t="s">
        <v>117</v>
      </c>
      <c r="H70" s="81" t="s">
        <v>78</v>
      </c>
      <c r="I70" s="81"/>
      <c r="J70" s="78"/>
    </row>
    <row r="71" s="15" customFormat="true" ht="12" hidden="false" customHeight="false" outlineLevel="0" collapsed="false">
      <c r="A71" s="77" t="s">
        <v>118</v>
      </c>
      <c r="B71" s="13"/>
      <c r="C71" s="13"/>
      <c r="D71" s="13"/>
      <c r="E71" s="13"/>
      <c r="F71" s="13"/>
      <c r="G71" s="14"/>
      <c r="H71" s="21"/>
      <c r="I71" s="13"/>
      <c r="J71" s="13"/>
      <c r="K71" s="21"/>
      <c r="L71" s="13"/>
      <c r="M71" s="13"/>
      <c r="N71" s="13"/>
    </row>
    <row r="72" customFormat="false" ht="15.75" hidden="false" customHeight="false" outlineLevel="0" collapsed="false">
      <c r="A72" s="77" t="s">
        <v>119</v>
      </c>
    </row>
    <row r="73" s="15" customFormat="true" ht="12" hidden="false" customHeight="false" outlineLevel="0" collapsed="false">
      <c r="A73" s="77" t="s">
        <v>120</v>
      </c>
      <c r="B73" s="13"/>
      <c r="C73" s="13"/>
      <c r="D73" s="13"/>
      <c r="E73" s="13"/>
      <c r="F73" s="13"/>
      <c r="G73" s="14"/>
      <c r="H73" s="21"/>
      <c r="I73" s="13"/>
      <c r="J73" s="13"/>
      <c r="K73" s="21"/>
      <c r="L73" s="13"/>
      <c r="M73" s="13"/>
      <c r="N73" s="13"/>
    </row>
  </sheetData>
  <mergeCells count="12">
    <mergeCell ref="A3:F3"/>
    <mergeCell ref="H3:O3"/>
    <mergeCell ref="H4:O4"/>
    <mergeCell ref="J5:M5"/>
    <mergeCell ref="N5:O5"/>
    <mergeCell ref="A6:A7"/>
    <mergeCell ref="E6:F6"/>
    <mergeCell ref="H6:M6"/>
    <mergeCell ref="N6:N7"/>
    <mergeCell ref="O6:O9"/>
    <mergeCell ref="A8:A9"/>
    <mergeCell ref="N8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AY19" activeCellId="0" sqref="AY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21" width="9.66"/>
    <col collapsed="false" customWidth="true" hidden="false" outlineLevel="0" max="3" min="2" style="122" width="8.66"/>
    <col collapsed="false" customWidth="true" hidden="false" outlineLevel="0" max="4" min="4" style="122" width="8.77"/>
    <col collapsed="false" customWidth="true" hidden="false" outlineLevel="0" max="5" min="5" style="122" width="8.99"/>
    <col collapsed="false" customWidth="true" hidden="false" outlineLevel="0" max="6" min="6" style="122" width="10.99"/>
    <col collapsed="false" customWidth="true" hidden="false" outlineLevel="0" max="7" min="7" style="122" width="9.33"/>
    <col collapsed="false" customWidth="true" hidden="false" outlineLevel="0" max="8" min="8" style="123" width="6.99"/>
    <col collapsed="false" customWidth="true" hidden="false" outlineLevel="0" max="9" min="9" style="122" width="12.66"/>
    <col collapsed="false" customWidth="true" hidden="false" outlineLevel="0" max="10" min="10" style="122" width="7.33"/>
    <col collapsed="false" customWidth="true" hidden="false" outlineLevel="0" max="11" min="11" style="122" width="6.21"/>
    <col collapsed="false" customWidth="true" hidden="false" outlineLevel="0" max="12" min="12" style="122" width="6.1"/>
    <col collapsed="false" customWidth="true" hidden="false" outlineLevel="0" max="13" min="13" style="124" width="5.55"/>
    <col collapsed="false" customWidth="true" hidden="false" outlineLevel="0" max="14" min="14" style="125" width="5.99"/>
    <col collapsed="false" customWidth="true" hidden="false" outlineLevel="0" max="15" min="15" style="125" width="5.77"/>
    <col collapsed="false" customWidth="true" hidden="false" outlineLevel="0" max="16" min="16" style="125" width="5.66"/>
    <col collapsed="false" customWidth="true" hidden="false" outlineLevel="0" max="18" min="17" style="121" width="9.66"/>
    <col collapsed="false" customWidth="true" hidden="false" outlineLevel="0" max="21" min="19" style="122" width="6.33"/>
    <col collapsed="false" customWidth="true" hidden="false" outlineLevel="0" max="22" min="22" style="122" width="5.99"/>
    <col collapsed="false" customWidth="true" hidden="false" outlineLevel="0" max="25" min="23" style="122" width="6.33"/>
    <col collapsed="false" customWidth="true" hidden="false" outlineLevel="0" max="26" min="26" style="122" width="5.66"/>
    <col collapsed="false" customWidth="true" hidden="false" outlineLevel="0" max="27" min="27" style="122" width="5.77"/>
    <col collapsed="false" customWidth="true" hidden="false" outlineLevel="0" max="28" min="28" style="122" width="6.66"/>
    <col collapsed="false" customWidth="true" hidden="false" outlineLevel="0" max="29" min="29" style="122" width="5.21"/>
    <col collapsed="false" customWidth="true" hidden="false" outlineLevel="0" max="30" min="30" style="122" width="4.22"/>
    <col collapsed="false" customWidth="true" hidden="false" outlineLevel="0" max="31" min="31" style="122" width="4.44"/>
    <col collapsed="false" customWidth="true" hidden="false" outlineLevel="0" max="32" min="32" style="122" width="4.66"/>
    <col collapsed="false" customWidth="true" hidden="false" outlineLevel="0" max="33" min="33" style="122" width="3.55"/>
    <col collapsed="false" customWidth="true" hidden="false" outlineLevel="0" max="34" min="34" style="122" width="4.77"/>
    <col collapsed="false" customWidth="true" hidden="false" outlineLevel="0" max="35" min="35" style="122" width="5.66"/>
    <col collapsed="false" customWidth="true" hidden="false" outlineLevel="0" max="36" min="36" style="122" width="4.99"/>
    <col collapsed="false" customWidth="true" hidden="false" outlineLevel="0" max="37" min="37" style="122" width="4.77"/>
    <col collapsed="false" customWidth="true" hidden="false" outlineLevel="0" max="38" min="38" style="122" width="5.33"/>
    <col collapsed="false" customWidth="true" hidden="false" outlineLevel="0" max="39" min="39" style="123" width="3.55"/>
    <col collapsed="false" customWidth="true" hidden="false" outlineLevel="0" max="40" min="40" style="123" width="4.66"/>
    <col collapsed="false" customWidth="true" hidden="false" outlineLevel="0" max="42" min="41" style="122" width="9.66"/>
    <col collapsed="false" customWidth="true" hidden="false" outlineLevel="0" max="43" min="43" style="122" width="9.33"/>
    <col collapsed="false" customWidth="true" hidden="false" outlineLevel="0" max="44" min="44" style="124" width="9.33"/>
    <col collapsed="false" customWidth="true" hidden="false" outlineLevel="0" max="45" min="45" style="125" width="9.33"/>
    <col collapsed="false" customWidth="true" hidden="false" outlineLevel="0" max="46" min="46" style="125" width="9.88"/>
    <col collapsed="false" customWidth="true" hidden="false" outlineLevel="0" max="47" min="47" style="121" width="8.77"/>
    <col collapsed="false" customWidth="true" hidden="false" outlineLevel="0" max="48" min="48" style="123" width="8.77"/>
    <col collapsed="false" customWidth="true" hidden="false" outlineLevel="0" max="49" min="49" style="123" width="3.55"/>
    <col collapsed="false" customWidth="true" hidden="false" outlineLevel="0" max="50" min="50" style="125" width="9.21"/>
    <col collapsed="false" customWidth="true" hidden="false" outlineLevel="0" max="51" min="51" style="121" width="9.21"/>
    <col collapsed="false" customWidth="true" hidden="false" outlineLevel="0" max="55" min="52" style="122" width="9.21"/>
    <col collapsed="false" customWidth="true" hidden="false" outlineLevel="0" max="56" min="56" style="123" width="9.66"/>
    <col collapsed="false" customWidth="true" hidden="false" outlineLevel="0" max="61" min="57" style="122" width="0.55"/>
    <col collapsed="false" customWidth="true" hidden="false" outlineLevel="0" max="62" min="62" style="121" width="0.55"/>
    <col collapsed="false" customWidth="true" hidden="false" outlineLevel="0" max="65" min="63" style="126" width="0.66"/>
    <col collapsed="false" customWidth="false" hidden="false" outlineLevel="0" max="257" min="66" style="126" width="8.88"/>
  </cols>
  <sheetData>
    <row r="1" s="131" customFormat="true" ht="11.25" hidden="false" customHeight="false" outlineLevel="0" collapsed="false">
      <c r="A1" s="6" t="s">
        <v>0</v>
      </c>
      <c r="B1" s="127"/>
      <c r="C1" s="127"/>
      <c r="D1" s="127"/>
      <c r="E1" s="127"/>
      <c r="F1" s="127"/>
      <c r="G1" s="127"/>
      <c r="H1" s="128"/>
      <c r="I1" s="127"/>
      <c r="J1" s="127"/>
      <c r="K1" s="127"/>
      <c r="L1" s="127"/>
      <c r="M1" s="127"/>
      <c r="N1" s="129"/>
      <c r="O1" s="129"/>
      <c r="P1" s="129"/>
      <c r="Q1" s="130" t="s">
        <v>1</v>
      </c>
      <c r="R1" s="6" t="s">
        <v>0</v>
      </c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8"/>
      <c r="AD1" s="127"/>
      <c r="AE1" s="127"/>
      <c r="AF1" s="127"/>
      <c r="AG1" s="127"/>
      <c r="AH1" s="127"/>
      <c r="AI1" s="127"/>
      <c r="AJ1" s="127"/>
      <c r="AK1" s="129"/>
      <c r="AL1" s="129"/>
      <c r="AO1" s="130" t="s">
        <v>1</v>
      </c>
      <c r="AP1" s="6" t="s">
        <v>0</v>
      </c>
      <c r="AQ1" s="129"/>
      <c r="AR1" s="127"/>
      <c r="AS1" s="127"/>
      <c r="AT1" s="127"/>
      <c r="AU1" s="127"/>
      <c r="AV1" s="128"/>
      <c r="AW1" s="128"/>
      <c r="AX1" s="127"/>
      <c r="AY1" s="127"/>
      <c r="AZ1" s="127"/>
      <c r="BA1" s="127"/>
      <c r="BB1" s="127"/>
      <c r="BD1" s="130" t="s">
        <v>1</v>
      </c>
    </row>
    <row r="2" s="134" customFormat="true" ht="12" hidden="false" customHeight="false" outlineLevel="0" collapsed="false">
      <c r="A2" s="132"/>
      <c r="B2" s="124"/>
      <c r="C2" s="124"/>
      <c r="D2" s="124"/>
      <c r="E2" s="124"/>
      <c r="F2" s="124"/>
      <c r="G2" s="124"/>
      <c r="H2" s="133"/>
      <c r="I2" s="124"/>
      <c r="J2" s="124"/>
      <c r="K2" s="124"/>
      <c r="L2" s="124"/>
      <c r="M2" s="124"/>
      <c r="N2" s="125"/>
      <c r="O2" s="125"/>
      <c r="P2" s="125"/>
      <c r="Q2" s="125"/>
      <c r="R2" s="132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33"/>
      <c r="AD2" s="124"/>
      <c r="AE2" s="124"/>
      <c r="AF2" s="124"/>
      <c r="AG2" s="124"/>
      <c r="AH2" s="124"/>
      <c r="AI2" s="124"/>
      <c r="AJ2" s="124"/>
      <c r="AK2" s="125"/>
      <c r="AL2" s="125"/>
      <c r="AM2" s="125"/>
      <c r="AN2" s="125"/>
      <c r="AO2" s="133"/>
      <c r="AP2" s="125"/>
      <c r="AQ2" s="125"/>
      <c r="AR2" s="124"/>
      <c r="AS2" s="124"/>
      <c r="AT2" s="124"/>
      <c r="AU2" s="124"/>
      <c r="AV2" s="133"/>
      <c r="AW2" s="133"/>
      <c r="AX2" s="124"/>
      <c r="AY2" s="124"/>
      <c r="AZ2" s="124"/>
      <c r="BA2" s="124"/>
      <c r="BB2" s="124"/>
      <c r="BC2" s="125"/>
    </row>
    <row r="3" s="138" customFormat="true" ht="18.75" hidden="false" customHeight="false" outlineLevel="0" collapsed="false">
      <c r="A3" s="135" t="s">
        <v>121</v>
      </c>
      <c r="B3" s="135"/>
      <c r="C3" s="135"/>
      <c r="D3" s="135"/>
      <c r="E3" s="135"/>
      <c r="F3" s="135"/>
      <c r="G3" s="135"/>
      <c r="H3" s="136"/>
      <c r="I3" s="137" t="s">
        <v>122</v>
      </c>
      <c r="J3" s="137"/>
      <c r="K3" s="137"/>
      <c r="L3" s="137"/>
      <c r="M3" s="137"/>
      <c r="N3" s="137"/>
      <c r="O3" s="137"/>
      <c r="P3" s="137"/>
      <c r="Q3" s="137"/>
      <c r="R3" s="135" t="s">
        <v>123</v>
      </c>
      <c r="S3" s="135"/>
      <c r="T3" s="135"/>
      <c r="U3" s="135"/>
      <c r="V3" s="135"/>
      <c r="W3" s="135"/>
      <c r="X3" s="135"/>
      <c r="Y3" s="135"/>
      <c r="Z3" s="135"/>
      <c r="AA3" s="135"/>
      <c r="AC3" s="135" t="s">
        <v>124</v>
      </c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 t="s">
        <v>125</v>
      </c>
      <c r="AQ3" s="135"/>
      <c r="AR3" s="135"/>
      <c r="AS3" s="135"/>
      <c r="AT3" s="135"/>
      <c r="AU3" s="135"/>
      <c r="AV3" s="136"/>
      <c r="AW3" s="136"/>
      <c r="AX3" s="137" t="s">
        <v>124</v>
      </c>
      <c r="AY3" s="137"/>
      <c r="AZ3" s="137"/>
      <c r="BA3" s="137"/>
      <c r="BB3" s="137"/>
      <c r="BC3" s="137"/>
      <c r="BD3" s="139"/>
    </row>
    <row r="4" s="134" customFormat="true" ht="12" hidden="false" customHeight="false" outlineLevel="0" collapsed="false">
      <c r="A4" s="140"/>
      <c r="B4" s="141"/>
      <c r="C4" s="141"/>
      <c r="D4" s="141"/>
      <c r="E4" s="141"/>
      <c r="F4" s="141"/>
      <c r="G4" s="141"/>
      <c r="H4" s="133"/>
      <c r="I4" s="141"/>
      <c r="J4" s="141"/>
      <c r="K4" s="140"/>
      <c r="L4" s="140"/>
      <c r="M4" s="141"/>
      <c r="N4" s="140"/>
      <c r="O4" s="140"/>
      <c r="P4" s="140"/>
      <c r="Q4" s="140"/>
      <c r="R4" s="140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33"/>
      <c r="AD4" s="141"/>
      <c r="AE4" s="141"/>
      <c r="AF4" s="140"/>
      <c r="AG4" s="140"/>
      <c r="AH4" s="140"/>
      <c r="AI4" s="140"/>
      <c r="AJ4" s="141"/>
      <c r="AK4" s="140"/>
      <c r="AL4" s="140"/>
      <c r="AM4" s="140"/>
      <c r="AN4" s="140"/>
      <c r="AO4" s="133"/>
      <c r="AP4" s="140"/>
      <c r="AQ4" s="140"/>
      <c r="AR4" s="141"/>
      <c r="AS4" s="141"/>
      <c r="AT4" s="141"/>
      <c r="AU4" s="141"/>
      <c r="AV4" s="133"/>
      <c r="AW4" s="133"/>
      <c r="AX4" s="141"/>
      <c r="AY4" s="141"/>
      <c r="AZ4" s="141"/>
      <c r="BA4" s="141"/>
      <c r="BB4" s="141"/>
      <c r="BC4" s="140"/>
    </row>
    <row r="5" s="134" customFormat="true" ht="18" hidden="false" customHeight="true" outlineLevel="0" collapsed="false">
      <c r="A5" s="142" t="s">
        <v>126</v>
      </c>
      <c r="B5" s="143"/>
      <c r="C5" s="143"/>
      <c r="D5" s="143"/>
      <c r="E5" s="143"/>
      <c r="F5" s="143"/>
      <c r="G5" s="143"/>
      <c r="H5" s="133"/>
      <c r="I5" s="143"/>
      <c r="J5" s="144"/>
      <c r="K5" s="143"/>
      <c r="L5" s="143"/>
      <c r="M5" s="143"/>
      <c r="N5" s="145"/>
      <c r="O5" s="145"/>
      <c r="P5" s="145"/>
      <c r="Q5" s="146" t="s">
        <v>127</v>
      </c>
      <c r="R5" s="142" t="s">
        <v>126</v>
      </c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33"/>
      <c r="AD5" s="147"/>
      <c r="AE5" s="133"/>
      <c r="AF5" s="147"/>
      <c r="AG5" s="147"/>
      <c r="AH5" s="147"/>
      <c r="AI5" s="147"/>
      <c r="AJ5" s="147"/>
      <c r="AO5" s="146" t="s">
        <v>127</v>
      </c>
      <c r="AP5" s="142" t="s">
        <v>126</v>
      </c>
      <c r="AQ5" s="148"/>
      <c r="AR5" s="143"/>
      <c r="AS5" s="143"/>
      <c r="AT5" s="143"/>
      <c r="AU5" s="143"/>
      <c r="AV5" s="133"/>
      <c r="AW5" s="133"/>
      <c r="AX5" s="145"/>
      <c r="AY5" s="143"/>
      <c r="AZ5" s="143"/>
      <c r="BA5" s="143"/>
      <c r="BB5" s="145"/>
      <c r="BC5" s="145"/>
      <c r="BD5" s="146" t="s">
        <v>127</v>
      </c>
    </row>
    <row r="6" s="134" customFormat="true" ht="13.5" hidden="false" customHeight="true" outlineLevel="0" collapsed="false">
      <c r="A6" s="149" t="s">
        <v>128</v>
      </c>
      <c r="B6" s="150" t="s">
        <v>129</v>
      </c>
      <c r="C6" s="150"/>
      <c r="D6" s="151" t="s">
        <v>130</v>
      </c>
      <c r="E6" s="151"/>
      <c r="F6" s="152" t="s">
        <v>131</v>
      </c>
      <c r="G6" s="153" t="s">
        <v>132</v>
      </c>
      <c r="H6" s="133"/>
      <c r="I6" s="153" t="s">
        <v>133</v>
      </c>
      <c r="J6" s="152" t="s">
        <v>134</v>
      </c>
      <c r="K6" s="154" t="s">
        <v>135</v>
      </c>
      <c r="L6" s="154"/>
      <c r="M6" s="154"/>
      <c r="N6" s="154"/>
      <c r="O6" s="154"/>
      <c r="P6" s="154"/>
      <c r="Q6" s="155" t="s">
        <v>136</v>
      </c>
      <c r="R6" s="149" t="s">
        <v>128</v>
      </c>
      <c r="S6" s="156" t="s">
        <v>137</v>
      </c>
      <c r="T6" s="156"/>
      <c r="U6" s="156"/>
      <c r="V6" s="156"/>
      <c r="W6" s="156"/>
      <c r="X6" s="156"/>
      <c r="Y6" s="156"/>
      <c r="Z6" s="156"/>
      <c r="AA6" s="156"/>
      <c r="AB6" s="157"/>
      <c r="AC6" s="158" t="s">
        <v>138</v>
      </c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5" t="s">
        <v>136</v>
      </c>
      <c r="AP6" s="149" t="s">
        <v>128</v>
      </c>
      <c r="AQ6" s="159" t="s">
        <v>139</v>
      </c>
      <c r="AR6" s="159"/>
      <c r="AS6" s="159"/>
      <c r="AT6" s="159"/>
      <c r="AU6" s="160" t="s">
        <v>140</v>
      </c>
      <c r="AV6" s="160"/>
      <c r="AW6" s="160"/>
      <c r="AX6" s="161" t="s">
        <v>141</v>
      </c>
      <c r="AY6" s="161"/>
      <c r="AZ6" s="154" t="s">
        <v>142</v>
      </c>
      <c r="BA6" s="154"/>
      <c r="BB6" s="154"/>
      <c r="BC6" s="154"/>
      <c r="BD6" s="155" t="s">
        <v>136</v>
      </c>
    </row>
    <row r="7" s="134" customFormat="true" ht="13.5" hidden="false" customHeight="true" outlineLevel="0" collapsed="false">
      <c r="A7" s="149"/>
      <c r="B7" s="162" t="s">
        <v>143</v>
      </c>
      <c r="C7" s="162"/>
      <c r="D7" s="161" t="s">
        <v>144</v>
      </c>
      <c r="E7" s="161"/>
      <c r="F7" s="163" t="s">
        <v>145</v>
      </c>
      <c r="G7" s="164" t="s">
        <v>146</v>
      </c>
      <c r="H7" s="133"/>
      <c r="I7" s="164" t="s">
        <v>147</v>
      </c>
      <c r="J7" s="163" t="s">
        <v>148</v>
      </c>
      <c r="K7" s="152" t="s">
        <v>11</v>
      </c>
      <c r="L7" s="152" t="s">
        <v>149</v>
      </c>
      <c r="M7" s="152" t="s">
        <v>150</v>
      </c>
      <c r="N7" s="165" t="s">
        <v>151</v>
      </c>
      <c r="O7" s="165" t="s">
        <v>152</v>
      </c>
      <c r="P7" s="165" t="s">
        <v>96</v>
      </c>
      <c r="Q7" s="155"/>
      <c r="R7" s="149"/>
      <c r="S7" s="166" t="s">
        <v>153</v>
      </c>
      <c r="T7" s="166"/>
      <c r="U7" s="166"/>
      <c r="V7" s="166"/>
      <c r="W7" s="166"/>
      <c r="X7" s="166"/>
      <c r="Y7" s="166"/>
      <c r="Z7" s="166"/>
      <c r="AA7" s="166"/>
      <c r="AB7" s="167"/>
      <c r="AC7" s="168" t="s">
        <v>154</v>
      </c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55"/>
      <c r="AP7" s="149"/>
      <c r="AQ7" s="165" t="s">
        <v>155</v>
      </c>
      <c r="AR7" s="159" t="s">
        <v>156</v>
      </c>
      <c r="AS7" s="159"/>
      <c r="AT7" s="159"/>
      <c r="AU7" s="152" t="s">
        <v>155</v>
      </c>
      <c r="AV7" s="169" t="s">
        <v>157</v>
      </c>
      <c r="AW7" s="157"/>
      <c r="AX7" s="161" t="s">
        <v>158</v>
      </c>
      <c r="AY7" s="161"/>
      <c r="AZ7" s="152" t="s">
        <v>159</v>
      </c>
      <c r="BA7" s="154" t="s">
        <v>160</v>
      </c>
      <c r="BB7" s="154"/>
      <c r="BC7" s="154"/>
      <c r="BD7" s="155"/>
    </row>
    <row r="8" s="134" customFormat="true" ht="13.5" hidden="false" customHeight="true" outlineLevel="0" collapsed="false">
      <c r="A8" s="149"/>
      <c r="B8" s="150" t="s">
        <v>161</v>
      </c>
      <c r="C8" s="152" t="s">
        <v>162</v>
      </c>
      <c r="D8" s="152" t="s">
        <v>161</v>
      </c>
      <c r="E8" s="152" t="s">
        <v>163</v>
      </c>
      <c r="F8" s="163" t="s">
        <v>164</v>
      </c>
      <c r="G8" s="164" t="s">
        <v>165</v>
      </c>
      <c r="H8" s="133"/>
      <c r="I8" s="164" t="s">
        <v>166</v>
      </c>
      <c r="J8" s="163" t="s">
        <v>167</v>
      </c>
      <c r="K8" s="170"/>
      <c r="L8" s="163"/>
      <c r="M8" s="170"/>
      <c r="N8" s="171" t="s">
        <v>168</v>
      </c>
      <c r="O8" s="171" t="s">
        <v>169</v>
      </c>
      <c r="P8" s="171"/>
      <c r="Q8" s="155"/>
      <c r="R8" s="149"/>
      <c r="S8" s="172" t="s">
        <v>170</v>
      </c>
      <c r="T8" s="172"/>
      <c r="U8" s="172"/>
      <c r="V8" s="172"/>
      <c r="W8" s="173" t="s">
        <v>171</v>
      </c>
      <c r="X8" s="173"/>
      <c r="Y8" s="173"/>
      <c r="Z8" s="173"/>
      <c r="AA8" s="173"/>
      <c r="AB8" s="133"/>
      <c r="AC8" s="173" t="s">
        <v>172</v>
      </c>
      <c r="AD8" s="173"/>
      <c r="AE8" s="173"/>
      <c r="AF8" s="173"/>
      <c r="AG8" s="173"/>
      <c r="AH8" s="173" t="s">
        <v>173</v>
      </c>
      <c r="AI8" s="173"/>
      <c r="AJ8" s="173"/>
      <c r="AK8" s="173"/>
      <c r="AL8" s="173"/>
      <c r="AM8" s="173"/>
      <c r="AN8" s="173"/>
      <c r="AO8" s="155"/>
      <c r="AP8" s="149"/>
      <c r="AQ8" s="174"/>
      <c r="AR8" s="165" t="s">
        <v>174</v>
      </c>
      <c r="AS8" s="152" t="s">
        <v>175</v>
      </c>
      <c r="AT8" s="152" t="s">
        <v>176</v>
      </c>
      <c r="AU8" s="175"/>
      <c r="AV8" s="176" t="s">
        <v>174</v>
      </c>
      <c r="AW8" s="157"/>
      <c r="AX8" s="176" t="s">
        <v>175</v>
      </c>
      <c r="AY8" s="152" t="s">
        <v>177</v>
      </c>
      <c r="AZ8" s="175"/>
      <c r="BA8" s="152" t="s">
        <v>174</v>
      </c>
      <c r="BB8" s="152" t="s">
        <v>175</v>
      </c>
      <c r="BC8" s="152" t="s">
        <v>177</v>
      </c>
      <c r="BD8" s="155"/>
    </row>
    <row r="9" s="134" customFormat="true" ht="24" hidden="false" customHeight="true" outlineLevel="0" collapsed="false">
      <c r="A9" s="149"/>
      <c r="B9" s="162" t="s">
        <v>178</v>
      </c>
      <c r="C9" s="161" t="s">
        <v>179</v>
      </c>
      <c r="D9" s="162" t="s">
        <v>178</v>
      </c>
      <c r="E9" s="161" t="s">
        <v>180</v>
      </c>
      <c r="F9" s="161" t="s">
        <v>181</v>
      </c>
      <c r="G9" s="162" t="s">
        <v>182</v>
      </c>
      <c r="H9" s="133"/>
      <c r="I9" s="162" t="s">
        <v>183</v>
      </c>
      <c r="J9" s="161" t="s">
        <v>184</v>
      </c>
      <c r="K9" s="161" t="s">
        <v>30</v>
      </c>
      <c r="L9" s="161" t="s">
        <v>185</v>
      </c>
      <c r="M9" s="161" t="s">
        <v>186</v>
      </c>
      <c r="N9" s="177" t="s">
        <v>187</v>
      </c>
      <c r="O9" s="177" t="s">
        <v>188</v>
      </c>
      <c r="P9" s="177" t="s">
        <v>189</v>
      </c>
      <c r="Q9" s="155"/>
      <c r="R9" s="149"/>
      <c r="S9" s="178" t="s">
        <v>190</v>
      </c>
      <c r="T9" s="178" t="s">
        <v>149</v>
      </c>
      <c r="U9" s="173" t="s">
        <v>150</v>
      </c>
      <c r="V9" s="173" t="s">
        <v>151</v>
      </c>
      <c r="W9" s="178" t="s">
        <v>190</v>
      </c>
      <c r="X9" s="178" t="s">
        <v>149</v>
      </c>
      <c r="Y9" s="173" t="s">
        <v>150</v>
      </c>
      <c r="Z9" s="173" t="s">
        <v>151</v>
      </c>
      <c r="AA9" s="173" t="s">
        <v>152</v>
      </c>
      <c r="AB9" s="133"/>
      <c r="AC9" s="173" t="s">
        <v>190</v>
      </c>
      <c r="AD9" s="173" t="s">
        <v>149</v>
      </c>
      <c r="AE9" s="173" t="s">
        <v>150</v>
      </c>
      <c r="AF9" s="173" t="s">
        <v>151</v>
      </c>
      <c r="AG9" s="179" t="s">
        <v>191</v>
      </c>
      <c r="AH9" s="179" t="s">
        <v>192</v>
      </c>
      <c r="AI9" s="179" t="s">
        <v>193</v>
      </c>
      <c r="AJ9" s="173" t="s">
        <v>149</v>
      </c>
      <c r="AK9" s="173" t="s">
        <v>150</v>
      </c>
      <c r="AL9" s="173" t="s">
        <v>151</v>
      </c>
      <c r="AM9" s="179" t="s">
        <v>194</v>
      </c>
      <c r="AN9" s="179" t="s">
        <v>195</v>
      </c>
      <c r="AO9" s="155"/>
      <c r="AP9" s="149"/>
      <c r="AQ9" s="177" t="s">
        <v>196</v>
      </c>
      <c r="AR9" s="177" t="s">
        <v>197</v>
      </c>
      <c r="AS9" s="161" t="s">
        <v>198</v>
      </c>
      <c r="AT9" s="161" t="s">
        <v>199</v>
      </c>
      <c r="AU9" s="177" t="s">
        <v>196</v>
      </c>
      <c r="AV9" s="180" t="s">
        <v>197</v>
      </c>
      <c r="AW9" s="181"/>
      <c r="AX9" s="162" t="s">
        <v>198</v>
      </c>
      <c r="AY9" s="161" t="s">
        <v>199</v>
      </c>
      <c r="AZ9" s="177" t="s">
        <v>196</v>
      </c>
      <c r="BA9" s="177" t="s">
        <v>197</v>
      </c>
      <c r="BB9" s="161" t="s">
        <v>198</v>
      </c>
      <c r="BC9" s="161" t="s">
        <v>199</v>
      </c>
      <c r="BD9" s="155"/>
    </row>
    <row r="10" s="134" customFormat="true" ht="21" hidden="true" customHeight="true" outlineLevel="0" collapsed="false">
      <c r="A10" s="174" t="s">
        <v>38</v>
      </c>
      <c r="B10" s="182" t="n">
        <v>568</v>
      </c>
      <c r="C10" s="182" t="n">
        <v>118721</v>
      </c>
      <c r="D10" s="182" t="n">
        <v>568</v>
      </c>
      <c r="E10" s="182" t="n">
        <v>118721</v>
      </c>
      <c r="F10" s="182" t="n">
        <v>100</v>
      </c>
      <c r="G10" s="182" t="n">
        <v>94</v>
      </c>
      <c r="H10" s="182"/>
      <c r="I10" s="182" t="n">
        <v>94</v>
      </c>
      <c r="J10" s="182" t="n">
        <v>100</v>
      </c>
      <c r="K10" s="183" t="n">
        <v>94</v>
      </c>
      <c r="L10" s="183" t="n">
        <v>66</v>
      </c>
      <c r="M10" s="183" t="n">
        <v>3</v>
      </c>
      <c r="N10" s="183" t="n">
        <v>25</v>
      </c>
      <c r="O10" s="182" t="s">
        <v>200</v>
      </c>
      <c r="P10" s="182" t="s">
        <v>200</v>
      </c>
      <c r="Q10" s="184" t="s">
        <v>38</v>
      </c>
      <c r="R10" s="174" t="s">
        <v>38</v>
      </c>
      <c r="S10" s="182" t="n">
        <v>94</v>
      </c>
      <c r="T10" s="182" t="n">
        <v>66</v>
      </c>
      <c r="U10" s="182" t="n">
        <v>3</v>
      </c>
      <c r="V10" s="182" t="n">
        <v>25</v>
      </c>
      <c r="W10" s="185" t="n">
        <v>2219</v>
      </c>
      <c r="X10" s="182" t="n">
        <v>613</v>
      </c>
      <c r="Y10" s="182" t="n">
        <v>2</v>
      </c>
      <c r="Z10" s="182" t="n">
        <v>1604</v>
      </c>
      <c r="AA10" s="182" t="s">
        <v>39</v>
      </c>
      <c r="AB10" s="182"/>
      <c r="AC10" s="182" t="n">
        <v>321</v>
      </c>
      <c r="AD10" s="182"/>
      <c r="AE10" s="182" t="n">
        <v>2</v>
      </c>
      <c r="AF10" s="182" t="n">
        <v>319</v>
      </c>
      <c r="AG10" s="186" t="s">
        <v>39</v>
      </c>
      <c r="AH10" s="186" t="s">
        <v>39</v>
      </c>
      <c r="AI10" s="182" t="n">
        <v>1</v>
      </c>
      <c r="AJ10" s="182" t="s">
        <v>39</v>
      </c>
      <c r="AK10" s="182" t="s">
        <v>39</v>
      </c>
      <c r="AL10" s="182" t="n">
        <v>1</v>
      </c>
      <c r="AM10" s="186" t="s">
        <v>39</v>
      </c>
      <c r="AN10" s="182" t="s">
        <v>39</v>
      </c>
      <c r="AO10" s="184" t="s">
        <v>38</v>
      </c>
      <c r="AP10" s="174" t="s">
        <v>38</v>
      </c>
      <c r="AQ10" s="182" t="n">
        <v>65</v>
      </c>
      <c r="AR10" s="182" t="n">
        <v>22</v>
      </c>
      <c r="AS10" s="182" t="n">
        <v>50</v>
      </c>
      <c r="AT10" s="182" t="n">
        <v>2</v>
      </c>
      <c r="AU10" s="182" t="n">
        <v>12</v>
      </c>
      <c r="AV10" s="182" t="n">
        <v>8</v>
      </c>
      <c r="AW10" s="182"/>
      <c r="AX10" s="182" t="s">
        <v>39</v>
      </c>
      <c r="AY10" s="182" t="s">
        <v>39</v>
      </c>
      <c r="AZ10" s="182" t="s">
        <v>39</v>
      </c>
      <c r="BA10" s="182" t="s">
        <v>39</v>
      </c>
      <c r="BB10" s="182" t="s">
        <v>39</v>
      </c>
      <c r="BC10" s="182" t="s">
        <v>39</v>
      </c>
      <c r="BD10" s="184" t="s">
        <v>38</v>
      </c>
    </row>
    <row r="11" s="134" customFormat="true" ht="21" hidden="true" customHeight="true" outlineLevel="0" collapsed="false">
      <c r="A11" s="174" t="s">
        <v>40</v>
      </c>
      <c r="B11" s="182" t="n">
        <v>568</v>
      </c>
      <c r="C11" s="182" t="n">
        <v>116546</v>
      </c>
      <c r="D11" s="182" t="n">
        <v>568</v>
      </c>
      <c r="E11" s="182" t="n">
        <v>116546</v>
      </c>
      <c r="F11" s="182" t="n">
        <v>100</v>
      </c>
      <c r="G11" s="182" t="n">
        <v>97</v>
      </c>
      <c r="H11" s="182"/>
      <c r="I11" s="182" t="n">
        <v>97</v>
      </c>
      <c r="J11" s="182" t="n">
        <v>100</v>
      </c>
      <c r="K11" s="182" t="n">
        <v>97</v>
      </c>
      <c r="L11" s="182" t="n">
        <v>56</v>
      </c>
      <c r="M11" s="182" t="n">
        <v>3</v>
      </c>
      <c r="N11" s="182" t="n">
        <v>38</v>
      </c>
      <c r="O11" s="182" t="s">
        <v>200</v>
      </c>
      <c r="P11" s="182" t="s">
        <v>200</v>
      </c>
      <c r="Q11" s="184" t="s">
        <v>40</v>
      </c>
      <c r="R11" s="174" t="s">
        <v>40</v>
      </c>
      <c r="S11" s="182" t="n">
        <v>97</v>
      </c>
      <c r="T11" s="182" t="n">
        <v>56</v>
      </c>
      <c r="U11" s="182" t="n">
        <v>3</v>
      </c>
      <c r="V11" s="182" t="n">
        <v>38</v>
      </c>
      <c r="W11" s="182" t="n">
        <v>2072</v>
      </c>
      <c r="X11" s="182" t="n">
        <v>659</v>
      </c>
      <c r="Y11" s="182" t="n">
        <v>5</v>
      </c>
      <c r="Z11" s="182" t="n">
        <v>1408</v>
      </c>
      <c r="AA11" s="182" t="s">
        <v>39</v>
      </c>
      <c r="AB11" s="182"/>
      <c r="AC11" s="182" t="n">
        <v>455</v>
      </c>
      <c r="AD11" s="182"/>
      <c r="AE11" s="182" t="n">
        <v>2</v>
      </c>
      <c r="AF11" s="182" t="n">
        <v>453</v>
      </c>
      <c r="AG11" s="186" t="s">
        <v>39</v>
      </c>
      <c r="AH11" s="186" t="s">
        <v>39</v>
      </c>
      <c r="AI11" s="182" t="n">
        <v>1</v>
      </c>
      <c r="AJ11" s="182" t="s">
        <v>39</v>
      </c>
      <c r="AK11" s="182" t="n">
        <v>1</v>
      </c>
      <c r="AL11" s="182" t="n">
        <v>1</v>
      </c>
      <c r="AM11" s="186" t="s">
        <v>39</v>
      </c>
      <c r="AN11" s="182" t="s">
        <v>39</v>
      </c>
      <c r="AO11" s="184" t="s">
        <v>40</v>
      </c>
      <c r="AP11" s="174" t="s">
        <v>40</v>
      </c>
      <c r="AQ11" s="182" t="n">
        <v>27</v>
      </c>
      <c r="AR11" s="182" t="n">
        <v>8</v>
      </c>
      <c r="AS11" s="182" t="n">
        <v>12</v>
      </c>
      <c r="AT11" s="182" t="n">
        <v>2</v>
      </c>
      <c r="AU11" s="182" t="n">
        <v>49</v>
      </c>
      <c r="AV11" s="182" t="n">
        <v>18</v>
      </c>
      <c r="AW11" s="182"/>
      <c r="AX11" s="182" t="n">
        <v>21</v>
      </c>
      <c r="AY11" s="182" t="s">
        <v>39</v>
      </c>
      <c r="AZ11" s="182" t="s">
        <v>39</v>
      </c>
      <c r="BA11" s="182" t="s">
        <v>39</v>
      </c>
      <c r="BB11" s="182" t="s">
        <v>39</v>
      </c>
      <c r="BC11" s="182" t="s">
        <v>39</v>
      </c>
      <c r="BD11" s="184" t="s">
        <v>40</v>
      </c>
    </row>
    <row r="12" s="134" customFormat="true" ht="21" hidden="true" customHeight="true" outlineLevel="0" collapsed="false">
      <c r="A12" s="174" t="n">
        <v>2002</v>
      </c>
      <c r="B12" s="182" t="n">
        <v>568</v>
      </c>
      <c r="C12" s="182" t="n">
        <v>113720</v>
      </c>
      <c r="D12" s="182" t="n">
        <v>568</v>
      </c>
      <c r="E12" s="182" t="n">
        <v>113720</v>
      </c>
      <c r="F12" s="182" t="n">
        <v>100</v>
      </c>
      <c r="G12" s="182" t="n">
        <v>110</v>
      </c>
      <c r="H12" s="182"/>
      <c r="I12" s="182" t="n">
        <v>110</v>
      </c>
      <c r="J12" s="182" t="n">
        <v>100</v>
      </c>
      <c r="K12" s="182" t="n">
        <v>110</v>
      </c>
      <c r="L12" s="182" t="n">
        <v>70</v>
      </c>
      <c r="M12" s="182" t="n">
        <v>3</v>
      </c>
      <c r="N12" s="182" t="n">
        <v>38</v>
      </c>
      <c r="O12" s="182" t="s">
        <v>200</v>
      </c>
      <c r="P12" s="182" t="s">
        <v>200</v>
      </c>
      <c r="Q12" s="184" t="n">
        <v>2002</v>
      </c>
      <c r="R12" s="174" t="n">
        <v>2002</v>
      </c>
      <c r="S12" s="182" t="n">
        <v>110</v>
      </c>
      <c r="T12" s="182" t="n">
        <v>70</v>
      </c>
      <c r="U12" s="182" t="n">
        <v>3</v>
      </c>
      <c r="V12" s="182" t="n">
        <v>38</v>
      </c>
      <c r="W12" s="182" t="n">
        <v>2214</v>
      </c>
      <c r="X12" s="182" t="n">
        <v>738</v>
      </c>
      <c r="Y12" s="182" t="n">
        <v>2</v>
      </c>
      <c r="Z12" s="182" t="n">
        <v>1478</v>
      </c>
      <c r="AA12" s="182" t="s">
        <v>39</v>
      </c>
      <c r="AB12" s="182"/>
      <c r="AC12" s="182" t="n">
        <v>472</v>
      </c>
      <c r="AD12" s="182" t="n">
        <v>9</v>
      </c>
      <c r="AE12" s="182" t="n">
        <v>6</v>
      </c>
      <c r="AF12" s="182" t="n">
        <v>457</v>
      </c>
      <c r="AG12" s="186" t="s">
        <v>39</v>
      </c>
      <c r="AH12" s="186" t="s">
        <v>39</v>
      </c>
      <c r="AI12" s="182" t="n">
        <v>1</v>
      </c>
      <c r="AJ12" s="182" t="s">
        <v>39</v>
      </c>
      <c r="AK12" s="182" t="n">
        <v>1</v>
      </c>
      <c r="AL12" s="182" t="n">
        <v>1</v>
      </c>
      <c r="AM12" s="186" t="s">
        <v>39</v>
      </c>
      <c r="AN12" s="186" t="s">
        <v>39</v>
      </c>
      <c r="AO12" s="184" t="n">
        <v>2002</v>
      </c>
      <c r="AP12" s="174" t="n">
        <v>2002</v>
      </c>
      <c r="AQ12" s="182" t="n">
        <v>27</v>
      </c>
      <c r="AR12" s="182" t="n">
        <v>8</v>
      </c>
      <c r="AS12" s="182" t="n">
        <v>12</v>
      </c>
      <c r="AT12" s="182" t="n">
        <v>2</v>
      </c>
      <c r="AU12" s="182" t="n">
        <v>49</v>
      </c>
      <c r="AV12" s="182" t="n">
        <v>18</v>
      </c>
      <c r="AW12" s="182"/>
      <c r="AX12" s="182" t="n">
        <v>21</v>
      </c>
      <c r="AY12" s="182" t="s">
        <v>39</v>
      </c>
      <c r="AZ12" s="182" t="s">
        <v>39</v>
      </c>
      <c r="BA12" s="182" t="s">
        <v>39</v>
      </c>
      <c r="BB12" s="182" t="s">
        <v>39</v>
      </c>
      <c r="BC12" s="182" t="s">
        <v>39</v>
      </c>
      <c r="BD12" s="184" t="n">
        <v>2002</v>
      </c>
    </row>
    <row r="13" s="134" customFormat="true" ht="21" hidden="false" customHeight="true" outlineLevel="0" collapsed="false">
      <c r="A13" s="174" t="n">
        <v>2003</v>
      </c>
      <c r="B13" s="182" t="n">
        <v>568</v>
      </c>
      <c r="C13" s="182" t="n">
        <v>110880</v>
      </c>
      <c r="D13" s="182" t="n">
        <v>568</v>
      </c>
      <c r="E13" s="182" t="n">
        <v>110880</v>
      </c>
      <c r="F13" s="182" t="n">
        <v>100</v>
      </c>
      <c r="G13" s="182" t="n">
        <v>111</v>
      </c>
      <c r="H13" s="182"/>
      <c r="I13" s="182" t="n">
        <v>111</v>
      </c>
      <c r="J13" s="182" t="n">
        <v>100</v>
      </c>
      <c r="K13" s="182" t="n">
        <v>111</v>
      </c>
      <c r="L13" s="182" t="n">
        <v>75</v>
      </c>
      <c r="M13" s="182" t="n">
        <v>3</v>
      </c>
      <c r="N13" s="182" t="n">
        <v>34</v>
      </c>
      <c r="O13" s="182" t="s">
        <v>200</v>
      </c>
      <c r="P13" s="182" t="s">
        <v>200</v>
      </c>
      <c r="Q13" s="184" t="n">
        <v>2003</v>
      </c>
      <c r="R13" s="174" t="n">
        <v>2003</v>
      </c>
      <c r="S13" s="182" t="n">
        <v>111</v>
      </c>
      <c r="T13" s="182" t="n">
        <v>75</v>
      </c>
      <c r="U13" s="182" t="n">
        <v>3</v>
      </c>
      <c r="V13" s="182" t="n">
        <v>34</v>
      </c>
      <c r="W13" s="182" t="n">
        <v>2224</v>
      </c>
      <c r="X13" s="182" t="n">
        <v>735</v>
      </c>
      <c r="Y13" s="182" t="n">
        <v>3</v>
      </c>
      <c r="Z13" s="182" t="n">
        <v>1481</v>
      </c>
      <c r="AA13" s="182" t="n">
        <v>5</v>
      </c>
      <c r="AB13" s="182"/>
      <c r="AC13" s="182" t="n">
        <v>453</v>
      </c>
      <c r="AD13" s="182" t="n">
        <v>1</v>
      </c>
      <c r="AE13" s="182" t="n">
        <v>1</v>
      </c>
      <c r="AF13" s="182" t="n">
        <v>451</v>
      </c>
      <c r="AG13" s="186" t="s">
        <v>39</v>
      </c>
      <c r="AH13" s="186" t="s">
        <v>39</v>
      </c>
      <c r="AI13" s="182" t="n">
        <v>2</v>
      </c>
      <c r="AJ13" s="182" t="s">
        <v>39</v>
      </c>
      <c r="AK13" s="182" t="n">
        <v>1</v>
      </c>
      <c r="AL13" s="182" t="n">
        <v>1</v>
      </c>
      <c r="AM13" s="186" t="s">
        <v>39</v>
      </c>
      <c r="AN13" s="182" t="s">
        <v>39</v>
      </c>
      <c r="AO13" s="184" t="n">
        <v>2003</v>
      </c>
      <c r="AP13" s="174" t="n">
        <v>2003</v>
      </c>
      <c r="AQ13" s="182" t="n">
        <v>30</v>
      </c>
      <c r="AR13" s="182" t="n">
        <v>8</v>
      </c>
      <c r="AS13" s="182" t="n">
        <v>10</v>
      </c>
      <c r="AT13" s="182" t="n">
        <v>2</v>
      </c>
      <c r="AU13" s="182" t="n">
        <v>51</v>
      </c>
      <c r="AV13" s="182" t="n">
        <v>16</v>
      </c>
      <c r="AW13" s="182"/>
      <c r="AX13" s="182" t="n">
        <v>21</v>
      </c>
      <c r="AY13" s="182" t="s">
        <v>39</v>
      </c>
      <c r="AZ13" s="182" t="s">
        <v>39</v>
      </c>
      <c r="BA13" s="182" t="s">
        <v>39</v>
      </c>
      <c r="BB13" s="182" t="s">
        <v>39</v>
      </c>
      <c r="BC13" s="182" t="s">
        <v>39</v>
      </c>
      <c r="BD13" s="184" t="n">
        <v>2003</v>
      </c>
    </row>
    <row r="14" s="134" customFormat="true" ht="21" hidden="false" customHeight="true" outlineLevel="0" collapsed="false">
      <c r="A14" s="174" t="n">
        <v>2004</v>
      </c>
      <c r="B14" s="182" t="n">
        <v>568</v>
      </c>
      <c r="C14" s="182" t="n">
        <v>109401</v>
      </c>
      <c r="D14" s="182" t="n">
        <v>568</v>
      </c>
      <c r="E14" s="182" t="n">
        <v>109401</v>
      </c>
      <c r="F14" s="182" t="n">
        <v>100</v>
      </c>
      <c r="G14" s="182" t="n">
        <v>112</v>
      </c>
      <c r="H14" s="182"/>
      <c r="I14" s="182" t="n">
        <v>112</v>
      </c>
      <c r="J14" s="182" t="n">
        <v>100</v>
      </c>
      <c r="K14" s="182" t="n">
        <v>112</v>
      </c>
      <c r="L14" s="182" t="n">
        <v>76</v>
      </c>
      <c r="M14" s="182" t="n">
        <v>3</v>
      </c>
      <c r="N14" s="182" t="n">
        <v>34</v>
      </c>
      <c r="O14" s="182" t="s">
        <v>200</v>
      </c>
      <c r="P14" s="182" t="s">
        <v>200</v>
      </c>
      <c r="Q14" s="184" t="n">
        <v>2004</v>
      </c>
      <c r="R14" s="174" t="n">
        <v>2004</v>
      </c>
      <c r="S14" s="182" t="n">
        <v>112</v>
      </c>
      <c r="T14" s="182" t="n">
        <v>76</v>
      </c>
      <c r="U14" s="182" t="n">
        <v>3</v>
      </c>
      <c r="V14" s="182" t="n">
        <v>34</v>
      </c>
      <c r="W14" s="182" t="n">
        <v>2716</v>
      </c>
      <c r="X14" s="182" t="n">
        <v>801</v>
      </c>
      <c r="Y14" s="182" t="n">
        <v>3</v>
      </c>
      <c r="Z14" s="182" t="n">
        <v>1898</v>
      </c>
      <c r="AA14" s="182" t="n">
        <v>13</v>
      </c>
      <c r="AB14" s="182"/>
      <c r="AC14" s="182" t="n">
        <v>482</v>
      </c>
      <c r="AD14" s="182" t="n">
        <v>3</v>
      </c>
      <c r="AE14" s="182" t="n">
        <v>3</v>
      </c>
      <c r="AF14" s="182" t="n">
        <v>476</v>
      </c>
      <c r="AG14" s="186" t="s">
        <v>39</v>
      </c>
      <c r="AH14" s="182" t="s">
        <v>39</v>
      </c>
      <c r="AI14" s="182" t="n">
        <v>2</v>
      </c>
      <c r="AJ14" s="182" t="s">
        <v>39</v>
      </c>
      <c r="AK14" s="182" t="n">
        <v>1</v>
      </c>
      <c r="AL14" s="182" t="n">
        <v>1</v>
      </c>
      <c r="AM14" s="186" t="s">
        <v>39</v>
      </c>
      <c r="AN14" s="182" t="s">
        <v>39</v>
      </c>
      <c r="AO14" s="184" t="n">
        <v>2004</v>
      </c>
      <c r="AP14" s="174" t="n">
        <v>2004</v>
      </c>
      <c r="AQ14" s="182" t="n">
        <v>21</v>
      </c>
      <c r="AR14" s="182" t="n">
        <v>8</v>
      </c>
      <c r="AS14" s="182" t="n">
        <v>10</v>
      </c>
      <c r="AT14" s="182" t="n">
        <v>2</v>
      </c>
      <c r="AU14" s="182" t="n">
        <v>51</v>
      </c>
      <c r="AV14" s="182" t="n">
        <v>16</v>
      </c>
      <c r="AW14" s="182"/>
      <c r="AX14" s="182" t="n">
        <v>21</v>
      </c>
      <c r="AY14" s="182" t="s">
        <v>39</v>
      </c>
      <c r="AZ14" s="182" t="s">
        <v>39</v>
      </c>
      <c r="BA14" s="182" t="s">
        <v>39</v>
      </c>
      <c r="BB14" s="182" t="s">
        <v>39</v>
      </c>
      <c r="BC14" s="182" t="s">
        <v>39</v>
      </c>
      <c r="BD14" s="184" t="n">
        <v>2004</v>
      </c>
    </row>
    <row r="15" s="191" customFormat="true" ht="21" hidden="false" customHeight="true" outlineLevel="0" collapsed="false">
      <c r="A15" s="187" t="n">
        <v>2005</v>
      </c>
      <c r="B15" s="188" t="n">
        <v>568</v>
      </c>
      <c r="C15" s="188" t="n">
        <v>108056</v>
      </c>
      <c r="D15" s="188" t="n">
        <v>568</v>
      </c>
      <c r="E15" s="188" t="n">
        <v>108056</v>
      </c>
      <c r="F15" s="188" t="n">
        <v>100</v>
      </c>
      <c r="G15" s="188" t="n">
        <v>113</v>
      </c>
      <c r="H15" s="188"/>
      <c r="I15" s="188" t="n">
        <v>113</v>
      </c>
      <c r="J15" s="188" t="n">
        <v>100</v>
      </c>
      <c r="K15" s="188" t="n">
        <v>113</v>
      </c>
      <c r="L15" s="188" t="n">
        <v>64</v>
      </c>
      <c r="M15" s="188" t="s">
        <v>39</v>
      </c>
      <c r="N15" s="188" t="n">
        <v>49</v>
      </c>
      <c r="O15" s="188" t="s">
        <v>200</v>
      </c>
      <c r="P15" s="188" t="s">
        <v>200</v>
      </c>
      <c r="Q15" s="189" t="n">
        <v>2005</v>
      </c>
      <c r="R15" s="187" t="n">
        <v>2005</v>
      </c>
      <c r="S15" s="188" t="n">
        <v>113</v>
      </c>
      <c r="T15" s="188" t="n">
        <v>64</v>
      </c>
      <c r="U15" s="188"/>
      <c r="V15" s="188" t="n">
        <v>49</v>
      </c>
      <c r="W15" s="188" t="n">
        <v>2715</v>
      </c>
      <c r="X15" s="188" t="n">
        <v>801</v>
      </c>
      <c r="Y15" s="188" t="n">
        <v>3</v>
      </c>
      <c r="Z15" s="188" t="n">
        <v>1898</v>
      </c>
      <c r="AA15" s="188" t="n">
        <v>13</v>
      </c>
      <c r="AB15" s="188"/>
      <c r="AC15" s="188" t="n">
        <v>501</v>
      </c>
      <c r="AD15" s="188" t="n">
        <v>5</v>
      </c>
      <c r="AE15" s="188" t="n">
        <v>7</v>
      </c>
      <c r="AF15" s="188" t="n">
        <v>489</v>
      </c>
      <c r="AG15" s="188" t="s">
        <v>39</v>
      </c>
      <c r="AH15" s="188" t="s">
        <v>39</v>
      </c>
      <c r="AI15" s="188" t="n">
        <v>2</v>
      </c>
      <c r="AJ15" s="188" t="s">
        <v>39</v>
      </c>
      <c r="AK15" s="188" t="n">
        <v>1</v>
      </c>
      <c r="AL15" s="188" t="n">
        <v>1</v>
      </c>
      <c r="AM15" s="186" t="s">
        <v>39</v>
      </c>
      <c r="AN15" s="188" t="s">
        <v>39</v>
      </c>
      <c r="AO15" s="189" t="n">
        <v>2005</v>
      </c>
      <c r="AP15" s="187" t="n">
        <v>2005</v>
      </c>
      <c r="AQ15" s="190" t="n">
        <v>21</v>
      </c>
      <c r="AR15" s="188" t="n">
        <v>8</v>
      </c>
      <c r="AS15" s="188" t="n">
        <v>10</v>
      </c>
      <c r="AT15" s="188" t="n">
        <v>2</v>
      </c>
      <c r="AU15" s="188" t="n">
        <v>51</v>
      </c>
      <c r="AV15" s="188" t="n">
        <v>19</v>
      </c>
      <c r="AW15" s="188"/>
      <c r="AX15" s="188" t="n">
        <v>21</v>
      </c>
      <c r="AY15" s="188" t="s">
        <v>39</v>
      </c>
      <c r="AZ15" s="182" t="s">
        <v>39</v>
      </c>
      <c r="BA15" s="182" t="s">
        <v>39</v>
      </c>
      <c r="BB15" s="182" t="s">
        <v>39</v>
      </c>
      <c r="BC15" s="182" t="s">
        <v>39</v>
      </c>
      <c r="BD15" s="189" t="n">
        <v>2005</v>
      </c>
    </row>
    <row r="16" s="191" customFormat="true" ht="21" hidden="false" customHeight="true" outlineLevel="0" collapsed="false">
      <c r="A16" s="174" t="n">
        <v>2006</v>
      </c>
      <c r="B16" s="188" t="n">
        <v>569</v>
      </c>
      <c r="C16" s="188" t="n">
        <v>108526</v>
      </c>
      <c r="D16" s="188" t="n">
        <v>546</v>
      </c>
      <c r="E16" s="188" t="n">
        <v>105122</v>
      </c>
      <c r="F16" s="188" t="n">
        <v>97</v>
      </c>
      <c r="G16" s="188" t="n">
        <v>116</v>
      </c>
      <c r="H16" s="188"/>
      <c r="I16" s="188" t="n">
        <v>116</v>
      </c>
      <c r="J16" s="188" t="n">
        <v>100</v>
      </c>
      <c r="K16" s="188" t="n">
        <v>116</v>
      </c>
      <c r="L16" s="188" t="n">
        <v>47</v>
      </c>
      <c r="M16" s="188" t="n">
        <v>20</v>
      </c>
      <c r="N16" s="188" t="n">
        <v>49</v>
      </c>
      <c r="O16" s="188" t="s">
        <v>200</v>
      </c>
      <c r="P16" s="188" t="s">
        <v>200</v>
      </c>
      <c r="Q16" s="184" t="n">
        <v>2006</v>
      </c>
      <c r="R16" s="174" t="n">
        <v>2006</v>
      </c>
      <c r="S16" s="188" t="n">
        <v>116</v>
      </c>
      <c r="T16" s="188" t="n">
        <v>47</v>
      </c>
      <c r="U16" s="188" t="n">
        <v>20</v>
      </c>
      <c r="V16" s="188" t="n">
        <v>49</v>
      </c>
      <c r="W16" s="188" t="n">
        <v>0</v>
      </c>
      <c r="X16" s="188" t="n">
        <v>0</v>
      </c>
      <c r="Y16" s="188" t="s">
        <v>39</v>
      </c>
      <c r="Z16" s="188" t="n">
        <v>0</v>
      </c>
      <c r="AA16" s="188" t="n">
        <v>0</v>
      </c>
      <c r="AB16" s="188"/>
      <c r="AC16" s="188" t="n">
        <v>0</v>
      </c>
      <c r="AD16" s="188" t="n">
        <v>0</v>
      </c>
      <c r="AE16" s="188" t="n">
        <v>0</v>
      </c>
      <c r="AF16" s="188" t="n">
        <v>0</v>
      </c>
      <c r="AG16" s="188" t="s">
        <v>39</v>
      </c>
      <c r="AH16" s="188" t="n">
        <v>0</v>
      </c>
      <c r="AI16" s="188" t="n">
        <v>0</v>
      </c>
      <c r="AJ16" s="188" t="n">
        <v>0</v>
      </c>
      <c r="AK16" s="188" t="n">
        <v>0</v>
      </c>
      <c r="AL16" s="188" t="n">
        <v>0</v>
      </c>
      <c r="AM16" s="186" t="s">
        <v>39</v>
      </c>
      <c r="AN16" s="188" t="n">
        <v>0</v>
      </c>
      <c r="AO16" s="184" t="n">
        <v>2006</v>
      </c>
      <c r="AP16" s="192" t="n">
        <v>2006</v>
      </c>
      <c r="AQ16" s="193" t="n">
        <v>15</v>
      </c>
      <c r="AR16" s="194" t="n">
        <v>8</v>
      </c>
      <c r="AS16" s="194" t="n">
        <v>10</v>
      </c>
      <c r="AT16" s="195" t="n">
        <v>2</v>
      </c>
      <c r="AU16" s="195" t="n">
        <v>55</v>
      </c>
      <c r="AV16" s="195" t="n">
        <v>16</v>
      </c>
      <c r="AW16" s="196"/>
      <c r="AX16" s="195" t="n">
        <v>10</v>
      </c>
      <c r="AY16" s="188" t="s">
        <v>39</v>
      </c>
      <c r="AZ16" s="182" t="s">
        <v>39</v>
      </c>
      <c r="BA16" s="182" t="s">
        <v>39</v>
      </c>
      <c r="BB16" s="182" t="s">
        <v>39</v>
      </c>
      <c r="BC16" s="182" t="s">
        <v>39</v>
      </c>
      <c r="BD16" s="184" t="n">
        <v>2006</v>
      </c>
    </row>
    <row r="17" s="191" customFormat="true" ht="21" hidden="false" customHeight="true" outlineLevel="0" collapsed="false">
      <c r="A17" s="174" t="s">
        <v>73</v>
      </c>
      <c r="B17" s="197" t="n">
        <v>568.94</v>
      </c>
      <c r="C17" s="197" t="n">
        <v>108783</v>
      </c>
      <c r="D17" s="197" t="n">
        <v>561.79</v>
      </c>
      <c r="E17" s="197" t="n">
        <v>108783</v>
      </c>
      <c r="F17" s="197" t="n">
        <v>99.2855616563078</v>
      </c>
      <c r="G17" s="197" t="n">
        <v>80</v>
      </c>
      <c r="H17" s="188"/>
      <c r="I17" s="197" t="n">
        <v>80</v>
      </c>
      <c r="J17" s="197" t="n">
        <v>100</v>
      </c>
      <c r="K17" s="197" t="n">
        <v>80</v>
      </c>
      <c r="L17" s="197" t="n">
        <v>1.3</v>
      </c>
      <c r="M17" s="197" t="n">
        <v>52.6</v>
      </c>
      <c r="N17" s="197" t="n">
        <v>26.1</v>
      </c>
      <c r="O17" s="197" t="s">
        <v>39</v>
      </c>
      <c r="P17" s="197" t="s">
        <v>39</v>
      </c>
      <c r="Q17" s="184" t="s">
        <v>73</v>
      </c>
      <c r="R17" s="174" t="s">
        <v>73</v>
      </c>
      <c r="S17" s="197" t="n">
        <v>80</v>
      </c>
      <c r="T17" s="197" t="n">
        <v>1.3</v>
      </c>
      <c r="U17" s="197" t="n">
        <v>52.6</v>
      </c>
      <c r="V17" s="197" t="n">
        <v>26.1</v>
      </c>
      <c r="W17" s="197" t="n">
        <v>2203.3</v>
      </c>
      <c r="X17" s="197" t="n">
        <v>2109.1</v>
      </c>
      <c r="Y17" s="197" t="n">
        <v>7.2</v>
      </c>
      <c r="Z17" s="197" t="n">
        <v>81.1</v>
      </c>
      <c r="AA17" s="197" t="n">
        <v>5.9</v>
      </c>
      <c r="AB17" s="188"/>
      <c r="AC17" s="197" t="s">
        <v>39</v>
      </c>
      <c r="AD17" s="197" t="s">
        <v>39</v>
      </c>
      <c r="AE17" s="197" t="s">
        <v>39</v>
      </c>
      <c r="AF17" s="197" t="s">
        <v>39</v>
      </c>
      <c r="AG17" s="197" t="s">
        <v>39</v>
      </c>
      <c r="AH17" s="197" t="n">
        <v>18.4</v>
      </c>
      <c r="AI17" s="197" t="n">
        <v>2296.4</v>
      </c>
      <c r="AJ17" s="197" t="n">
        <v>1147.2</v>
      </c>
      <c r="AK17" s="197" t="n">
        <v>406.3</v>
      </c>
      <c r="AL17" s="197" t="n">
        <v>727.5</v>
      </c>
      <c r="AM17" s="197" t="n">
        <v>8.7</v>
      </c>
      <c r="AN17" s="197" t="n">
        <v>25.1</v>
      </c>
      <c r="AO17" s="184" t="s">
        <v>73</v>
      </c>
      <c r="AP17" s="174" t="s">
        <v>73</v>
      </c>
      <c r="AQ17" s="198" t="n">
        <v>15</v>
      </c>
      <c r="AR17" s="197" t="n">
        <v>6</v>
      </c>
      <c r="AS17" s="197" t="n">
        <v>10</v>
      </c>
      <c r="AT17" s="197" t="n">
        <v>2</v>
      </c>
      <c r="AU17" s="197" t="n">
        <v>59</v>
      </c>
      <c r="AV17" s="197" t="n">
        <v>25</v>
      </c>
      <c r="AW17" s="196"/>
      <c r="AX17" s="197" t="n">
        <v>10</v>
      </c>
      <c r="AY17" s="197" t="s">
        <v>39</v>
      </c>
      <c r="AZ17" s="197" t="s">
        <v>39</v>
      </c>
      <c r="BA17" s="197" t="s">
        <v>39</v>
      </c>
      <c r="BB17" s="197" t="s">
        <v>39</v>
      </c>
      <c r="BC17" s="197" t="s">
        <v>39</v>
      </c>
      <c r="BD17" s="184" t="s">
        <v>73</v>
      </c>
    </row>
    <row r="18" s="205" customFormat="true" ht="21" hidden="false" customHeight="true" outlineLevel="0" collapsed="false">
      <c r="A18" s="199" t="s">
        <v>74</v>
      </c>
      <c r="B18" s="200" t="n">
        <v>569</v>
      </c>
      <c r="C18" s="200" t="n">
        <v>108182</v>
      </c>
      <c r="D18" s="200" t="n">
        <v>562</v>
      </c>
      <c r="E18" s="200" t="n">
        <v>108182</v>
      </c>
      <c r="F18" s="201" t="n">
        <f aca="false">E18/C18*100</f>
        <v>100</v>
      </c>
      <c r="G18" s="200" t="n">
        <v>94</v>
      </c>
      <c r="H18" s="202"/>
      <c r="I18" s="200" t="n">
        <v>94</v>
      </c>
      <c r="J18" s="201" t="n">
        <f aca="false">I18/G18*100</f>
        <v>100</v>
      </c>
      <c r="K18" s="201" t="n">
        <f aca="false">SUM(L18:P18)</f>
        <v>94</v>
      </c>
      <c r="L18" s="200" t="n">
        <v>23</v>
      </c>
      <c r="M18" s="200" t="n">
        <v>52</v>
      </c>
      <c r="N18" s="200" t="n">
        <v>19</v>
      </c>
      <c r="O18" s="200" t="s">
        <v>39</v>
      </c>
      <c r="P18" s="200" t="s">
        <v>39</v>
      </c>
      <c r="Q18" s="203" t="s">
        <v>74</v>
      </c>
      <c r="R18" s="199" t="s">
        <v>74</v>
      </c>
      <c r="S18" s="201" t="n">
        <f aca="false">SUM(T18:V18)</f>
        <v>94</v>
      </c>
      <c r="T18" s="200" t="n">
        <v>23</v>
      </c>
      <c r="U18" s="200" t="n">
        <v>52</v>
      </c>
      <c r="V18" s="200" t="n">
        <v>19</v>
      </c>
      <c r="W18" s="201" t="n">
        <f aca="false">SUM(X18:AA18)</f>
        <v>2203</v>
      </c>
      <c r="X18" s="200" t="n">
        <v>2110</v>
      </c>
      <c r="Y18" s="200" t="n">
        <v>7</v>
      </c>
      <c r="Z18" s="200" t="n">
        <v>81</v>
      </c>
      <c r="AA18" s="200" t="n">
        <v>5</v>
      </c>
      <c r="AB18" s="202"/>
      <c r="AC18" s="201" t="n">
        <f aca="false">SUM(AD18:AG18)</f>
        <v>205</v>
      </c>
      <c r="AD18" s="200"/>
      <c r="AE18" s="200"/>
      <c r="AF18" s="200" t="n">
        <v>205</v>
      </c>
      <c r="AG18" s="200"/>
      <c r="AH18" s="200" t="n">
        <v>25</v>
      </c>
      <c r="AI18" s="200" t="n">
        <v>2358</v>
      </c>
      <c r="AJ18" s="200" t="n">
        <v>1146</v>
      </c>
      <c r="AK18" s="200" t="n">
        <v>450</v>
      </c>
      <c r="AL18" s="200" t="n">
        <v>728</v>
      </c>
      <c r="AM18" s="200" t="n">
        <v>10</v>
      </c>
      <c r="AN18" s="200" t="n">
        <v>27</v>
      </c>
      <c r="AO18" s="203" t="s">
        <v>74</v>
      </c>
      <c r="AP18" s="199" t="s">
        <v>74</v>
      </c>
      <c r="AQ18" s="204" t="n">
        <v>15</v>
      </c>
      <c r="AR18" s="200" t="n">
        <v>6</v>
      </c>
      <c r="AS18" s="200" t="n">
        <v>10</v>
      </c>
      <c r="AT18" s="200" t="n">
        <v>2</v>
      </c>
      <c r="AU18" s="200" t="n">
        <v>45</v>
      </c>
      <c r="AV18" s="200" t="n">
        <v>18</v>
      </c>
      <c r="AX18" s="200" t="n">
        <v>10</v>
      </c>
      <c r="AY18" s="200" t="n">
        <v>0</v>
      </c>
      <c r="AZ18" s="200" t="s">
        <v>39</v>
      </c>
      <c r="BA18" s="200" t="s">
        <v>39</v>
      </c>
      <c r="BB18" s="200" t="s">
        <v>39</v>
      </c>
      <c r="BC18" s="200" t="s">
        <v>39</v>
      </c>
      <c r="BD18" s="203" t="s">
        <v>74</v>
      </c>
    </row>
    <row r="19" s="210" customFormat="true" ht="1.5" hidden="false" customHeight="true" outlineLevel="0" collapsed="false">
      <c r="A19" s="206"/>
      <c r="B19" s="207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8"/>
      <c r="P19" s="188"/>
      <c r="Q19" s="208"/>
      <c r="R19" s="209"/>
      <c r="S19" s="188"/>
      <c r="T19" s="186"/>
      <c r="U19" s="188"/>
      <c r="V19" s="186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6"/>
      <c r="AN19" s="186"/>
      <c r="AO19" s="208"/>
      <c r="AP19" s="206"/>
      <c r="AQ19" s="207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208"/>
    </row>
    <row r="20" customFormat="false" ht="14.25" hidden="false" customHeight="true" outlineLevel="0" collapsed="false">
      <c r="A20" s="211" t="s">
        <v>117</v>
      </c>
      <c r="B20" s="147"/>
      <c r="F20" s="212"/>
      <c r="I20" s="81" t="s">
        <v>78</v>
      </c>
      <c r="J20" s="78"/>
      <c r="K20" s="78"/>
      <c r="L20" s="213"/>
      <c r="M20" s="214"/>
      <c r="N20" s="215"/>
      <c r="O20" s="215"/>
      <c r="P20" s="215"/>
      <c r="R20" s="211" t="s">
        <v>117</v>
      </c>
      <c r="S20" s="147"/>
      <c r="W20" s="212"/>
      <c r="AC20" s="81" t="s">
        <v>78</v>
      </c>
      <c r="AL20" s="123"/>
      <c r="AO20" s="121"/>
      <c r="AP20" s="211" t="s">
        <v>117</v>
      </c>
      <c r="AQ20" s="134"/>
      <c r="AR20" s="121"/>
      <c r="AS20" s="122"/>
      <c r="AT20" s="216"/>
      <c r="AU20" s="216"/>
      <c r="AV20" s="216"/>
      <c r="AW20" s="217"/>
      <c r="AX20" s="81" t="s">
        <v>78</v>
      </c>
      <c r="AY20" s="218"/>
      <c r="AZ20" s="216"/>
      <c r="BA20" s="216"/>
      <c r="BB20" s="216"/>
      <c r="BC20" s="218"/>
      <c r="BD20" s="121"/>
      <c r="BE20" s="126"/>
      <c r="BF20" s="126"/>
      <c r="BG20" s="126"/>
      <c r="BH20" s="126"/>
      <c r="BI20" s="126"/>
      <c r="BJ20" s="126"/>
    </row>
    <row r="21" customFormat="false" ht="17.25" hidden="false" customHeight="true" outlineLevel="0" collapsed="false">
      <c r="A21" s="211" t="s">
        <v>201</v>
      </c>
      <c r="B21" s="147"/>
      <c r="F21" s="212"/>
      <c r="J21" s="219"/>
      <c r="L21" s="213"/>
      <c r="M21" s="214"/>
      <c r="N21" s="215"/>
      <c r="O21" s="215"/>
      <c r="P21" s="215"/>
      <c r="S21" s="147"/>
      <c r="W21" s="212"/>
      <c r="AL21" s="123"/>
      <c r="AM21" s="122"/>
      <c r="AN21" s="122"/>
      <c r="AO21" s="219"/>
      <c r="AP21" s="213"/>
      <c r="AQ21" s="214"/>
      <c r="AR21" s="215"/>
      <c r="AS21" s="215"/>
      <c r="AT21" s="121"/>
      <c r="AU21" s="123"/>
      <c r="AV21" s="121"/>
      <c r="AW21" s="121"/>
      <c r="AX21" s="121"/>
      <c r="AY21" s="122"/>
      <c r="AZ21" s="216"/>
      <c r="BA21" s="216"/>
      <c r="BB21" s="216"/>
      <c r="BC21" s="123"/>
      <c r="BD21" s="216"/>
      <c r="BE21" s="216"/>
      <c r="BF21" s="216"/>
      <c r="BG21" s="216"/>
      <c r="BH21" s="218"/>
      <c r="BI21" s="121"/>
      <c r="BJ21" s="126"/>
    </row>
    <row r="22" customFormat="false" ht="3" hidden="false" customHeight="true" outlineLevel="0" collapsed="false">
      <c r="B22" s="147"/>
      <c r="F22" s="212"/>
      <c r="J22" s="219"/>
      <c r="L22" s="213"/>
      <c r="M22" s="214"/>
      <c r="N22" s="215"/>
      <c r="O22" s="215"/>
      <c r="P22" s="215"/>
      <c r="S22" s="147"/>
      <c r="W22" s="212"/>
      <c r="AL22" s="123"/>
      <c r="AM22" s="122"/>
      <c r="AN22" s="122"/>
      <c r="AO22" s="219"/>
      <c r="AP22" s="213"/>
      <c r="AQ22" s="214"/>
      <c r="AR22" s="215"/>
      <c r="AS22" s="215"/>
      <c r="AT22" s="121"/>
      <c r="AU22" s="123"/>
      <c r="AV22" s="121"/>
      <c r="AW22" s="121"/>
      <c r="AX22" s="121"/>
      <c r="AY22" s="122"/>
      <c r="AZ22" s="216"/>
      <c r="BB22" s="216"/>
      <c r="BC22" s="123"/>
      <c r="BD22" s="216"/>
      <c r="BF22" s="216"/>
      <c r="BG22" s="216"/>
      <c r="BH22" s="218"/>
      <c r="BI22" s="121"/>
      <c r="BJ22" s="126"/>
    </row>
    <row r="23" customFormat="false" ht="3" hidden="false" customHeight="true" outlineLevel="0" collapsed="false">
      <c r="B23" s="147"/>
      <c r="F23" s="212"/>
      <c r="J23" s="219"/>
      <c r="L23" s="213"/>
      <c r="M23" s="214"/>
      <c r="N23" s="215"/>
      <c r="O23" s="215"/>
      <c r="P23" s="215"/>
      <c r="S23" s="147"/>
      <c r="W23" s="212"/>
      <c r="AL23" s="123"/>
      <c r="AM23" s="122"/>
      <c r="AN23" s="122"/>
      <c r="AO23" s="219"/>
      <c r="AP23" s="213"/>
      <c r="AQ23" s="214"/>
      <c r="AR23" s="215"/>
      <c r="AS23" s="215"/>
      <c r="AT23" s="121"/>
      <c r="AU23" s="123"/>
      <c r="AV23" s="121"/>
      <c r="AW23" s="121"/>
      <c r="AX23" s="121"/>
      <c r="AY23" s="122"/>
      <c r="AZ23" s="216"/>
      <c r="BB23" s="216"/>
      <c r="BC23" s="123"/>
      <c r="BD23" s="216"/>
      <c r="BF23" s="216"/>
      <c r="BG23" s="216"/>
      <c r="BH23" s="218"/>
      <c r="BI23" s="121"/>
      <c r="BJ23" s="126"/>
    </row>
    <row r="24" customFormat="false" ht="3" hidden="false" customHeight="true" outlineLevel="0" collapsed="false">
      <c r="B24" s="147"/>
      <c r="F24" s="212"/>
      <c r="J24" s="219"/>
      <c r="L24" s="213"/>
      <c r="M24" s="214"/>
      <c r="N24" s="215"/>
      <c r="O24" s="215"/>
      <c r="P24" s="215"/>
      <c r="S24" s="147"/>
      <c r="W24" s="212"/>
      <c r="AL24" s="123"/>
      <c r="AM24" s="122"/>
      <c r="AN24" s="122"/>
      <c r="AO24" s="219"/>
      <c r="AP24" s="213"/>
      <c r="AQ24" s="214"/>
      <c r="AR24" s="215"/>
      <c r="AS24" s="215"/>
      <c r="AT24" s="121"/>
      <c r="AU24" s="123"/>
      <c r="AV24" s="121"/>
      <c r="AW24" s="121"/>
      <c r="AX24" s="121"/>
      <c r="AY24" s="122"/>
      <c r="BB24" s="216"/>
      <c r="BC24" s="123"/>
      <c r="BD24" s="216"/>
      <c r="BF24" s="216"/>
      <c r="BG24" s="216"/>
      <c r="BH24" s="218"/>
      <c r="BI24" s="121"/>
      <c r="BJ24" s="126"/>
    </row>
    <row r="25" customFormat="false" ht="3" hidden="false" customHeight="true" outlineLevel="0" collapsed="false">
      <c r="B25" s="147"/>
      <c r="F25" s="212"/>
      <c r="J25" s="219"/>
      <c r="L25" s="213"/>
      <c r="M25" s="214"/>
      <c r="N25" s="215"/>
      <c r="O25" s="215"/>
      <c r="P25" s="215"/>
      <c r="S25" s="147"/>
      <c r="W25" s="212"/>
      <c r="AL25" s="123"/>
      <c r="AM25" s="122"/>
      <c r="AN25" s="122"/>
      <c r="AO25" s="219"/>
      <c r="AP25" s="213"/>
      <c r="AQ25" s="214"/>
      <c r="AR25" s="215"/>
      <c r="AS25" s="215"/>
      <c r="AT25" s="121"/>
      <c r="AU25" s="123"/>
      <c r="AV25" s="121"/>
      <c r="AW25" s="121"/>
      <c r="AX25" s="121"/>
      <c r="AY25" s="122"/>
      <c r="BB25" s="216"/>
      <c r="BC25" s="123"/>
      <c r="BD25" s="216"/>
      <c r="BF25" s="216"/>
      <c r="BG25" s="216"/>
      <c r="BH25" s="218"/>
      <c r="BI25" s="121"/>
      <c r="BJ25" s="126"/>
    </row>
    <row r="26" customFormat="false" ht="3" hidden="false" customHeight="true" outlineLevel="0" collapsed="false">
      <c r="B26" s="220"/>
      <c r="C26" s="221"/>
      <c r="F26" s="212"/>
      <c r="J26" s="219"/>
      <c r="L26" s="213"/>
      <c r="M26" s="215"/>
      <c r="N26" s="215"/>
      <c r="O26" s="215"/>
      <c r="P26" s="215"/>
      <c r="S26" s="220"/>
      <c r="T26" s="221"/>
      <c r="W26" s="212"/>
      <c r="AQ26" s="213"/>
      <c r="AR26" s="215"/>
      <c r="AS26" s="215"/>
      <c r="AT26" s="215"/>
      <c r="AX26" s="134"/>
      <c r="BC26" s="216"/>
      <c r="BE26" s="218"/>
      <c r="BG26" s="216"/>
      <c r="BH26" s="216"/>
      <c r="BI26" s="218"/>
    </row>
    <row r="27" customFormat="false" ht="3" hidden="false" customHeight="true" outlineLevel="0" collapsed="false">
      <c r="B27" s="147"/>
      <c r="C27" s="221"/>
      <c r="J27" s="219"/>
      <c r="L27" s="213"/>
      <c r="M27" s="215"/>
      <c r="N27" s="215"/>
      <c r="O27" s="215"/>
      <c r="P27" s="215"/>
      <c r="S27" s="147"/>
      <c r="T27" s="221"/>
      <c r="AQ27" s="213"/>
      <c r="AR27" s="215"/>
      <c r="AS27" s="215"/>
      <c r="AT27" s="215"/>
      <c r="AX27" s="134"/>
      <c r="BC27" s="216"/>
      <c r="BE27" s="218"/>
      <c r="BG27" s="216"/>
      <c r="BH27" s="216"/>
      <c r="BI27" s="218"/>
    </row>
    <row r="28" customFormat="false" ht="3" hidden="false" customHeight="true" outlineLevel="0" collapsed="false">
      <c r="B28" s="147"/>
      <c r="C28" s="221"/>
      <c r="J28" s="219"/>
      <c r="L28" s="213"/>
      <c r="M28" s="215"/>
      <c r="N28" s="215"/>
      <c r="O28" s="215"/>
      <c r="P28" s="215"/>
      <c r="S28" s="147"/>
      <c r="T28" s="221"/>
      <c r="AQ28" s="213"/>
      <c r="AR28" s="215"/>
      <c r="AS28" s="215"/>
      <c r="AT28" s="215"/>
      <c r="AX28" s="134"/>
      <c r="BC28" s="216"/>
      <c r="BE28" s="218"/>
      <c r="BG28" s="216"/>
      <c r="BH28" s="216"/>
      <c r="BI28" s="218"/>
    </row>
    <row r="29" customFormat="false" ht="3" hidden="false" customHeight="true" outlineLevel="0" collapsed="false">
      <c r="B29" s="147"/>
      <c r="C29" s="221"/>
      <c r="J29" s="219"/>
      <c r="L29" s="213"/>
      <c r="M29" s="215"/>
      <c r="N29" s="215"/>
      <c r="O29" s="215"/>
      <c r="P29" s="215"/>
      <c r="S29" s="147"/>
      <c r="T29" s="221"/>
      <c r="AQ29" s="213"/>
      <c r="AR29" s="215"/>
      <c r="AS29" s="215"/>
      <c r="AT29" s="215"/>
      <c r="AX29" s="134"/>
      <c r="BC29" s="216"/>
      <c r="BE29" s="218"/>
      <c r="BG29" s="216"/>
      <c r="BH29" s="216"/>
      <c r="BI29" s="218"/>
    </row>
    <row r="30" customFormat="false" ht="3" hidden="false" customHeight="true" outlineLevel="0" collapsed="false">
      <c r="B30" s="147"/>
      <c r="C30" s="221"/>
      <c r="J30" s="219"/>
      <c r="L30" s="213"/>
      <c r="M30" s="215"/>
      <c r="N30" s="215"/>
      <c r="O30" s="215"/>
      <c r="P30" s="215"/>
      <c r="S30" s="147"/>
      <c r="T30" s="221"/>
      <c r="AQ30" s="213"/>
      <c r="AR30" s="215"/>
      <c r="AS30" s="215"/>
      <c r="AT30" s="215"/>
      <c r="BC30" s="216"/>
      <c r="BE30" s="218"/>
      <c r="BG30" s="216"/>
      <c r="BH30" s="216"/>
      <c r="BI30" s="218"/>
    </row>
    <row r="31" customFormat="false" ht="3" hidden="false" customHeight="true" outlineLevel="0" collapsed="false">
      <c r="B31" s="147"/>
      <c r="C31" s="221"/>
      <c r="J31" s="219"/>
      <c r="L31" s="213"/>
      <c r="M31" s="215"/>
      <c r="N31" s="215"/>
      <c r="O31" s="215"/>
      <c r="P31" s="215"/>
      <c r="S31" s="147"/>
      <c r="T31" s="221"/>
      <c r="AQ31" s="213"/>
      <c r="AR31" s="215"/>
      <c r="AS31" s="215"/>
      <c r="AT31" s="215"/>
      <c r="BC31" s="216"/>
      <c r="BE31" s="218"/>
      <c r="BG31" s="216"/>
      <c r="BH31" s="216"/>
      <c r="BI31" s="218"/>
    </row>
    <row r="32" customFormat="false" ht="3" hidden="false" customHeight="true" outlineLevel="0" collapsed="false">
      <c r="B32" s="147"/>
      <c r="C32" s="221"/>
      <c r="J32" s="219"/>
      <c r="L32" s="213"/>
      <c r="M32" s="215"/>
      <c r="N32" s="215"/>
      <c r="O32" s="215"/>
      <c r="P32" s="215"/>
      <c r="S32" s="147"/>
      <c r="T32" s="221"/>
      <c r="AQ32" s="213"/>
      <c r="AR32" s="215"/>
      <c r="AS32" s="215"/>
      <c r="AT32" s="215"/>
      <c r="BC32" s="216"/>
      <c r="BE32" s="218"/>
      <c r="BG32" s="216"/>
      <c r="BH32" s="216"/>
      <c r="BI32" s="218"/>
    </row>
    <row r="33" customFormat="false" ht="15.75" hidden="false" customHeight="false" outlineLevel="0" collapsed="false">
      <c r="B33" s="147"/>
      <c r="J33" s="219"/>
      <c r="L33" s="213"/>
      <c r="M33" s="215"/>
      <c r="N33" s="215"/>
      <c r="O33" s="215"/>
      <c r="P33" s="215"/>
      <c r="S33" s="147"/>
      <c r="AQ33" s="213"/>
      <c r="AR33" s="215"/>
      <c r="AS33" s="215"/>
      <c r="AT33" s="215"/>
      <c r="BC33" s="216"/>
      <c r="BE33" s="218"/>
      <c r="BG33" s="216"/>
      <c r="BH33" s="216"/>
      <c r="BI33" s="218"/>
    </row>
    <row r="34" customFormat="false" ht="15.75" hidden="false" customHeight="false" outlineLevel="0" collapsed="false">
      <c r="B34" s="147"/>
      <c r="J34" s="219"/>
      <c r="L34" s="213"/>
      <c r="M34" s="215"/>
      <c r="N34" s="215"/>
      <c r="O34" s="215"/>
      <c r="P34" s="215"/>
      <c r="S34" s="147"/>
      <c r="AQ34" s="213"/>
      <c r="AR34" s="215"/>
      <c r="AS34" s="215"/>
      <c r="AT34" s="215"/>
      <c r="BC34" s="216"/>
      <c r="BE34" s="218"/>
      <c r="BG34" s="216"/>
      <c r="BI34" s="218"/>
    </row>
    <row r="35" customFormat="false" ht="15.75" hidden="false" customHeight="false" outlineLevel="0" collapsed="false">
      <c r="B35" s="147"/>
      <c r="J35" s="219"/>
      <c r="L35" s="213"/>
      <c r="M35" s="215"/>
      <c r="N35" s="215"/>
      <c r="O35" s="215"/>
      <c r="P35" s="215"/>
      <c r="S35" s="147"/>
      <c r="AQ35" s="213"/>
      <c r="AR35" s="215"/>
      <c r="AS35" s="215"/>
      <c r="AT35" s="215"/>
      <c r="BC35" s="216"/>
      <c r="BE35" s="218"/>
      <c r="BG35" s="216"/>
      <c r="BI35" s="218"/>
    </row>
    <row r="36" customFormat="false" ht="15.75" hidden="false" customHeight="false" outlineLevel="0" collapsed="false">
      <c r="B36" s="147"/>
      <c r="J36" s="219"/>
      <c r="L36" s="213"/>
      <c r="M36" s="215"/>
      <c r="N36" s="215"/>
      <c r="O36" s="215"/>
      <c r="P36" s="215"/>
      <c r="S36" s="147"/>
      <c r="AQ36" s="213"/>
      <c r="AR36" s="215"/>
      <c r="AS36" s="215"/>
      <c r="AT36" s="215"/>
      <c r="BC36" s="216"/>
      <c r="BE36" s="218"/>
      <c r="BG36" s="216"/>
      <c r="BI36" s="218"/>
    </row>
    <row r="37" customFormat="false" ht="15.75" hidden="false" customHeight="false" outlineLevel="0" collapsed="false">
      <c r="J37" s="219"/>
      <c r="L37" s="213"/>
      <c r="M37" s="215"/>
      <c r="N37" s="215"/>
      <c r="O37" s="215"/>
      <c r="P37" s="215"/>
      <c r="AQ37" s="213"/>
      <c r="AR37" s="215"/>
      <c r="AS37" s="215"/>
      <c r="AT37" s="215"/>
      <c r="BC37" s="216"/>
      <c r="BE37" s="218"/>
      <c r="BG37" s="216"/>
      <c r="BI37" s="218"/>
    </row>
    <row r="38" customFormat="false" ht="15.75" hidden="false" customHeight="false" outlineLevel="0" collapsed="false">
      <c r="J38" s="219"/>
      <c r="L38" s="213"/>
      <c r="M38" s="215"/>
      <c r="N38" s="215"/>
      <c r="O38" s="215"/>
      <c r="P38" s="215"/>
      <c r="AQ38" s="213"/>
      <c r="AR38" s="215"/>
      <c r="AS38" s="215"/>
      <c r="AT38" s="215"/>
      <c r="BC38" s="216"/>
      <c r="BE38" s="218"/>
      <c r="BG38" s="216"/>
      <c r="BI38" s="218"/>
    </row>
    <row r="39" customFormat="false" ht="15.75" hidden="false" customHeight="false" outlineLevel="0" collapsed="false">
      <c r="J39" s="219"/>
      <c r="L39" s="213"/>
      <c r="M39" s="215"/>
      <c r="N39" s="215"/>
      <c r="O39" s="215"/>
      <c r="P39" s="215"/>
      <c r="AQ39" s="213"/>
      <c r="AR39" s="215"/>
      <c r="AS39" s="215"/>
      <c r="AT39" s="215"/>
      <c r="BC39" s="216"/>
      <c r="BE39" s="218"/>
      <c r="BG39" s="216"/>
      <c r="BI39" s="218"/>
    </row>
    <row r="40" customFormat="false" ht="15.75" hidden="false" customHeight="false" outlineLevel="0" collapsed="false">
      <c r="J40" s="219"/>
      <c r="L40" s="213"/>
      <c r="M40" s="215"/>
      <c r="N40" s="215"/>
      <c r="O40" s="215"/>
      <c r="P40" s="215"/>
      <c r="AQ40" s="213"/>
      <c r="AR40" s="215"/>
      <c r="AS40" s="215"/>
      <c r="AT40" s="215"/>
      <c r="BC40" s="216"/>
      <c r="BE40" s="218"/>
      <c r="BG40" s="216"/>
      <c r="BI40" s="218"/>
    </row>
    <row r="41" customFormat="false" ht="15.75" hidden="false" customHeight="false" outlineLevel="0" collapsed="false">
      <c r="J41" s="219"/>
      <c r="BC41" s="216"/>
      <c r="BE41" s="218"/>
      <c r="BG41" s="216"/>
      <c r="BI41" s="218"/>
    </row>
    <row r="42" customFormat="false" ht="15.75" hidden="false" customHeight="false" outlineLevel="0" collapsed="false">
      <c r="J42" s="219"/>
      <c r="BC42" s="216"/>
      <c r="BG42" s="216"/>
    </row>
    <row r="43" customFormat="false" ht="15.75" hidden="false" customHeight="false" outlineLevel="0" collapsed="false">
      <c r="J43" s="219"/>
      <c r="BC43" s="216"/>
      <c r="BG43" s="216"/>
    </row>
    <row r="44" customFormat="false" ht="15.75" hidden="false" customHeight="false" outlineLevel="0" collapsed="false">
      <c r="J44" s="219"/>
      <c r="BC44" s="216"/>
      <c r="BG44" s="216"/>
    </row>
    <row r="45" customFormat="false" ht="15.75" hidden="false" customHeight="false" outlineLevel="0" collapsed="false">
      <c r="J45" s="219"/>
      <c r="BC45" s="216"/>
      <c r="BG45" s="216"/>
    </row>
    <row r="46" customFormat="false" ht="15.75" hidden="false" customHeight="false" outlineLevel="0" collapsed="false">
      <c r="J46" s="219"/>
      <c r="BC46" s="216"/>
      <c r="BG46" s="216"/>
    </row>
    <row r="47" customFormat="false" ht="15.75" hidden="false" customHeight="false" outlineLevel="0" collapsed="false">
      <c r="J47" s="219"/>
      <c r="BC47" s="216"/>
      <c r="BG47" s="216"/>
    </row>
    <row r="48" customFormat="false" ht="15.75" hidden="false" customHeight="false" outlineLevel="0" collapsed="false">
      <c r="BC48" s="216"/>
      <c r="BG48" s="216"/>
    </row>
    <row r="49" customFormat="false" ht="15.75" hidden="false" customHeight="false" outlineLevel="0" collapsed="false">
      <c r="BC49" s="216"/>
      <c r="BG49" s="216"/>
    </row>
    <row r="50" customFormat="false" ht="15.75" hidden="false" customHeight="false" outlineLevel="0" collapsed="false">
      <c r="BC50" s="216"/>
      <c r="BG50" s="216"/>
    </row>
    <row r="51" customFormat="false" ht="15.75" hidden="false" customHeight="false" outlineLevel="0" collapsed="false">
      <c r="BC51" s="216"/>
      <c r="BG51" s="216"/>
    </row>
  </sheetData>
  <mergeCells count="32">
    <mergeCell ref="A3:G3"/>
    <mergeCell ref="I3:Q3"/>
    <mergeCell ref="R3:AA3"/>
    <mergeCell ref="AC3:AO3"/>
    <mergeCell ref="AP3:AU3"/>
    <mergeCell ref="AX3:BC3"/>
    <mergeCell ref="A6:A9"/>
    <mergeCell ref="B6:C6"/>
    <mergeCell ref="D6:E6"/>
    <mergeCell ref="K6:P6"/>
    <mergeCell ref="Q6:Q9"/>
    <mergeCell ref="R6:R9"/>
    <mergeCell ref="S6:AA6"/>
    <mergeCell ref="AC6:AN6"/>
    <mergeCell ref="AO6:AO9"/>
    <mergeCell ref="AP6:AP9"/>
    <mergeCell ref="AQ6:AT6"/>
    <mergeCell ref="AU6:AW6"/>
    <mergeCell ref="AX6:AY6"/>
    <mergeCell ref="AZ6:BC6"/>
    <mergeCell ref="BD6:BD9"/>
    <mergeCell ref="B7:C7"/>
    <mergeCell ref="D7:E7"/>
    <mergeCell ref="S7:AA7"/>
    <mergeCell ref="AC7:AN7"/>
    <mergeCell ref="AR7:AT7"/>
    <mergeCell ref="AX7:AY7"/>
    <mergeCell ref="BA7:BC7"/>
    <mergeCell ref="S8:V8"/>
    <mergeCell ref="W8:AA8"/>
    <mergeCell ref="AC8:AG8"/>
    <mergeCell ref="AH8:AN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2" width="11.1"/>
    <col collapsed="false" customWidth="true" hidden="false" outlineLevel="0" max="2" min="2" style="223" width="13.77"/>
    <col collapsed="false" customWidth="true" hidden="false" outlineLevel="0" max="3" min="3" style="223" width="13.33"/>
    <col collapsed="false" customWidth="true" hidden="false" outlineLevel="0" max="4" min="4" style="223" width="13.77"/>
    <col collapsed="false" customWidth="true" hidden="false" outlineLevel="0" max="5" min="5" style="224" width="4.66"/>
    <col collapsed="false" customWidth="true" hidden="false" outlineLevel="0" max="6" min="6" style="223" width="17.44"/>
    <col collapsed="false" customWidth="true" hidden="false" outlineLevel="0" max="7" min="7" style="223" width="17.88"/>
    <col collapsed="false" customWidth="true" hidden="false" outlineLevel="0" max="8" min="8" style="223" width="18.66"/>
    <col collapsed="false" customWidth="true" hidden="false" outlineLevel="0" max="9" min="9" style="222" width="11.1"/>
    <col collapsed="false" customWidth="true" hidden="false" outlineLevel="0" max="11" min="10" style="225" width="0.66"/>
    <col collapsed="false" customWidth="false" hidden="false" outlineLevel="0" max="257" min="12" style="225" width="7.99"/>
  </cols>
  <sheetData>
    <row r="1" s="229" customFormat="true" ht="11.25" hidden="false" customHeight="false" outlineLevel="0" collapsed="false">
      <c r="A1" s="6" t="s">
        <v>0</v>
      </c>
      <c r="B1" s="226"/>
      <c r="C1" s="226"/>
      <c r="D1" s="226"/>
      <c r="E1" s="227"/>
      <c r="F1" s="226"/>
      <c r="G1" s="226"/>
      <c r="H1" s="226"/>
      <c r="I1" s="228" t="s">
        <v>1</v>
      </c>
    </row>
    <row r="2" s="234" customFormat="true" ht="12" hidden="false" customHeight="false" outlineLevel="0" collapsed="false">
      <c r="A2" s="230"/>
      <c r="B2" s="231"/>
      <c r="C2" s="231"/>
      <c r="D2" s="231"/>
      <c r="E2" s="232"/>
      <c r="F2" s="231"/>
      <c r="G2" s="231"/>
      <c r="H2" s="231"/>
      <c r="I2" s="233"/>
    </row>
    <row r="3" s="238" customFormat="true" ht="18.75" hidden="false" customHeight="false" outlineLevel="0" collapsed="false">
      <c r="A3" s="235" t="s">
        <v>202</v>
      </c>
      <c r="B3" s="235"/>
      <c r="C3" s="235"/>
      <c r="D3" s="235"/>
      <c r="E3" s="236"/>
      <c r="F3" s="237" t="s">
        <v>203</v>
      </c>
      <c r="G3" s="237"/>
      <c r="H3" s="237"/>
      <c r="I3" s="237"/>
    </row>
    <row r="4" s="234" customFormat="true" ht="12" hidden="false" customHeight="false" outlineLevel="0" collapsed="false">
      <c r="A4" s="239"/>
      <c r="B4" s="239"/>
      <c r="C4" s="239"/>
      <c r="D4" s="240"/>
      <c r="E4" s="241"/>
      <c r="F4" s="242"/>
      <c r="G4" s="242"/>
      <c r="H4" s="242"/>
      <c r="I4" s="243"/>
    </row>
    <row r="5" s="234" customFormat="true" ht="18.75" hidden="false" customHeight="true" outlineLevel="0" collapsed="false">
      <c r="A5" s="244" t="s">
        <v>204</v>
      </c>
      <c r="B5" s="245"/>
      <c r="C5" s="245"/>
      <c r="D5" s="245"/>
      <c r="E5" s="232"/>
      <c r="F5" s="245"/>
      <c r="G5" s="245"/>
      <c r="H5" s="245"/>
      <c r="I5" s="246" t="s">
        <v>205</v>
      </c>
    </row>
    <row r="6" s="234" customFormat="true" ht="6" hidden="false" customHeight="true" outlineLevel="0" collapsed="false">
      <c r="A6" s="247"/>
      <c r="B6" s="248"/>
      <c r="C6" s="248"/>
      <c r="D6" s="249"/>
      <c r="E6" s="250"/>
      <c r="F6" s="249"/>
      <c r="G6" s="249"/>
      <c r="H6" s="251"/>
      <c r="I6" s="252"/>
    </row>
    <row r="7" s="234" customFormat="true" ht="16.5" hidden="false" customHeight="true" outlineLevel="0" collapsed="false">
      <c r="A7" s="253" t="s">
        <v>128</v>
      </c>
      <c r="B7" s="254" t="s">
        <v>206</v>
      </c>
      <c r="C7" s="254" t="s">
        <v>207</v>
      </c>
      <c r="D7" s="254" t="s">
        <v>208</v>
      </c>
      <c r="E7" s="250"/>
      <c r="F7" s="254" t="s">
        <v>209</v>
      </c>
      <c r="G7" s="254" t="s">
        <v>210</v>
      </c>
      <c r="H7" s="254" t="s">
        <v>211</v>
      </c>
      <c r="I7" s="255" t="s">
        <v>136</v>
      </c>
    </row>
    <row r="8" s="234" customFormat="true" ht="16.5" hidden="false" customHeight="true" outlineLevel="0" collapsed="false">
      <c r="A8" s="253"/>
      <c r="B8" s="248"/>
      <c r="C8" s="248"/>
      <c r="D8" s="248"/>
      <c r="E8" s="250"/>
      <c r="F8" s="248"/>
      <c r="G8" s="248"/>
      <c r="H8" s="248"/>
      <c r="I8" s="255"/>
    </row>
    <row r="9" s="234" customFormat="true" ht="16.5" hidden="false" customHeight="true" outlineLevel="0" collapsed="false">
      <c r="A9" s="253"/>
      <c r="B9" s="248" t="s">
        <v>212</v>
      </c>
      <c r="C9" s="248" t="s">
        <v>213</v>
      </c>
      <c r="D9" s="248" t="s">
        <v>214</v>
      </c>
      <c r="E9" s="250"/>
      <c r="F9" s="248" t="s">
        <v>215</v>
      </c>
      <c r="G9" s="248" t="s">
        <v>216</v>
      </c>
      <c r="H9" s="248" t="s">
        <v>217</v>
      </c>
      <c r="I9" s="255"/>
    </row>
    <row r="10" s="234" customFormat="true" ht="6" hidden="false" customHeight="true" outlineLevel="0" collapsed="false">
      <c r="A10" s="256"/>
      <c r="B10" s="257"/>
      <c r="C10" s="257"/>
      <c r="D10" s="257"/>
      <c r="E10" s="250"/>
      <c r="F10" s="257"/>
      <c r="G10" s="257"/>
      <c r="H10" s="257"/>
      <c r="I10" s="258"/>
    </row>
    <row r="11" customFormat="false" ht="21" hidden="true" customHeight="true" outlineLevel="0" collapsed="false">
      <c r="A11" s="247" t="s">
        <v>38</v>
      </c>
      <c r="B11" s="259" t="n">
        <v>1</v>
      </c>
      <c r="C11" s="259" t="n">
        <v>57000</v>
      </c>
      <c r="D11" s="259" t="n">
        <v>736000</v>
      </c>
      <c r="E11" s="260"/>
      <c r="F11" s="259" t="s">
        <v>39</v>
      </c>
      <c r="G11" s="259" t="n">
        <v>63875</v>
      </c>
      <c r="H11" s="259" t="n">
        <v>665555</v>
      </c>
      <c r="I11" s="261" t="s">
        <v>38</v>
      </c>
    </row>
    <row r="12" customFormat="false" ht="21" hidden="true" customHeight="true" outlineLevel="0" collapsed="false">
      <c r="A12" s="247" t="s">
        <v>40</v>
      </c>
      <c r="B12" s="259" t="n">
        <v>1</v>
      </c>
      <c r="C12" s="259" t="n">
        <v>57000</v>
      </c>
      <c r="D12" s="259" t="n">
        <v>736000</v>
      </c>
      <c r="E12" s="260"/>
      <c r="F12" s="259" t="n">
        <v>63875</v>
      </c>
      <c r="G12" s="259" t="n">
        <v>51283</v>
      </c>
      <c r="H12" s="259" t="n">
        <v>620842</v>
      </c>
      <c r="I12" s="261" t="s">
        <v>40</v>
      </c>
    </row>
    <row r="13" customFormat="false" ht="21" hidden="true" customHeight="true" outlineLevel="0" collapsed="false">
      <c r="A13" s="247" t="n">
        <v>2002</v>
      </c>
      <c r="B13" s="259" t="n">
        <v>1</v>
      </c>
      <c r="C13" s="259" t="n">
        <v>60900</v>
      </c>
      <c r="D13" s="259" t="n">
        <v>739400</v>
      </c>
      <c r="E13" s="260"/>
      <c r="F13" s="259" t="n">
        <v>115158</v>
      </c>
      <c r="G13" s="259" t="n">
        <v>83562</v>
      </c>
      <c r="H13" s="259" t="n">
        <v>540680</v>
      </c>
      <c r="I13" s="261" t="n">
        <v>2002</v>
      </c>
    </row>
    <row r="14" customFormat="false" ht="21" hidden="false" customHeight="true" outlineLevel="0" collapsed="false">
      <c r="A14" s="247" t="n">
        <v>2003</v>
      </c>
      <c r="B14" s="259" t="n">
        <v>1</v>
      </c>
      <c r="C14" s="259" t="n">
        <v>57000</v>
      </c>
      <c r="D14" s="259" t="n">
        <v>736000</v>
      </c>
      <c r="E14" s="260"/>
      <c r="F14" s="259" t="n">
        <v>198720</v>
      </c>
      <c r="G14" s="259" t="n">
        <v>70095</v>
      </c>
      <c r="H14" s="259" t="n">
        <v>460615</v>
      </c>
      <c r="I14" s="261" t="n">
        <v>2003</v>
      </c>
    </row>
    <row r="15" customFormat="false" ht="21" hidden="false" customHeight="true" outlineLevel="0" collapsed="false">
      <c r="A15" s="247" t="n">
        <v>2004</v>
      </c>
      <c r="B15" s="259" t="n">
        <v>1</v>
      </c>
      <c r="C15" s="259" t="n">
        <v>57000</v>
      </c>
      <c r="D15" s="259" t="n">
        <v>736000</v>
      </c>
      <c r="E15" s="260"/>
      <c r="F15" s="259" t="n">
        <v>275385</v>
      </c>
      <c r="G15" s="259" t="n">
        <v>92830</v>
      </c>
      <c r="H15" s="259" t="n">
        <v>367785</v>
      </c>
      <c r="I15" s="261" t="n">
        <v>2004</v>
      </c>
    </row>
    <row r="16" customFormat="false" ht="21" hidden="false" customHeight="true" outlineLevel="0" collapsed="false">
      <c r="A16" s="247" t="n">
        <v>2005</v>
      </c>
      <c r="B16" s="259" t="n">
        <v>1</v>
      </c>
      <c r="C16" s="259" t="n">
        <v>57000</v>
      </c>
      <c r="D16" s="259" t="n">
        <v>736000</v>
      </c>
      <c r="E16" s="260"/>
      <c r="F16" s="259" t="n">
        <v>368215</v>
      </c>
      <c r="G16" s="259" t="n">
        <v>78536</v>
      </c>
      <c r="H16" s="259" t="n">
        <v>289249</v>
      </c>
      <c r="I16" s="261" t="n">
        <v>2005</v>
      </c>
    </row>
    <row r="17" s="266" customFormat="true" ht="21" hidden="false" customHeight="true" outlineLevel="0" collapsed="false">
      <c r="A17" s="247" t="n">
        <v>2006</v>
      </c>
      <c r="B17" s="262" t="n">
        <v>1</v>
      </c>
      <c r="C17" s="262" t="n">
        <v>63000</v>
      </c>
      <c r="D17" s="262" t="n">
        <v>736000</v>
      </c>
      <c r="E17" s="263"/>
      <c r="F17" s="262" t="n">
        <v>465000</v>
      </c>
      <c r="G17" s="264" t="s">
        <v>218</v>
      </c>
      <c r="H17" s="262" t="n">
        <v>271000</v>
      </c>
      <c r="I17" s="265" t="n">
        <v>2006</v>
      </c>
    </row>
    <row r="18" s="266" customFormat="true" ht="21" hidden="false" customHeight="true" outlineLevel="0" collapsed="false">
      <c r="A18" s="247" t="s">
        <v>73</v>
      </c>
      <c r="B18" s="262" t="n">
        <v>1</v>
      </c>
      <c r="C18" s="262" t="n">
        <v>57332</v>
      </c>
      <c r="D18" s="262" t="n">
        <v>736390</v>
      </c>
      <c r="E18" s="263"/>
      <c r="F18" s="267" t="n">
        <v>577330</v>
      </c>
      <c r="G18" s="264" t="s">
        <v>219</v>
      </c>
      <c r="H18" s="267" t="n">
        <v>159060</v>
      </c>
      <c r="I18" s="268" t="s">
        <v>73</v>
      </c>
    </row>
    <row r="19" s="266" customFormat="true" ht="21" hidden="false" customHeight="true" outlineLevel="0" collapsed="false">
      <c r="A19" s="269" t="s">
        <v>74</v>
      </c>
      <c r="B19" s="270" t="n">
        <v>1</v>
      </c>
      <c r="C19" s="270" t="n">
        <v>57332</v>
      </c>
      <c r="D19" s="270" t="n">
        <v>736390</v>
      </c>
      <c r="E19" s="271"/>
      <c r="F19" s="270" t="n">
        <v>603200</v>
      </c>
      <c r="G19" s="270" t="n">
        <v>5760</v>
      </c>
      <c r="H19" s="270" t="s">
        <v>220</v>
      </c>
      <c r="I19" s="272" t="s">
        <v>74</v>
      </c>
    </row>
    <row r="20" s="276" customFormat="true" ht="0.75" hidden="false" customHeight="true" outlineLevel="0" collapsed="false">
      <c r="A20" s="273"/>
      <c r="B20" s="262"/>
      <c r="C20" s="262"/>
      <c r="D20" s="262"/>
      <c r="E20" s="274"/>
      <c r="F20" s="262"/>
      <c r="G20" s="262"/>
      <c r="H20" s="262"/>
      <c r="I20" s="275"/>
    </row>
    <row r="21" s="266" customFormat="true" ht="0.75" hidden="true" customHeight="true" outlineLevel="0" collapsed="false">
      <c r="A21" s="273"/>
      <c r="B21" s="262"/>
      <c r="C21" s="262"/>
      <c r="D21" s="262"/>
      <c r="E21" s="263"/>
      <c r="F21" s="262"/>
      <c r="G21" s="277"/>
      <c r="H21" s="262"/>
      <c r="I21" s="275" t="s">
        <v>221</v>
      </c>
    </row>
    <row r="22" s="266" customFormat="true" ht="20.25" hidden="true" customHeight="true" outlineLevel="0" collapsed="false">
      <c r="A22" s="273"/>
      <c r="B22" s="262"/>
      <c r="C22" s="262"/>
      <c r="D22" s="262"/>
      <c r="E22" s="278"/>
      <c r="F22" s="262"/>
      <c r="G22" s="262"/>
      <c r="H22" s="262"/>
      <c r="I22" s="275" t="s">
        <v>222</v>
      </c>
    </row>
    <row r="23" s="266" customFormat="true" ht="20.25" hidden="true" customHeight="true" outlineLevel="0" collapsed="false">
      <c r="A23" s="273"/>
      <c r="B23" s="262"/>
      <c r="C23" s="262"/>
      <c r="D23" s="262"/>
      <c r="E23" s="278"/>
      <c r="F23" s="262"/>
      <c r="G23" s="262"/>
      <c r="H23" s="262"/>
      <c r="I23" s="275" t="s">
        <v>223</v>
      </c>
    </row>
    <row r="24" s="266" customFormat="true" ht="20.25" hidden="true" customHeight="true" outlineLevel="0" collapsed="false">
      <c r="A24" s="273"/>
      <c r="B24" s="262"/>
      <c r="C24" s="262"/>
      <c r="D24" s="262"/>
      <c r="E24" s="278"/>
      <c r="F24" s="262"/>
      <c r="G24" s="262"/>
      <c r="H24" s="262"/>
      <c r="I24" s="275" t="s">
        <v>224</v>
      </c>
    </row>
    <row r="25" s="266" customFormat="true" ht="20.25" hidden="true" customHeight="true" outlineLevel="0" collapsed="false">
      <c r="A25" s="273"/>
      <c r="B25" s="262"/>
      <c r="C25" s="262"/>
      <c r="D25" s="262"/>
      <c r="E25" s="278"/>
      <c r="F25" s="262"/>
      <c r="G25" s="262"/>
      <c r="H25" s="262"/>
      <c r="I25" s="275" t="s">
        <v>225</v>
      </c>
    </row>
    <row r="26" s="266" customFormat="true" ht="20.25" hidden="true" customHeight="true" outlineLevel="0" collapsed="false">
      <c r="A26" s="273"/>
      <c r="B26" s="262"/>
      <c r="C26" s="262"/>
      <c r="D26" s="262"/>
      <c r="E26" s="263"/>
      <c r="F26" s="262"/>
      <c r="G26" s="277"/>
      <c r="H26" s="262"/>
      <c r="I26" s="275" t="s">
        <v>226</v>
      </c>
    </row>
    <row r="27" s="266" customFormat="true" ht="20.25" hidden="true" customHeight="true" outlineLevel="0" collapsed="false">
      <c r="A27" s="273"/>
      <c r="B27" s="262"/>
      <c r="C27" s="262"/>
      <c r="D27" s="262"/>
      <c r="E27" s="263"/>
      <c r="F27" s="182"/>
      <c r="G27" s="182"/>
      <c r="H27" s="262"/>
      <c r="I27" s="275" t="s">
        <v>227</v>
      </c>
    </row>
    <row r="28" s="266" customFormat="true" ht="20.25" hidden="true" customHeight="true" outlineLevel="0" collapsed="false">
      <c r="A28" s="273"/>
      <c r="B28" s="262"/>
      <c r="C28" s="262"/>
      <c r="D28" s="262"/>
      <c r="E28" s="278"/>
      <c r="F28" s="262"/>
      <c r="G28" s="262"/>
      <c r="H28" s="262"/>
      <c r="I28" s="275" t="s">
        <v>228</v>
      </c>
    </row>
    <row r="29" s="266" customFormat="true" ht="20.25" hidden="true" customHeight="true" outlineLevel="0" collapsed="false">
      <c r="A29" s="273"/>
      <c r="B29" s="262"/>
      <c r="C29" s="262"/>
      <c r="D29" s="262"/>
      <c r="E29" s="278"/>
      <c r="F29" s="262"/>
      <c r="G29" s="262"/>
      <c r="H29" s="262"/>
      <c r="I29" s="275" t="s">
        <v>229</v>
      </c>
    </row>
    <row r="30" s="266" customFormat="true" ht="20.25" hidden="true" customHeight="true" outlineLevel="0" collapsed="false">
      <c r="A30" s="273"/>
      <c r="B30" s="262"/>
      <c r="C30" s="262"/>
      <c r="D30" s="262"/>
      <c r="E30" s="278"/>
      <c r="F30" s="262"/>
      <c r="G30" s="262"/>
      <c r="H30" s="262"/>
      <c r="I30" s="275" t="s">
        <v>230</v>
      </c>
    </row>
    <row r="31" s="266" customFormat="true" ht="20.25" hidden="true" customHeight="true" outlineLevel="0" collapsed="false">
      <c r="A31" s="273"/>
      <c r="B31" s="262"/>
      <c r="C31" s="262"/>
      <c r="D31" s="262"/>
      <c r="E31" s="263"/>
      <c r="F31" s="262"/>
      <c r="G31" s="277"/>
      <c r="H31" s="262"/>
      <c r="I31" s="275" t="s">
        <v>231</v>
      </c>
    </row>
    <row r="32" s="266" customFormat="true" ht="20.25" hidden="true" customHeight="true" outlineLevel="0" collapsed="false">
      <c r="A32" s="273"/>
      <c r="B32" s="262"/>
      <c r="C32" s="262"/>
      <c r="D32" s="262"/>
      <c r="E32" s="278"/>
      <c r="F32" s="262"/>
      <c r="G32" s="262"/>
      <c r="H32" s="262"/>
      <c r="I32" s="275" t="s">
        <v>232</v>
      </c>
    </row>
    <row r="33" s="266" customFormat="true" ht="20.25" hidden="true" customHeight="true" outlineLevel="0" collapsed="false">
      <c r="A33" s="273"/>
      <c r="B33" s="262"/>
      <c r="C33" s="262"/>
      <c r="D33" s="262"/>
      <c r="E33" s="278"/>
      <c r="F33" s="262"/>
      <c r="G33" s="262"/>
      <c r="H33" s="262"/>
      <c r="I33" s="275" t="s">
        <v>233</v>
      </c>
    </row>
    <row r="34" s="266" customFormat="true" ht="20.25" hidden="true" customHeight="true" outlineLevel="0" collapsed="false">
      <c r="A34" s="273"/>
      <c r="B34" s="262"/>
      <c r="C34" s="262"/>
      <c r="D34" s="262"/>
      <c r="E34" s="278"/>
      <c r="F34" s="262"/>
      <c r="G34" s="262"/>
      <c r="H34" s="262"/>
      <c r="I34" s="275" t="s">
        <v>234</v>
      </c>
    </row>
    <row r="35" s="266" customFormat="true" ht="20.25" hidden="true" customHeight="true" outlineLevel="0" collapsed="false">
      <c r="A35" s="273"/>
      <c r="B35" s="262"/>
      <c r="C35" s="262"/>
      <c r="D35" s="262"/>
      <c r="E35" s="278"/>
      <c r="F35" s="262"/>
      <c r="G35" s="262"/>
      <c r="H35" s="262"/>
      <c r="I35" s="275" t="s">
        <v>235</v>
      </c>
    </row>
    <row r="36" customFormat="false" ht="3" hidden="false" customHeight="true" outlineLevel="0" collapsed="false">
      <c r="A36" s="279"/>
      <c r="B36" s="280"/>
      <c r="C36" s="281"/>
      <c r="D36" s="281"/>
      <c r="E36" s="282"/>
      <c r="F36" s="281"/>
      <c r="G36" s="281"/>
      <c r="H36" s="281"/>
      <c r="I36" s="283"/>
    </row>
    <row r="37" customFormat="false" ht="3" hidden="false" customHeight="true" outlineLevel="0" collapsed="false">
      <c r="A37" s="225"/>
      <c r="B37" s="284"/>
      <c r="C37" s="282"/>
      <c r="D37" s="282"/>
      <c r="E37" s="282"/>
      <c r="F37" s="282"/>
      <c r="G37" s="282"/>
      <c r="H37" s="282"/>
      <c r="I37" s="234"/>
    </row>
    <row r="38" customFormat="false" ht="15.75" hidden="false" customHeight="false" outlineLevel="0" collapsed="false">
      <c r="A38" s="285" t="s">
        <v>117</v>
      </c>
      <c r="F38" s="81" t="s">
        <v>236</v>
      </c>
      <c r="G38" s="78"/>
      <c r="H38" s="78"/>
    </row>
    <row r="39" s="234" customFormat="true" ht="12" hidden="false" customHeight="false" outlineLevel="0" collapsed="false">
      <c r="A39" s="286" t="s">
        <v>237</v>
      </c>
      <c r="B39" s="287"/>
      <c r="C39" s="287"/>
      <c r="D39" s="231"/>
      <c r="E39" s="232"/>
      <c r="F39" s="231"/>
      <c r="G39" s="231"/>
      <c r="H39" s="231"/>
      <c r="I39" s="233"/>
    </row>
  </sheetData>
  <mergeCells count="4">
    <mergeCell ref="A3:D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H1" colorId="64" zoomScale="110" zoomScaleNormal="110" zoomScalePageLayoutView="100" workbookViewId="0">
      <selection pane="topLeft" activeCell="AW30" activeCellId="0" sqref="AW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8" width="9.33"/>
    <col collapsed="false" customWidth="true" hidden="false" outlineLevel="0" max="2" min="2" style="288" width="8.88"/>
    <col collapsed="false" customWidth="true" hidden="false" outlineLevel="0" max="4" min="3" style="288" width="9.88"/>
    <col collapsed="false" customWidth="true" hidden="false" outlineLevel="0" max="5" min="5" style="288" width="8.55"/>
    <col collapsed="false" customWidth="true" hidden="false" outlineLevel="0" max="6" min="6" style="288" width="9.21"/>
    <col collapsed="false" customWidth="true" hidden="false" outlineLevel="0" max="7" min="7" style="288" width="9.33"/>
    <col collapsed="false" customWidth="true" hidden="false" outlineLevel="0" max="8" min="8" style="288" width="6.88"/>
    <col collapsed="false" customWidth="true" hidden="false" outlineLevel="0" max="9" min="9" style="288" width="8.44"/>
    <col collapsed="false" customWidth="true" hidden="false" outlineLevel="0" max="11" min="10" style="288" width="9.88"/>
    <col collapsed="false" customWidth="true" hidden="false" outlineLevel="0" max="12" min="12" style="288" width="7.77"/>
    <col collapsed="false" customWidth="true" hidden="false" outlineLevel="0" max="13" min="13" style="288" width="9.88"/>
    <col collapsed="false" customWidth="true" hidden="false" outlineLevel="0" max="14" min="14" style="289" width="11.44"/>
    <col collapsed="false" customWidth="true" hidden="false" outlineLevel="0" max="15" min="15" style="288" width="12.32"/>
    <col collapsed="false" customWidth="true" hidden="false" outlineLevel="0" max="16" min="16" style="288" width="6.33"/>
    <col collapsed="false" customWidth="true" hidden="false" outlineLevel="0" max="17" min="17" style="288" width="10.77"/>
    <col collapsed="false" customWidth="true" hidden="false" outlineLevel="0" max="18" min="18" style="288" width="6.66"/>
    <col collapsed="false" customWidth="true" hidden="false" outlineLevel="0" max="19" min="19" style="288" width="6.21"/>
    <col collapsed="false" customWidth="true" hidden="false" outlineLevel="0" max="20" min="20" style="288" width="6.33"/>
    <col collapsed="false" customWidth="true" hidden="false" outlineLevel="0" max="21" min="21" style="288" width="7.21"/>
    <col collapsed="false" customWidth="true" hidden="false" outlineLevel="0" max="22" min="22" style="288" width="6.1"/>
    <col collapsed="false" customWidth="true" hidden="false" outlineLevel="0" max="23" min="23" style="288" width="6.33"/>
    <col collapsed="false" customWidth="true" hidden="false" outlineLevel="0" max="24" min="24" style="288" width="8.44"/>
    <col collapsed="false" customWidth="true" hidden="false" outlineLevel="0" max="25" min="25" style="288" width="5.77"/>
    <col collapsed="false" customWidth="true" hidden="false" outlineLevel="0" max="26" min="26" style="288" width="7.33"/>
    <col collapsed="false" customWidth="true" hidden="false" outlineLevel="0" max="27" min="27" style="288" width="2.33"/>
    <col collapsed="false" customWidth="true" hidden="false" outlineLevel="0" max="28" min="28" style="288" width="6.99"/>
    <col collapsed="false" customWidth="true" hidden="false" outlineLevel="0" max="30" min="29" style="288" width="5.44"/>
    <col collapsed="false" customWidth="true" hidden="false" outlineLevel="0" max="31" min="31" style="288" width="5.66"/>
    <col collapsed="false" customWidth="true" hidden="false" outlineLevel="0" max="32" min="32" style="288" width="4.99"/>
    <col collapsed="false" customWidth="true" hidden="false" outlineLevel="0" max="33" min="33" style="288" width="5.55"/>
    <col collapsed="false" customWidth="true" hidden="false" outlineLevel="0" max="34" min="34" style="288" width="6.21"/>
    <col collapsed="false" customWidth="true" hidden="false" outlineLevel="0" max="36" min="35" style="288" width="5.44"/>
    <col collapsed="false" customWidth="true" hidden="false" outlineLevel="0" max="37" min="37" style="288" width="4.88"/>
    <col collapsed="false" customWidth="true" hidden="false" outlineLevel="0" max="38" min="38" style="288" width="9.33"/>
    <col collapsed="false" customWidth="false" hidden="false" outlineLevel="0" max="257" min="39" style="288" width="7.99"/>
  </cols>
  <sheetData>
    <row r="1" s="290" customFormat="true" ht="17.25" hidden="false" customHeight="true" outlineLevel="0" collapsed="false">
      <c r="A1" s="6" t="s">
        <v>0</v>
      </c>
      <c r="N1" s="291"/>
      <c r="O1" s="292" t="s">
        <v>1</v>
      </c>
      <c r="P1" s="6" t="s">
        <v>0</v>
      </c>
      <c r="AK1" s="293" t="s">
        <v>238</v>
      </c>
      <c r="AL1" s="293"/>
    </row>
    <row r="2" s="295" customFormat="true" ht="35.25" hidden="false" customHeight="true" outlineLevel="0" collapsed="false">
      <c r="A2" s="294" t="s">
        <v>239</v>
      </c>
      <c r="B2" s="294"/>
      <c r="C2" s="294"/>
      <c r="D2" s="294"/>
      <c r="E2" s="294"/>
      <c r="F2" s="294"/>
      <c r="G2" s="294"/>
      <c r="I2" s="294" t="s">
        <v>240</v>
      </c>
      <c r="J2" s="294"/>
      <c r="K2" s="294"/>
      <c r="L2" s="294"/>
      <c r="M2" s="294"/>
      <c r="N2" s="294"/>
      <c r="O2" s="294"/>
      <c r="P2" s="294" t="s">
        <v>241</v>
      </c>
      <c r="Q2" s="294"/>
      <c r="R2" s="294"/>
      <c r="S2" s="294"/>
      <c r="T2" s="294"/>
      <c r="U2" s="294"/>
      <c r="V2" s="294"/>
      <c r="W2" s="294"/>
      <c r="X2" s="294"/>
      <c r="Y2" s="294"/>
      <c r="Z2" s="294"/>
      <c r="AB2" s="294" t="s">
        <v>240</v>
      </c>
      <c r="AC2" s="294"/>
      <c r="AD2" s="294"/>
      <c r="AE2" s="294"/>
      <c r="AF2" s="294"/>
      <c r="AG2" s="294"/>
      <c r="AH2" s="294"/>
      <c r="AI2" s="294"/>
      <c r="AJ2" s="294"/>
      <c r="AK2" s="294"/>
      <c r="AL2" s="294"/>
    </row>
    <row r="3" customFormat="false" ht="12" hidden="false" customHeight="true" outlineLevel="0" collapsed="false">
      <c r="B3" s="296"/>
      <c r="C3" s="296"/>
      <c r="D3" s="296"/>
      <c r="E3" s="296"/>
      <c r="I3" s="296"/>
      <c r="J3" s="296"/>
      <c r="K3" s="296"/>
      <c r="L3" s="297"/>
      <c r="Q3" s="296"/>
      <c r="R3" s="296"/>
      <c r="S3" s="296"/>
      <c r="T3" s="296"/>
      <c r="U3" s="296"/>
      <c r="V3" s="296"/>
      <c r="W3" s="296"/>
      <c r="AB3" s="298"/>
      <c r="AC3" s="298"/>
      <c r="AD3" s="298"/>
      <c r="AE3" s="298"/>
      <c r="AF3" s="298"/>
      <c r="AG3" s="298"/>
      <c r="AH3" s="298"/>
      <c r="AI3" s="298"/>
      <c r="AJ3" s="298"/>
      <c r="AK3" s="298"/>
      <c r="AL3" s="298"/>
    </row>
    <row r="4" s="307" customFormat="true" ht="21" hidden="false" customHeight="true" outlineLevel="0" collapsed="false">
      <c r="A4" s="299" t="s">
        <v>128</v>
      </c>
      <c r="B4" s="300" t="s">
        <v>242</v>
      </c>
      <c r="C4" s="300"/>
      <c r="D4" s="300"/>
      <c r="E4" s="300"/>
      <c r="F4" s="300"/>
      <c r="G4" s="300"/>
      <c r="H4" s="301"/>
      <c r="I4" s="302" t="s">
        <v>243</v>
      </c>
      <c r="J4" s="302"/>
      <c r="K4" s="302"/>
      <c r="L4" s="302"/>
      <c r="M4" s="302"/>
      <c r="N4" s="302"/>
      <c r="O4" s="303" t="s">
        <v>136</v>
      </c>
      <c r="P4" s="299" t="s">
        <v>244</v>
      </c>
      <c r="Q4" s="300" t="s">
        <v>245</v>
      </c>
      <c r="R4" s="300"/>
      <c r="S4" s="300"/>
      <c r="T4" s="300"/>
      <c r="U4" s="300"/>
      <c r="V4" s="300"/>
      <c r="W4" s="300"/>
      <c r="X4" s="300"/>
      <c r="Y4" s="300"/>
      <c r="Z4" s="300"/>
      <c r="AA4" s="304"/>
      <c r="AB4" s="305"/>
      <c r="AC4" s="304"/>
      <c r="AD4" s="304"/>
      <c r="AE4" s="306" t="s">
        <v>246</v>
      </c>
      <c r="AF4" s="306"/>
      <c r="AG4" s="306"/>
      <c r="AH4" s="306"/>
      <c r="AI4" s="306"/>
      <c r="AJ4" s="306"/>
      <c r="AK4" s="306"/>
      <c r="AL4" s="303" t="s">
        <v>136</v>
      </c>
    </row>
    <row r="5" s="307" customFormat="true" ht="21" hidden="false" customHeight="true" outlineLevel="0" collapsed="false">
      <c r="A5" s="299"/>
      <c r="B5" s="308" t="s">
        <v>247</v>
      </c>
      <c r="C5" s="308"/>
      <c r="D5" s="308"/>
      <c r="E5" s="309" t="s">
        <v>248</v>
      </c>
      <c r="F5" s="309"/>
      <c r="G5" s="309"/>
      <c r="H5" s="301"/>
      <c r="I5" s="310" t="s">
        <v>249</v>
      </c>
      <c r="J5" s="310"/>
      <c r="K5" s="310"/>
      <c r="L5" s="310"/>
      <c r="M5" s="310"/>
      <c r="N5" s="310"/>
      <c r="O5" s="303"/>
      <c r="P5" s="299"/>
      <c r="Q5" s="311" t="s">
        <v>250</v>
      </c>
      <c r="R5" s="311"/>
      <c r="S5" s="311"/>
      <c r="T5" s="311"/>
      <c r="U5" s="311"/>
      <c r="V5" s="311"/>
      <c r="W5" s="311"/>
      <c r="X5" s="311"/>
      <c r="Y5" s="311"/>
      <c r="Z5" s="311"/>
      <c r="AA5" s="304"/>
      <c r="AB5" s="305"/>
      <c r="AC5" s="304"/>
      <c r="AD5" s="304"/>
      <c r="AE5" s="312" t="s">
        <v>251</v>
      </c>
      <c r="AF5" s="312"/>
      <c r="AG5" s="312"/>
      <c r="AH5" s="312"/>
      <c r="AI5" s="312"/>
      <c r="AJ5" s="312"/>
      <c r="AK5" s="312"/>
      <c r="AL5" s="303"/>
    </row>
    <row r="6" s="307" customFormat="true" ht="39" hidden="false" customHeight="true" outlineLevel="0" collapsed="false">
      <c r="A6" s="299"/>
      <c r="B6" s="313" t="s">
        <v>190</v>
      </c>
      <c r="C6" s="313"/>
      <c r="D6" s="313"/>
      <c r="E6" s="313" t="s">
        <v>190</v>
      </c>
      <c r="F6" s="313"/>
      <c r="G6" s="313"/>
      <c r="H6" s="301"/>
      <c r="I6" s="314" t="s">
        <v>252</v>
      </c>
      <c r="J6" s="314"/>
      <c r="K6" s="314"/>
      <c r="L6" s="314" t="s">
        <v>253</v>
      </c>
      <c r="M6" s="314"/>
      <c r="N6" s="314"/>
      <c r="O6" s="303"/>
      <c r="P6" s="299"/>
      <c r="Q6" s="313" t="s">
        <v>254</v>
      </c>
      <c r="R6" s="313" t="s">
        <v>255</v>
      </c>
      <c r="S6" s="313"/>
      <c r="T6" s="313"/>
      <c r="U6" s="313" t="s">
        <v>256</v>
      </c>
      <c r="V6" s="313"/>
      <c r="W6" s="313"/>
      <c r="X6" s="313" t="s">
        <v>257</v>
      </c>
      <c r="Y6" s="313" t="s">
        <v>258</v>
      </c>
      <c r="Z6" s="313" t="s">
        <v>259</v>
      </c>
      <c r="AA6" s="304"/>
      <c r="AB6" s="313" t="s">
        <v>260</v>
      </c>
      <c r="AC6" s="313"/>
      <c r="AD6" s="313"/>
      <c r="AE6" s="313" t="s">
        <v>261</v>
      </c>
      <c r="AF6" s="313" t="s">
        <v>262</v>
      </c>
      <c r="AG6" s="313"/>
      <c r="AH6" s="313"/>
      <c r="AI6" s="313"/>
      <c r="AJ6" s="313"/>
      <c r="AK6" s="313" t="s">
        <v>263</v>
      </c>
      <c r="AL6" s="303"/>
    </row>
    <row r="7" s="307" customFormat="true" ht="39" hidden="false" customHeight="true" outlineLevel="0" collapsed="false">
      <c r="A7" s="299"/>
      <c r="B7" s="315" t="s">
        <v>264</v>
      </c>
      <c r="C7" s="315"/>
      <c r="D7" s="315"/>
      <c r="E7" s="315" t="s">
        <v>264</v>
      </c>
      <c r="F7" s="315"/>
      <c r="G7" s="315"/>
      <c r="H7" s="316"/>
      <c r="I7" s="317" t="s">
        <v>265</v>
      </c>
      <c r="J7" s="317"/>
      <c r="K7" s="317"/>
      <c r="L7" s="317" t="s">
        <v>266</v>
      </c>
      <c r="M7" s="317"/>
      <c r="N7" s="317"/>
      <c r="O7" s="303"/>
      <c r="P7" s="299"/>
      <c r="Q7" s="318"/>
      <c r="R7" s="312" t="s">
        <v>267</v>
      </c>
      <c r="S7" s="312"/>
      <c r="T7" s="312"/>
      <c r="U7" s="312" t="s">
        <v>268</v>
      </c>
      <c r="V7" s="312"/>
      <c r="W7" s="312"/>
      <c r="X7" s="306" t="s">
        <v>269</v>
      </c>
      <c r="Y7" s="319" t="s">
        <v>270</v>
      </c>
      <c r="Z7" s="306" t="s">
        <v>271</v>
      </c>
      <c r="AA7" s="304"/>
      <c r="AB7" s="315" t="s">
        <v>272</v>
      </c>
      <c r="AC7" s="315"/>
      <c r="AD7" s="315"/>
      <c r="AE7" s="318"/>
      <c r="AF7" s="315" t="s">
        <v>273</v>
      </c>
      <c r="AG7" s="315"/>
      <c r="AH7" s="315"/>
      <c r="AI7" s="315"/>
      <c r="AJ7" s="315"/>
      <c r="AK7" s="318"/>
      <c r="AL7" s="303"/>
    </row>
    <row r="8" s="307" customFormat="true" ht="34.5" hidden="false" customHeight="true" outlineLevel="0" collapsed="false">
      <c r="A8" s="299"/>
      <c r="B8" s="313" t="s">
        <v>11</v>
      </c>
      <c r="C8" s="313" t="s">
        <v>274</v>
      </c>
      <c r="D8" s="313" t="s">
        <v>275</v>
      </c>
      <c r="E8" s="313" t="s">
        <v>276</v>
      </c>
      <c r="F8" s="313" t="s">
        <v>277</v>
      </c>
      <c r="G8" s="313" t="s">
        <v>278</v>
      </c>
      <c r="H8" s="316"/>
      <c r="I8" s="320" t="s">
        <v>279</v>
      </c>
      <c r="J8" s="320" t="s">
        <v>280</v>
      </c>
      <c r="K8" s="320" t="s">
        <v>281</v>
      </c>
      <c r="L8" s="320" t="s">
        <v>11</v>
      </c>
      <c r="M8" s="320" t="s">
        <v>282</v>
      </c>
      <c r="N8" s="320" t="s">
        <v>283</v>
      </c>
      <c r="O8" s="303"/>
      <c r="P8" s="299"/>
      <c r="Q8" s="306"/>
      <c r="R8" s="313" t="s">
        <v>284</v>
      </c>
      <c r="S8" s="313" t="s">
        <v>285</v>
      </c>
      <c r="T8" s="313" t="s">
        <v>286</v>
      </c>
      <c r="U8" s="313" t="s">
        <v>284</v>
      </c>
      <c r="V8" s="313" t="s">
        <v>285</v>
      </c>
      <c r="W8" s="313" t="s">
        <v>286</v>
      </c>
      <c r="X8" s="319" t="s">
        <v>287</v>
      </c>
      <c r="Y8" s="319" t="s">
        <v>288</v>
      </c>
      <c r="Z8" s="319" t="s">
        <v>289</v>
      </c>
      <c r="AA8" s="316"/>
      <c r="AB8" s="313" t="s">
        <v>290</v>
      </c>
      <c r="AC8" s="313" t="s">
        <v>291</v>
      </c>
      <c r="AD8" s="313" t="s">
        <v>292</v>
      </c>
      <c r="AE8" s="319" t="s">
        <v>293</v>
      </c>
      <c r="AF8" s="313" t="s">
        <v>11</v>
      </c>
      <c r="AG8" s="321" t="s">
        <v>294</v>
      </c>
      <c r="AH8" s="321" t="s">
        <v>295</v>
      </c>
      <c r="AI8" s="321" t="s">
        <v>296</v>
      </c>
      <c r="AJ8" s="313" t="s">
        <v>194</v>
      </c>
      <c r="AK8" s="319" t="s">
        <v>293</v>
      </c>
      <c r="AL8" s="303"/>
    </row>
    <row r="9" s="307" customFormat="true" ht="41.25" hidden="false" customHeight="true" outlineLevel="0" collapsed="false">
      <c r="A9" s="299"/>
      <c r="B9" s="312" t="s">
        <v>30</v>
      </c>
      <c r="C9" s="312" t="s">
        <v>297</v>
      </c>
      <c r="D9" s="312" t="s">
        <v>298</v>
      </c>
      <c r="E9" s="315" t="s">
        <v>30</v>
      </c>
      <c r="F9" s="315" t="s">
        <v>299</v>
      </c>
      <c r="G9" s="315" t="s">
        <v>300</v>
      </c>
      <c r="H9" s="316"/>
      <c r="I9" s="317" t="s">
        <v>30</v>
      </c>
      <c r="J9" s="317" t="s">
        <v>301</v>
      </c>
      <c r="K9" s="317" t="s">
        <v>302</v>
      </c>
      <c r="L9" s="317" t="s">
        <v>30</v>
      </c>
      <c r="M9" s="317" t="s">
        <v>303</v>
      </c>
      <c r="N9" s="317" t="s">
        <v>304</v>
      </c>
      <c r="O9" s="303"/>
      <c r="P9" s="299"/>
      <c r="Q9" s="312" t="s">
        <v>305</v>
      </c>
      <c r="R9" s="322" t="s">
        <v>306</v>
      </c>
      <c r="S9" s="322" t="s">
        <v>307</v>
      </c>
      <c r="T9" s="322" t="s">
        <v>308</v>
      </c>
      <c r="U9" s="322" t="s">
        <v>306</v>
      </c>
      <c r="V9" s="322" t="s">
        <v>307</v>
      </c>
      <c r="W9" s="322" t="s">
        <v>308</v>
      </c>
      <c r="X9" s="312" t="s">
        <v>309</v>
      </c>
      <c r="Y9" s="312" t="s">
        <v>310</v>
      </c>
      <c r="Z9" s="312" t="s">
        <v>311</v>
      </c>
      <c r="AA9" s="316"/>
      <c r="AB9" s="312" t="s">
        <v>312</v>
      </c>
      <c r="AC9" s="312" t="s">
        <v>313</v>
      </c>
      <c r="AD9" s="312" t="s">
        <v>314</v>
      </c>
      <c r="AE9" s="312" t="s">
        <v>315</v>
      </c>
      <c r="AF9" s="312" t="s">
        <v>30</v>
      </c>
      <c r="AG9" s="312" t="s">
        <v>316</v>
      </c>
      <c r="AH9" s="312" t="s">
        <v>317</v>
      </c>
      <c r="AI9" s="312" t="s">
        <v>318</v>
      </c>
      <c r="AJ9" s="312" t="s">
        <v>115</v>
      </c>
      <c r="AK9" s="312" t="s">
        <v>319</v>
      </c>
      <c r="AL9" s="303"/>
    </row>
    <row r="10" customFormat="false" ht="21" hidden="true" customHeight="true" outlineLevel="0" collapsed="false">
      <c r="A10" s="323" t="n">
        <v>2000</v>
      </c>
      <c r="B10" s="324" t="s">
        <v>320</v>
      </c>
      <c r="C10" s="324" t="s">
        <v>320</v>
      </c>
      <c r="D10" s="324" t="s">
        <v>320</v>
      </c>
      <c r="E10" s="324" t="n">
        <v>121</v>
      </c>
      <c r="F10" s="324" t="n">
        <v>32</v>
      </c>
      <c r="G10" s="324" t="n">
        <v>89</v>
      </c>
      <c r="H10" s="325"/>
      <c r="I10" s="324" t="n">
        <v>75</v>
      </c>
      <c r="J10" s="324" t="n">
        <v>30</v>
      </c>
      <c r="K10" s="324" t="n">
        <v>45</v>
      </c>
      <c r="L10" s="326" t="s">
        <v>321</v>
      </c>
      <c r="M10" s="326" t="s">
        <v>321</v>
      </c>
      <c r="N10" s="326" t="s">
        <v>321</v>
      </c>
      <c r="O10" s="327" t="n">
        <v>2000</v>
      </c>
      <c r="P10" s="328" t="n">
        <v>2000</v>
      </c>
      <c r="Q10" s="324" t="s">
        <v>320</v>
      </c>
      <c r="R10" s="329" t="s">
        <v>39</v>
      </c>
      <c r="S10" s="330"/>
      <c r="T10" s="329" t="s">
        <v>39</v>
      </c>
      <c r="U10" s="329" t="s">
        <v>39</v>
      </c>
      <c r="V10" s="324" t="s">
        <v>320</v>
      </c>
      <c r="W10" s="329" t="s">
        <v>39</v>
      </c>
      <c r="X10" s="324" t="s">
        <v>320</v>
      </c>
      <c r="Y10" s="324" t="s">
        <v>320</v>
      </c>
      <c r="Z10" s="324" t="s">
        <v>320</v>
      </c>
      <c r="AA10" s="329"/>
      <c r="AB10" s="324" t="s">
        <v>320</v>
      </c>
      <c r="AC10" s="324" t="s">
        <v>320</v>
      </c>
      <c r="AD10" s="324" t="s">
        <v>320</v>
      </c>
      <c r="AE10" s="324" t="n">
        <v>2</v>
      </c>
      <c r="AF10" s="324" t="n">
        <v>5</v>
      </c>
      <c r="AG10" s="324" t="n">
        <v>3</v>
      </c>
      <c r="AH10" s="324" t="n">
        <v>1</v>
      </c>
      <c r="AI10" s="324" t="n">
        <v>1</v>
      </c>
      <c r="AJ10" s="324" t="s">
        <v>320</v>
      </c>
      <c r="AK10" s="324" t="n">
        <v>6</v>
      </c>
      <c r="AL10" s="331" t="n">
        <v>2000</v>
      </c>
    </row>
    <row r="11" customFormat="false" ht="21" hidden="true" customHeight="true" outlineLevel="0" collapsed="false">
      <c r="A11" s="332" t="n">
        <v>2001</v>
      </c>
      <c r="B11" s="324" t="s">
        <v>320</v>
      </c>
      <c r="C11" s="324" t="s">
        <v>320</v>
      </c>
      <c r="D11" s="324" t="s">
        <v>320</v>
      </c>
      <c r="E11" s="333" t="n">
        <v>116</v>
      </c>
      <c r="F11" s="333" t="n">
        <v>12</v>
      </c>
      <c r="G11" s="333" t="n">
        <v>104</v>
      </c>
      <c r="H11" s="333"/>
      <c r="I11" s="334" t="n">
        <v>66</v>
      </c>
      <c r="J11" s="334" t="n">
        <v>8</v>
      </c>
      <c r="K11" s="334" t="n">
        <v>58</v>
      </c>
      <c r="L11" s="326" t="s">
        <v>321</v>
      </c>
      <c r="M11" s="326" t="s">
        <v>321</v>
      </c>
      <c r="N11" s="326" t="s">
        <v>321</v>
      </c>
      <c r="O11" s="335" t="n">
        <v>2001</v>
      </c>
      <c r="P11" s="332" t="n">
        <v>2001</v>
      </c>
      <c r="Q11" s="324" t="s">
        <v>320</v>
      </c>
      <c r="R11" s="324" t="s">
        <v>320</v>
      </c>
      <c r="S11" s="333"/>
      <c r="T11" s="324" t="s">
        <v>320</v>
      </c>
      <c r="U11" s="324" t="s">
        <v>320</v>
      </c>
      <c r="V11" s="324" t="s">
        <v>320</v>
      </c>
      <c r="W11" s="324" t="s">
        <v>320</v>
      </c>
      <c r="X11" s="324" t="s">
        <v>320</v>
      </c>
      <c r="Y11" s="324" t="s">
        <v>320</v>
      </c>
      <c r="Z11" s="324" t="s">
        <v>320</v>
      </c>
      <c r="AA11" s="336"/>
      <c r="AB11" s="324" t="s">
        <v>320</v>
      </c>
      <c r="AC11" s="324" t="s">
        <v>320</v>
      </c>
      <c r="AD11" s="324" t="s">
        <v>320</v>
      </c>
      <c r="AE11" s="337" t="n">
        <v>3</v>
      </c>
      <c r="AF11" s="337" t="n">
        <v>8</v>
      </c>
      <c r="AG11" s="337" t="n">
        <v>3</v>
      </c>
      <c r="AH11" s="337" t="n">
        <v>2</v>
      </c>
      <c r="AI11" s="336" t="n">
        <v>3</v>
      </c>
      <c r="AJ11" s="324" t="s">
        <v>320</v>
      </c>
      <c r="AK11" s="337" t="n">
        <v>8</v>
      </c>
      <c r="AL11" s="331" t="n">
        <v>2001</v>
      </c>
    </row>
    <row r="12" customFormat="false" ht="21" hidden="true" customHeight="true" outlineLevel="0" collapsed="false">
      <c r="A12" s="338" t="n">
        <v>2002</v>
      </c>
      <c r="B12" s="324" t="s">
        <v>320</v>
      </c>
      <c r="C12" s="324" t="s">
        <v>320</v>
      </c>
      <c r="D12" s="324" t="s">
        <v>320</v>
      </c>
      <c r="E12" s="330" t="n">
        <v>113</v>
      </c>
      <c r="F12" s="330" t="n">
        <v>16</v>
      </c>
      <c r="G12" s="325" t="n">
        <v>97</v>
      </c>
      <c r="H12" s="325"/>
      <c r="I12" s="324" t="n">
        <v>63</v>
      </c>
      <c r="J12" s="324" t="n">
        <v>7</v>
      </c>
      <c r="K12" s="324" t="n">
        <v>56</v>
      </c>
      <c r="L12" s="326" t="s">
        <v>321</v>
      </c>
      <c r="M12" s="326" t="s">
        <v>321</v>
      </c>
      <c r="N12" s="326" t="s">
        <v>321</v>
      </c>
      <c r="O12" s="327" t="n">
        <v>2002</v>
      </c>
      <c r="P12" s="339" t="n">
        <v>2002</v>
      </c>
      <c r="Q12" s="324" t="s">
        <v>320</v>
      </c>
      <c r="R12" s="324" t="s">
        <v>320</v>
      </c>
      <c r="S12" s="324"/>
      <c r="T12" s="324" t="s">
        <v>320</v>
      </c>
      <c r="U12" s="324" t="s">
        <v>320</v>
      </c>
      <c r="V12" s="324" t="s">
        <v>320</v>
      </c>
      <c r="W12" s="324" t="s">
        <v>320</v>
      </c>
      <c r="X12" s="324" t="s">
        <v>320</v>
      </c>
      <c r="Y12" s="324" t="s">
        <v>320</v>
      </c>
      <c r="Z12" s="324" t="s">
        <v>320</v>
      </c>
      <c r="AA12" s="325"/>
      <c r="AB12" s="324" t="s">
        <v>320</v>
      </c>
      <c r="AC12" s="324" t="s">
        <v>320</v>
      </c>
      <c r="AD12" s="324" t="s">
        <v>320</v>
      </c>
      <c r="AE12" s="324" t="n">
        <v>3</v>
      </c>
      <c r="AF12" s="340" t="n">
        <v>8</v>
      </c>
      <c r="AG12" s="324" t="n">
        <v>3</v>
      </c>
      <c r="AH12" s="324" t="n">
        <v>2</v>
      </c>
      <c r="AI12" s="325" t="n">
        <v>3</v>
      </c>
      <c r="AJ12" s="324" t="s">
        <v>320</v>
      </c>
      <c r="AK12" s="341" t="n">
        <v>8</v>
      </c>
      <c r="AL12" s="342" t="n">
        <v>2002</v>
      </c>
    </row>
    <row r="13" customFormat="false" ht="21" hidden="false" customHeight="true" outlineLevel="0" collapsed="false">
      <c r="A13" s="343" t="n">
        <v>2003</v>
      </c>
      <c r="B13" s="344" t="s">
        <v>320</v>
      </c>
      <c r="C13" s="324" t="s">
        <v>320</v>
      </c>
      <c r="D13" s="324" t="s">
        <v>320</v>
      </c>
      <c r="E13" s="330" t="n">
        <v>110</v>
      </c>
      <c r="F13" s="330" t="n">
        <v>14</v>
      </c>
      <c r="G13" s="325" t="n">
        <v>96</v>
      </c>
      <c r="H13" s="325"/>
      <c r="I13" s="324" t="n">
        <v>61</v>
      </c>
      <c r="J13" s="324" t="n">
        <v>6</v>
      </c>
      <c r="K13" s="324" t="n">
        <v>55</v>
      </c>
      <c r="L13" s="326" t="s">
        <v>321</v>
      </c>
      <c r="M13" s="326" t="s">
        <v>321</v>
      </c>
      <c r="N13" s="326" t="s">
        <v>321</v>
      </c>
      <c r="O13" s="327" t="n">
        <v>2003</v>
      </c>
      <c r="P13" s="339" t="n">
        <v>2003</v>
      </c>
      <c r="Q13" s="324" t="s">
        <v>320</v>
      </c>
      <c r="R13" s="324" t="s">
        <v>320</v>
      </c>
      <c r="S13" s="324"/>
      <c r="T13" s="324" t="s">
        <v>320</v>
      </c>
      <c r="U13" s="324" t="s">
        <v>320</v>
      </c>
      <c r="V13" s="324" t="s">
        <v>320</v>
      </c>
      <c r="W13" s="324" t="s">
        <v>320</v>
      </c>
      <c r="X13" s="324" t="s">
        <v>320</v>
      </c>
      <c r="Y13" s="324" t="s">
        <v>320</v>
      </c>
      <c r="Z13" s="324" t="s">
        <v>320</v>
      </c>
      <c r="AA13" s="325"/>
      <c r="AB13" s="324" t="s">
        <v>320</v>
      </c>
      <c r="AC13" s="324" t="s">
        <v>320</v>
      </c>
      <c r="AD13" s="324" t="s">
        <v>320</v>
      </c>
      <c r="AE13" s="324" t="n">
        <v>3</v>
      </c>
      <c r="AF13" s="340" t="n">
        <v>6</v>
      </c>
      <c r="AG13" s="324" t="n">
        <v>1</v>
      </c>
      <c r="AH13" s="324" t="n">
        <v>1</v>
      </c>
      <c r="AI13" s="325" t="n">
        <v>4</v>
      </c>
      <c r="AJ13" s="324" t="s">
        <v>320</v>
      </c>
      <c r="AK13" s="341" t="n">
        <v>11</v>
      </c>
      <c r="AL13" s="342" t="n">
        <v>2003</v>
      </c>
    </row>
    <row r="14" customFormat="false" ht="21" hidden="false" customHeight="true" outlineLevel="0" collapsed="false">
      <c r="A14" s="338" t="n">
        <v>2004</v>
      </c>
      <c r="B14" s="324" t="s">
        <v>320</v>
      </c>
      <c r="C14" s="324" t="s">
        <v>320</v>
      </c>
      <c r="D14" s="324" t="s">
        <v>320</v>
      </c>
      <c r="E14" s="330" t="n">
        <v>110</v>
      </c>
      <c r="F14" s="330" t="n">
        <v>22</v>
      </c>
      <c r="G14" s="325" t="n">
        <v>88</v>
      </c>
      <c r="H14" s="325"/>
      <c r="I14" s="324" t="n">
        <v>106</v>
      </c>
      <c r="J14" s="324" t="n">
        <v>19</v>
      </c>
      <c r="K14" s="324" t="n">
        <v>87</v>
      </c>
      <c r="L14" s="326" t="s">
        <v>321</v>
      </c>
      <c r="M14" s="326" t="s">
        <v>321</v>
      </c>
      <c r="N14" s="326" t="s">
        <v>321</v>
      </c>
      <c r="O14" s="345" t="n">
        <v>2004</v>
      </c>
      <c r="P14" s="346" t="n">
        <v>2004</v>
      </c>
      <c r="Q14" s="324" t="s">
        <v>320</v>
      </c>
      <c r="R14" s="324" t="s">
        <v>320</v>
      </c>
      <c r="S14" s="347"/>
      <c r="T14" s="324" t="s">
        <v>320</v>
      </c>
      <c r="U14" s="324" t="s">
        <v>320</v>
      </c>
      <c r="V14" s="324" t="s">
        <v>320</v>
      </c>
      <c r="W14" s="324" t="s">
        <v>320</v>
      </c>
      <c r="X14" s="324" t="s">
        <v>320</v>
      </c>
      <c r="Y14" s="324" t="s">
        <v>320</v>
      </c>
      <c r="Z14" s="324" t="s">
        <v>320</v>
      </c>
      <c r="AA14" s="325"/>
      <c r="AB14" s="324" t="s">
        <v>320</v>
      </c>
      <c r="AC14" s="324" t="s">
        <v>320</v>
      </c>
      <c r="AD14" s="324" t="s">
        <v>320</v>
      </c>
      <c r="AE14" s="348" t="n">
        <v>3</v>
      </c>
      <c r="AF14" s="337" t="n">
        <v>7</v>
      </c>
      <c r="AG14" s="348" t="n">
        <v>1</v>
      </c>
      <c r="AH14" s="348" t="n">
        <v>1</v>
      </c>
      <c r="AI14" s="349" t="n">
        <v>5</v>
      </c>
      <c r="AJ14" s="324" t="s">
        <v>320</v>
      </c>
      <c r="AK14" s="350" t="n">
        <v>11</v>
      </c>
      <c r="AL14" s="351" t="n">
        <v>2004</v>
      </c>
    </row>
    <row r="15" customFormat="false" ht="21" hidden="false" customHeight="true" outlineLevel="0" collapsed="false">
      <c r="A15" s="338" t="n">
        <v>2005</v>
      </c>
      <c r="B15" s="324" t="s">
        <v>320</v>
      </c>
      <c r="C15" s="324" t="s">
        <v>320</v>
      </c>
      <c r="D15" s="324" t="s">
        <v>320</v>
      </c>
      <c r="E15" s="330" t="n">
        <v>110</v>
      </c>
      <c r="F15" s="330" t="n">
        <v>21</v>
      </c>
      <c r="G15" s="325" t="n">
        <v>89</v>
      </c>
      <c r="H15" s="325"/>
      <c r="I15" s="324" t="n">
        <v>107</v>
      </c>
      <c r="J15" s="324" t="n">
        <v>19</v>
      </c>
      <c r="K15" s="324" t="n">
        <v>88</v>
      </c>
      <c r="L15" s="326" t="s">
        <v>321</v>
      </c>
      <c r="M15" s="326" t="s">
        <v>321</v>
      </c>
      <c r="N15" s="326" t="s">
        <v>321</v>
      </c>
      <c r="O15" s="327" t="n">
        <v>2005</v>
      </c>
      <c r="P15" s="339" t="n">
        <v>2005</v>
      </c>
      <c r="Q15" s="324" t="s">
        <v>320</v>
      </c>
      <c r="R15" s="324" t="s">
        <v>320</v>
      </c>
      <c r="S15" s="324"/>
      <c r="T15" s="324" t="s">
        <v>320</v>
      </c>
      <c r="U15" s="324" t="s">
        <v>320</v>
      </c>
      <c r="V15" s="324" t="s">
        <v>320</v>
      </c>
      <c r="W15" s="324" t="s">
        <v>320</v>
      </c>
      <c r="X15" s="324" t="s">
        <v>320</v>
      </c>
      <c r="Y15" s="324" t="s">
        <v>320</v>
      </c>
      <c r="Z15" s="324" t="s">
        <v>320</v>
      </c>
      <c r="AA15" s="325"/>
      <c r="AB15" s="324" t="s">
        <v>320</v>
      </c>
      <c r="AC15" s="324" t="s">
        <v>320</v>
      </c>
      <c r="AD15" s="324" t="s">
        <v>320</v>
      </c>
      <c r="AE15" s="324" t="n">
        <v>3</v>
      </c>
      <c r="AF15" s="340" t="n">
        <v>7</v>
      </c>
      <c r="AG15" s="324" t="n">
        <v>1</v>
      </c>
      <c r="AH15" s="324" t="n">
        <v>1</v>
      </c>
      <c r="AI15" s="325" t="n">
        <v>5</v>
      </c>
      <c r="AJ15" s="324" t="s">
        <v>320</v>
      </c>
      <c r="AK15" s="341" t="n">
        <v>11</v>
      </c>
      <c r="AL15" s="342" t="n">
        <v>2005</v>
      </c>
    </row>
    <row r="16" customFormat="false" ht="20.25" hidden="false" customHeight="true" outlineLevel="0" collapsed="false">
      <c r="A16" s="352" t="n">
        <v>2006</v>
      </c>
      <c r="B16" s="330" t="n">
        <v>23019</v>
      </c>
      <c r="C16" s="330" t="n">
        <v>12567</v>
      </c>
      <c r="D16" s="330" t="n">
        <v>10452</v>
      </c>
      <c r="E16" s="330" t="n">
        <v>108</v>
      </c>
      <c r="F16" s="330" t="n">
        <v>26</v>
      </c>
      <c r="G16" s="330" t="n">
        <v>82</v>
      </c>
      <c r="H16" s="330"/>
      <c r="I16" s="353" t="n">
        <v>108</v>
      </c>
      <c r="J16" s="353" t="n">
        <v>26</v>
      </c>
      <c r="K16" s="353" t="n">
        <v>82</v>
      </c>
      <c r="L16" s="354" t="s">
        <v>321</v>
      </c>
      <c r="M16" s="330" t="s">
        <v>321</v>
      </c>
      <c r="N16" s="330" t="s">
        <v>321</v>
      </c>
      <c r="O16" s="331" t="n">
        <v>2006</v>
      </c>
      <c r="P16" s="352" t="n">
        <v>2006</v>
      </c>
      <c r="Q16" s="355" t="s">
        <v>322</v>
      </c>
      <c r="R16" s="329" t="s">
        <v>39</v>
      </c>
      <c r="S16" s="330" t="n">
        <v>100</v>
      </c>
      <c r="T16" s="329" t="s">
        <v>39</v>
      </c>
      <c r="U16" s="329" t="s">
        <v>39</v>
      </c>
      <c r="V16" s="330" t="n">
        <v>100</v>
      </c>
      <c r="W16" s="329" t="s">
        <v>39</v>
      </c>
      <c r="X16" s="355" t="s">
        <v>323</v>
      </c>
      <c r="Y16" s="324" t="n">
        <v>2682</v>
      </c>
      <c r="Z16" s="356" t="s">
        <v>324</v>
      </c>
      <c r="AA16" s="329"/>
      <c r="AB16" s="357" t="s">
        <v>325</v>
      </c>
      <c r="AC16" s="324" t="s">
        <v>320</v>
      </c>
      <c r="AD16" s="324" t="s">
        <v>320</v>
      </c>
      <c r="AE16" s="340" t="n">
        <v>7</v>
      </c>
      <c r="AF16" s="340" t="n">
        <v>12</v>
      </c>
      <c r="AG16" s="340" t="n">
        <v>1</v>
      </c>
      <c r="AH16" s="340" t="n">
        <v>1</v>
      </c>
      <c r="AI16" s="340" t="n">
        <v>10</v>
      </c>
      <c r="AJ16" s="358" t="s">
        <v>39</v>
      </c>
      <c r="AK16" s="340" t="n">
        <v>21</v>
      </c>
      <c r="AL16" s="331" t="n">
        <v>2006</v>
      </c>
    </row>
    <row r="17" customFormat="false" ht="20.25" hidden="false" customHeight="true" outlineLevel="0" collapsed="false">
      <c r="A17" s="352" t="s">
        <v>73</v>
      </c>
      <c r="B17" s="330" t="n">
        <v>24666</v>
      </c>
      <c r="C17" s="330" t="n">
        <v>13611</v>
      </c>
      <c r="D17" s="330" t="n">
        <v>11055</v>
      </c>
      <c r="E17" s="330" t="n">
        <v>95</v>
      </c>
      <c r="F17" s="330" t="n">
        <v>24</v>
      </c>
      <c r="G17" s="330" t="n">
        <v>71</v>
      </c>
      <c r="H17" s="330"/>
      <c r="I17" s="353" t="n">
        <v>95</v>
      </c>
      <c r="J17" s="353" t="n">
        <v>22</v>
      </c>
      <c r="K17" s="353" t="n">
        <v>73</v>
      </c>
      <c r="L17" s="354" t="s">
        <v>39</v>
      </c>
      <c r="M17" s="330" t="s">
        <v>39</v>
      </c>
      <c r="N17" s="330" t="s">
        <v>39</v>
      </c>
      <c r="O17" s="331" t="s">
        <v>73</v>
      </c>
      <c r="P17" s="352" t="s">
        <v>73</v>
      </c>
      <c r="Q17" s="359" t="s">
        <v>322</v>
      </c>
      <c r="R17" s="329" t="s">
        <v>39</v>
      </c>
      <c r="S17" s="330" t="n">
        <v>100</v>
      </c>
      <c r="T17" s="329" t="s">
        <v>39</v>
      </c>
      <c r="U17" s="329" t="s">
        <v>39</v>
      </c>
      <c r="V17" s="330" t="n">
        <v>71</v>
      </c>
      <c r="W17" s="329" t="s">
        <v>39</v>
      </c>
      <c r="X17" s="355" t="s">
        <v>323</v>
      </c>
      <c r="Y17" s="324" t="n">
        <v>2682</v>
      </c>
      <c r="Z17" s="356" t="s">
        <v>324</v>
      </c>
      <c r="AA17" s="329"/>
      <c r="AB17" s="357" t="s">
        <v>325</v>
      </c>
      <c r="AC17" s="324" t="s">
        <v>39</v>
      </c>
      <c r="AD17" s="324" t="s">
        <v>39</v>
      </c>
      <c r="AE17" s="340" t="n">
        <v>6</v>
      </c>
      <c r="AF17" s="340" t="n">
        <v>9</v>
      </c>
      <c r="AG17" s="340" t="s">
        <v>39</v>
      </c>
      <c r="AH17" s="340" t="n">
        <v>2</v>
      </c>
      <c r="AI17" s="340" t="n">
        <v>7</v>
      </c>
      <c r="AJ17" s="358" t="s">
        <v>39</v>
      </c>
      <c r="AK17" s="340" t="n">
        <v>18</v>
      </c>
      <c r="AL17" s="331" t="s">
        <v>73</v>
      </c>
    </row>
    <row r="18" s="373" customFormat="true" ht="20.25" hidden="false" customHeight="true" outlineLevel="0" collapsed="false">
      <c r="A18" s="360" t="s">
        <v>74</v>
      </c>
      <c r="B18" s="361" t="n">
        <f aca="false">SUM(C18:D18)</f>
        <v>36448</v>
      </c>
      <c r="C18" s="362" t="n">
        <v>26379</v>
      </c>
      <c r="D18" s="362" t="n">
        <v>10069</v>
      </c>
      <c r="E18" s="361" t="n">
        <f aca="false">SUM(F18:G18)</f>
        <v>93</v>
      </c>
      <c r="F18" s="362" t="n">
        <v>21</v>
      </c>
      <c r="G18" s="362" t="n">
        <v>72</v>
      </c>
      <c r="H18" s="363"/>
      <c r="I18" s="361" t="n">
        <f aca="false">SUM(J18:K18)</f>
        <v>78</v>
      </c>
      <c r="J18" s="363" t="n">
        <v>15</v>
      </c>
      <c r="K18" s="363" t="n">
        <v>63</v>
      </c>
      <c r="L18" s="361" t="n">
        <f aca="false">SUM(M18:N18)</f>
        <v>0</v>
      </c>
      <c r="M18" s="363" t="s">
        <v>39</v>
      </c>
      <c r="N18" s="363" t="s">
        <v>39</v>
      </c>
      <c r="O18" s="364" t="s">
        <v>74</v>
      </c>
      <c r="P18" s="360" t="s">
        <v>74</v>
      </c>
      <c r="Q18" s="365" t="s">
        <v>322</v>
      </c>
      <c r="R18" s="366" t="n">
        <v>0</v>
      </c>
      <c r="S18" s="362" t="n">
        <v>100</v>
      </c>
      <c r="T18" s="366" t="n">
        <v>0</v>
      </c>
      <c r="U18" s="366" t="n">
        <v>0</v>
      </c>
      <c r="V18" s="362" t="n">
        <v>63</v>
      </c>
      <c r="W18" s="366" t="n">
        <v>0</v>
      </c>
      <c r="X18" s="367" t="s">
        <v>323</v>
      </c>
      <c r="Y18" s="368" t="n">
        <v>2682</v>
      </c>
      <c r="Z18" s="369" t="s">
        <v>324</v>
      </c>
      <c r="AA18" s="370"/>
      <c r="AB18" s="371" t="s">
        <v>325</v>
      </c>
      <c r="AC18" s="368" t="n">
        <v>0</v>
      </c>
      <c r="AD18" s="368" t="n">
        <v>0</v>
      </c>
      <c r="AE18" s="366" t="n">
        <v>6</v>
      </c>
      <c r="AF18" s="372" t="n">
        <f aca="false">SUM(AG18:AJ18)</f>
        <v>12</v>
      </c>
      <c r="AG18" s="366" t="n">
        <v>1</v>
      </c>
      <c r="AH18" s="366" t="n">
        <v>9</v>
      </c>
      <c r="AI18" s="366" t="n">
        <v>2</v>
      </c>
      <c r="AJ18" s="368" t="n">
        <v>0</v>
      </c>
      <c r="AK18" s="366" t="n">
        <v>12</v>
      </c>
      <c r="AL18" s="364" t="s">
        <v>74</v>
      </c>
    </row>
    <row r="19" customFormat="false" ht="21" hidden="true" customHeight="true" outlineLevel="0" collapsed="false">
      <c r="A19" s="374"/>
      <c r="B19" s="330"/>
      <c r="C19" s="330"/>
      <c r="D19" s="330"/>
      <c r="E19" s="330"/>
      <c r="F19" s="330"/>
      <c r="G19" s="325"/>
      <c r="H19" s="325"/>
      <c r="I19" s="324"/>
      <c r="J19" s="324"/>
      <c r="K19" s="324"/>
      <c r="L19" s="354"/>
      <c r="M19" s="330"/>
      <c r="N19" s="330"/>
      <c r="O19" s="375"/>
      <c r="P19" s="376"/>
      <c r="Q19" s="377"/>
      <c r="R19" s="324"/>
      <c r="S19" s="324"/>
      <c r="T19" s="324"/>
      <c r="U19" s="324"/>
      <c r="V19" s="324"/>
      <c r="W19" s="324"/>
      <c r="X19" s="378"/>
      <c r="Y19" s="324"/>
      <c r="Z19" s="356"/>
      <c r="AA19" s="325"/>
      <c r="AB19" s="378"/>
      <c r="AC19" s="356"/>
      <c r="AD19" s="356"/>
      <c r="AE19" s="324"/>
      <c r="AF19" s="329"/>
      <c r="AG19" s="324"/>
      <c r="AH19" s="324"/>
      <c r="AI19" s="325"/>
      <c r="AJ19" s="325"/>
      <c r="AK19" s="325"/>
      <c r="AL19" s="379"/>
    </row>
    <row r="20" customFormat="false" ht="21" hidden="true" customHeight="true" outlineLevel="0" collapsed="false">
      <c r="A20" s="374"/>
      <c r="B20" s="330"/>
      <c r="C20" s="330"/>
      <c r="D20" s="330"/>
      <c r="E20" s="330"/>
      <c r="F20" s="330"/>
      <c r="G20" s="325"/>
      <c r="H20" s="325"/>
      <c r="I20" s="324"/>
      <c r="J20" s="330"/>
      <c r="K20" s="324"/>
      <c r="L20" s="354"/>
      <c r="M20" s="330"/>
      <c r="N20" s="330"/>
      <c r="O20" s="375"/>
      <c r="P20" s="376"/>
      <c r="Q20" s="377"/>
      <c r="R20" s="324"/>
      <c r="S20" s="324"/>
      <c r="T20" s="324"/>
      <c r="U20" s="324"/>
      <c r="V20" s="324"/>
      <c r="W20" s="324"/>
      <c r="X20" s="378"/>
      <c r="Y20" s="324"/>
      <c r="Z20" s="380"/>
      <c r="AA20" s="325"/>
      <c r="AB20" s="378"/>
      <c r="AC20" s="380"/>
      <c r="AD20" s="380"/>
      <c r="AE20" s="324"/>
      <c r="AF20" s="329"/>
      <c r="AG20" s="324"/>
      <c r="AH20" s="324"/>
      <c r="AI20" s="325"/>
      <c r="AJ20" s="324"/>
      <c r="AK20" s="325"/>
      <c r="AL20" s="379"/>
    </row>
    <row r="21" customFormat="false" ht="21" hidden="true" customHeight="true" outlineLevel="0" collapsed="false">
      <c r="A21" s="374"/>
      <c r="B21" s="330"/>
      <c r="C21" s="330"/>
      <c r="D21" s="330"/>
      <c r="E21" s="330"/>
      <c r="F21" s="330"/>
      <c r="G21" s="325"/>
      <c r="H21" s="325"/>
      <c r="I21" s="324"/>
      <c r="J21" s="324"/>
      <c r="K21" s="324"/>
      <c r="L21" s="354"/>
      <c r="M21" s="330"/>
      <c r="N21" s="330"/>
      <c r="O21" s="375"/>
      <c r="P21" s="376"/>
      <c r="Q21" s="377"/>
      <c r="R21" s="324"/>
      <c r="S21" s="324"/>
      <c r="T21" s="324"/>
      <c r="U21" s="324"/>
      <c r="V21" s="324"/>
      <c r="W21" s="324"/>
      <c r="X21" s="377"/>
      <c r="Y21" s="324"/>
      <c r="Z21" s="356"/>
      <c r="AA21" s="325"/>
      <c r="AB21" s="377"/>
      <c r="AC21" s="380"/>
      <c r="AD21" s="380"/>
      <c r="AE21" s="324"/>
      <c r="AF21" s="329"/>
      <c r="AG21" s="324"/>
      <c r="AH21" s="324"/>
      <c r="AI21" s="325"/>
      <c r="AJ21" s="324"/>
      <c r="AK21" s="325"/>
      <c r="AL21" s="379"/>
    </row>
    <row r="22" customFormat="false" ht="21" hidden="true" customHeight="true" outlineLevel="0" collapsed="false">
      <c r="A22" s="374"/>
      <c r="B22" s="330"/>
      <c r="C22" s="330"/>
      <c r="D22" s="330"/>
      <c r="E22" s="330"/>
      <c r="F22" s="330"/>
      <c r="G22" s="325"/>
      <c r="H22" s="325"/>
      <c r="I22" s="324"/>
      <c r="J22" s="324"/>
      <c r="K22" s="324"/>
      <c r="L22" s="354"/>
      <c r="M22" s="330"/>
      <c r="N22" s="330"/>
      <c r="O22" s="375"/>
      <c r="P22" s="376"/>
      <c r="Q22" s="377"/>
      <c r="R22" s="324"/>
      <c r="S22" s="324"/>
      <c r="T22" s="324"/>
      <c r="U22" s="324"/>
      <c r="V22" s="324"/>
      <c r="W22" s="324"/>
      <c r="X22" s="381"/>
      <c r="Y22" s="324"/>
      <c r="Z22" s="356"/>
      <c r="AA22" s="325"/>
      <c r="AB22" s="381"/>
      <c r="AC22" s="356"/>
      <c r="AD22" s="356"/>
      <c r="AE22" s="324"/>
      <c r="AF22" s="329"/>
      <c r="AG22" s="324"/>
      <c r="AH22" s="324"/>
      <c r="AI22" s="325"/>
      <c r="AJ22" s="324"/>
      <c r="AK22" s="325"/>
      <c r="AL22" s="379"/>
    </row>
    <row r="23" customFormat="false" ht="21" hidden="true" customHeight="true" outlineLevel="0" collapsed="false">
      <c r="A23" s="374"/>
      <c r="B23" s="330"/>
      <c r="C23" s="330"/>
      <c r="D23" s="330"/>
      <c r="E23" s="330"/>
      <c r="F23" s="330"/>
      <c r="G23" s="325"/>
      <c r="H23" s="325"/>
      <c r="I23" s="324"/>
      <c r="J23" s="324"/>
      <c r="K23" s="324"/>
      <c r="L23" s="354"/>
      <c r="M23" s="330"/>
      <c r="N23" s="330"/>
      <c r="O23" s="375"/>
      <c r="P23" s="376"/>
      <c r="Q23" s="377"/>
      <c r="R23" s="324"/>
      <c r="S23" s="324"/>
      <c r="T23" s="324"/>
      <c r="U23" s="324"/>
      <c r="V23" s="324"/>
      <c r="W23" s="324"/>
      <c r="X23" s="378"/>
      <c r="Y23" s="324"/>
      <c r="Z23" s="356"/>
      <c r="AA23" s="325"/>
      <c r="AB23" s="378"/>
      <c r="AC23" s="380"/>
      <c r="AD23" s="356"/>
      <c r="AE23" s="324"/>
      <c r="AF23" s="329"/>
      <c r="AG23" s="324"/>
      <c r="AH23" s="324"/>
      <c r="AI23" s="325"/>
      <c r="AJ23" s="324"/>
      <c r="AK23" s="325"/>
      <c r="AL23" s="379"/>
    </row>
    <row r="24" customFormat="false" ht="21" hidden="true" customHeight="true" outlineLevel="0" collapsed="false">
      <c r="A24" s="374"/>
      <c r="B24" s="330"/>
      <c r="C24" s="330"/>
      <c r="D24" s="330"/>
      <c r="E24" s="330"/>
      <c r="F24" s="330"/>
      <c r="G24" s="325"/>
      <c r="H24" s="325"/>
      <c r="I24" s="324"/>
      <c r="J24" s="324"/>
      <c r="K24" s="324"/>
      <c r="L24" s="354"/>
      <c r="M24" s="330"/>
      <c r="N24" s="330"/>
      <c r="O24" s="375"/>
      <c r="P24" s="376"/>
      <c r="Q24" s="377"/>
      <c r="R24" s="324"/>
      <c r="S24" s="324"/>
      <c r="T24" s="324"/>
      <c r="U24" s="324"/>
      <c r="V24" s="324"/>
      <c r="W24" s="324"/>
      <c r="X24" s="378"/>
      <c r="Y24" s="324"/>
      <c r="Z24" s="356"/>
      <c r="AA24" s="325"/>
      <c r="AB24" s="377"/>
      <c r="AC24" s="356"/>
      <c r="AD24" s="356"/>
      <c r="AE24" s="324"/>
      <c r="AF24" s="329"/>
      <c r="AG24" s="324"/>
      <c r="AH24" s="324"/>
      <c r="AI24" s="325"/>
      <c r="AJ24" s="325"/>
      <c r="AK24" s="325"/>
      <c r="AL24" s="379"/>
    </row>
    <row r="25" customFormat="false" ht="21" hidden="true" customHeight="true" outlineLevel="0" collapsed="false">
      <c r="A25" s="374"/>
      <c r="B25" s="330"/>
      <c r="C25" s="330"/>
      <c r="D25" s="330"/>
      <c r="E25" s="330"/>
      <c r="F25" s="330"/>
      <c r="G25" s="325"/>
      <c r="H25" s="325"/>
      <c r="I25" s="324"/>
      <c r="J25" s="324"/>
      <c r="K25" s="324"/>
      <c r="L25" s="354"/>
      <c r="M25" s="330"/>
      <c r="N25" s="330"/>
      <c r="O25" s="375"/>
      <c r="P25" s="376"/>
      <c r="Q25" s="377"/>
      <c r="R25" s="324"/>
      <c r="S25" s="324"/>
      <c r="T25" s="324"/>
      <c r="U25" s="324"/>
      <c r="V25" s="324"/>
      <c r="W25" s="324"/>
      <c r="X25" s="377"/>
      <c r="Y25" s="324"/>
      <c r="Z25" s="356"/>
      <c r="AA25" s="325"/>
      <c r="AB25" s="377"/>
      <c r="AC25" s="356"/>
      <c r="AD25" s="356"/>
      <c r="AE25" s="324"/>
      <c r="AF25" s="329"/>
      <c r="AG25" s="324"/>
      <c r="AH25" s="324"/>
      <c r="AI25" s="325"/>
      <c r="AJ25" s="324"/>
      <c r="AK25" s="325"/>
      <c r="AL25" s="379"/>
    </row>
    <row r="26" customFormat="false" ht="21" hidden="true" customHeight="true" outlineLevel="0" collapsed="false">
      <c r="A26" s="374"/>
      <c r="B26" s="330"/>
      <c r="C26" s="330"/>
      <c r="D26" s="330"/>
      <c r="E26" s="330"/>
      <c r="F26" s="330"/>
      <c r="G26" s="325"/>
      <c r="H26" s="325"/>
      <c r="I26" s="324"/>
      <c r="J26" s="324"/>
      <c r="K26" s="324"/>
      <c r="L26" s="354"/>
      <c r="M26" s="330"/>
      <c r="N26" s="330"/>
      <c r="O26" s="375"/>
      <c r="P26" s="376"/>
      <c r="Q26" s="377"/>
      <c r="R26" s="382"/>
      <c r="S26" s="324"/>
      <c r="T26" s="382"/>
      <c r="U26" s="382"/>
      <c r="V26" s="324"/>
      <c r="W26" s="382"/>
      <c r="X26" s="377"/>
      <c r="Y26" s="324"/>
      <c r="Z26" s="356"/>
      <c r="AA26" s="325"/>
      <c r="AB26" s="378"/>
      <c r="AC26" s="356"/>
      <c r="AD26" s="356"/>
      <c r="AE26" s="324"/>
      <c r="AF26" s="329"/>
      <c r="AG26" s="324"/>
      <c r="AH26" s="324"/>
      <c r="AI26" s="325"/>
      <c r="AJ26" s="324"/>
      <c r="AK26" s="325"/>
      <c r="AL26" s="379"/>
    </row>
    <row r="27" customFormat="false" ht="21" hidden="true" customHeight="true" outlineLevel="0" collapsed="false">
      <c r="A27" s="374"/>
      <c r="B27" s="330"/>
      <c r="C27" s="330"/>
      <c r="D27" s="330"/>
      <c r="E27" s="330"/>
      <c r="F27" s="330"/>
      <c r="G27" s="325"/>
      <c r="H27" s="325"/>
      <c r="I27" s="324"/>
      <c r="J27" s="324"/>
      <c r="K27" s="324"/>
      <c r="L27" s="354"/>
      <c r="M27" s="330"/>
      <c r="N27" s="330"/>
      <c r="O27" s="375"/>
      <c r="P27" s="376"/>
      <c r="Q27" s="377"/>
      <c r="R27" s="324"/>
      <c r="S27" s="324"/>
      <c r="T27" s="324"/>
      <c r="U27" s="324"/>
      <c r="V27" s="324"/>
      <c r="W27" s="324"/>
      <c r="X27" s="377"/>
      <c r="Y27" s="324"/>
      <c r="Z27" s="356"/>
      <c r="AA27" s="325"/>
      <c r="AB27" s="377"/>
      <c r="AC27" s="356"/>
      <c r="AD27" s="356"/>
      <c r="AE27" s="324"/>
      <c r="AF27" s="329"/>
      <c r="AG27" s="324"/>
      <c r="AH27" s="324"/>
      <c r="AI27" s="325"/>
      <c r="AJ27" s="324"/>
      <c r="AK27" s="325"/>
      <c r="AL27" s="379"/>
    </row>
    <row r="28" customFormat="false" ht="21" hidden="true" customHeight="true" outlineLevel="0" collapsed="false">
      <c r="A28" s="374"/>
      <c r="B28" s="330"/>
      <c r="C28" s="330"/>
      <c r="D28" s="330"/>
      <c r="E28" s="330"/>
      <c r="F28" s="330"/>
      <c r="G28" s="325"/>
      <c r="H28" s="325"/>
      <c r="I28" s="324"/>
      <c r="J28" s="324"/>
      <c r="K28" s="324"/>
      <c r="L28" s="354"/>
      <c r="M28" s="330"/>
      <c r="N28" s="330"/>
      <c r="O28" s="375"/>
      <c r="P28" s="376"/>
      <c r="Q28" s="377"/>
      <c r="R28" s="324"/>
      <c r="S28" s="324"/>
      <c r="T28" s="324"/>
      <c r="U28" s="324"/>
      <c r="V28" s="324"/>
      <c r="W28" s="324"/>
      <c r="X28" s="378"/>
      <c r="Y28" s="324"/>
      <c r="Z28" s="356"/>
      <c r="AA28" s="383"/>
      <c r="AB28" s="378"/>
      <c r="AC28" s="380"/>
      <c r="AD28" s="356"/>
      <c r="AE28" s="324"/>
      <c r="AF28" s="329"/>
      <c r="AG28" s="324"/>
      <c r="AH28" s="324"/>
      <c r="AI28" s="324"/>
      <c r="AJ28" s="324"/>
      <c r="AK28" s="325"/>
      <c r="AL28" s="379"/>
    </row>
    <row r="29" customFormat="false" ht="21" hidden="true" customHeight="true" outlineLevel="0" collapsed="false">
      <c r="A29" s="384"/>
      <c r="B29" s="385"/>
      <c r="C29" s="386"/>
      <c r="D29" s="386"/>
      <c r="E29" s="386"/>
      <c r="F29" s="386"/>
      <c r="G29" s="386"/>
      <c r="H29" s="383"/>
      <c r="I29" s="324"/>
      <c r="J29" s="324"/>
      <c r="K29" s="324"/>
      <c r="L29" s="354"/>
      <c r="M29" s="330"/>
      <c r="N29" s="330"/>
      <c r="O29" s="387"/>
      <c r="P29" s="388"/>
      <c r="Q29" s="389"/>
      <c r="R29" s="390"/>
      <c r="S29" s="391"/>
      <c r="T29" s="390"/>
      <c r="U29" s="390"/>
      <c r="V29" s="391"/>
      <c r="W29" s="390"/>
      <c r="X29" s="392"/>
      <c r="Y29" s="391"/>
      <c r="Z29" s="393"/>
      <c r="AA29" s="383"/>
      <c r="AB29" s="392"/>
      <c r="AC29" s="394"/>
      <c r="AD29" s="394"/>
      <c r="AE29" s="391"/>
      <c r="AF29" s="391"/>
      <c r="AG29" s="391"/>
      <c r="AH29" s="391"/>
      <c r="AI29" s="391"/>
      <c r="AJ29" s="391"/>
      <c r="AK29" s="391"/>
      <c r="AL29" s="395"/>
    </row>
    <row r="30" customFormat="false" ht="16.5" hidden="false" customHeight="true" outlineLevel="0" collapsed="false">
      <c r="A30" s="396" t="s">
        <v>326</v>
      </c>
      <c r="I30" s="397" t="s">
        <v>327</v>
      </c>
      <c r="J30" s="397"/>
      <c r="K30" s="397"/>
      <c r="L30" s="397"/>
      <c r="M30" s="398"/>
      <c r="N30" s="399"/>
      <c r="P30" s="396" t="s">
        <v>326</v>
      </c>
      <c r="V30" s="400"/>
      <c r="AB30" s="401" t="s">
        <v>327</v>
      </c>
      <c r="AC30" s="401"/>
      <c r="AD30" s="401"/>
      <c r="AE30" s="401"/>
      <c r="AF30" s="401"/>
      <c r="AG30" s="401"/>
      <c r="AH30" s="401"/>
      <c r="AI30" s="401"/>
    </row>
    <row r="31" customFormat="false" ht="15.75" hidden="false" customHeight="false" outlineLevel="0" collapsed="false">
      <c r="A31" s="402"/>
    </row>
    <row r="33" customFormat="false" ht="15.75" hidden="false" customHeight="false" outlineLevel="0" collapsed="false">
      <c r="F33" s="289"/>
    </row>
  </sheetData>
  <mergeCells count="37">
    <mergeCell ref="AK1:AL1"/>
    <mergeCell ref="A2:G2"/>
    <mergeCell ref="I2:O2"/>
    <mergeCell ref="P2:Z2"/>
    <mergeCell ref="AB2:AL2"/>
    <mergeCell ref="AB3:AL3"/>
    <mergeCell ref="A4:A9"/>
    <mergeCell ref="B4:G4"/>
    <mergeCell ref="I4:N4"/>
    <mergeCell ref="O4:O9"/>
    <mergeCell ref="P4:P9"/>
    <mergeCell ref="Q4:Z4"/>
    <mergeCell ref="AE4:AK4"/>
    <mergeCell ref="AL4:AL9"/>
    <mergeCell ref="B5:D5"/>
    <mergeCell ref="E5:G5"/>
    <mergeCell ref="I5:N5"/>
    <mergeCell ref="Q5:Z5"/>
    <mergeCell ref="AE5:AK5"/>
    <mergeCell ref="B6:D6"/>
    <mergeCell ref="E6:G6"/>
    <mergeCell ref="I6:K6"/>
    <mergeCell ref="L6:N6"/>
    <mergeCell ref="R6:T6"/>
    <mergeCell ref="U6:W6"/>
    <mergeCell ref="AB6:AD6"/>
    <mergeCell ref="AF6:AJ6"/>
    <mergeCell ref="B7:D7"/>
    <mergeCell ref="E7:G7"/>
    <mergeCell ref="I7:K7"/>
    <mergeCell ref="L7:N7"/>
    <mergeCell ref="R7:T7"/>
    <mergeCell ref="U7:W7"/>
    <mergeCell ref="AB7:AD7"/>
    <mergeCell ref="AF7:AJ7"/>
    <mergeCell ref="I30:L30"/>
    <mergeCell ref="AB30:AI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H43" activeCellId="0" sqref="H43"/>
    </sheetView>
  </sheetViews>
  <sheetFormatPr defaultColWidth="2.9921875" defaultRowHeight="12" zeroHeight="false" outlineLevelRow="0" outlineLevelCol="0"/>
  <cols>
    <col collapsed="false" customWidth="true" hidden="false" outlineLevel="0" max="1" min="1" style="403" width="5.1"/>
    <col collapsed="false" customWidth="true" hidden="false" outlineLevel="0" max="2" min="2" style="404" width="9.66"/>
    <col collapsed="false" customWidth="true" hidden="false" outlineLevel="0" max="3" min="3" style="404" width="5.77"/>
    <col collapsed="false" customWidth="true" hidden="false" outlineLevel="0" max="4" min="4" style="404" width="5.66"/>
    <col collapsed="false" customWidth="true" hidden="false" outlineLevel="0" max="5" min="5" style="404" width="4.77"/>
    <col collapsed="false" customWidth="true" hidden="false" outlineLevel="0" max="6" min="6" style="404" width="5.99"/>
    <col collapsed="false" customWidth="true" hidden="false" outlineLevel="0" max="7" min="7" style="404" width="5.77"/>
    <col collapsed="false" customWidth="true" hidden="false" outlineLevel="0" max="8" min="8" style="404" width="5.55"/>
    <col collapsed="false" customWidth="true" hidden="false" outlineLevel="0" max="9" min="9" style="404" width="5.88"/>
    <col collapsed="false" customWidth="true" hidden="false" outlineLevel="0" max="10" min="10" style="404" width="5.44"/>
    <col collapsed="false" customWidth="true" hidden="false" outlineLevel="0" max="11" min="11" style="404" width="5.77"/>
    <col collapsed="false" customWidth="true" hidden="false" outlineLevel="0" max="12" min="12" style="404" width="4.88"/>
    <col collapsed="false" customWidth="true" hidden="false" outlineLevel="0" max="13" min="13" style="403" width="4.22"/>
    <col collapsed="false" customWidth="true" hidden="false" outlineLevel="0" max="14" min="14" style="403" width="5.77"/>
    <col collapsed="false" customWidth="true" hidden="false" outlineLevel="0" max="15" min="15" style="404" width="11.44"/>
    <col collapsed="false" customWidth="true" hidden="false" outlineLevel="0" max="16" min="16" style="404" width="4.32"/>
    <col collapsed="false" customWidth="true" hidden="false" outlineLevel="0" max="17" min="17" style="404" width="3.66"/>
    <col collapsed="false" customWidth="true" hidden="false" outlineLevel="0" max="18" min="18" style="404" width="3.99"/>
    <col collapsed="false" customWidth="true" hidden="false" outlineLevel="0" max="19" min="19" style="404" width="3.77"/>
    <col collapsed="false" customWidth="true" hidden="false" outlineLevel="0" max="20" min="20" style="404" width="7.55"/>
    <col collapsed="false" customWidth="true" hidden="false" outlineLevel="0" max="21" min="21" style="404" width="5.88"/>
    <col collapsed="false" customWidth="true" hidden="false" outlineLevel="0" max="22" min="22" style="404" width="7.44"/>
    <col collapsed="false" customWidth="true" hidden="false" outlineLevel="0" max="23" min="23" style="405" width="7.66"/>
    <col collapsed="false" customWidth="true" hidden="false" outlineLevel="0" max="24" min="24" style="404" width="9.21"/>
    <col collapsed="false" customWidth="true" hidden="false" outlineLevel="0" max="25" min="25" style="404" width="5.55"/>
    <col collapsed="false" customWidth="true" hidden="false" outlineLevel="0" max="26" min="26" style="404" width="4.55"/>
    <col collapsed="false" customWidth="true" hidden="false" outlineLevel="0" max="27" min="27" style="404" width="4.88"/>
    <col collapsed="false" customWidth="false" hidden="false" outlineLevel="0" max="28" min="28" style="403" width="2.99"/>
    <col collapsed="false" customWidth="false" hidden="false" outlineLevel="0" max="257" min="29" style="404" width="2.99"/>
  </cols>
  <sheetData>
    <row r="1" s="409" customFormat="true" ht="11.25" hidden="false" customHeight="false" outlineLevel="0" collapsed="false">
      <c r="A1" s="6" t="s">
        <v>0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6"/>
      <c r="T1" s="406"/>
      <c r="U1" s="406"/>
      <c r="V1" s="406"/>
      <c r="W1" s="407"/>
      <c r="X1" s="406"/>
      <c r="Y1" s="406"/>
      <c r="Z1" s="406"/>
      <c r="AA1" s="408" t="s">
        <v>1</v>
      </c>
    </row>
    <row r="2" s="413" customFormat="true" ht="12" hidden="false" customHeight="false" outlineLevel="0" collapsed="false">
      <c r="A2" s="410"/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2"/>
      <c r="X2" s="411"/>
      <c r="Y2" s="411"/>
      <c r="Z2" s="411"/>
    </row>
    <row r="3" s="416" customFormat="true" ht="27" hidden="false" customHeight="true" outlineLevel="0" collapsed="false">
      <c r="A3" s="414" t="s">
        <v>328</v>
      </c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4"/>
      <c r="M3" s="414"/>
      <c r="N3" s="414" t="s">
        <v>329</v>
      </c>
      <c r="O3" s="414"/>
      <c r="P3" s="414"/>
      <c r="Q3" s="414"/>
      <c r="R3" s="414"/>
      <c r="S3" s="414"/>
      <c r="T3" s="414"/>
      <c r="U3" s="414"/>
      <c r="V3" s="414"/>
      <c r="W3" s="414"/>
      <c r="X3" s="414"/>
      <c r="Y3" s="414"/>
      <c r="Z3" s="414"/>
      <c r="AA3" s="414"/>
      <c r="AB3" s="415"/>
      <c r="AC3" s="414"/>
      <c r="AD3" s="414"/>
      <c r="AE3" s="415"/>
      <c r="AF3" s="415"/>
      <c r="AG3" s="415"/>
      <c r="AH3" s="415"/>
      <c r="AI3" s="415"/>
      <c r="AJ3" s="415"/>
      <c r="AK3" s="415"/>
      <c r="AL3" s="414"/>
    </row>
    <row r="4" s="413" customFormat="true" ht="12.75" hidden="false" customHeight="false" outlineLevel="0" collapsed="false">
      <c r="A4" s="417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1"/>
      <c r="W4" s="412"/>
      <c r="X4" s="411"/>
      <c r="Y4" s="411"/>
      <c r="Z4" s="411"/>
      <c r="AA4" s="418"/>
    </row>
    <row r="5" s="429" customFormat="true" ht="16.5" hidden="false" customHeight="true" outlineLevel="0" collapsed="false">
      <c r="A5" s="419" t="s">
        <v>244</v>
      </c>
      <c r="B5" s="420"/>
      <c r="C5" s="421"/>
      <c r="D5" s="422" t="s">
        <v>330</v>
      </c>
      <c r="E5" s="422"/>
      <c r="F5" s="422"/>
      <c r="G5" s="422"/>
      <c r="H5" s="423" t="s">
        <v>331</v>
      </c>
      <c r="I5" s="423"/>
      <c r="J5" s="423"/>
      <c r="K5" s="423"/>
      <c r="L5" s="424" t="s">
        <v>332</v>
      </c>
      <c r="M5" s="425"/>
      <c r="N5" s="426" t="s">
        <v>332</v>
      </c>
      <c r="O5" s="427" t="s">
        <v>332</v>
      </c>
      <c r="P5" s="422" t="s">
        <v>333</v>
      </c>
      <c r="Q5" s="422"/>
      <c r="R5" s="422"/>
      <c r="S5" s="422"/>
      <c r="T5" s="423" t="s">
        <v>334</v>
      </c>
      <c r="U5" s="423" t="s">
        <v>258</v>
      </c>
      <c r="V5" s="423" t="s">
        <v>259</v>
      </c>
      <c r="W5" s="423" t="s">
        <v>335</v>
      </c>
      <c r="X5" s="423" t="s">
        <v>260</v>
      </c>
      <c r="Y5" s="423"/>
      <c r="Z5" s="423"/>
      <c r="AA5" s="428" t="s">
        <v>136</v>
      </c>
    </row>
    <row r="6" s="429" customFormat="true" ht="16.5" hidden="false" customHeight="true" outlineLevel="0" collapsed="false">
      <c r="A6" s="419"/>
      <c r="B6" s="430" t="s">
        <v>254</v>
      </c>
      <c r="C6" s="431" t="s">
        <v>336</v>
      </c>
      <c r="D6" s="432" t="s">
        <v>337</v>
      </c>
      <c r="E6" s="432"/>
      <c r="F6" s="432"/>
      <c r="G6" s="432"/>
      <c r="H6" s="433" t="s">
        <v>337</v>
      </c>
      <c r="I6" s="433"/>
      <c r="J6" s="433"/>
      <c r="K6" s="433"/>
      <c r="L6" s="434" t="s">
        <v>338</v>
      </c>
      <c r="M6" s="431"/>
      <c r="N6" s="431" t="s">
        <v>339</v>
      </c>
      <c r="O6" s="434" t="s">
        <v>271</v>
      </c>
      <c r="P6" s="435" t="s">
        <v>340</v>
      </c>
      <c r="Q6" s="435"/>
      <c r="R6" s="435"/>
      <c r="S6" s="435"/>
      <c r="T6" s="431" t="s">
        <v>341</v>
      </c>
      <c r="U6" s="436" t="s">
        <v>342</v>
      </c>
      <c r="V6" s="431" t="s">
        <v>271</v>
      </c>
      <c r="W6" s="431" t="s">
        <v>343</v>
      </c>
      <c r="X6" s="433" t="s">
        <v>272</v>
      </c>
      <c r="Y6" s="433"/>
      <c r="Z6" s="433"/>
      <c r="AA6" s="428"/>
    </row>
    <row r="7" s="429" customFormat="true" ht="16.5" hidden="false" customHeight="true" outlineLevel="0" collapsed="false">
      <c r="A7" s="419"/>
      <c r="B7" s="432" t="s">
        <v>344</v>
      </c>
      <c r="C7" s="433"/>
      <c r="D7" s="432" t="s">
        <v>345</v>
      </c>
      <c r="E7" s="432"/>
      <c r="F7" s="432"/>
      <c r="G7" s="432"/>
      <c r="H7" s="433" t="s">
        <v>346</v>
      </c>
      <c r="I7" s="433"/>
      <c r="J7" s="433"/>
      <c r="K7" s="433"/>
      <c r="L7" s="437" t="s">
        <v>347</v>
      </c>
      <c r="M7" s="433"/>
      <c r="N7" s="433" t="s">
        <v>348</v>
      </c>
      <c r="O7" s="437"/>
      <c r="P7" s="432" t="s">
        <v>349</v>
      </c>
      <c r="Q7" s="432"/>
      <c r="R7" s="432"/>
      <c r="S7" s="432"/>
      <c r="T7" s="433"/>
      <c r="U7" s="438" t="s">
        <v>289</v>
      </c>
      <c r="V7" s="433"/>
      <c r="W7" s="431" t="s">
        <v>350</v>
      </c>
      <c r="X7" s="439"/>
      <c r="Y7" s="440"/>
      <c r="Z7" s="441"/>
      <c r="AA7" s="428"/>
    </row>
    <row r="8" s="429" customFormat="true" ht="16.5" hidden="false" customHeight="true" outlineLevel="0" collapsed="false">
      <c r="A8" s="419"/>
      <c r="B8" s="432" t="s">
        <v>305</v>
      </c>
      <c r="C8" s="433" t="s">
        <v>351</v>
      </c>
      <c r="D8" s="432"/>
      <c r="E8" s="442" t="s">
        <v>284</v>
      </c>
      <c r="F8" s="442" t="s">
        <v>285</v>
      </c>
      <c r="G8" s="443" t="s">
        <v>286</v>
      </c>
      <c r="H8" s="432"/>
      <c r="I8" s="442" t="s">
        <v>284</v>
      </c>
      <c r="J8" s="442" t="s">
        <v>285</v>
      </c>
      <c r="K8" s="442" t="s">
        <v>286</v>
      </c>
      <c r="L8" s="434"/>
      <c r="M8" s="431"/>
      <c r="N8" s="444" t="s">
        <v>352</v>
      </c>
      <c r="O8" s="437" t="s">
        <v>353</v>
      </c>
      <c r="P8" s="442" t="s">
        <v>354</v>
      </c>
      <c r="Q8" s="443" t="s">
        <v>355</v>
      </c>
      <c r="R8" s="442" t="s">
        <v>356</v>
      </c>
      <c r="S8" s="445" t="s">
        <v>194</v>
      </c>
      <c r="T8" s="433" t="s">
        <v>357</v>
      </c>
      <c r="U8" s="446" t="s">
        <v>358</v>
      </c>
      <c r="V8" s="444" t="s">
        <v>289</v>
      </c>
      <c r="W8" s="431"/>
      <c r="X8" s="431" t="s">
        <v>290</v>
      </c>
      <c r="Y8" s="431" t="s">
        <v>291</v>
      </c>
      <c r="Z8" s="447" t="s">
        <v>292</v>
      </c>
      <c r="AA8" s="428"/>
    </row>
    <row r="9" s="429" customFormat="true" ht="21.75" hidden="false" customHeight="true" outlineLevel="0" collapsed="false">
      <c r="A9" s="419"/>
      <c r="B9" s="448"/>
      <c r="C9" s="449"/>
      <c r="D9" s="439"/>
      <c r="E9" s="450" t="s">
        <v>306</v>
      </c>
      <c r="F9" s="450" t="s">
        <v>359</v>
      </c>
      <c r="G9" s="451" t="s">
        <v>308</v>
      </c>
      <c r="H9" s="451"/>
      <c r="I9" s="450" t="s">
        <v>306</v>
      </c>
      <c r="J9" s="450" t="s">
        <v>359</v>
      </c>
      <c r="K9" s="450" t="s">
        <v>308</v>
      </c>
      <c r="L9" s="452"/>
      <c r="M9" s="453"/>
      <c r="N9" s="450"/>
      <c r="O9" s="441" t="s">
        <v>360</v>
      </c>
      <c r="P9" s="454"/>
      <c r="Q9" s="455"/>
      <c r="R9" s="456"/>
      <c r="S9" s="440"/>
      <c r="T9" s="456" t="s">
        <v>361</v>
      </c>
      <c r="U9" s="457" t="s">
        <v>310</v>
      </c>
      <c r="V9" s="458" t="s">
        <v>360</v>
      </c>
      <c r="W9" s="459"/>
      <c r="X9" s="456" t="s">
        <v>312</v>
      </c>
      <c r="Y9" s="456" t="s">
        <v>313</v>
      </c>
      <c r="Z9" s="460" t="s">
        <v>314</v>
      </c>
      <c r="AA9" s="428"/>
    </row>
    <row r="10" s="470" customFormat="true" ht="24.95" hidden="false" customHeight="true" outlineLevel="0" collapsed="false">
      <c r="A10" s="461" t="n">
        <v>2005</v>
      </c>
      <c r="B10" s="462" t="n">
        <f aca="false">SUM(B41:B58)</f>
        <v>0</v>
      </c>
      <c r="C10" s="463" t="s">
        <v>39</v>
      </c>
      <c r="D10" s="464" t="s">
        <v>39</v>
      </c>
      <c r="E10" s="465" t="n">
        <f aca="false">SUM(E41:E58)</f>
        <v>0</v>
      </c>
      <c r="F10" s="464" t="s">
        <v>39</v>
      </c>
      <c r="G10" s="465" t="n">
        <f aca="false">SUM(G41:G58)</f>
        <v>27380</v>
      </c>
      <c r="H10" s="464" t="s">
        <v>39</v>
      </c>
      <c r="I10" s="465" t="n">
        <f aca="false">SUM(I41:I58)</f>
        <v>0</v>
      </c>
      <c r="J10" s="464" t="s">
        <v>39</v>
      </c>
      <c r="K10" s="465" t="n">
        <f aca="false">SUM(K41:K58)</f>
        <v>7096</v>
      </c>
      <c r="L10" s="464" t="s">
        <v>39</v>
      </c>
      <c r="M10" s="466"/>
      <c r="N10" s="463" t="s">
        <v>39</v>
      </c>
      <c r="O10" s="463" t="s">
        <v>39</v>
      </c>
      <c r="P10" s="463" t="s">
        <v>39</v>
      </c>
      <c r="Q10" s="463" t="s">
        <v>39</v>
      </c>
      <c r="R10" s="463" t="s">
        <v>39</v>
      </c>
      <c r="S10" s="463" t="s">
        <v>39</v>
      </c>
      <c r="T10" s="463" t="s">
        <v>39</v>
      </c>
      <c r="U10" s="463" t="s">
        <v>39</v>
      </c>
      <c r="V10" s="463" t="s">
        <v>39</v>
      </c>
      <c r="W10" s="467" t="s">
        <v>39</v>
      </c>
      <c r="X10" s="463" t="s">
        <v>39</v>
      </c>
      <c r="Y10" s="463" t="s">
        <v>39</v>
      </c>
      <c r="Z10" s="468" t="s">
        <v>39</v>
      </c>
      <c r="AA10" s="469" t="n">
        <v>2005</v>
      </c>
    </row>
    <row r="11" s="482" customFormat="true" ht="24.95" hidden="false" customHeight="true" outlineLevel="0" collapsed="false">
      <c r="A11" s="471" t="n">
        <v>2006</v>
      </c>
      <c r="B11" s="472" t="s">
        <v>362</v>
      </c>
      <c r="C11" s="473" t="s">
        <v>39</v>
      </c>
      <c r="D11" s="474" t="n">
        <v>42651</v>
      </c>
      <c r="E11" s="475" t="n">
        <f aca="false">SUM(E12:E42)</f>
        <v>0</v>
      </c>
      <c r="F11" s="474" t="n">
        <v>42651</v>
      </c>
      <c r="G11" s="475" t="n">
        <f aca="false">SUM(G12:G42)</f>
        <v>13690</v>
      </c>
      <c r="H11" s="474" t="n">
        <v>28280</v>
      </c>
      <c r="I11" s="475" t="n">
        <f aca="false">SUM(I12:I42)</f>
        <v>0</v>
      </c>
      <c r="J11" s="474" t="n">
        <v>28280</v>
      </c>
      <c r="K11" s="475" t="n">
        <f aca="false">SUM(K12:K42)</f>
        <v>3548</v>
      </c>
      <c r="L11" s="476" t="n">
        <v>66</v>
      </c>
      <c r="M11" s="477"/>
      <c r="N11" s="473" t="s">
        <v>39</v>
      </c>
      <c r="O11" s="473" t="s">
        <v>39</v>
      </c>
      <c r="P11" s="478" t="n">
        <v>100</v>
      </c>
      <c r="Q11" s="479" t="n">
        <f aca="false">SUM(Q12:Q42)</f>
        <v>0</v>
      </c>
      <c r="R11" s="478" t="n">
        <v>69</v>
      </c>
      <c r="S11" s="479" t="n">
        <f aca="false">SUM(S12:S42)</f>
        <v>0</v>
      </c>
      <c r="T11" s="473" t="s">
        <v>39</v>
      </c>
      <c r="U11" s="478" t="n">
        <v>7187</v>
      </c>
      <c r="V11" s="473" t="s">
        <v>39</v>
      </c>
      <c r="W11" s="480" t="s">
        <v>39</v>
      </c>
      <c r="X11" s="473" t="s">
        <v>39</v>
      </c>
      <c r="Y11" s="473" t="s">
        <v>39</v>
      </c>
      <c r="Z11" s="481" t="s">
        <v>39</v>
      </c>
      <c r="AA11" s="472" t="n">
        <v>2006</v>
      </c>
    </row>
    <row r="12" s="496" customFormat="true" ht="24.95" hidden="true" customHeight="true" outlineLevel="0" collapsed="false">
      <c r="A12" s="483"/>
      <c r="B12" s="484" t="s">
        <v>363</v>
      </c>
      <c r="C12" s="485" t="s">
        <v>364</v>
      </c>
      <c r="D12" s="475" t="n">
        <f aca="false">SUM(E12:G12)</f>
        <v>30000</v>
      </c>
      <c r="E12" s="486"/>
      <c r="F12" s="486" t="n">
        <v>30000</v>
      </c>
      <c r="G12" s="486"/>
      <c r="H12" s="486" t="n">
        <f aca="false">SUM(I12:K12)</f>
        <v>25000</v>
      </c>
      <c r="I12" s="486"/>
      <c r="J12" s="486" t="n">
        <v>25000</v>
      </c>
      <c r="K12" s="474"/>
      <c r="L12" s="487" t="n">
        <f aca="false">H12/D12*100</f>
        <v>83.3333333333333</v>
      </c>
      <c r="M12" s="488"/>
      <c r="N12" s="489" t="n">
        <v>1224</v>
      </c>
      <c r="O12" s="485" t="s">
        <v>365</v>
      </c>
      <c r="P12" s="490" t="n">
        <v>100</v>
      </c>
      <c r="Q12" s="490"/>
      <c r="R12" s="490" t="n">
        <v>69</v>
      </c>
      <c r="S12" s="491"/>
      <c r="T12" s="492" t="s">
        <v>366</v>
      </c>
      <c r="U12" s="492" t="n">
        <v>52</v>
      </c>
      <c r="V12" s="485" t="s">
        <v>367</v>
      </c>
      <c r="W12" s="493" t="s">
        <v>368</v>
      </c>
      <c r="X12" s="492"/>
      <c r="Y12" s="492"/>
      <c r="Z12" s="494" t="s">
        <v>369</v>
      </c>
      <c r="AA12" s="495"/>
    </row>
    <row r="13" s="496" customFormat="true" ht="24.95" hidden="true" customHeight="true" outlineLevel="0" collapsed="false">
      <c r="A13" s="483"/>
      <c r="B13" s="484" t="s">
        <v>370</v>
      </c>
      <c r="C13" s="485" t="s">
        <v>371</v>
      </c>
      <c r="D13" s="475" t="n">
        <f aca="false">SUM(E13:G13)</f>
        <v>11000</v>
      </c>
      <c r="E13" s="497" t="n">
        <v>0</v>
      </c>
      <c r="F13" s="486" t="n">
        <v>11000</v>
      </c>
      <c r="G13" s="497" t="n">
        <v>0</v>
      </c>
      <c r="H13" s="486" t="n">
        <f aca="false">SUM(I13:K13)</f>
        <v>1888</v>
      </c>
      <c r="I13" s="497" t="n">
        <v>0</v>
      </c>
      <c r="J13" s="486" t="n">
        <v>1888</v>
      </c>
      <c r="K13" s="497" t="n">
        <v>0</v>
      </c>
      <c r="L13" s="487" t="n">
        <f aca="false">H13/D13*100</f>
        <v>17.1636363636364</v>
      </c>
      <c r="M13" s="488"/>
      <c r="N13" s="489" t="n">
        <v>191</v>
      </c>
      <c r="O13" s="492" t="s">
        <v>372</v>
      </c>
      <c r="P13" s="497" t="n">
        <v>0</v>
      </c>
      <c r="Q13" s="497" t="n">
        <v>0</v>
      </c>
      <c r="R13" s="497" t="n">
        <v>0</v>
      </c>
      <c r="S13" s="497" t="n">
        <v>0</v>
      </c>
      <c r="T13" s="492" t="s">
        <v>373</v>
      </c>
      <c r="U13" s="492" t="n">
        <v>162</v>
      </c>
      <c r="V13" s="485" t="s">
        <v>374</v>
      </c>
      <c r="W13" s="493" t="s">
        <v>375</v>
      </c>
      <c r="X13" s="497" t="n">
        <v>0</v>
      </c>
      <c r="Y13" s="497" t="n">
        <v>0</v>
      </c>
      <c r="Z13" s="494" t="s">
        <v>369</v>
      </c>
      <c r="AA13" s="495"/>
    </row>
    <row r="14" s="501" customFormat="true" ht="24.95" hidden="true" customHeight="true" outlineLevel="0" collapsed="false">
      <c r="A14" s="483"/>
      <c r="B14" s="485" t="s">
        <v>376</v>
      </c>
      <c r="C14" s="485" t="s">
        <v>377</v>
      </c>
      <c r="D14" s="475" t="n">
        <f aca="false">SUM(E14:G14)</f>
        <v>380</v>
      </c>
      <c r="E14" s="497" t="n">
        <v>0</v>
      </c>
      <c r="F14" s="475" t="n">
        <v>380</v>
      </c>
      <c r="G14" s="497" t="n">
        <v>0</v>
      </c>
      <c r="H14" s="486" t="n">
        <f aca="false">SUM(I14:K14)</f>
        <v>301</v>
      </c>
      <c r="I14" s="497" t="n">
        <v>0</v>
      </c>
      <c r="J14" s="498" t="n">
        <v>301</v>
      </c>
      <c r="K14" s="497" t="n">
        <v>0</v>
      </c>
      <c r="L14" s="475" t="n">
        <f aca="false">H14/D14*100</f>
        <v>79.2105263157895</v>
      </c>
      <c r="M14" s="479"/>
      <c r="N14" s="499" t="n">
        <v>2</v>
      </c>
      <c r="O14" s="485" t="s">
        <v>378</v>
      </c>
      <c r="P14" s="497" t="n">
        <v>0</v>
      </c>
      <c r="Q14" s="497" t="n">
        <v>0</v>
      </c>
      <c r="R14" s="497" t="n">
        <v>0</v>
      </c>
      <c r="S14" s="497" t="n">
        <v>0</v>
      </c>
      <c r="T14" s="492" t="s">
        <v>379</v>
      </c>
      <c r="U14" s="492" t="n">
        <v>935</v>
      </c>
      <c r="V14" s="485" t="s">
        <v>380</v>
      </c>
      <c r="W14" s="500" t="n">
        <v>0</v>
      </c>
      <c r="X14" s="497" t="n">
        <v>0</v>
      </c>
      <c r="Y14" s="497" t="n">
        <v>0</v>
      </c>
      <c r="Z14" s="494" t="s">
        <v>369</v>
      </c>
      <c r="AA14" s="495"/>
    </row>
    <row r="15" s="507" customFormat="true" ht="24.95" hidden="true" customHeight="true" outlineLevel="0" collapsed="false">
      <c r="A15" s="471"/>
      <c r="B15" s="502" t="s">
        <v>381</v>
      </c>
      <c r="C15" s="503" t="s">
        <v>382</v>
      </c>
      <c r="D15" s="475" t="n">
        <f aca="false">SUM(E15:G15)</f>
        <v>74</v>
      </c>
      <c r="E15" s="497" t="n">
        <v>0</v>
      </c>
      <c r="F15" s="486" t="n">
        <v>74</v>
      </c>
      <c r="G15" s="497" t="n">
        <v>0</v>
      </c>
      <c r="H15" s="486" t="n">
        <f aca="false">SUM(I15:K15)</f>
        <v>65.45</v>
      </c>
      <c r="I15" s="497" t="n">
        <v>0</v>
      </c>
      <c r="J15" s="486" t="n">
        <v>65.45</v>
      </c>
      <c r="K15" s="497" t="n">
        <v>0</v>
      </c>
      <c r="L15" s="487" t="n">
        <f aca="false">H15/D15*100</f>
        <v>88.445945945946</v>
      </c>
      <c r="M15" s="488"/>
      <c r="N15" s="489" t="n">
        <v>3</v>
      </c>
      <c r="O15" s="504" t="s">
        <v>383</v>
      </c>
      <c r="P15" s="497" t="n">
        <v>0</v>
      </c>
      <c r="Q15" s="497" t="n">
        <v>0</v>
      </c>
      <c r="R15" s="497" t="n">
        <v>0</v>
      </c>
      <c r="S15" s="497" t="n">
        <v>0</v>
      </c>
      <c r="T15" s="505" t="s">
        <v>384</v>
      </c>
      <c r="U15" s="505" t="n">
        <v>544</v>
      </c>
      <c r="V15" s="503" t="s">
        <v>380</v>
      </c>
      <c r="W15" s="506" t="s">
        <v>385</v>
      </c>
      <c r="X15" s="503" t="s">
        <v>386</v>
      </c>
      <c r="Y15" s="503" t="s">
        <v>387</v>
      </c>
      <c r="Z15" s="494" t="s">
        <v>369</v>
      </c>
      <c r="AA15" s="495"/>
    </row>
    <row r="16" s="490" customFormat="true" ht="24.95" hidden="true" customHeight="true" outlineLevel="0" collapsed="false">
      <c r="A16" s="471"/>
      <c r="B16" s="502" t="s">
        <v>388</v>
      </c>
      <c r="C16" s="503" t="s">
        <v>382</v>
      </c>
      <c r="D16" s="475" t="n">
        <f aca="false">SUM(E16:G16)</f>
        <v>23</v>
      </c>
      <c r="E16" s="497" t="n">
        <v>0</v>
      </c>
      <c r="F16" s="486" t="n">
        <v>23</v>
      </c>
      <c r="G16" s="497" t="n">
        <v>0</v>
      </c>
      <c r="H16" s="486" t="n">
        <f aca="false">SUM(I16:K16)</f>
        <v>21.45</v>
      </c>
      <c r="I16" s="497" t="n">
        <v>0</v>
      </c>
      <c r="J16" s="486" t="n">
        <v>21.45</v>
      </c>
      <c r="K16" s="497" t="n">
        <v>0</v>
      </c>
      <c r="L16" s="487" t="n">
        <f aca="false">H16/D16*100</f>
        <v>93.2608695652174</v>
      </c>
      <c r="M16" s="488"/>
      <c r="N16" s="489" t="n">
        <v>3</v>
      </c>
      <c r="O16" s="504" t="s">
        <v>383</v>
      </c>
      <c r="P16" s="497" t="n">
        <v>0</v>
      </c>
      <c r="Q16" s="497" t="n">
        <v>0</v>
      </c>
      <c r="R16" s="497" t="n">
        <v>0</v>
      </c>
      <c r="S16" s="497" t="n">
        <v>0</v>
      </c>
      <c r="T16" s="505" t="s">
        <v>389</v>
      </c>
      <c r="U16" s="505" t="n">
        <v>133</v>
      </c>
      <c r="V16" s="503" t="s">
        <v>380</v>
      </c>
      <c r="W16" s="506" t="s">
        <v>385</v>
      </c>
      <c r="X16" s="503" t="s">
        <v>386</v>
      </c>
      <c r="Y16" s="503" t="s">
        <v>387</v>
      </c>
      <c r="Z16" s="494" t="s">
        <v>369</v>
      </c>
      <c r="AA16" s="495"/>
    </row>
    <row r="17" s="490" customFormat="true" ht="24.95" hidden="true" customHeight="true" outlineLevel="0" collapsed="false">
      <c r="A17" s="471"/>
      <c r="B17" s="502" t="s">
        <v>390</v>
      </c>
      <c r="C17" s="503" t="s">
        <v>391</v>
      </c>
      <c r="D17" s="475" t="n">
        <f aca="false">SUM(E17:G17)</f>
        <v>30</v>
      </c>
      <c r="E17" s="497" t="n">
        <v>0</v>
      </c>
      <c r="F17" s="486" t="n">
        <v>30</v>
      </c>
      <c r="G17" s="497" t="n">
        <v>0</v>
      </c>
      <c r="H17" s="486" t="n">
        <f aca="false">SUM(I17:K17)</f>
        <v>28.45</v>
      </c>
      <c r="I17" s="497" t="n">
        <v>0</v>
      </c>
      <c r="J17" s="486" t="n">
        <v>28.45</v>
      </c>
      <c r="K17" s="497" t="n">
        <v>0</v>
      </c>
      <c r="L17" s="487" t="n">
        <f aca="false">H17/D17*100</f>
        <v>94.8333333333333</v>
      </c>
      <c r="M17" s="488"/>
      <c r="N17" s="489" t="n">
        <v>2</v>
      </c>
      <c r="O17" s="504" t="s">
        <v>383</v>
      </c>
      <c r="P17" s="497" t="n">
        <v>0</v>
      </c>
      <c r="Q17" s="497" t="n">
        <v>0</v>
      </c>
      <c r="R17" s="497" t="n">
        <v>0</v>
      </c>
      <c r="S17" s="497" t="n">
        <v>0</v>
      </c>
      <c r="T17" s="505" t="s">
        <v>389</v>
      </c>
      <c r="U17" s="505" t="n">
        <v>123</v>
      </c>
      <c r="V17" s="503" t="s">
        <v>380</v>
      </c>
      <c r="W17" s="506" t="s">
        <v>385</v>
      </c>
      <c r="X17" s="497" t="n">
        <v>0</v>
      </c>
      <c r="Y17" s="503" t="s">
        <v>392</v>
      </c>
      <c r="Z17" s="494" t="s">
        <v>369</v>
      </c>
      <c r="AA17" s="495"/>
    </row>
    <row r="18" s="490" customFormat="true" ht="24.95" hidden="true" customHeight="true" outlineLevel="0" collapsed="false">
      <c r="A18" s="471"/>
      <c r="B18" s="502" t="s">
        <v>393</v>
      </c>
      <c r="C18" s="503" t="s">
        <v>394</v>
      </c>
      <c r="D18" s="475" t="n">
        <f aca="false">SUM(E18:G18)</f>
        <v>30</v>
      </c>
      <c r="E18" s="497" t="n">
        <v>0</v>
      </c>
      <c r="F18" s="486" t="n">
        <v>30</v>
      </c>
      <c r="G18" s="497" t="n">
        <v>0</v>
      </c>
      <c r="H18" s="486" t="n">
        <f aca="false">SUM(I18:K18)</f>
        <v>24.45</v>
      </c>
      <c r="I18" s="497" t="n">
        <v>0</v>
      </c>
      <c r="J18" s="486" t="n">
        <v>24.45</v>
      </c>
      <c r="K18" s="497" t="n">
        <v>0</v>
      </c>
      <c r="L18" s="487" t="n">
        <f aca="false">H18/D18*100</f>
        <v>81.5</v>
      </c>
      <c r="M18" s="488"/>
      <c r="N18" s="489" t="n">
        <v>3</v>
      </c>
      <c r="O18" s="504" t="s">
        <v>383</v>
      </c>
      <c r="P18" s="497" t="n">
        <v>0</v>
      </c>
      <c r="Q18" s="497" t="n">
        <v>0</v>
      </c>
      <c r="R18" s="497" t="n">
        <v>0</v>
      </c>
      <c r="S18" s="497" t="n">
        <v>0</v>
      </c>
      <c r="T18" s="505" t="s">
        <v>395</v>
      </c>
      <c r="U18" s="505" t="n">
        <v>144</v>
      </c>
      <c r="V18" s="503" t="s">
        <v>380</v>
      </c>
      <c r="W18" s="506" t="s">
        <v>385</v>
      </c>
      <c r="X18" s="497" t="n">
        <v>0</v>
      </c>
      <c r="Y18" s="503" t="s">
        <v>396</v>
      </c>
      <c r="Z18" s="494" t="s">
        <v>369</v>
      </c>
      <c r="AA18" s="495"/>
    </row>
    <row r="19" s="490" customFormat="true" ht="24.95" hidden="true" customHeight="true" outlineLevel="0" collapsed="false">
      <c r="A19" s="471"/>
      <c r="B19" s="502" t="s">
        <v>397</v>
      </c>
      <c r="C19" s="503" t="s">
        <v>398</v>
      </c>
      <c r="D19" s="475" t="n">
        <f aca="false">SUM(E19:G19)</f>
        <v>34</v>
      </c>
      <c r="E19" s="497" t="n">
        <v>0</v>
      </c>
      <c r="F19" s="486" t="n">
        <v>34</v>
      </c>
      <c r="G19" s="497" t="n">
        <v>0</v>
      </c>
      <c r="H19" s="486" t="n">
        <f aca="false">SUM(I19:K19)</f>
        <v>30.25</v>
      </c>
      <c r="I19" s="497" t="n">
        <v>0</v>
      </c>
      <c r="J19" s="486" t="n">
        <v>30.25</v>
      </c>
      <c r="K19" s="497" t="n">
        <v>0</v>
      </c>
      <c r="L19" s="487" t="n">
        <f aca="false">H19/D19*100</f>
        <v>88.9705882352941</v>
      </c>
      <c r="M19" s="488"/>
      <c r="N19" s="489" t="n">
        <v>2</v>
      </c>
      <c r="O19" s="504" t="s">
        <v>383</v>
      </c>
      <c r="P19" s="497" t="n">
        <v>0</v>
      </c>
      <c r="Q19" s="497" t="n">
        <v>0</v>
      </c>
      <c r="R19" s="497" t="n">
        <v>0</v>
      </c>
      <c r="S19" s="497" t="n">
        <v>0</v>
      </c>
      <c r="T19" s="505" t="s">
        <v>389</v>
      </c>
      <c r="U19" s="505" t="n">
        <v>138</v>
      </c>
      <c r="V19" s="503" t="s">
        <v>380</v>
      </c>
      <c r="W19" s="506" t="s">
        <v>385</v>
      </c>
      <c r="X19" s="497" t="n">
        <v>0</v>
      </c>
      <c r="Y19" s="503" t="s">
        <v>399</v>
      </c>
      <c r="Z19" s="494" t="s">
        <v>369</v>
      </c>
      <c r="AA19" s="495"/>
    </row>
    <row r="20" s="490" customFormat="true" ht="24.95" hidden="true" customHeight="true" outlineLevel="0" collapsed="false">
      <c r="A20" s="471"/>
      <c r="B20" s="502" t="s">
        <v>400</v>
      </c>
      <c r="C20" s="503" t="s">
        <v>401</v>
      </c>
      <c r="D20" s="475" t="n">
        <f aca="false">SUM(E20:G20)</f>
        <v>28</v>
      </c>
      <c r="E20" s="497" t="n">
        <v>0</v>
      </c>
      <c r="F20" s="486" t="n">
        <v>28</v>
      </c>
      <c r="G20" s="497" t="n">
        <v>0</v>
      </c>
      <c r="H20" s="486" t="n">
        <f aca="false">SUM(I20:K20)</f>
        <v>25.3</v>
      </c>
      <c r="I20" s="497" t="n">
        <v>0</v>
      </c>
      <c r="J20" s="486" t="n">
        <v>25.3</v>
      </c>
      <c r="K20" s="497" t="n">
        <v>0</v>
      </c>
      <c r="L20" s="487" t="n">
        <f aca="false">H20/D20*100</f>
        <v>90.3571428571429</v>
      </c>
      <c r="M20" s="488"/>
      <c r="N20" s="489" t="n">
        <v>2</v>
      </c>
      <c r="O20" s="504" t="s">
        <v>383</v>
      </c>
      <c r="P20" s="497" t="n">
        <v>0</v>
      </c>
      <c r="Q20" s="497" t="n">
        <v>0</v>
      </c>
      <c r="R20" s="497" t="n">
        <v>0</v>
      </c>
      <c r="S20" s="497" t="n">
        <v>0</v>
      </c>
      <c r="T20" s="505" t="s">
        <v>389</v>
      </c>
      <c r="U20" s="505" t="n">
        <v>156</v>
      </c>
      <c r="V20" s="503" t="s">
        <v>380</v>
      </c>
      <c r="W20" s="506" t="s">
        <v>385</v>
      </c>
      <c r="X20" s="497" t="n">
        <v>0</v>
      </c>
      <c r="Y20" s="503" t="s">
        <v>396</v>
      </c>
      <c r="Z20" s="494" t="s">
        <v>369</v>
      </c>
      <c r="AA20" s="495"/>
    </row>
    <row r="21" s="490" customFormat="true" ht="24.95" hidden="true" customHeight="true" outlineLevel="0" collapsed="false">
      <c r="A21" s="471"/>
      <c r="B21" s="502" t="s">
        <v>402</v>
      </c>
      <c r="C21" s="503" t="s">
        <v>403</v>
      </c>
      <c r="D21" s="475" t="n">
        <f aca="false">SUM(E21:G21)</f>
        <v>150</v>
      </c>
      <c r="E21" s="497" t="n">
        <v>0</v>
      </c>
      <c r="F21" s="486" t="n">
        <v>150</v>
      </c>
      <c r="G21" s="497" t="n">
        <v>0</v>
      </c>
      <c r="H21" s="486" t="n">
        <f aca="false">SUM(I21:K21)</f>
        <v>100</v>
      </c>
      <c r="I21" s="497" t="n">
        <v>0</v>
      </c>
      <c r="J21" s="486" t="n">
        <v>100</v>
      </c>
      <c r="K21" s="497" t="n">
        <v>0</v>
      </c>
      <c r="L21" s="487" t="n">
        <f aca="false">H21/D21*100</f>
        <v>66.6666666666667</v>
      </c>
      <c r="M21" s="488"/>
      <c r="N21" s="489" t="n">
        <v>2</v>
      </c>
      <c r="O21" s="490" t="s">
        <v>404</v>
      </c>
      <c r="P21" s="497" t="n">
        <v>0</v>
      </c>
      <c r="Q21" s="497" t="n">
        <v>0</v>
      </c>
      <c r="R21" s="497" t="n">
        <v>0</v>
      </c>
      <c r="S21" s="497" t="n">
        <v>0</v>
      </c>
      <c r="T21" s="505" t="s">
        <v>405</v>
      </c>
      <c r="U21" s="505" t="n">
        <v>1000</v>
      </c>
      <c r="V21" s="503" t="s">
        <v>380</v>
      </c>
      <c r="W21" s="506" t="s">
        <v>406</v>
      </c>
      <c r="X21" s="497" t="n">
        <v>0</v>
      </c>
      <c r="Y21" s="497" t="n">
        <v>0</v>
      </c>
      <c r="Z21" s="494" t="s">
        <v>369</v>
      </c>
      <c r="AA21" s="495"/>
    </row>
    <row r="22" s="490" customFormat="true" ht="24.95" hidden="true" customHeight="true" outlineLevel="0" collapsed="false">
      <c r="A22" s="471"/>
      <c r="B22" s="502" t="s">
        <v>407</v>
      </c>
      <c r="C22" s="503" t="s">
        <v>408</v>
      </c>
      <c r="D22" s="475" t="n">
        <f aca="false">SUM(E22:G22)</f>
        <v>100</v>
      </c>
      <c r="E22" s="497" t="n">
        <v>0</v>
      </c>
      <c r="F22" s="486" t="n">
        <v>100</v>
      </c>
      <c r="G22" s="497" t="n">
        <v>0</v>
      </c>
      <c r="H22" s="486" t="n">
        <f aca="false">SUM(I22:K22)</f>
        <v>63.8</v>
      </c>
      <c r="I22" s="497" t="n">
        <v>0</v>
      </c>
      <c r="J22" s="486" t="n">
        <v>63.8</v>
      </c>
      <c r="K22" s="497" t="n">
        <v>0</v>
      </c>
      <c r="L22" s="487" t="n">
        <f aca="false">H22/D22*100</f>
        <v>63.8</v>
      </c>
      <c r="M22" s="488"/>
      <c r="N22" s="489" t="n">
        <v>2</v>
      </c>
      <c r="O22" s="490" t="s">
        <v>409</v>
      </c>
      <c r="P22" s="497" t="n">
        <v>0</v>
      </c>
      <c r="Q22" s="497" t="n">
        <v>0</v>
      </c>
      <c r="R22" s="497" t="n">
        <v>0</v>
      </c>
      <c r="S22" s="497" t="n">
        <v>0</v>
      </c>
      <c r="T22" s="492" t="s">
        <v>410</v>
      </c>
      <c r="U22" s="492" t="n">
        <v>400</v>
      </c>
      <c r="V22" s="485" t="s">
        <v>380</v>
      </c>
      <c r="W22" s="493" t="s">
        <v>411</v>
      </c>
      <c r="X22" s="485" t="s">
        <v>412</v>
      </c>
      <c r="Y22" s="485" t="s">
        <v>399</v>
      </c>
      <c r="Z22" s="494" t="s">
        <v>369</v>
      </c>
      <c r="AA22" s="495"/>
    </row>
    <row r="23" s="490" customFormat="true" ht="24.95" hidden="true" customHeight="true" outlineLevel="0" collapsed="false">
      <c r="A23" s="483"/>
      <c r="B23" s="484" t="s">
        <v>413</v>
      </c>
      <c r="C23" s="508" t="s">
        <v>414</v>
      </c>
      <c r="D23" s="475" t="n">
        <f aca="false">SUM(E23:G23)</f>
        <v>700</v>
      </c>
      <c r="E23" s="497" t="n">
        <v>0</v>
      </c>
      <c r="F23" s="475" t="n">
        <v>700</v>
      </c>
      <c r="G23" s="497" t="n">
        <v>0</v>
      </c>
      <c r="H23" s="486" t="n">
        <f aca="false">SUM(I23:K23)</f>
        <v>680</v>
      </c>
      <c r="I23" s="497" t="n">
        <v>0</v>
      </c>
      <c r="J23" s="486" t="n">
        <v>680</v>
      </c>
      <c r="K23" s="497" t="n">
        <v>0</v>
      </c>
      <c r="L23" s="475" t="n">
        <f aca="false">H23/D23*100</f>
        <v>97.1428571428571</v>
      </c>
      <c r="M23" s="479"/>
      <c r="N23" s="489" t="n">
        <v>17</v>
      </c>
      <c r="O23" s="485" t="s">
        <v>415</v>
      </c>
      <c r="P23" s="497" t="n">
        <v>0</v>
      </c>
      <c r="Q23" s="497" t="n">
        <v>0</v>
      </c>
      <c r="R23" s="497" t="n">
        <v>0</v>
      </c>
      <c r="S23" s="497" t="n">
        <v>0</v>
      </c>
      <c r="T23" s="492" t="s">
        <v>416</v>
      </c>
      <c r="U23" s="492" t="n">
        <v>3000</v>
      </c>
      <c r="V23" s="485" t="s">
        <v>324</v>
      </c>
      <c r="W23" s="493" t="s">
        <v>417</v>
      </c>
      <c r="X23" s="492"/>
      <c r="Y23" s="485" t="s">
        <v>418</v>
      </c>
      <c r="Z23" s="494" t="s">
        <v>369</v>
      </c>
      <c r="AA23" s="495"/>
    </row>
    <row r="24" s="490" customFormat="true" ht="24.95" hidden="true" customHeight="true" outlineLevel="0" collapsed="false">
      <c r="A24" s="471"/>
      <c r="B24" s="502" t="s">
        <v>419</v>
      </c>
      <c r="C24" s="509" t="s">
        <v>420</v>
      </c>
      <c r="D24" s="475" t="n">
        <f aca="false">SUM(E24:G24)</f>
        <v>102</v>
      </c>
      <c r="E24" s="497" t="n">
        <v>0</v>
      </c>
      <c r="F24" s="486" t="n">
        <v>102</v>
      </c>
      <c r="G24" s="497" t="n">
        <v>0</v>
      </c>
      <c r="H24" s="486" t="n">
        <f aca="false">SUM(I24:K24)</f>
        <v>52</v>
      </c>
      <c r="I24" s="497" t="n">
        <v>0</v>
      </c>
      <c r="J24" s="486" t="n">
        <v>52</v>
      </c>
      <c r="K24" s="497" t="n">
        <v>0</v>
      </c>
      <c r="L24" s="487" t="n">
        <f aca="false">H24/D24*100</f>
        <v>50.9803921568627</v>
      </c>
      <c r="M24" s="488"/>
      <c r="N24" s="489" t="n">
        <v>2</v>
      </c>
      <c r="O24" s="504" t="s">
        <v>421</v>
      </c>
      <c r="P24" s="497" t="n">
        <v>0</v>
      </c>
      <c r="Q24" s="497" t="n">
        <v>0</v>
      </c>
      <c r="R24" s="497" t="n">
        <v>0</v>
      </c>
      <c r="S24" s="497" t="n">
        <v>0</v>
      </c>
      <c r="T24" s="490" t="n">
        <v>2002.08</v>
      </c>
      <c r="U24" s="490" t="n">
        <v>400</v>
      </c>
      <c r="V24" s="504" t="s">
        <v>380</v>
      </c>
      <c r="W24" s="506" t="s">
        <v>411</v>
      </c>
      <c r="X24" s="504" t="s">
        <v>396</v>
      </c>
      <c r="Y24" s="485" t="s">
        <v>396</v>
      </c>
      <c r="Z24" s="494" t="s">
        <v>369</v>
      </c>
      <c r="AA24" s="495"/>
    </row>
    <row r="25" s="505" customFormat="true" ht="24.95" hidden="false" customHeight="true" outlineLevel="0" collapsed="false">
      <c r="A25" s="471" t="n">
        <v>2007</v>
      </c>
      <c r="B25" s="472" t="s">
        <v>362</v>
      </c>
      <c r="C25" s="473" t="s">
        <v>39</v>
      </c>
      <c r="D25" s="474" t="n">
        <f aca="false">SUM(D26:D40)</f>
        <v>44261</v>
      </c>
      <c r="E25" s="474" t="n">
        <f aca="false">SUM(E26:E40)</f>
        <v>0</v>
      </c>
      <c r="F25" s="474" t="n">
        <f aca="false">SUM(F26:F40)</f>
        <v>44261</v>
      </c>
      <c r="G25" s="474" t="n">
        <f aca="false">SUM(G26:G40)</f>
        <v>0</v>
      </c>
      <c r="H25" s="474" t="n">
        <f aca="false">SUM(H26:H40)</f>
        <v>27988.92</v>
      </c>
      <c r="I25" s="474" t="n">
        <f aca="false">SUM(I26:I40)</f>
        <v>0</v>
      </c>
      <c r="J25" s="474" t="n">
        <f aca="false">SUM(J26:J40)</f>
        <v>27988.92</v>
      </c>
      <c r="K25" s="474" t="n">
        <f aca="false">SUM(K26:K40)</f>
        <v>0</v>
      </c>
      <c r="L25" s="474" t="n">
        <f aca="false">SUM(L26:L40)</f>
        <v>1275.7</v>
      </c>
      <c r="M25" s="477"/>
      <c r="N25" s="473"/>
      <c r="O25" s="473"/>
      <c r="P25" s="478" t="n">
        <f aca="false">SUM(P26:P40)</f>
        <v>71</v>
      </c>
      <c r="Q25" s="474" t="n">
        <f aca="false">SUM(Q26:Q40)</f>
        <v>0</v>
      </c>
      <c r="R25" s="478" t="n">
        <f aca="false">SUM(R26:R40)</f>
        <v>113</v>
      </c>
      <c r="S25" s="474" t="n">
        <f aca="false">SUM(S26:S40)</f>
        <v>0</v>
      </c>
      <c r="T25" s="473" t="s">
        <v>39</v>
      </c>
      <c r="U25" s="478" t="n">
        <f aca="false">SUM(U26:U40)</f>
        <v>95533</v>
      </c>
      <c r="V25" s="473" t="s">
        <v>39</v>
      </c>
      <c r="W25" s="480" t="s">
        <v>39</v>
      </c>
      <c r="X25" s="473" t="s">
        <v>39</v>
      </c>
      <c r="Y25" s="473" t="s">
        <v>39</v>
      </c>
      <c r="Z25" s="481" t="s">
        <v>39</v>
      </c>
      <c r="AA25" s="472" t="s">
        <v>73</v>
      </c>
    </row>
    <row r="26" s="496" customFormat="true" ht="24.95" hidden="true" customHeight="true" outlineLevel="0" collapsed="false">
      <c r="A26" s="483"/>
      <c r="B26" s="510" t="s">
        <v>363</v>
      </c>
      <c r="C26" s="493" t="s">
        <v>422</v>
      </c>
      <c r="D26" s="479" t="n">
        <v>30000</v>
      </c>
      <c r="E26" s="511" t="s">
        <v>39</v>
      </c>
      <c r="F26" s="512" t="n">
        <v>30000</v>
      </c>
      <c r="G26" s="511" t="s">
        <v>39</v>
      </c>
      <c r="H26" s="512" t="n">
        <v>24587</v>
      </c>
      <c r="I26" s="511" t="s">
        <v>39</v>
      </c>
      <c r="J26" s="512" t="n">
        <v>24587</v>
      </c>
      <c r="K26" s="511" t="s">
        <v>39</v>
      </c>
      <c r="L26" s="488" t="n">
        <v>88</v>
      </c>
      <c r="M26" s="488"/>
      <c r="N26" s="489" t="n">
        <v>143667</v>
      </c>
      <c r="O26" s="493" t="s">
        <v>365</v>
      </c>
      <c r="P26" s="505" t="n">
        <v>71</v>
      </c>
      <c r="Q26" s="513" t="s">
        <v>39</v>
      </c>
      <c r="R26" s="490" t="n">
        <v>113</v>
      </c>
      <c r="S26" s="514" t="s">
        <v>39</v>
      </c>
      <c r="T26" s="515" t="s">
        <v>423</v>
      </c>
      <c r="U26" s="492" t="n">
        <v>52600</v>
      </c>
      <c r="V26" s="493" t="s">
        <v>367</v>
      </c>
      <c r="W26" s="493" t="s">
        <v>194</v>
      </c>
      <c r="X26" s="492" t="s">
        <v>39</v>
      </c>
      <c r="Y26" s="492" t="s">
        <v>39</v>
      </c>
      <c r="Z26" s="494" t="s">
        <v>369</v>
      </c>
      <c r="AA26" s="495"/>
    </row>
    <row r="27" s="496" customFormat="true" ht="24.95" hidden="true" customHeight="true" outlineLevel="0" collapsed="false">
      <c r="A27" s="483"/>
      <c r="B27" s="510" t="s">
        <v>370</v>
      </c>
      <c r="C27" s="493" t="s">
        <v>424</v>
      </c>
      <c r="D27" s="479" t="n">
        <v>11000</v>
      </c>
      <c r="E27" s="497" t="s">
        <v>39</v>
      </c>
      <c r="F27" s="512" t="n">
        <v>11000</v>
      </c>
      <c r="G27" s="497" t="s">
        <v>39</v>
      </c>
      <c r="H27" s="512" t="n">
        <v>2100</v>
      </c>
      <c r="I27" s="497" t="s">
        <v>39</v>
      </c>
      <c r="J27" s="512" t="n">
        <v>2100</v>
      </c>
      <c r="K27" s="497" t="s">
        <v>39</v>
      </c>
      <c r="L27" s="488" t="n">
        <v>97.7</v>
      </c>
      <c r="M27" s="488"/>
      <c r="N27" s="489" t="n">
        <v>235125</v>
      </c>
      <c r="O27" s="515" t="s">
        <v>372</v>
      </c>
      <c r="P27" s="500" t="n">
        <v>0</v>
      </c>
      <c r="Q27" s="497" t="n">
        <v>0</v>
      </c>
      <c r="R27" s="497" t="n">
        <v>0</v>
      </c>
      <c r="S27" s="497" t="n">
        <v>0</v>
      </c>
      <c r="T27" s="515" t="s">
        <v>425</v>
      </c>
      <c r="U27" s="492" t="n">
        <v>16260</v>
      </c>
      <c r="V27" s="493" t="s">
        <v>367</v>
      </c>
      <c r="W27" s="493" t="s">
        <v>406</v>
      </c>
      <c r="X27" s="497" t="n">
        <v>0</v>
      </c>
      <c r="Y27" s="497" t="n">
        <v>0</v>
      </c>
      <c r="Z27" s="494" t="s">
        <v>369</v>
      </c>
      <c r="AA27" s="495"/>
    </row>
    <row r="28" s="501" customFormat="true" ht="24.95" hidden="true" customHeight="true" outlineLevel="0" collapsed="false">
      <c r="A28" s="483"/>
      <c r="B28" s="493" t="s">
        <v>376</v>
      </c>
      <c r="C28" s="493" t="s">
        <v>377</v>
      </c>
      <c r="D28" s="479" t="n">
        <v>380</v>
      </c>
      <c r="E28" s="497" t="s">
        <v>39</v>
      </c>
      <c r="F28" s="516" t="n">
        <v>380</v>
      </c>
      <c r="G28" s="497" t="s">
        <v>39</v>
      </c>
      <c r="H28" s="517" t="n">
        <v>198</v>
      </c>
      <c r="I28" s="497" t="s">
        <v>39</v>
      </c>
      <c r="J28" s="518" t="n">
        <v>198</v>
      </c>
      <c r="K28" s="497" t="s">
        <v>39</v>
      </c>
      <c r="L28" s="479" t="n">
        <v>93</v>
      </c>
      <c r="M28" s="479"/>
      <c r="N28" s="499" t="n">
        <v>285</v>
      </c>
      <c r="O28" s="493" t="s">
        <v>426</v>
      </c>
      <c r="P28" s="500" t="n">
        <v>0</v>
      </c>
      <c r="Q28" s="497" t="n">
        <v>0</v>
      </c>
      <c r="R28" s="497" t="n">
        <v>0</v>
      </c>
      <c r="S28" s="497" t="n">
        <v>0</v>
      </c>
      <c r="T28" s="515" t="s">
        <v>427</v>
      </c>
      <c r="U28" s="492" t="n">
        <v>935</v>
      </c>
      <c r="V28" s="493" t="s">
        <v>380</v>
      </c>
      <c r="W28" s="519" t="s">
        <v>194</v>
      </c>
      <c r="X28" s="497" t="n">
        <v>0</v>
      </c>
      <c r="Y28" s="497" t="n">
        <v>0</v>
      </c>
      <c r="Z28" s="494" t="s">
        <v>369</v>
      </c>
      <c r="AA28" s="495"/>
    </row>
    <row r="29" s="507" customFormat="true" ht="24.95" hidden="true" customHeight="true" outlineLevel="0" collapsed="false">
      <c r="A29" s="471"/>
      <c r="B29" s="520" t="s">
        <v>381</v>
      </c>
      <c r="C29" s="506" t="s">
        <v>428</v>
      </c>
      <c r="D29" s="479" t="n">
        <v>74</v>
      </c>
      <c r="E29" s="497" t="s">
        <v>39</v>
      </c>
      <c r="F29" s="521" t="n">
        <v>74</v>
      </c>
      <c r="G29" s="497" t="s">
        <v>39</v>
      </c>
      <c r="H29" s="517" t="n">
        <v>68</v>
      </c>
      <c r="I29" s="497" t="s">
        <v>39</v>
      </c>
      <c r="J29" s="522" t="n">
        <v>68</v>
      </c>
      <c r="K29" s="497" t="s">
        <v>39</v>
      </c>
      <c r="L29" s="488" t="n">
        <v>87</v>
      </c>
      <c r="M29" s="488"/>
      <c r="N29" s="489" t="n">
        <v>320</v>
      </c>
      <c r="O29" s="506" t="s">
        <v>383</v>
      </c>
      <c r="P29" s="500" t="n">
        <v>0</v>
      </c>
      <c r="Q29" s="497" t="n">
        <v>0</v>
      </c>
      <c r="R29" s="497" t="n">
        <v>0</v>
      </c>
      <c r="S29" s="497" t="n">
        <v>0</v>
      </c>
      <c r="T29" s="523" t="s">
        <v>429</v>
      </c>
      <c r="U29" s="505" t="n">
        <v>544</v>
      </c>
      <c r="V29" s="493" t="s">
        <v>380</v>
      </c>
      <c r="W29" s="523"/>
      <c r="X29" s="503" t="s">
        <v>386</v>
      </c>
      <c r="Y29" s="503" t="s">
        <v>387</v>
      </c>
      <c r="Z29" s="494" t="s">
        <v>369</v>
      </c>
      <c r="AA29" s="495"/>
    </row>
    <row r="30" s="490" customFormat="true" ht="24.95" hidden="true" customHeight="true" outlineLevel="0" collapsed="false">
      <c r="A30" s="471"/>
      <c r="B30" s="520" t="s">
        <v>388</v>
      </c>
      <c r="C30" s="506" t="s">
        <v>428</v>
      </c>
      <c r="D30" s="479" t="n">
        <v>23</v>
      </c>
      <c r="E30" s="497" t="s">
        <v>39</v>
      </c>
      <c r="F30" s="521" t="n">
        <v>23</v>
      </c>
      <c r="G30" s="497" t="s">
        <v>39</v>
      </c>
      <c r="H30" s="517" t="n">
        <v>23</v>
      </c>
      <c r="I30" s="497" t="s">
        <v>39</v>
      </c>
      <c r="J30" s="522" t="n">
        <v>23</v>
      </c>
      <c r="K30" s="497" t="s">
        <v>39</v>
      </c>
      <c r="L30" s="488" t="n">
        <v>87</v>
      </c>
      <c r="M30" s="488"/>
      <c r="N30" s="489" t="n">
        <v>950</v>
      </c>
      <c r="O30" s="506" t="s">
        <v>383</v>
      </c>
      <c r="P30" s="500" t="n">
        <v>0</v>
      </c>
      <c r="Q30" s="497" t="n">
        <v>0</v>
      </c>
      <c r="R30" s="497" t="n">
        <v>0</v>
      </c>
      <c r="S30" s="497" t="n">
        <v>0</v>
      </c>
      <c r="T30" s="523" t="s">
        <v>429</v>
      </c>
      <c r="U30" s="505" t="n">
        <v>133</v>
      </c>
      <c r="V30" s="493" t="s">
        <v>380</v>
      </c>
      <c r="W30" s="523"/>
      <c r="X30" s="503" t="s">
        <v>386</v>
      </c>
      <c r="Y30" s="503" t="s">
        <v>387</v>
      </c>
      <c r="Z30" s="494" t="s">
        <v>369</v>
      </c>
      <c r="AA30" s="495"/>
    </row>
    <row r="31" s="490" customFormat="true" ht="24.95" hidden="true" customHeight="true" outlineLevel="0" collapsed="false">
      <c r="A31" s="471"/>
      <c r="B31" s="520" t="s">
        <v>390</v>
      </c>
      <c r="C31" s="506" t="s">
        <v>430</v>
      </c>
      <c r="D31" s="479" t="n">
        <v>30</v>
      </c>
      <c r="E31" s="497" t="s">
        <v>39</v>
      </c>
      <c r="F31" s="521" t="n">
        <v>30</v>
      </c>
      <c r="G31" s="497" t="s">
        <v>39</v>
      </c>
      <c r="H31" s="517" t="n">
        <v>30</v>
      </c>
      <c r="I31" s="497" t="s">
        <v>39</v>
      </c>
      <c r="J31" s="522" t="n">
        <v>30</v>
      </c>
      <c r="K31" s="497" t="s">
        <v>39</v>
      </c>
      <c r="L31" s="488" t="n">
        <v>91</v>
      </c>
      <c r="M31" s="488"/>
      <c r="N31" s="489" t="n">
        <v>180</v>
      </c>
      <c r="O31" s="506" t="s">
        <v>383</v>
      </c>
      <c r="P31" s="500" t="n">
        <v>0</v>
      </c>
      <c r="Q31" s="497" t="n">
        <v>0</v>
      </c>
      <c r="R31" s="497" t="n">
        <v>0</v>
      </c>
      <c r="S31" s="497" t="n">
        <v>0</v>
      </c>
      <c r="T31" s="523" t="s">
        <v>429</v>
      </c>
      <c r="U31" s="505" t="n">
        <v>123</v>
      </c>
      <c r="V31" s="493" t="s">
        <v>380</v>
      </c>
      <c r="W31" s="523"/>
      <c r="X31" s="497" t="n">
        <v>0</v>
      </c>
      <c r="Y31" s="503" t="s">
        <v>392</v>
      </c>
      <c r="Z31" s="494" t="s">
        <v>369</v>
      </c>
      <c r="AA31" s="495"/>
    </row>
    <row r="32" s="490" customFormat="true" ht="24.95" hidden="true" customHeight="true" outlineLevel="0" collapsed="false">
      <c r="A32" s="471"/>
      <c r="B32" s="520" t="s">
        <v>393</v>
      </c>
      <c r="C32" s="506" t="s">
        <v>394</v>
      </c>
      <c r="D32" s="479" t="n">
        <v>30</v>
      </c>
      <c r="E32" s="497" t="s">
        <v>39</v>
      </c>
      <c r="F32" s="521" t="n">
        <v>30</v>
      </c>
      <c r="G32" s="497" t="s">
        <v>39</v>
      </c>
      <c r="H32" s="517" t="n">
        <v>24</v>
      </c>
      <c r="I32" s="497" t="s">
        <v>39</v>
      </c>
      <c r="J32" s="522" t="n">
        <v>24</v>
      </c>
      <c r="K32" s="497" t="s">
        <v>39</v>
      </c>
      <c r="L32" s="488" t="n">
        <v>91</v>
      </c>
      <c r="M32" s="488"/>
      <c r="N32" s="489" t="n">
        <v>290</v>
      </c>
      <c r="O32" s="506" t="s">
        <v>383</v>
      </c>
      <c r="P32" s="500" t="n">
        <v>0</v>
      </c>
      <c r="Q32" s="497" t="n">
        <v>0</v>
      </c>
      <c r="R32" s="497" t="n">
        <v>0</v>
      </c>
      <c r="S32" s="497" t="n">
        <v>0</v>
      </c>
      <c r="T32" s="523" t="s">
        <v>431</v>
      </c>
      <c r="U32" s="505" t="n">
        <v>144</v>
      </c>
      <c r="V32" s="493" t="s">
        <v>380</v>
      </c>
      <c r="W32" s="523"/>
      <c r="X32" s="497" t="n">
        <v>0</v>
      </c>
      <c r="Y32" s="503" t="s">
        <v>396</v>
      </c>
      <c r="Z32" s="494" t="s">
        <v>369</v>
      </c>
      <c r="AA32" s="495"/>
    </row>
    <row r="33" s="490" customFormat="true" ht="24.95" hidden="true" customHeight="true" outlineLevel="0" collapsed="false">
      <c r="A33" s="471"/>
      <c r="B33" s="520" t="s">
        <v>397</v>
      </c>
      <c r="C33" s="506" t="s">
        <v>432</v>
      </c>
      <c r="D33" s="479" t="n">
        <v>34</v>
      </c>
      <c r="E33" s="497" t="s">
        <v>39</v>
      </c>
      <c r="F33" s="521" t="n">
        <v>34</v>
      </c>
      <c r="G33" s="497" t="s">
        <v>39</v>
      </c>
      <c r="H33" s="517" t="n">
        <v>30</v>
      </c>
      <c r="I33" s="497" t="s">
        <v>39</v>
      </c>
      <c r="J33" s="522" t="n">
        <v>30</v>
      </c>
      <c r="K33" s="497" t="s">
        <v>39</v>
      </c>
      <c r="L33" s="488" t="n">
        <v>93</v>
      </c>
      <c r="M33" s="488"/>
      <c r="N33" s="489" t="n">
        <v>200</v>
      </c>
      <c r="O33" s="506" t="s">
        <v>383</v>
      </c>
      <c r="P33" s="500" t="n">
        <v>0</v>
      </c>
      <c r="Q33" s="497" t="n">
        <v>0</v>
      </c>
      <c r="R33" s="497" t="n">
        <v>0</v>
      </c>
      <c r="S33" s="497" t="n">
        <v>0</v>
      </c>
      <c r="T33" s="523" t="s">
        <v>433</v>
      </c>
      <c r="U33" s="505" t="n">
        <v>138</v>
      </c>
      <c r="V33" s="493" t="s">
        <v>380</v>
      </c>
      <c r="W33" s="523"/>
      <c r="X33" s="497" t="n">
        <v>0</v>
      </c>
      <c r="Y33" s="503" t="s">
        <v>399</v>
      </c>
      <c r="Z33" s="494" t="s">
        <v>369</v>
      </c>
      <c r="AA33" s="495"/>
    </row>
    <row r="34" s="490" customFormat="true" ht="24.95" hidden="true" customHeight="true" outlineLevel="0" collapsed="false">
      <c r="A34" s="471"/>
      <c r="B34" s="520" t="s">
        <v>400</v>
      </c>
      <c r="C34" s="506" t="s">
        <v>434</v>
      </c>
      <c r="D34" s="479" t="n">
        <v>28</v>
      </c>
      <c r="E34" s="497" t="s">
        <v>39</v>
      </c>
      <c r="F34" s="521" t="n">
        <v>28</v>
      </c>
      <c r="G34" s="497" t="s">
        <v>39</v>
      </c>
      <c r="H34" s="517" t="n">
        <v>25</v>
      </c>
      <c r="I34" s="497" t="s">
        <v>39</v>
      </c>
      <c r="J34" s="522" t="n">
        <v>25</v>
      </c>
      <c r="K34" s="497" t="s">
        <v>39</v>
      </c>
      <c r="L34" s="488" t="n">
        <v>90</v>
      </c>
      <c r="M34" s="488"/>
      <c r="N34" s="489" t="n">
        <v>210</v>
      </c>
      <c r="O34" s="506" t="s">
        <v>383</v>
      </c>
      <c r="P34" s="500" t="n">
        <v>0</v>
      </c>
      <c r="Q34" s="497" t="n">
        <v>0</v>
      </c>
      <c r="R34" s="497" t="n">
        <v>0</v>
      </c>
      <c r="S34" s="497" t="n">
        <v>0</v>
      </c>
      <c r="T34" s="523" t="s">
        <v>433</v>
      </c>
      <c r="U34" s="505" t="n">
        <v>156</v>
      </c>
      <c r="V34" s="493" t="s">
        <v>380</v>
      </c>
      <c r="W34" s="523"/>
      <c r="X34" s="497" t="n">
        <v>0</v>
      </c>
      <c r="Y34" s="503" t="s">
        <v>396</v>
      </c>
      <c r="Z34" s="494" t="s">
        <v>369</v>
      </c>
      <c r="AA34" s="495"/>
    </row>
    <row r="35" s="490" customFormat="true" ht="24.95" hidden="true" customHeight="true" outlineLevel="0" collapsed="false">
      <c r="A35" s="471"/>
      <c r="B35" s="520" t="s">
        <v>402</v>
      </c>
      <c r="C35" s="506" t="s">
        <v>435</v>
      </c>
      <c r="D35" s="479" t="n">
        <v>150</v>
      </c>
      <c r="E35" s="497" t="s">
        <v>39</v>
      </c>
      <c r="F35" s="521" t="n">
        <v>150</v>
      </c>
      <c r="G35" s="497" t="s">
        <v>39</v>
      </c>
      <c r="H35" s="517" t="n">
        <v>100</v>
      </c>
      <c r="I35" s="497" t="s">
        <v>39</v>
      </c>
      <c r="J35" s="521" t="n">
        <v>100</v>
      </c>
      <c r="K35" s="497" t="s">
        <v>39</v>
      </c>
      <c r="L35" s="488" t="n">
        <v>90</v>
      </c>
      <c r="M35" s="488"/>
      <c r="N35" s="489" t="n">
        <v>220</v>
      </c>
      <c r="O35" s="523" t="s">
        <v>404</v>
      </c>
      <c r="P35" s="500" t="n">
        <v>0</v>
      </c>
      <c r="Q35" s="497" t="n">
        <v>0</v>
      </c>
      <c r="R35" s="497" t="n">
        <v>0</v>
      </c>
      <c r="S35" s="497" t="n">
        <v>0</v>
      </c>
      <c r="T35" s="523" t="s">
        <v>436</v>
      </c>
      <c r="U35" s="505" t="n">
        <v>1000</v>
      </c>
      <c r="V35" s="493" t="s">
        <v>380</v>
      </c>
      <c r="W35" s="506" t="s">
        <v>406</v>
      </c>
      <c r="X35" s="497" t="n">
        <v>0</v>
      </c>
      <c r="Y35" s="497" t="n">
        <v>0</v>
      </c>
      <c r="Z35" s="494" t="s">
        <v>369</v>
      </c>
      <c r="AA35" s="495"/>
    </row>
    <row r="36" s="490" customFormat="true" ht="42.75" hidden="true" customHeight="true" outlineLevel="0" collapsed="false">
      <c r="A36" s="471"/>
      <c r="B36" s="520" t="s">
        <v>407</v>
      </c>
      <c r="C36" s="506" t="s">
        <v>437</v>
      </c>
      <c r="D36" s="479" t="n">
        <v>100</v>
      </c>
      <c r="E36" s="497" t="s">
        <v>39</v>
      </c>
      <c r="F36" s="521" t="n">
        <v>100</v>
      </c>
      <c r="G36" s="497" t="s">
        <v>39</v>
      </c>
      <c r="H36" s="524" t="n">
        <v>73.92</v>
      </c>
      <c r="I36" s="497" t="s">
        <v>39</v>
      </c>
      <c r="J36" s="525" t="n">
        <v>73.92</v>
      </c>
      <c r="K36" s="497" t="s">
        <v>39</v>
      </c>
      <c r="L36" s="488" t="n">
        <v>93</v>
      </c>
      <c r="M36" s="488"/>
      <c r="N36" s="489" t="n">
        <v>223</v>
      </c>
      <c r="O36" s="523" t="s">
        <v>409</v>
      </c>
      <c r="P36" s="500" t="n">
        <v>0</v>
      </c>
      <c r="Q36" s="497" t="n">
        <v>0</v>
      </c>
      <c r="R36" s="497" t="n">
        <v>0</v>
      </c>
      <c r="S36" s="497" t="n">
        <v>0</v>
      </c>
      <c r="T36" s="515" t="s">
        <v>438</v>
      </c>
      <c r="U36" s="492" t="n">
        <v>400</v>
      </c>
      <c r="V36" s="493" t="s">
        <v>380</v>
      </c>
      <c r="W36" s="493" t="s">
        <v>406</v>
      </c>
      <c r="X36" s="485" t="s">
        <v>412</v>
      </c>
      <c r="Y36" s="485" t="s">
        <v>399</v>
      </c>
      <c r="Z36" s="494" t="s">
        <v>369</v>
      </c>
      <c r="AA36" s="495"/>
    </row>
    <row r="37" s="490" customFormat="true" ht="24.95" hidden="true" customHeight="true" outlineLevel="0" collapsed="false">
      <c r="A37" s="483"/>
      <c r="B37" s="510" t="s">
        <v>413</v>
      </c>
      <c r="C37" s="526" t="s">
        <v>414</v>
      </c>
      <c r="D37" s="479" t="n">
        <v>700</v>
      </c>
      <c r="E37" s="497" t="s">
        <v>39</v>
      </c>
      <c r="F37" s="479" t="n">
        <v>700</v>
      </c>
      <c r="G37" s="497" t="s">
        <v>39</v>
      </c>
      <c r="H37" s="517" t="n">
        <v>670</v>
      </c>
      <c r="I37" s="497" t="s">
        <v>39</v>
      </c>
      <c r="J37" s="521" t="n">
        <v>670</v>
      </c>
      <c r="K37" s="497" t="s">
        <v>39</v>
      </c>
      <c r="L37" s="479" t="n">
        <v>90</v>
      </c>
      <c r="M37" s="479"/>
      <c r="N37" s="489" t="n">
        <v>1630</v>
      </c>
      <c r="O37" s="493" t="s">
        <v>415</v>
      </c>
      <c r="P37" s="500" t="n">
        <v>0</v>
      </c>
      <c r="Q37" s="497" t="n">
        <v>0</v>
      </c>
      <c r="R37" s="497" t="n">
        <v>0</v>
      </c>
      <c r="S37" s="497" t="n">
        <v>0</v>
      </c>
      <c r="T37" s="515" t="s">
        <v>416</v>
      </c>
      <c r="U37" s="492" t="n">
        <v>3000</v>
      </c>
      <c r="V37" s="493" t="s">
        <v>324</v>
      </c>
      <c r="W37" s="493" t="s">
        <v>194</v>
      </c>
      <c r="X37" s="492"/>
      <c r="Y37" s="485" t="s">
        <v>418</v>
      </c>
      <c r="Z37" s="494" t="s">
        <v>369</v>
      </c>
      <c r="AA37" s="495"/>
    </row>
    <row r="38" s="490" customFormat="true" ht="24.95" hidden="true" customHeight="true" outlineLevel="0" collapsed="false">
      <c r="A38" s="471"/>
      <c r="B38" s="520" t="s">
        <v>419</v>
      </c>
      <c r="C38" s="527" t="s">
        <v>420</v>
      </c>
      <c r="D38" s="479" t="n">
        <v>102</v>
      </c>
      <c r="E38" s="497" t="s">
        <v>39</v>
      </c>
      <c r="F38" s="521" t="n">
        <v>102</v>
      </c>
      <c r="G38" s="497" t="s">
        <v>39</v>
      </c>
      <c r="H38" s="517" t="n">
        <v>60</v>
      </c>
      <c r="I38" s="497" t="s">
        <v>39</v>
      </c>
      <c r="J38" s="521" t="n">
        <v>60</v>
      </c>
      <c r="K38" s="497" t="s">
        <v>39</v>
      </c>
      <c r="L38" s="488" t="n">
        <v>90</v>
      </c>
      <c r="M38" s="488"/>
      <c r="N38" s="489" t="n">
        <v>215</v>
      </c>
      <c r="O38" s="506" t="s">
        <v>439</v>
      </c>
      <c r="P38" s="500" t="n">
        <v>0</v>
      </c>
      <c r="Q38" s="497" t="n">
        <v>0</v>
      </c>
      <c r="R38" s="497" t="n">
        <v>0</v>
      </c>
      <c r="S38" s="497" t="n">
        <v>0</v>
      </c>
      <c r="T38" s="523" t="s">
        <v>440</v>
      </c>
      <c r="U38" s="490" t="n">
        <v>400</v>
      </c>
      <c r="V38" s="506" t="s">
        <v>380</v>
      </c>
      <c r="W38" s="506" t="s">
        <v>406</v>
      </c>
      <c r="X38" s="504" t="s">
        <v>396</v>
      </c>
      <c r="Y38" s="485" t="s">
        <v>396</v>
      </c>
      <c r="Z38" s="494" t="s">
        <v>369</v>
      </c>
      <c r="AA38" s="495"/>
    </row>
    <row r="39" s="490" customFormat="true" ht="24.95" hidden="true" customHeight="true" outlineLevel="0" collapsed="false">
      <c r="A39" s="471"/>
      <c r="B39" s="520" t="s">
        <v>441</v>
      </c>
      <c r="C39" s="527" t="s">
        <v>442</v>
      </c>
      <c r="D39" s="479" t="n">
        <v>110</v>
      </c>
      <c r="E39" s="497"/>
      <c r="F39" s="521" t="n">
        <v>110</v>
      </c>
      <c r="G39" s="497"/>
      <c r="H39" s="517"/>
      <c r="I39" s="497"/>
      <c r="J39" s="521"/>
      <c r="K39" s="497"/>
      <c r="L39" s="488"/>
      <c r="M39" s="488"/>
      <c r="N39" s="489"/>
      <c r="O39" s="523" t="s">
        <v>443</v>
      </c>
      <c r="P39" s="500"/>
      <c r="Q39" s="497"/>
      <c r="R39" s="497"/>
      <c r="S39" s="497"/>
      <c r="T39" s="523"/>
      <c r="U39" s="490" t="n">
        <v>3500</v>
      </c>
      <c r="V39" s="504" t="s">
        <v>324</v>
      </c>
      <c r="W39" s="523"/>
      <c r="Y39" s="492"/>
      <c r="Z39" s="494" t="s">
        <v>369</v>
      </c>
      <c r="AA39" s="495"/>
    </row>
    <row r="40" s="490" customFormat="true" ht="24.95" hidden="true" customHeight="true" outlineLevel="0" collapsed="false">
      <c r="A40" s="483"/>
      <c r="B40" s="510" t="s">
        <v>444</v>
      </c>
      <c r="C40" s="526" t="s">
        <v>445</v>
      </c>
      <c r="D40" s="479" t="n">
        <v>1500</v>
      </c>
      <c r="E40" s="497"/>
      <c r="F40" s="479" t="n">
        <v>1500</v>
      </c>
      <c r="G40" s="497"/>
      <c r="H40" s="517"/>
      <c r="I40" s="497"/>
      <c r="J40" s="521"/>
      <c r="K40" s="497"/>
      <c r="L40" s="479" t="n">
        <v>95</v>
      </c>
      <c r="M40" s="479"/>
      <c r="N40" s="489"/>
      <c r="O40" s="515" t="s">
        <v>443</v>
      </c>
      <c r="P40" s="500"/>
      <c r="Q40" s="497"/>
      <c r="R40" s="497"/>
      <c r="S40" s="497"/>
      <c r="T40" s="515" t="s">
        <v>446</v>
      </c>
      <c r="U40" s="492" t="n">
        <v>16200</v>
      </c>
      <c r="V40" s="493" t="s">
        <v>324</v>
      </c>
      <c r="W40" s="493" t="s">
        <v>194</v>
      </c>
      <c r="X40" s="492"/>
      <c r="Y40" s="492"/>
      <c r="Z40" s="494" t="s">
        <v>369</v>
      </c>
      <c r="AA40" s="495"/>
    </row>
    <row r="41" s="538" customFormat="true" ht="24.95" hidden="false" customHeight="true" outlineLevel="0" collapsed="false">
      <c r="A41" s="528" t="s">
        <v>74</v>
      </c>
      <c r="B41" s="529" t="s">
        <v>447</v>
      </c>
      <c r="C41" s="530" t="s">
        <v>39</v>
      </c>
      <c r="D41" s="531" t="n">
        <f aca="false">SUM(D42:D56)</f>
        <v>44261</v>
      </c>
      <c r="E41" s="531" t="n">
        <f aca="false">SUM(E42:E56)</f>
        <v>0</v>
      </c>
      <c r="F41" s="531" t="n">
        <f aca="false">SUM(F42:F56)</f>
        <v>30571</v>
      </c>
      <c r="G41" s="531" t="n">
        <f aca="false">SUM(G42:G56)</f>
        <v>13690</v>
      </c>
      <c r="H41" s="531" t="n">
        <f aca="false">SUM(H42:H56)</f>
        <v>27524</v>
      </c>
      <c r="I41" s="531" t="n">
        <f aca="false">SUM(I42:I56)</f>
        <v>0</v>
      </c>
      <c r="J41" s="531" t="n">
        <f aca="false">SUM(J42:J56)</f>
        <v>23976</v>
      </c>
      <c r="K41" s="531" t="n">
        <f aca="false">SUM(K42:K56)</f>
        <v>3548</v>
      </c>
      <c r="L41" s="531" t="n">
        <f aca="false">SUM(L42:L56)/15</f>
        <v>90.9533333333333</v>
      </c>
      <c r="M41" s="532"/>
      <c r="N41" s="531" t="n">
        <f aca="false">SUM(N42:N56)</f>
        <v>4191</v>
      </c>
      <c r="O41" s="533"/>
      <c r="P41" s="531" t="n">
        <f aca="false">SUM(P42:P56)</f>
        <v>100</v>
      </c>
      <c r="Q41" s="531" t="n">
        <f aca="false">SUM(Q42:Q56)</f>
        <v>0</v>
      </c>
      <c r="R41" s="531" t="n">
        <f aca="false">SUM(R42:R56)</f>
        <v>150</v>
      </c>
      <c r="S41" s="531" t="n">
        <f aca="false">SUM(S42:S56)</f>
        <v>0</v>
      </c>
      <c r="T41" s="530" t="s">
        <v>39</v>
      </c>
      <c r="U41" s="531" t="n">
        <f aca="false">SUM(U42:U56)</f>
        <v>94333</v>
      </c>
      <c r="V41" s="534" t="s">
        <v>39</v>
      </c>
      <c r="W41" s="535" t="s">
        <v>39</v>
      </c>
      <c r="X41" s="534" t="s">
        <v>39</v>
      </c>
      <c r="Y41" s="534" t="s">
        <v>39</v>
      </c>
      <c r="Z41" s="536" t="s">
        <v>39</v>
      </c>
      <c r="AA41" s="537" t="s">
        <v>74</v>
      </c>
    </row>
    <row r="42" s="496" customFormat="true" ht="24.95" hidden="false" customHeight="true" outlineLevel="0" collapsed="false">
      <c r="A42" s="483"/>
      <c r="B42" s="510" t="s">
        <v>363</v>
      </c>
      <c r="C42" s="493" t="s">
        <v>422</v>
      </c>
      <c r="D42" s="539" t="n">
        <f aca="false">SUM(E42:G42)</f>
        <v>30000</v>
      </c>
      <c r="E42" s="498"/>
      <c r="F42" s="487" t="n">
        <v>30000</v>
      </c>
      <c r="G42" s="498" t="n">
        <v>0</v>
      </c>
      <c r="H42" s="539" t="n">
        <f aca="false">SUM(I42:K42)</f>
        <v>23555</v>
      </c>
      <c r="I42" s="498" t="n">
        <v>0</v>
      </c>
      <c r="J42" s="486" t="n">
        <v>23555</v>
      </c>
      <c r="K42" s="498" t="n">
        <v>0</v>
      </c>
      <c r="L42" s="540" t="n">
        <v>88</v>
      </c>
      <c r="M42" s="488"/>
      <c r="N42" s="489" t="n">
        <v>1067</v>
      </c>
      <c r="O42" s="493" t="s">
        <v>365</v>
      </c>
      <c r="P42" s="541" t="n">
        <v>100</v>
      </c>
      <c r="Q42" s="542" t="n">
        <v>0</v>
      </c>
      <c r="R42" s="543" t="n">
        <v>150</v>
      </c>
      <c r="S42" s="542" t="n">
        <v>0</v>
      </c>
      <c r="T42" s="544" t="s">
        <v>423</v>
      </c>
      <c r="U42" s="545" t="n">
        <v>52600</v>
      </c>
      <c r="V42" s="546" t="s">
        <v>367</v>
      </c>
      <c r="W42" s="546" t="s">
        <v>194</v>
      </c>
      <c r="X42" s="547" t="s">
        <v>448</v>
      </c>
      <c r="Y42" s="548" t="s">
        <v>39</v>
      </c>
      <c r="Z42" s="549" t="s">
        <v>369</v>
      </c>
      <c r="AA42" s="495"/>
    </row>
    <row r="43" s="496" customFormat="true" ht="24.95" hidden="false" customHeight="true" outlineLevel="0" collapsed="false">
      <c r="A43" s="483"/>
      <c r="B43" s="510" t="s">
        <v>370</v>
      </c>
      <c r="C43" s="493" t="s">
        <v>424</v>
      </c>
      <c r="D43" s="539" t="n">
        <f aca="false">SUM(E43:G43)</f>
        <v>11000</v>
      </c>
      <c r="E43" s="497"/>
      <c r="F43" s="487" t="n">
        <v>0</v>
      </c>
      <c r="G43" s="497" t="n">
        <v>11000</v>
      </c>
      <c r="H43" s="539" t="n">
        <f aca="false">SUM(I43:K43)</f>
        <v>2100</v>
      </c>
      <c r="I43" s="497" t="n">
        <v>0</v>
      </c>
      <c r="J43" s="486" t="n">
        <v>0</v>
      </c>
      <c r="K43" s="497" t="n">
        <v>2100</v>
      </c>
      <c r="L43" s="540" t="n">
        <v>97.9</v>
      </c>
      <c r="M43" s="488"/>
      <c r="N43" s="489" t="n">
        <v>255</v>
      </c>
      <c r="O43" s="515" t="s">
        <v>372</v>
      </c>
      <c r="P43" s="500" t="n">
        <v>0</v>
      </c>
      <c r="Q43" s="500" t="n">
        <v>0</v>
      </c>
      <c r="R43" s="500" t="n">
        <v>0</v>
      </c>
      <c r="S43" s="500" t="n">
        <v>0</v>
      </c>
      <c r="T43" s="544" t="s">
        <v>449</v>
      </c>
      <c r="U43" s="545" t="n">
        <v>16260</v>
      </c>
      <c r="V43" s="546" t="s">
        <v>367</v>
      </c>
      <c r="W43" s="546" t="s">
        <v>406</v>
      </c>
      <c r="X43" s="550" t="s">
        <v>450</v>
      </c>
      <c r="Y43" s="497" t="n">
        <v>0</v>
      </c>
      <c r="Z43" s="549" t="s">
        <v>369</v>
      </c>
      <c r="AA43" s="495"/>
    </row>
    <row r="44" s="501" customFormat="true" ht="24.95" hidden="false" customHeight="true" outlineLevel="0" collapsed="false">
      <c r="A44" s="483"/>
      <c r="B44" s="493" t="s">
        <v>376</v>
      </c>
      <c r="C44" s="493" t="s">
        <v>377</v>
      </c>
      <c r="D44" s="539" t="n">
        <f aca="false">SUM(E44:G44)</f>
        <v>380</v>
      </c>
      <c r="E44" s="497"/>
      <c r="F44" s="475" t="n">
        <v>0</v>
      </c>
      <c r="G44" s="497" t="n">
        <v>380</v>
      </c>
      <c r="H44" s="539" t="n">
        <f aca="false">SUM(I44:K44)</f>
        <v>98</v>
      </c>
      <c r="I44" s="497" t="n">
        <v>0</v>
      </c>
      <c r="J44" s="498" t="n">
        <v>0</v>
      </c>
      <c r="K44" s="497" t="n">
        <v>98</v>
      </c>
      <c r="L44" s="540" t="n">
        <v>95</v>
      </c>
      <c r="M44" s="479"/>
      <c r="N44" s="499" t="n">
        <v>14</v>
      </c>
      <c r="O44" s="551" t="s">
        <v>451</v>
      </c>
      <c r="P44" s="500" t="n">
        <v>0</v>
      </c>
      <c r="Q44" s="500" t="n">
        <v>0</v>
      </c>
      <c r="R44" s="500" t="n">
        <v>0</v>
      </c>
      <c r="S44" s="500" t="n">
        <v>0</v>
      </c>
      <c r="T44" s="544" t="s">
        <v>427</v>
      </c>
      <c r="U44" s="552" t="n">
        <v>935</v>
      </c>
      <c r="V44" s="546" t="s">
        <v>380</v>
      </c>
      <c r="W44" s="519" t="s">
        <v>194</v>
      </c>
      <c r="X44" s="497" t="n">
        <v>0</v>
      </c>
      <c r="Y44" s="497" t="n">
        <v>0</v>
      </c>
      <c r="Z44" s="549" t="s">
        <v>369</v>
      </c>
      <c r="AA44" s="495"/>
    </row>
    <row r="45" s="507" customFormat="true" ht="24.95" hidden="false" customHeight="true" outlineLevel="0" collapsed="false">
      <c r="A45" s="471"/>
      <c r="B45" s="520" t="s">
        <v>381</v>
      </c>
      <c r="C45" s="506" t="s">
        <v>428</v>
      </c>
      <c r="D45" s="539" t="n">
        <f aca="false">SUM(E45:G45)</f>
        <v>74</v>
      </c>
      <c r="E45" s="497"/>
      <c r="F45" s="487" t="n">
        <v>74</v>
      </c>
      <c r="G45" s="497" t="n">
        <v>0</v>
      </c>
      <c r="H45" s="539" t="n">
        <f aca="false">SUM(I45:K45)</f>
        <v>61</v>
      </c>
      <c r="I45" s="497" t="n">
        <v>0</v>
      </c>
      <c r="J45" s="486" t="n">
        <v>61</v>
      </c>
      <c r="K45" s="497" t="n">
        <v>0</v>
      </c>
      <c r="L45" s="540" t="n">
        <v>87</v>
      </c>
      <c r="M45" s="488"/>
      <c r="N45" s="489" t="n">
        <v>320</v>
      </c>
      <c r="O45" s="506" t="s">
        <v>383</v>
      </c>
      <c r="P45" s="500" t="n">
        <v>0</v>
      </c>
      <c r="Q45" s="500" t="n">
        <v>0</v>
      </c>
      <c r="R45" s="500" t="n">
        <v>0</v>
      </c>
      <c r="S45" s="500" t="n">
        <v>0</v>
      </c>
      <c r="T45" s="553" t="s">
        <v>429</v>
      </c>
      <c r="U45" s="505" t="n">
        <v>544</v>
      </c>
      <c r="V45" s="546" t="s">
        <v>380</v>
      </c>
      <c r="W45" s="553" t="n">
        <v>0</v>
      </c>
      <c r="X45" s="554" t="s">
        <v>386</v>
      </c>
      <c r="Y45" s="554" t="s">
        <v>387</v>
      </c>
      <c r="Z45" s="549" t="s">
        <v>369</v>
      </c>
      <c r="AA45" s="495"/>
    </row>
    <row r="46" s="490" customFormat="true" ht="24.95" hidden="false" customHeight="true" outlineLevel="0" collapsed="false">
      <c r="A46" s="471"/>
      <c r="B46" s="520" t="s">
        <v>388</v>
      </c>
      <c r="C46" s="506" t="s">
        <v>428</v>
      </c>
      <c r="D46" s="539" t="n">
        <f aca="false">SUM(E46:G46)</f>
        <v>23</v>
      </c>
      <c r="E46" s="497"/>
      <c r="F46" s="487" t="n">
        <v>23</v>
      </c>
      <c r="G46" s="497" t="n">
        <v>0</v>
      </c>
      <c r="H46" s="539" t="n">
        <f aca="false">SUM(I46:K46)</f>
        <v>19</v>
      </c>
      <c r="I46" s="497" t="n">
        <v>0</v>
      </c>
      <c r="J46" s="486" t="n">
        <v>19</v>
      </c>
      <c r="K46" s="497" t="n">
        <v>0</v>
      </c>
      <c r="L46" s="540" t="n">
        <v>87</v>
      </c>
      <c r="M46" s="488"/>
      <c r="N46" s="489" t="n">
        <v>950</v>
      </c>
      <c r="O46" s="506" t="s">
        <v>383</v>
      </c>
      <c r="P46" s="500" t="n">
        <v>0</v>
      </c>
      <c r="Q46" s="500" t="n">
        <v>0</v>
      </c>
      <c r="R46" s="500" t="n">
        <v>0</v>
      </c>
      <c r="S46" s="500" t="n">
        <v>0</v>
      </c>
      <c r="T46" s="553" t="s">
        <v>429</v>
      </c>
      <c r="U46" s="505" t="n">
        <v>133</v>
      </c>
      <c r="V46" s="546" t="s">
        <v>380</v>
      </c>
      <c r="W46" s="553" t="n">
        <v>0</v>
      </c>
      <c r="X46" s="554" t="s">
        <v>386</v>
      </c>
      <c r="Y46" s="554" t="s">
        <v>387</v>
      </c>
      <c r="Z46" s="549" t="s">
        <v>369</v>
      </c>
      <c r="AA46" s="495"/>
    </row>
    <row r="47" s="490" customFormat="true" ht="24.95" hidden="false" customHeight="true" outlineLevel="0" collapsed="false">
      <c r="A47" s="471"/>
      <c r="B47" s="520" t="s">
        <v>390</v>
      </c>
      <c r="C47" s="506" t="s">
        <v>430</v>
      </c>
      <c r="D47" s="539" t="n">
        <f aca="false">SUM(E47:G47)</f>
        <v>30</v>
      </c>
      <c r="E47" s="497"/>
      <c r="F47" s="487" t="n">
        <v>30</v>
      </c>
      <c r="G47" s="497" t="n">
        <v>0</v>
      </c>
      <c r="H47" s="539" t="n">
        <f aca="false">SUM(I47:K47)</f>
        <v>27</v>
      </c>
      <c r="I47" s="497" t="n">
        <v>0</v>
      </c>
      <c r="J47" s="486" t="n">
        <v>27</v>
      </c>
      <c r="K47" s="497" t="n">
        <v>0</v>
      </c>
      <c r="L47" s="540" t="n">
        <v>91</v>
      </c>
      <c r="M47" s="488"/>
      <c r="N47" s="489" t="n">
        <v>180</v>
      </c>
      <c r="O47" s="506" t="s">
        <v>383</v>
      </c>
      <c r="P47" s="500" t="n">
        <v>0</v>
      </c>
      <c r="Q47" s="500" t="n">
        <v>0</v>
      </c>
      <c r="R47" s="500" t="n">
        <v>0</v>
      </c>
      <c r="S47" s="500" t="n">
        <v>0</v>
      </c>
      <c r="T47" s="553" t="s">
        <v>429</v>
      </c>
      <c r="U47" s="505" t="n">
        <v>123</v>
      </c>
      <c r="V47" s="546" t="s">
        <v>380</v>
      </c>
      <c r="W47" s="553" t="n">
        <v>0</v>
      </c>
      <c r="X47" s="497" t="n">
        <v>0</v>
      </c>
      <c r="Y47" s="554" t="s">
        <v>392</v>
      </c>
      <c r="Z47" s="549" t="s">
        <v>369</v>
      </c>
      <c r="AA47" s="495"/>
    </row>
    <row r="48" s="490" customFormat="true" ht="24.95" hidden="false" customHeight="true" outlineLevel="0" collapsed="false">
      <c r="A48" s="471"/>
      <c r="B48" s="520" t="s">
        <v>393</v>
      </c>
      <c r="C48" s="506" t="s">
        <v>394</v>
      </c>
      <c r="D48" s="539" t="n">
        <f aca="false">SUM(E48:G48)</f>
        <v>30</v>
      </c>
      <c r="E48" s="497"/>
      <c r="F48" s="487" t="n">
        <v>30</v>
      </c>
      <c r="G48" s="497" t="n">
        <v>0</v>
      </c>
      <c r="H48" s="539" t="n">
        <f aca="false">SUM(I48:K48)</f>
        <v>21</v>
      </c>
      <c r="I48" s="497" t="n">
        <v>0</v>
      </c>
      <c r="J48" s="486" t="n">
        <v>21</v>
      </c>
      <c r="K48" s="497" t="n">
        <v>0</v>
      </c>
      <c r="L48" s="540" t="n">
        <v>91</v>
      </c>
      <c r="M48" s="488"/>
      <c r="N48" s="489" t="n">
        <v>290</v>
      </c>
      <c r="O48" s="506" t="s">
        <v>383</v>
      </c>
      <c r="P48" s="500" t="n">
        <v>0</v>
      </c>
      <c r="Q48" s="500" t="n">
        <v>0</v>
      </c>
      <c r="R48" s="500" t="n">
        <v>0</v>
      </c>
      <c r="S48" s="500" t="n">
        <v>0</v>
      </c>
      <c r="T48" s="553" t="s">
        <v>431</v>
      </c>
      <c r="U48" s="505" t="n">
        <v>144</v>
      </c>
      <c r="V48" s="546" t="s">
        <v>380</v>
      </c>
      <c r="W48" s="553" t="n">
        <v>0</v>
      </c>
      <c r="X48" s="497" t="n">
        <v>0</v>
      </c>
      <c r="Y48" s="554" t="s">
        <v>396</v>
      </c>
      <c r="Z48" s="549" t="s">
        <v>369</v>
      </c>
      <c r="AA48" s="495"/>
    </row>
    <row r="49" s="490" customFormat="true" ht="24.95" hidden="false" customHeight="true" outlineLevel="0" collapsed="false">
      <c r="A49" s="471"/>
      <c r="B49" s="520" t="s">
        <v>397</v>
      </c>
      <c r="C49" s="506" t="s">
        <v>432</v>
      </c>
      <c r="D49" s="539" t="n">
        <f aca="false">SUM(E49:G49)</f>
        <v>34</v>
      </c>
      <c r="E49" s="497"/>
      <c r="F49" s="487" t="n">
        <v>34</v>
      </c>
      <c r="G49" s="497" t="n">
        <v>0</v>
      </c>
      <c r="H49" s="539" t="n">
        <f aca="false">SUM(I49:K49)</f>
        <v>24</v>
      </c>
      <c r="I49" s="497" t="n">
        <v>0</v>
      </c>
      <c r="J49" s="486" t="n">
        <v>24</v>
      </c>
      <c r="K49" s="497" t="n">
        <v>0</v>
      </c>
      <c r="L49" s="540" t="n">
        <v>93</v>
      </c>
      <c r="M49" s="488"/>
      <c r="N49" s="489" t="n">
        <v>200</v>
      </c>
      <c r="O49" s="506" t="s">
        <v>383</v>
      </c>
      <c r="P49" s="500" t="n">
        <v>0</v>
      </c>
      <c r="Q49" s="500" t="n">
        <v>0</v>
      </c>
      <c r="R49" s="500" t="n">
        <v>0</v>
      </c>
      <c r="S49" s="500" t="n">
        <v>0</v>
      </c>
      <c r="T49" s="553" t="s">
        <v>433</v>
      </c>
      <c r="U49" s="505" t="n">
        <v>138</v>
      </c>
      <c r="V49" s="546" t="s">
        <v>380</v>
      </c>
      <c r="W49" s="553" t="n">
        <v>0</v>
      </c>
      <c r="X49" s="497" t="n">
        <v>0</v>
      </c>
      <c r="Y49" s="554" t="s">
        <v>399</v>
      </c>
      <c r="Z49" s="549" t="s">
        <v>369</v>
      </c>
      <c r="AA49" s="495"/>
    </row>
    <row r="50" s="490" customFormat="true" ht="24.95" hidden="false" customHeight="true" outlineLevel="0" collapsed="false">
      <c r="A50" s="471"/>
      <c r="B50" s="520" t="s">
        <v>400</v>
      </c>
      <c r="C50" s="506" t="s">
        <v>434</v>
      </c>
      <c r="D50" s="539" t="n">
        <f aca="false">SUM(E50:G50)</f>
        <v>28</v>
      </c>
      <c r="E50" s="497"/>
      <c r="F50" s="487" t="n">
        <v>28</v>
      </c>
      <c r="G50" s="497" t="n">
        <v>0</v>
      </c>
      <c r="H50" s="539" t="n">
        <f aca="false">SUM(I50:K50)</f>
        <v>23</v>
      </c>
      <c r="I50" s="497" t="n">
        <v>0</v>
      </c>
      <c r="J50" s="486" t="n">
        <v>23</v>
      </c>
      <c r="K50" s="497" t="n">
        <v>0</v>
      </c>
      <c r="L50" s="540" t="n">
        <v>90</v>
      </c>
      <c r="M50" s="488"/>
      <c r="N50" s="489" t="n">
        <v>210</v>
      </c>
      <c r="O50" s="506" t="s">
        <v>383</v>
      </c>
      <c r="P50" s="500" t="n">
        <v>0</v>
      </c>
      <c r="Q50" s="500" t="n">
        <v>0</v>
      </c>
      <c r="R50" s="500" t="n">
        <v>0</v>
      </c>
      <c r="S50" s="500" t="n">
        <v>0</v>
      </c>
      <c r="T50" s="553" t="s">
        <v>433</v>
      </c>
      <c r="U50" s="505" t="n">
        <v>156</v>
      </c>
      <c r="V50" s="546" t="s">
        <v>380</v>
      </c>
      <c r="W50" s="553" t="n">
        <v>0</v>
      </c>
      <c r="X50" s="497" t="n">
        <v>0</v>
      </c>
      <c r="Y50" s="554"/>
      <c r="Z50" s="549" t="s">
        <v>369</v>
      </c>
      <c r="AA50" s="495"/>
    </row>
    <row r="51" s="490" customFormat="true" ht="24.95" hidden="false" customHeight="true" outlineLevel="0" collapsed="false">
      <c r="A51" s="471"/>
      <c r="B51" s="520" t="s">
        <v>402</v>
      </c>
      <c r="C51" s="506" t="s">
        <v>435</v>
      </c>
      <c r="D51" s="539" t="n">
        <f aca="false">SUM(E51:G51)</f>
        <v>150</v>
      </c>
      <c r="E51" s="497"/>
      <c r="F51" s="487" t="n">
        <v>150</v>
      </c>
      <c r="G51" s="497" t="n">
        <v>0</v>
      </c>
      <c r="H51" s="539" t="n">
        <f aca="false">SUM(I51:K51)</f>
        <v>100</v>
      </c>
      <c r="I51" s="497" t="n">
        <v>0</v>
      </c>
      <c r="J51" s="486" t="n">
        <v>100</v>
      </c>
      <c r="K51" s="497" t="n">
        <v>0</v>
      </c>
      <c r="L51" s="540" t="n">
        <v>90</v>
      </c>
      <c r="M51" s="488"/>
      <c r="N51" s="489" t="n">
        <v>220</v>
      </c>
      <c r="O51" s="523" t="s">
        <v>404</v>
      </c>
      <c r="P51" s="500" t="n">
        <v>0</v>
      </c>
      <c r="Q51" s="500" t="n">
        <v>0</v>
      </c>
      <c r="R51" s="500" t="n">
        <v>0</v>
      </c>
      <c r="S51" s="500" t="n">
        <v>0</v>
      </c>
      <c r="T51" s="553" t="s">
        <v>436</v>
      </c>
      <c r="U51" s="492" t="n">
        <v>200</v>
      </c>
      <c r="V51" s="546" t="s">
        <v>380</v>
      </c>
      <c r="W51" s="555" t="s">
        <v>406</v>
      </c>
      <c r="X51" s="497" t="n">
        <v>0</v>
      </c>
      <c r="Y51" s="497" t="n">
        <v>0</v>
      </c>
      <c r="Z51" s="549" t="s">
        <v>369</v>
      </c>
      <c r="AA51" s="495"/>
    </row>
    <row r="52" s="490" customFormat="true" ht="42.75" hidden="false" customHeight="true" outlineLevel="0" collapsed="false">
      <c r="A52" s="471"/>
      <c r="B52" s="520" t="s">
        <v>407</v>
      </c>
      <c r="C52" s="506" t="s">
        <v>437</v>
      </c>
      <c r="D52" s="539" t="n">
        <f aca="false">SUM(E52:G52)</f>
        <v>100</v>
      </c>
      <c r="E52" s="497"/>
      <c r="F52" s="487" t="n">
        <v>100</v>
      </c>
      <c r="G52" s="497" t="n">
        <v>0</v>
      </c>
      <c r="H52" s="539" t="n">
        <f aca="false">SUM(I52:K52)</f>
        <v>68</v>
      </c>
      <c r="I52" s="497" t="n">
        <v>0</v>
      </c>
      <c r="J52" s="486" t="n">
        <v>68</v>
      </c>
      <c r="K52" s="497" t="n">
        <v>0</v>
      </c>
      <c r="L52" s="540" t="n">
        <v>93</v>
      </c>
      <c r="M52" s="488"/>
      <c r="N52" s="489" t="n">
        <v>223</v>
      </c>
      <c r="O52" s="523" t="s">
        <v>409</v>
      </c>
      <c r="P52" s="500" t="n">
        <v>0</v>
      </c>
      <c r="Q52" s="500" t="n">
        <v>0</v>
      </c>
      <c r="R52" s="500" t="n">
        <v>0</v>
      </c>
      <c r="S52" s="500" t="n">
        <v>0</v>
      </c>
      <c r="T52" s="544" t="s">
        <v>438</v>
      </c>
      <c r="U52" s="492" t="n">
        <v>400</v>
      </c>
      <c r="V52" s="546" t="s">
        <v>380</v>
      </c>
      <c r="W52" s="546" t="s">
        <v>406</v>
      </c>
      <c r="X52" s="556" t="s">
        <v>412</v>
      </c>
      <c r="Y52" s="556" t="s">
        <v>399</v>
      </c>
      <c r="Z52" s="549" t="s">
        <v>369</v>
      </c>
      <c r="AA52" s="495"/>
    </row>
    <row r="53" s="490" customFormat="true" ht="24.95" hidden="false" customHeight="true" outlineLevel="0" collapsed="false">
      <c r="A53" s="483"/>
      <c r="B53" s="510" t="s">
        <v>452</v>
      </c>
      <c r="C53" s="526" t="s">
        <v>414</v>
      </c>
      <c r="D53" s="539" t="n">
        <f aca="false">SUM(E53:G53)</f>
        <v>700</v>
      </c>
      <c r="E53" s="497"/>
      <c r="F53" s="475" t="n">
        <v>0</v>
      </c>
      <c r="G53" s="497" t="n">
        <v>700</v>
      </c>
      <c r="H53" s="539" t="n">
        <f aca="false">SUM(I53:K53)</f>
        <v>967</v>
      </c>
      <c r="I53" s="497" t="n">
        <v>0</v>
      </c>
      <c r="J53" s="486" t="n">
        <v>0</v>
      </c>
      <c r="K53" s="497" t="n">
        <v>967</v>
      </c>
      <c r="L53" s="540" t="n">
        <v>83.2</v>
      </c>
      <c r="M53" s="479"/>
      <c r="N53" s="489" t="n">
        <v>18</v>
      </c>
      <c r="O53" s="551" t="s">
        <v>453</v>
      </c>
      <c r="P53" s="500" t="n">
        <v>0</v>
      </c>
      <c r="Q53" s="500" t="n">
        <v>0</v>
      </c>
      <c r="R53" s="500" t="n">
        <v>0</v>
      </c>
      <c r="S53" s="500" t="n">
        <v>0</v>
      </c>
      <c r="T53" s="544" t="s">
        <v>416</v>
      </c>
      <c r="U53" s="492" t="n">
        <v>3000</v>
      </c>
      <c r="V53" s="546" t="s">
        <v>324</v>
      </c>
      <c r="W53" s="546" t="s">
        <v>194</v>
      </c>
      <c r="X53" s="545" t="n">
        <v>0</v>
      </c>
      <c r="Y53" s="556" t="s">
        <v>418</v>
      </c>
      <c r="Z53" s="549" t="s">
        <v>369</v>
      </c>
      <c r="AA53" s="495"/>
    </row>
    <row r="54" s="490" customFormat="true" ht="24.95" hidden="false" customHeight="true" outlineLevel="0" collapsed="false">
      <c r="A54" s="471"/>
      <c r="B54" s="520" t="s">
        <v>419</v>
      </c>
      <c r="C54" s="527" t="s">
        <v>420</v>
      </c>
      <c r="D54" s="539" t="n">
        <f aca="false">SUM(E54:G54)</f>
        <v>102</v>
      </c>
      <c r="E54" s="497"/>
      <c r="F54" s="487" t="n">
        <v>102</v>
      </c>
      <c r="G54" s="497" t="n">
        <v>0</v>
      </c>
      <c r="H54" s="539" t="n">
        <f aca="false">SUM(I54:K54)</f>
        <v>78</v>
      </c>
      <c r="I54" s="497" t="n">
        <v>0</v>
      </c>
      <c r="J54" s="486" t="n">
        <v>78</v>
      </c>
      <c r="K54" s="497" t="n">
        <v>0</v>
      </c>
      <c r="L54" s="540" t="n">
        <v>90</v>
      </c>
      <c r="M54" s="488"/>
      <c r="N54" s="489" t="n">
        <v>215</v>
      </c>
      <c r="O54" s="506" t="s">
        <v>439</v>
      </c>
      <c r="P54" s="500" t="n">
        <v>0</v>
      </c>
      <c r="Q54" s="500" t="n">
        <v>0</v>
      </c>
      <c r="R54" s="500" t="n">
        <v>0</v>
      </c>
      <c r="S54" s="500" t="n">
        <v>0</v>
      </c>
      <c r="T54" s="553" t="s">
        <v>440</v>
      </c>
      <c r="U54" s="490" t="n">
        <v>400</v>
      </c>
      <c r="V54" s="555" t="s">
        <v>380</v>
      </c>
      <c r="W54" s="555" t="s">
        <v>406</v>
      </c>
      <c r="X54" s="557" t="n">
        <v>0</v>
      </c>
      <c r="Y54" s="556" t="n">
        <v>0</v>
      </c>
      <c r="Z54" s="549" t="s">
        <v>369</v>
      </c>
      <c r="AA54" s="495"/>
    </row>
    <row r="55" s="490" customFormat="true" ht="24.95" hidden="false" customHeight="true" outlineLevel="0" collapsed="false">
      <c r="A55" s="471"/>
      <c r="B55" s="520" t="s">
        <v>454</v>
      </c>
      <c r="C55" s="527" t="s">
        <v>442</v>
      </c>
      <c r="D55" s="539" t="n">
        <f aca="false">SUM(E55:G55)</f>
        <v>110</v>
      </c>
      <c r="E55" s="497"/>
      <c r="F55" s="487" t="n">
        <v>0</v>
      </c>
      <c r="G55" s="497" t="n">
        <v>110</v>
      </c>
      <c r="H55" s="539" t="n">
        <f aca="false">SUM(I55:K55)</f>
        <v>98</v>
      </c>
      <c r="I55" s="497" t="n">
        <v>0</v>
      </c>
      <c r="J55" s="486" t="n">
        <v>0</v>
      </c>
      <c r="K55" s="497" t="n">
        <v>98</v>
      </c>
      <c r="L55" s="540" t="n">
        <v>95.3</v>
      </c>
      <c r="M55" s="488"/>
      <c r="N55" s="489" t="n">
        <v>9</v>
      </c>
      <c r="O55" s="523" t="s">
        <v>455</v>
      </c>
      <c r="P55" s="500" t="n">
        <v>0</v>
      </c>
      <c r="Q55" s="500" t="n">
        <v>0</v>
      </c>
      <c r="R55" s="500" t="n">
        <v>0</v>
      </c>
      <c r="S55" s="500" t="n">
        <v>0</v>
      </c>
      <c r="T55" s="558" t="s">
        <v>456</v>
      </c>
      <c r="U55" s="543" t="n">
        <v>3100</v>
      </c>
      <c r="V55" s="559" t="s">
        <v>324</v>
      </c>
      <c r="W55" s="553" t="s">
        <v>457</v>
      </c>
      <c r="X55" s="543" t="n">
        <v>0</v>
      </c>
      <c r="Y55" s="545" t="n">
        <v>0</v>
      </c>
      <c r="Z55" s="549" t="s">
        <v>369</v>
      </c>
      <c r="AA55" s="495"/>
    </row>
    <row r="56" s="490" customFormat="true" ht="24.95" hidden="false" customHeight="true" outlineLevel="0" collapsed="false">
      <c r="A56" s="560"/>
      <c r="B56" s="561" t="s">
        <v>458</v>
      </c>
      <c r="C56" s="562" t="s">
        <v>459</v>
      </c>
      <c r="D56" s="539" t="n">
        <f aca="false">SUM(E56:G56)</f>
        <v>1500</v>
      </c>
      <c r="E56" s="497"/>
      <c r="F56" s="475" t="n">
        <v>0</v>
      </c>
      <c r="G56" s="497" t="n">
        <v>1500</v>
      </c>
      <c r="H56" s="539" t="n">
        <f aca="false">SUM(I56:K56)</f>
        <v>285</v>
      </c>
      <c r="I56" s="497" t="n">
        <v>0</v>
      </c>
      <c r="J56" s="486" t="n">
        <v>0</v>
      </c>
      <c r="K56" s="497" t="n">
        <v>285</v>
      </c>
      <c r="L56" s="563" t="n">
        <v>92.9</v>
      </c>
      <c r="M56" s="479"/>
      <c r="N56" s="564" t="n">
        <v>20</v>
      </c>
      <c r="O56" s="515" t="s">
        <v>455</v>
      </c>
      <c r="P56" s="500" t="n">
        <v>0</v>
      </c>
      <c r="Q56" s="500" t="n">
        <v>0</v>
      </c>
      <c r="R56" s="500" t="n">
        <v>0</v>
      </c>
      <c r="S56" s="500" t="n">
        <v>0</v>
      </c>
      <c r="T56" s="565" t="n">
        <v>2007.04</v>
      </c>
      <c r="U56" s="566" t="n">
        <v>16200</v>
      </c>
      <c r="V56" s="567" t="s">
        <v>324</v>
      </c>
      <c r="W56" s="567" t="s">
        <v>460</v>
      </c>
      <c r="X56" s="568" t="s">
        <v>392</v>
      </c>
      <c r="Y56" s="566" t="n">
        <v>0</v>
      </c>
      <c r="Z56" s="569" t="s">
        <v>369</v>
      </c>
      <c r="AA56" s="570"/>
    </row>
    <row r="57" s="470" customFormat="true" ht="18.75" hidden="false" customHeight="true" outlineLevel="0" collapsed="false">
      <c r="A57" s="571" t="s">
        <v>461</v>
      </c>
      <c r="B57" s="572"/>
      <c r="C57" s="572"/>
      <c r="D57" s="573"/>
      <c r="E57" s="573"/>
      <c r="F57" s="573"/>
      <c r="G57" s="573"/>
      <c r="H57" s="573"/>
      <c r="I57" s="397"/>
      <c r="J57" s="397"/>
      <c r="K57" s="397"/>
      <c r="L57" s="397"/>
      <c r="M57" s="401"/>
      <c r="N57" s="397" t="s">
        <v>462</v>
      </c>
      <c r="O57" s="397"/>
      <c r="P57" s="397"/>
      <c r="Q57" s="397"/>
      <c r="R57" s="397"/>
      <c r="S57" s="397"/>
      <c r="T57" s="397"/>
      <c r="U57" s="397"/>
      <c r="V57" s="473"/>
      <c r="W57" s="480"/>
    </row>
    <row r="58" s="413" customFormat="true" ht="13.5" hidden="false" customHeight="true" outlineLevel="0" collapsed="false">
      <c r="B58" s="411"/>
      <c r="C58" s="411"/>
      <c r="D58" s="411"/>
      <c r="E58" s="411"/>
      <c r="F58" s="411"/>
      <c r="G58" s="411"/>
      <c r="H58" s="411"/>
      <c r="I58" s="411"/>
      <c r="J58" s="411"/>
      <c r="K58" s="411"/>
      <c r="L58" s="411"/>
      <c r="M58" s="411"/>
      <c r="N58" s="411"/>
      <c r="O58" s="411"/>
      <c r="P58" s="411"/>
      <c r="Q58" s="411"/>
      <c r="R58" s="411"/>
      <c r="S58" s="411"/>
      <c r="T58" s="411"/>
      <c r="U58" s="411"/>
      <c r="V58" s="411"/>
      <c r="W58" s="412"/>
      <c r="X58" s="411"/>
      <c r="Y58" s="411"/>
      <c r="Z58" s="411"/>
      <c r="AA58" s="418"/>
    </row>
    <row r="59" s="496" customFormat="true" ht="12" hidden="false" customHeight="false" outlineLevel="0" collapsed="false">
      <c r="A59" s="490"/>
      <c r="M59" s="490"/>
      <c r="N59" s="490"/>
      <c r="W59" s="574"/>
      <c r="AB59" s="490"/>
    </row>
    <row r="60" s="496" customFormat="true" ht="12" hidden="false" customHeight="false" outlineLevel="0" collapsed="false">
      <c r="A60" s="490"/>
      <c r="M60" s="490"/>
      <c r="N60" s="490"/>
      <c r="W60" s="574"/>
      <c r="AB60" s="490"/>
    </row>
    <row r="61" s="496" customFormat="true" ht="12" hidden="false" customHeight="false" outlineLevel="0" collapsed="false">
      <c r="A61" s="490"/>
      <c r="M61" s="490"/>
      <c r="N61" s="490"/>
      <c r="W61" s="574"/>
      <c r="AB61" s="490"/>
    </row>
    <row r="62" s="496" customFormat="true" ht="12" hidden="false" customHeight="false" outlineLevel="0" collapsed="false">
      <c r="A62" s="490"/>
      <c r="M62" s="490"/>
      <c r="N62" s="490"/>
      <c r="W62" s="574"/>
      <c r="AB62" s="490"/>
    </row>
    <row r="63" s="496" customFormat="true" ht="12" hidden="false" customHeight="false" outlineLevel="0" collapsed="false">
      <c r="A63" s="490"/>
      <c r="M63" s="490"/>
      <c r="N63" s="490"/>
      <c r="W63" s="574"/>
      <c r="AB63" s="490"/>
    </row>
    <row r="64" s="496" customFormat="true" ht="12" hidden="false" customHeight="false" outlineLevel="0" collapsed="false">
      <c r="A64" s="490"/>
      <c r="M64" s="490"/>
      <c r="N64" s="490"/>
      <c r="W64" s="574"/>
      <c r="AB64" s="490"/>
    </row>
    <row r="65" s="496" customFormat="true" ht="12" hidden="false" customHeight="false" outlineLevel="0" collapsed="false">
      <c r="A65" s="490"/>
      <c r="M65" s="490"/>
      <c r="N65" s="490"/>
      <c r="W65" s="574"/>
      <c r="AB65" s="490"/>
    </row>
    <row r="66" s="496" customFormat="true" ht="12" hidden="false" customHeight="false" outlineLevel="0" collapsed="false">
      <c r="A66" s="490"/>
      <c r="M66" s="490"/>
      <c r="N66" s="490"/>
      <c r="W66" s="574"/>
      <c r="AB66" s="490"/>
    </row>
    <row r="67" s="496" customFormat="true" ht="12" hidden="false" customHeight="false" outlineLevel="0" collapsed="false">
      <c r="A67" s="490"/>
      <c r="M67" s="490"/>
      <c r="N67" s="490"/>
      <c r="W67" s="574"/>
      <c r="AB67" s="490"/>
    </row>
    <row r="68" s="496" customFormat="true" ht="12" hidden="false" customHeight="false" outlineLevel="0" collapsed="false">
      <c r="A68" s="490"/>
      <c r="M68" s="490"/>
      <c r="N68" s="490"/>
      <c r="W68" s="574"/>
      <c r="AB68" s="490"/>
    </row>
    <row r="69" s="496" customFormat="true" ht="12" hidden="false" customHeight="false" outlineLevel="0" collapsed="false">
      <c r="A69" s="490"/>
      <c r="M69" s="490"/>
      <c r="N69" s="490"/>
      <c r="W69" s="574"/>
      <c r="AB69" s="490"/>
    </row>
    <row r="70" s="496" customFormat="true" ht="12" hidden="false" customHeight="false" outlineLevel="0" collapsed="false">
      <c r="A70" s="490"/>
      <c r="M70" s="490"/>
      <c r="N70" s="490"/>
      <c r="W70" s="574"/>
      <c r="AB70" s="490"/>
    </row>
    <row r="71" s="496" customFormat="true" ht="12" hidden="false" customHeight="false" outlineLevel="0" collapsed="false">
      <c r="A71" s="490"/>
      <c r="M71" s="490"/>
      <c r="N71" s="490"/>
      <c r="W71" s="574"/>
      <c r="AB71" s="490"/>
    </row>
    <row r="72" s="496" customFormat="true" ht="12" hidden="false" customHeight="false" outlineLevel="0" collapsed="false">
      <c r="A72" s="490"/>
      <c r="M72" s="490"/>
      <c r="N72" s="490"/>
      <c r="W72" s="574"/>
      <c r="AB72" s="490"/>
    </row>
    <row r="73" s="496" customFormat="true" ht="12" hidden="false" customHeight="false" outlineLevel="0" collapsed="false">
      <c r="A73" s="490"/>
      <c r="M73" s="490"/>
      <c r="N73" s="490"/>
      <c r="W73" s="574"/>
      <c r="AB73" s="490"/>
    </row>
    <row r="74" s="496" customFormat="true" ht="12" hidden="false" customHeight="false" outlineLevel="0" collapsed="false">
      <c r="A74" s="490"/>
      <c r="M74" s="490"/>
      <c r="N74" s="490"/>
      <c r="W74" s="574"/>
      <c r="AB74" s="490"/>
    </row>
    <row r="75" s="496" customFormat="true" ht="12" hidden="false" customHeight="false" outlineLevel="0" collapsed="false">
      <c r="A75" s="490"/>
      <c r="M75" s="490"/>
      <c r="N75" s="490"/>
      <c r="W75" s="574"/>
      <c r="AB75" s="490"/>
    </row>
    <row r="76" s="496" customFormat="true" ht="12" hidden="false" customHeight="false" outlineLevel="0" collapsed="false">
      <c r="A76" s="490"/>
      <c r="M76" s="490"/>
      <c r="N76" s="490"/>
      <c r="W76" s="574"/>
      <c r="AB76" s="490"/>
    </row>
    <row r="77" s="496" customFormat="true" ht="12" hidden="false" customHeight="false" outlineLevel="0" collapsed="false">
      <c r="A77" s="490"/>
      <c r="M77" s="490"/>
      <c r="N77" s="490"/>
      <c r="W77" s="574"/>
      <c r="AB77" s="490"/>
    </row>
    <row r="78" s="496" customFormat="true" ht="12" hidden="false" customHeight="false" outlineLevel="0" collapsed="false">
      <c r="A78" s="490"/>
      <c r="M78" s="490"/>
      <c r="N78" s="490"/>
      <c r="W78" s="574"/>
      <c r="AB78" s="490"/>
    </row>
    <row r="79" s="496" customFormat="true" ht="12" hidden="false" customHeight="false" outlineLevel="0" collapsed="false">
      <c r="A79" s="490"/>
      <c r="M79" s="490"/>
      <c r="N79" s="490"/>
      <c r="W79" s="574"/>
      <c r="AB79" s="490"/>
    </row>
    <row r="80" s="496" customFormat="true" ht="12" hidden="false" customHeight="false" outlineLevel="0" collapsed="false">
      <c r="A80" s="490"/>
      <c r="M80" s="490"/>
      <c r="N80" s="490"/>
      <c r="W80" s="574"/>
      <c r="AB80" s="490"/>
    </row>
    <row r="81" s="496" customFormat="true" ht="12" hidden="false" customHeight="false" outlineLevel="0" collapsed="false">
      <c r="A81" s="490"/>
      <c r="M81" s="490"/>
      <c r="N81" s="490"/>
      <c r="W81" s="574"/>
      <c r="AB81" s="490"/>
    </row>
    <row r="82" s="496" customFormat="true" ht="12" hidden="false" customHeight="false" outlineLevel="0" collapsed="false">
      <c r="A82" s="490"/>
      <c r="M82" s="490"/>
      <c r="N82" s="490"/>
      <c r="W82" s="574"/>
      <c r="AB82" s="490"/>
    </row>
    <row r="83" s="496" customFormat="true" ht="12" hidden="false" customHeight="false" outlineLevel="0" collapsed="false">
      <c r="A83" s="490"/>
      <c r="M83" s="490"/>
      <c r="N83" s="490"/>
      <c r="W83" s="574"/>
      <c r="AB83" s="490"/>
    </row>
    <row r="84" s="496" customFormat="true" ht="12" hidden="false" customHeight="false" outlineLevel="0" collapsed="false">
      <c r="A84" s="490"/>
      <c r="M84" s="490"/>
      <c r="N84" s="490"/>
      <c r="W84" s="574"/>
      <c r="AB84" s="490"/>
    </row>
    <row r="85" s="496" customFormat="true" ht="12" hidden="false" customHeight="false" outlineLevel="0" collapsed="false">
      <c r="A85" s="490"/>
      <c r="M85" s="490"/>
      <c r="N85" s="490"/>
      <c r="W85" s="574"/>
      <c r="AB85" s="490"/>
    </row>
    <row r="86" s="496" customFormat="true" ht="12" hidden="false" customHeight="false" outlineLevel="0" collapsed="false">
      <c r="A86" s="490"/>
      <c r="M86" s="490"/>
      <c r="N86" s="490"/>
      <c r="W86" s="574"/>
      <c r="AB86" s="490"/>
    </row>
    <row r="87" s="496" customFormat="true" ht="12" hidden="false" customHeight="false" outlineLevel="0" collapsed="false">
      <c r="A87" s="490"/>
      <c r="M87" s="490"/>
      <c r="N87" s="490"/>
      <c r="W87" s="574"/>
      <c r="AB87" s="490"/>
    </row>
    <row r="88" s="496" customFormat="true" ht="12" hidden="false" customHeight="false" outlineLevel="0" collapsed="false">
      <c r="A88" s="490"/>
      <c r="M88" s="490"/>
      <c r="N88" s="490"/>
      <c r="W88" s="574"/>
      <c r="AB88" s="490"/>
    </row>
    <row r="89" s="496" customFormat="true" ht="12" hidden="false" customHeight="false" outlineLevel="0" collapsed="false">
      <c r="A89" s="490"/>
      <c r="M89" s="490"/>
      <c r="N89" s="490"/>
      <c r="W89" s="574"/>
      <c r="AB89" s="490"/>
    </row>
    <row r="90" s="496" customFormat="true" ht="12" hidden="false" customHeight="false" outlineLevel="0" collapsed="false">
      <c r="A90" s="490"/>
      <c r="M90" s="490"/>
      <c r="N90" s="490"/>
      <c r="W90" s="574"/>
      <c r="AB90" s="490"/>
    </row>
    <row r="91" s="496" customFormat="true" ht="12" hidden="false" customHeight="false" outlineLevel="0" collapsed="false">
      <c r="A91" s="490"/>
      <c r="M91" s="490"/>
      <c r="N91" s="490"/>
      <c r="W91" s="574"/>
      <c r="AB91" s="490"/>
    </row>
    <row r="92" s="496" customFormat="true" ht="12" hidden="false" customHeight="false" outlineLevel="0" collapsed="false">
      <c r="A92" s="490"/>
      <c r="M92" s="490"/>
      <c r="N92" s="490"/>
      <c r="W92" s="574"/>
      <c r="AB92" s="490"/>
    </row>
    <row r="93" s="496" customFormat="true" ht="12" hidden="false" customHeight="false" outlineLevel="0" collapsed="false">
      <c r="A93" s="490"/>
      <c r="M93" s="490"/>
      <c r="N93" s="490"/>
      <c r="W93" s="574"/>
      <c r="AB93" s="490"/>
    </row>
    <row r="94" s="496" customFormat="true" ht="12" hidden="false" customHeight="false" outlineLevel="0" collapsed="false">
      <c r="A94" s="490"/>
      <c r="M94" s="490"/>
      <c r="N94" s="490"/>
      <c r="W94" s="574"/>
      <c r="AB94" s="490"/>
    </row>
    <row r="95" s="496" customFormat="true" ht="12" hidden="false" customHeight="false" outlineLevel="0" collapsed="false">
      <c r="A95" s="490"/>
      <c r="M95" s="490"/>
      <c r="N95" s="490"/>
      <c r="W95" s="574"/>
      <c r="AB95" s="490"/>
    </row>
    <row r="96" s="496" customFormat="true" ht="12" hidden="false" customHeight="false" outlineLevel="0" collapsed="false">
      <c r="A96" s="490"/>
      <c r="M96" s="490"/>
      <c r="N96" s="490"/>
      <c r="W96" s="574"/>
      <c r="AB96" s="490"/>
    </row>
    <row r="97" s="496" customFormat="true" ht="12" hidden="false" customHeight="false" outlineLevel="0" collapsed="false">
      <c r="A97" s="490"/>
      <c r="M97" s="490"/>
      <c r="N97" s="490"/>
      <c r="W97" s="574"/>
      <c r="AB97" s="490"/>
    </row>
  </sheetData>
  <mergeCells count="17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  <mergeCell ref="N57:Q57"/>
    <mergeCell ref="R57:U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1-06T06:23:18Z</cp:lastPrinted>
  <dcterms:modified xsi:type="dcterms:W3CDTF">2010-01-11T05:36:38Z</dcterms:modified>
  <cp:revision>0</cp:revision>
  <dc:subject/>
  <dc:title/>
</cp:coreProperties>
</file>