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국세징수" sheetId="1" state="visible" r:id="rId2"/>
    <sheet name="2.지방세징수" sheetId="2" state="visible" r:id="rId3"/>
    <sheet name="3.지방세부담" sheetId="3" state="visible" r:id="rId4"/>
    <sheet name="4.예산결산총괄" sheetId="4" state="visible" r:id="rId5"/>
    <sheet name="5.일반회계세입 예산개요" sheetId="5" state="visible" r:id="rId6"/>
    <sheet name="6.일반회계 세입결산" sheetId="6" state="visible" r:id="rId7"/>
    <sheet name="7.일반회계 세출예산 개요" sheetId="7" state="visible" r:id="rId8"/>
    <sheet name="8.일반회계 세출결산" sheetId="8" state="visible" r:id="rId9"/>
    <sheet name="9.특별회계 예산결산" sheetId="9" state="visible" r:id="rId10"/>
    <sheet name="10.교육비특별회계세입결산" sheetId="10" state="visible" r:id="rId11"/>
    <sheet name="11.교육비특별회계세출결산" sheetId="11" state="visible" r:id="rId12"/>
    <sheet name="12.시군공유재산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1.국세징수'!$A$1:$Z$22</definedName>
    <definedName function="false" hidden="false" localSheetId="9" name="_xlnm.Print_Area" vbProcedure="false">'10.교육비특별회계세입결산'!$A$1:$I$57</definedName>
    <definedName function="false" hidden="false" localSheetId="10" name="_xlnm.Print_Area" vbProcedure="false">'11.교육비특별회계세출결산'!$A$1:$K$44</definedName>
    <definedName function="false" hidden="false" localSheetId="11" name="_xlnm.Print_Area" vbProcedure="false">'12.시군공유재산'!$A$1:$AF$38</definedName>
    <definedName function="false" hidden="false" localSheetId="2" name="_xlnm.Print_Area" vbProcedure="false">'3.지방세부담'!$A$1:$H$39</definedName>
    <definedName function="false" hidden="false" localSheetId="4" name="_xlnm.Print_Area" vbProcedure="false">'5.일반회계세입 예산개요'!$A$1:$AH$42</definedName>
    <definedName function="false" hidden="false" localSheetId="5" name="_xlnm.Print_Area" vbProcedure="false">'6.일반회계 세입결산'!$A$1:$L$56</definedName>
    <definedName function="false" hidden="false" localSheetId="6" name="_xlnm.Print_Area" vbProcedure="false">'7.일반회계 세출예산 개요'!$A$1:$R$39</definedName>
    <definedName function="false" hidden="false" localSheetId="7" name="_xlnm.Print_Area" vbProcedure="false">'8.일반회계 세출결산'!$A$1:$L$46</definedName>
    <definedName function="false" hidden="false" localSheetId="8" name="_xlnm.Print_Area" vbProcedure="false">'9.특별회계 예산결산'!$A$1:$L$32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방조제" vbProcedure="false">'[4]'!$A$1:$DA$158</definedName>
    <definedName function="false" hidden="false" name="식료품" vbProcedure="false">'[3]'!$I$28:$U$28</definedName>
    <definedName function="false" hidden="false" name="읍면동" vbProcedure="false">'[2]'!$A$7:$A$23</definedName>
    <definedName function="false" hidden="false" name="이사분기" vbProcedure="false">'[3]'!$A$29:$U$29</definedName>
    <definedName function="false" hidden="false" name="일사분가" vbProcedure="false">'[3]'!$A$28:$U$28</definedName>
    <definedName function="false" hidden="false" name="일사분기" vbProcedure="false">'[3]'!$A$28:$U$28</definedName>
    <definedName function="false" hidden="false" name="저수지" vbProcedure="false">'[4]'!$A$5:$BD$3303</definedName>
    <definedName function="false" hidden="false" localSheetId="1" name="10_방조제" vbProcedure="false">'[1]'!$A$1:$DA$158</definedName>
    <definedName function="false" hidden="false" localSheetId="1" name="1_저수지" vbProcedure="false">'[1]'!$A$5:$BD$3303</definedName>
    <definedName function="false" hidden="false" localSheetId="1" name="2_양수장" vbProcedure="false">'[1]'!$A$5:$BA$3065</definedName>
    <definedName function="false" hidden="false" localSheetId="1" name="3_배수장" vbProcedure="false">'[1]'!$A$5:$BA$436</definedName>
    <definedName function="false" hidden="false" localSheetId="1" name="4_양배수장" vbProcedure="false">'[1]'!$A$1:$BB$97</definedName>
    <definedName function="false" hidden="false" localSheetId="1" name="5_취입보" vbProcedure="false">'[1]'!$A$1:$AV$3941</definedName>
    <definedName function="false" hidden="false" localSheetId="1" name="6_집수암거" vbProcedure="false">'[1]'!$A$1:$AV$382</definedName>
    <definedName function="false" hidden="false" localSheetId="1" name="7_집수정" vbProcedure="false">'[1]'!$A$1:$AV$52</definedName>
    <definedName function="false" hidden="false" localSheetId="1" name="8_대형관정" vbProcedure="false">'[1]'!$A$1:$BA$873</definedName>
    <definedName function="false" hidden="false" localSheetId="1" name="9_소형관정" vbProcedure="false">'[1]'!$A$1:$BA$8961</definedName>
    <definedName function="false" hidden="false" localSheetId="2" name="10_방조제" vbProcedure="false">'[1]'!$A$1:$DA$158</definedName>
    <definedName function="false" hidden="false" localSheetId="2" name="1_저수지" vbProcedure="false">'[1]'!$A$5:$BD$3303</definedName>
    <definedName function="false" hidden="false" localSheetId="2" name="2_양수장" vbProcedure="false">'[1]'!$A$5:$BA$3065</definedName>
    <definedName function="false" hidden="false" localSheetId="2" name="3_배수장" vbProcedure="false">'[1]'!$A$5:$BA$436</definedName>
    <definedName function="false" hidden="false" localSheetId="2" name="4_양배수장" vbProcedure="false">'[1]'!$A$1:$BB$97</definedName>
    <definedName function="false" hidden="false" localSheetId="2" name="5_취입보" vbProcedure="false">'[1]'!$A$1:$AV$3941</definedName>
    <definedName function="false" hidden="false" localSheetId="2" name="6_집수암거" vbProcedure="false">'[1]'!$A$1:$AV$382</definedName>
    <definedName function="false" hidden="false" localSheetId="2" name="7_집수정" vbProcedure="false">'[1]'!$A$1:$AV$52</definedName>
    <definedName function="false" hidden="false" localSheetId="2" name="8_대형관정" vbProcedure="false">'[1]'!$A$1:$BA$873</definedName>
    <definedName function="false" hidden="false" localSheetId="2" name="9_소형관정" vbProcedure="false">'[1]'!$A$1:$BA$8961</definedName>
    <definedName function="false" hidden="false" localSheetId="3" name="10_방조제" vbProcedure="false">'[1]'!$A$1:$DA$158</definedName>
    <definedName function="false" hidden="false" localSheetId="3" name="1_저수지" vbProcedure="false">'[1]'!$A$5:$BD$3303</definedName>
    <definedName function="false" hidden="false" localSheetId="3" name="2_양수장" vbProcedure="false">'[1]'!$A$5:$BA$3065</definedName>
    <definedName function="false" hidden="false" localSheetId="3" name="3_배수장" vbProcedure="false">'[1]'!$A$5:$BA$436</definedName>
    <definedName function="false" hidden="false" localSheetId="3" name="4_양배수장" vbProcedure="false">'[1]'!$A$1:$BB$97</definedName>
    <definedName function="false" hidden="false" localSheetId="3" name="5_취입보" vbProcedure="false">'[1]'!$A$1:$AV$3941</definedName>
    <definedName function="false" hidden="false" localSheetId="3" name="6_집수암거" vbProcedure="false">'[1]'!$A$1:$AV$382</definedName>
    <definedName function="false" hidden="false" localSheetId="3" name="7_집수정" vbProcedure="false">'[1]'!$A$1:$AV$52</definedName>
    <definedName function="false" hidden="false" localSheetId="3" name="8_대형관정" vbProcedure="false">'[1]'!$A$1:$BA$873</definedName>
    <definedName function="false" hidden="false" localSheetId="3" name="9_소형관정" vbProcedure="false">'[1]'!$A$1:$BA$8961</definedName>
    <definedName function="false" hidden="false" localSheetId="5" name="10_방조제" vbProcedure="false">'[1]'!$A$1:$DA$158</definedName>
    <definedName function="false" hidden="false" localSheetId="5" name="1_저수지" vbProcedure="false">'[1]'!$A$5:$BD$3303</definedName>
    <definedName function="false" hidden="false" localSheetId="5" name="2_양수장" vbProcedure="false">'[1]'!$A$5:$BA$3065</definedName>
    <definedName function="false" hidden="false" localSheetId="5" name="3_배수장" vbProcedure="false">'[1]'!$A$5:$BA$436</definedName>
    <definedName function="false" hidden="false" localSheetId="5" name="4_양배수장" vbProcedure="false">'[1]'!$A$1:$BB$97</definedName>
    <definedName function="false" hidden="false" localSheetId="5" name="5_취입보" vbProcedure="false">'[1]'!$A$1:$AV$3941</definedName>
    <definedName function="false" hidden="false" localSheetId="5" name="6_집수암거" vbProcedure="false">'[1]'!$A$1:$AV$382</definedName>
    <definedName function="false" hidden="false" localSheetId="5" name="7_집수정" vbProcedure="false">'[1]'!$A$1:$AV$52</definedName>
    <definedName function="false" hidden="false" localSheetId="5" name="8_대형관정" vbProcedure="false">'[1]'!$A$1:$BA$873</definedName>
    <definedName function="false" hidden="false" localSheetId="5" name="9_소형관정" vbProcedure="false">'[1]'!$A$1:$BA$8961</definedName>
    <definedName function="false" hidden="false" localSheetId="7" name="10_방조제" vbProcedure="false">'[1]'!$A$1:$DA$158</definedName>
    <definedName function="false" hidden="false" localSheetId="7" name="1_저수지" vbProcedure="false">'[1]'!$A$5:$BD$3303</definedName>
    <definedName function="false" hidden="false" localSheetId="7" name="2_양수장" vbProcedure="false">'[1]'!$A$5:$BA$3065</definedName>
    <definedName function="false" hidden="false" localSheetId="7" name="3_배수장" vbProcedure="false">'[1]'!$A$5:$BA$436</definedName>
    <definedName function="false" hidden="false" localSheetId="7" name="4_양배수장" vbProcedure="false">'[1]'!$A$1:$BB$97</definedName>
    <definedName function="false" hidden="false" localSheetId="7" name="5_취입보" vbProcedure="false">'[1]'!$A$1:$AV$3941</definedName>
    <definedName function="false" hidden="false" localSheetId="7" name="6_집수암거" vbProcedure="false">'[1]'!$A$1:$AV$382</definedName>
    <definedName function="false" hidden="false" localSheetId="7" name="7_집수정" vbProcedure="false">'[1]'!$A$1:$AV$52</definedName>
    <definedName function="false" hidden="false" localSheetId="7" name="8_대형관정" vbProcedure="false">'[1]'!$A$1:$BA$873</definedName>
    <definedName function="false" hidden="false" localSheetId="7" name="9_소형관정" vbProcedure="false">'[1]'!$A$1:$BA$8961</definedName>
    <definedName function="false" hidden="false" localSheetId="8" name="10_방조제" vbProcedure="false">'[1]'!$A$1:$DA$158</definedName>
    <definedName function="false" hidden="false" localSheetId="8" name="1_저수지" vbProcedure="false">'[1]'!$A$5:$BD$3303</definedName>
    <definedName function="false" hidden="false" localSheetId="8" name="2_양수장" vbProcedure="false">'[1]'!$A$5:$BA$3065</definedName>
    <definedName function="false" hidden="false" localSheetId="8" name="3_배수장" vbProcedure="false">'[1]'!$A$5:$BA$436</definedName>
    <definedName function="false" hidden="false" localSheetId="8" name="4_양배수장" vbProcedure="false">'[1]'!$A$1:$BB$97</definedName>
    <definedName function="false" hidden="false" localSheetId="8" name="5_취입보" vbProcedure="false">'[1]'!$A$1:$AV$3941</definedName>
    <definedName function="false" hidden="false" localSheetId="8" name="6_집수암거" vbProcedure="false">'[1]'!$A$1:$AV$382</definedName>
    <definedName function="false" hidden="false" localSheetId="8" name="7_집수정" vbProcedure="false">'[1]'!$A$1:$AV$52</definedName>
    <definedName function="false" hidden="false" localSheetId="8" name="8_대형관정" vbProcedure="false">'[1]'!$A$1:$BA$873</definedName>
    <definedName function="false" hidden="false" localSheetId="8" name="9_소형관정" vbProcedure="false">'[1]'!$A$1:$BA$8961</definedName>
    <definedName function="false" hidden="false" localSheetId="11" name="10_방조제" vbProcedure="false">'[1]'!$A$1:$DA$158</definedName>
    <definedName function="false" hidden="false" localSheetId="11" name="1_저수지" vbProcedure="false">'[1]'!$A$5:$BD$3303</definedName>
    <definedName function="false" hidden="false" localSheetId="11" name="2_양수장" vbProcedure="false">'[1]'!$A$5:$BA$3065</definedName>
    <definedName function="false" hidden="false" localSheetId="11" name="3_배수장" vbProcedure="false">'[1]'!$A$5:$BA$436</definedName>
    <definedName function="false" hidden="false" localSheetId="11" name="4_양배수장" vbProcedure="false">'[1]'!$A$1:$BB$97</definedName>
    <definedName function="false" hidden="false" localSheetId="11" name="5_취입보" vbProcedure="false">'[1]'!$A$1:$AV$3941</definedName>
    <definedName function="false" hidden="false" localSheetId="11" name="6_집수암거" vbProcedure="false">'[1]'!$A$1:$AV$382</definedName>
    <definedName function="false" hidden="false" localSheetId="11" name="7_집수정" vbProcedure="false">'[1]'!$A$1:$AV$52</definedName>
    <definedName function="false" hidden="false" localSheetId="11" name="8_대형관정" vbProcedure="false">'[1]'!$A$1:$BA$873</definedName>
    <definedName function="false" hidden="false" localSheetId="11" name="9_소형관정" vbProcedure="false">'[1]'!$A$1:$BA$8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</xdr:row>
                <xdr:rowOff>18</xdr:rowOff>
              </xdr:from>
              <xdr:to>
                <xdr:col>5</xdr:col>
                <xdr:colOff>105</xdr:colOff>
                <xdr:row>36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</xdr:row>
                <xdr:rowOff>18</xdr:rowOff>
              </xdr:from>
              <xdr:to>
                <xdr:col>5</xdr:col>
                <xdr:colOff>105</xdr:colOff>
                <xdr:row>3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</xdr:row>
                <xdr:rowOff>18</xdr:rowOff>
              </xdr:from>
              <xdr:to>
                <xdr:col>8</xdr:col>
                <xdr:colOff>-20</xdr:colOff>
                <xdr:row>36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6</xdr:row>
                <xdr:rowOff>18</xdr:rowOff>
              </xdr:from>
              <xdr:to>
                <xdr:col>8</xdr:col>
                <xdr:colOff>-20</xdr:colOff>
                <xdr:row>37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DejaVu Sans"/>
            <family val="2"/>
          </rPr>
          <t xml:space="preserve">합계오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16</xdr:rowOff>
              </xdr:from>
              <xdr:to>
                <xdr:col>3</xdr:col>
                <xdr:colOff>58</xdr:colOff>
                <xdr:row>41</xdr:row>
                <xdr:rowOff>11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DejaVu Sans"/>
            <family val="2"/>
          </rPr>
          <t xml:space="preserve">시군합이 상이
확인필요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3</xdr:col>
                <xdr:colOff>58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1</xdr:row>
                <xdr:rowOff>7</xdr:rowOff>
              </xdr:from>
              <xdr:to>
                <xdr:col>3</xdr:col>
                <xdr:colOff>31</xdr:colOff>
                <xdr:row>45</xdr:row>
                <xdr:rowOff>14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2</xdr:rowOff>
              </xdr:from>
              <xdr:to>
                <xdr:col>3</xdr:col>
                <xdr:colOff>31</xdr:colOff>
                <xdr:row>47</xdr:row>
                <xdr:rowOff>1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4</xdr:row>
                <xdr:rowOff>4</xdr:rowOff>
              </xdr:from>
              <xdr:to>
                <xdr:col>3</xdr:col>
                <xdr:colOff>31</xdr:colOff>
                <xdr:row>49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5</xdr:row>
                <xdr:rowOff>12</xdr:rowOff>
              </xdr:from>
              <xdr:to>
                <xdr:col>3</xdr:col>
                <xdr:colOff>31</xdr:colOff>
                <xdr:row>50</xdr:row>
                <xdr:rowOff>1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7</xdr:row>
                <xdr:rowOff>4</xdr:rowOff>
              </xdr:from>
              <xdr:to>
                <xdr:col>3</xdr:col>
                <xdr:colOff>31</xdr:colOff>
                <xdr:row>52</xdr:row>
                <xdr:rowOff>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8</xdr:row>
                <xdr:rowOff>12</xdr:rowOff>
              </xdr:from>
              <xdr:to>
                <xdr:col>3</xdr:col>
                <xdr:colOff>31</xdr:colOff>
                <xdr:row>53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0</xdr:row>
                <xdr:rowOff>4</xdr:rowOff>
              </xdr:from>
              <xdr:to>
                <xdr:col>3</xdr:col>
                <xdr:colOff>31</xdr:colOff>
                <xdr:row>55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1</xdr:row>
                <xdr:rowOff>12</xdr:rowOff>
              </xdr:from>
              <xdr:to>
                <xdr:col>3</xdr:col>
                <xdr:colOff>31</xdr:colOff>
                <xdr:row>5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3</xdr:row>
                <xdr:rowOff>4</xdr:rowOff>
              </xdr:from>
              <xdr:to>
                <xdr:col>3</xdr:col>
                <xdr:colOff>31</xdr:colOff>
                <xdr:row>58</xdr:row>
                <xdr:rowOff>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4</xdr:row>
                <xdr:rowOff>12</xdr:rowOff>
              </xdr:from>
              <xdr:to>
                <xdr:col>3</xdr:col>
                <xdr:colOff>31</xdr:colOff>
                <xdr:row>59</xdr:row>
                <xdr:rowOff>1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6</xdr:row>
                <xdr:rowOff>4</xdr:rowOff>
              </xdr:from>
              <xdr:to>
                <xdr:col>3</xdr:col>
                <xdr:colOff>31</xdr:colOff>
                <xdr:row>61</xdr:row>
                <xdr:rowOff>3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7</xdr:row>
                <xdr:rowOff>12</xdr:rowOff>
              </xdr:from>
              <xdr:to>
                <xdr:col>3</xdr:col>
                <xdr:colOff>31</xdr:colOff>
                <xdr:row>62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9</xdr:row>
                <xdr:rowOff>4</xdr:rowOff>
              </xdr:from>
              <xdr:to>
                <xdr:col>3</xdr:col>
                <xdr:colOff>31</xdr:colOff>
                <xdr:row>64</xdr:row>
                <xdr:rowOff>3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0</xdr:row>
                <xdr:rowOff>12</xdr:rowOff>
              </xdr:from>
              <xdr:to>
                <xdr:col>3</xdr:col>
                <xdr:colOff>31</xdr:colOff>
                <xdr:row>6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2</xdr:row>
                <xdr:rowOff>4</xdr:rowOff>
              </xdr:from>
              <xdr:to>
                <xdr:col>3</xdr:col>
                <xdr:colOff>31</xdr:colOff>
                <xdr:row>67</xdr:row>
                <xdr:rowOff>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3</xdr:row>
                <xdr:rowOff>12</xdr:rowOff>
              </xdr:from>
              <xdr:to>
                <xdr:col>3</xdr:col>
                <xdr:colOff>31</xdr:colOff>
                <xdr:row>68</xdr:row>
                <xdr:rowOff>1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5</xdr:row>
                <xdr:rowOff>4</xdr:rowOff>
              </xdr:from>
              <xdr:to>
                <xdr:col>3</xdr:col>
                <xdr:colOff>31</xdr:colOff>
                <xdr:row>70</xdr:row>
                <xdr:rowOff>3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6</xdr:row>
                <xdr:rowOff>12</xdr:rowOff>
              </xdr:from>
              <xdr:to>
                <xdr:col>3</xdr:col>
                <xdr:colOff>31</xdr:colOff>
                <xdr:row>7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8" uniqueCount="567">
  <si>
    <t xml:space="preserve">⑮ 재 정</t>
  </si>
  <si>
    <t xml:space="preserve">PUBLIC  FINANCE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국  세  징  수</t>
    </r>
  </si>
  <si>
    <t xml:space="preserve">                 1. Collection of National Tax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</si>
  <si>
    <t xml:space="preserve">Unit : Million won</t>
  </si>
  <si>
    <t xml:space="preserve">연  도  별</t>
  </si>
  <si>
    <r>
      <rPr>
        <sz val="9"/>
        <rFont val="Noto Sans"/>
        <family val="2"/>
      </rPr>
      <t xml:space="preserve">합    계
</t>
    </r>
    <r>
      <rPr>
        <sz val="7"/>
        <rFont val="Noto Sans"/>
        <family val="2"/>
      </rPr>
      <t xml:space="preserve">
</t>
    </r>
    <r>
      <rPr>
        <sz val="7"/>
        <rFont val="Times New Roman"/>
        <family val="1"/>
      </rPr>
      <t xml:space="preserve">Grand Total</t>
    </r>
  </si>
  <si>
    <t xml:space="preserve">내             국             세    </t>
  </si>
  <si>
    <t xml:space="preserve">Internal taxes</t>
  </si>
  <si>
    <t xml:space="preserve">방위세 </t>
  </si>
  <si>
    <t xml:space="preserve">교육세</t>
  </si>
  <si>
    <t xml:space="preserve">교통세</t>
  </si>
  <si>
    <t xml:space="preserve">농어촌</t>
  </si>
  <si>
    <t xml:space="preserve">종합</t>
  </si>
  <si>
    <t xml:space="preserve">Year</t>
  </si>
  <si>
    <t xml:space="preserve">계</t>
  </si>
  <si>
    <r>
      <rPr>
        <sz val="9"/>
        <rFont val="Noto Sans"/>
        <family val="2"/>
      </rPr>
      <t xml:space="preserve">직           접         세  </t>
    </r>
    <r>
      <rPr>
        <sz val="9"/>
        <rFont val="Times New Roman"/>
        <family val="1"/>
      </rPr>
      <t xml:space="preserve">(Direct Taxes)</t>
    </r>
  </si>
  <si>
    <r>
      <rPr>
        <sz val="9"/>
        <rFont val="Noto Sans"/>
        <family val="2"/>
      </rPr>
      <t xml:space="preserve">간                           접             세   </t>
    </r>
    <r>
      <rPr>
        <sz val="9"/>
        <rFont val="Times New Roman"/>
        <family val="1"/>
      </rPr>
      <t xml:space="preserve">(Indirect taxes)</t>
    </r>
  </si>
  <si>
    <t xml:space="preserve">인지세</t>
  </si>
  <si>
    <t xml:space="preserve">과년도</t>
  </si>
  <si>
    <t xml:space="preserve">특별세</t>
  </si>
  <si>
    <t xml:space="preserve">부동산세</t>
  </si>
  <si>
    <t xml:space="preserve">소    계</t>
  </si>
  <si>
    <t xml:space="preserve">소득세</t>
  </si>
  <si>
    <t xml:space="preserve">법인세</t>
  </si>
  <si>
    <t xml:space="preserve">상속세</t>
  </si>
  <si>
    <t xml:space="preserve">증여세</t>
  </si>
  <si>
    <t xml:space="preserve">자        산</t>
  </si>
  <si>
    <t xml:space="preserve">토지초과이득세</t>
  </si>
  <si>
    <t xml:space="preserve">부   당</t>
  </si>
  <si>
    <t xml:space="preserve">부   가</t>
  </si>
  <si>
    <t xml:space="preserve">특   별</t>
  </si>
  <si>
    <t xml:space="preserve">주세</t>
  </si>
  <si>
    <t xml:space="preserve">증권거래</t>
  </si>
  <si>
    <t xml:space="preserve">전화세</t>
  </si>
  <si>
    <t xml:space="preserve">수  입</t>
  </si>
  <si>
    <t xml:space="preserve">Special</t>
  </si>
  <si>
    <t xml:space="preserve">Compre</t>
  </si>
  <si>
    <t xml:space="preserve">Total</t>
  </si>
  <si>
    <t xml:space="preserve">재평가세</t>
  </si>
  <si>
    <t xml:space="preserve">Excessively</t>
  </si>
  <si>
    <t xml:space="preserve">이득세</t>
  </si>
  <si>
    <t xml:space="preserve">가치세</t>
  </si>
  <si>
    <t xml:space="preserve">소비세</t>
  </si>
  <si>
    <t xml:space="preserve">Securities</t>
  </si>
  <si>
    <t xml:space="preserve">Revenues</t>
  </si>
  <si>
    <t xml:space="preserve">tax for</t>
  </si>
  <si>
    <t xml:space="preserve">hensive</t>
  </si>
  <si>
    <t xml:space="preserve">Individual</t>
  </si>
  <si>
    <t xml:space="preserve">Corporation</t>
  </si>
  <si>
    <t xml:space="preserve">Assets</t>
  </si>
  <si>
    <t xml:space="preserve">increased Value</t>
  </si>
  <si>
    <t xml:space="preserve">Excess</t>
  </si>
  <si>
    <t xml:space="preserve">Value added</t>
  </si>
  <si>
    <t xml:space="preserve">Liquor</t>
  </si>
  <si>
    <t xml:space="preserve"> transaction</t>
  </si>
  <si>
    <t xml:space="preserve">Telephone</t>
  </si>
  <si>
    <t xml:space="preserve">Stamp</t>
  </si>
  <si>
    <t xml:space="preserve"> of previous</t>
  </si>
  <si>
    <t xml:space="preserve">Defense</t>
  </si>
  <si>
    <t xml:space="preserve">Education</t>
  </si>
  <si>
    <t xml:space="preserve">Transportation</t>
  </si>
  <si>
    <t xml:space="preserve">rural</t>
  </si>
  <si>
    <t xml:space="preserve">Real </t>
  </si>
  <si>
    <t xml:space="preserve"> Income Tax</t>
  </si>
  <si>
    <t xml:space="preserve"> Tax</t>
  </si>
  <si>
    <t xml:space="preserve">Income</t>
  </si>
  <si>
    <t xml:space="preserve">gift</t>
  </si>
  <si>
    <t xml:space="preserve">Revaluation Tax</t>
  </si>
  <si>
    <t xml:space="preserve">of Land tax</t>
  </si>
  <si>
    <t xml:space="preserve"> profits tax</t>
  </si>
  <si>
    <t xml:space="preserve">excise Tax</t>
  </si>
  <si>
    <t xml:space="preserve"> tax</t>
  </si>
  <si>
    <t xml:space="preserve">Tax</t>
  </si>
  <si>
    <t xml:space="preserve"> year</t>
  </si>
  <si>
    <t xml:space="preserve">  Tax</t>
  </si>
  <si>
    <t xml:space="preserve">development</t>
  </si>
  <si>
    <t xml:space="preserve">estate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세무서</t>
    </r>
  </si>
  <si>
    <t xml:space="preserve">Source : Boryeong District Tax Office</t>
  </si>
  <si>
    <r>
      <rPr>
        <sz val="9"/>
        <rFont val="Noto Sans"/>
        <family val="2"/>
      </rPr>
      <t xml:space="preserve">주</t>
    </r>
    <r>
      <rPr>
        <sz val="9"/>
        <rFont val="굴림"/>
        <family val="3"/>
        <charset val="129"/>
      </rPr>
      <t xml:space="preserve">) :  * 2005</t>
    </r>
    <r>
      <rPr>
        <sz val="9"/>
        <rFont val="Noto Sans"/>
        <family val="2"/>
      </rPr>
      <t xml:space="preserve">년</t>
    </r>
    <r>
      <rPr>
        <sz val="9"/>
        <rFont val="굴림"/>
        <family val="3"/>
        <charset val="129"/>
      </rPr>
      <t xml:space="preserve">, 2006</t>
    </r>
    <r>
      <rPr>
        <sz val="9"/>
        <rFont val="Noto Sans"/>
        <family val="2"/>
      </rPr>
      <t xml:space="preserve">년 종합부동산세를 내국세외에서 직접세 항목으로 변경</t>
    </r>
  </si>
  <si>
    <r>
      <rPr>
        <sz val="9"/>
        <rFont val="굴림"/>
        <family val="3"/>
        <charset val="129"/>
      </rPr>
      <t xml:space="preserve">        *  2007</t>
    </r>
    <r>
      <rPr>
        <sz val="9"/>
        <rFont val="Noto Sans"/>
        <family val="2"/>
      </rPr>
      <t xml:space="preserve">년도 자료는 대전지방국세청 자료임</t>
    </r>
  </si>
  <si>
    <r>
      <rPr>
        <sz val="9"/>
        <rFont val="굴림"/>
        <family val="3"/>
        <charset val="129"/>
      </rPr>
      <t xml:space="preserve">        *  2008</t>
    </r>
    <r>
      <rPr>
        <sz val="9"/>
        <rFont val="Noto Sans"/>
        <family val="2"/>
      </rPr>
      <t xml:space="preserve">년 기준 통계청 표준화서식 변경에 따라 항목변경</t>
    </r>
    <r>
      <rPr>
        <sz val="9"/>
        <rFont val="굴림"/>
        <family val="3"/>
        <charset val="129"/>
      </rPr>
      <t xml:space="preserve">([</t>
    </r>
    <r>
      <rPr>
        <sz val="9"/>
        <rFont val="Noto Sans"/>
        <family val="2"/>
      </rPr>
      <t xml:space="preserve">직접세</t>
    </r>
    <r>
      <rPr>
        <sz val="9"/>
        <rFont val="굴림"/>
        <family val="3"/>
        <charset val="129"/>
      </rPr>
      <t xml:space="preserve">]</t>
    </r>
    <r>
      <rPr>
        <sz val="9"/>
        <rFont val="Noto Sans"/>
        <family val="2"/>
      </rPr>
      <t xml:space="preserve">증여세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상속세</t>
    </r>
    <r>
      <rPr>
        <sz val="9"/>
        <rFont val="굴림"/>
        <family val="3"/>
        <charset val="129"/>
      </rPr>
      <t xml:space="preserve">), </t>
    </r>
    <r>
      <rPr>
        <sz val="9"/>
        <rFont val="Noto Sans"/>
        <family val="2"/>
      </rPr>
      <t xml:space="preserve">재분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종합부동산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       *  2008</t>
    </r>
    <r>
      <rPr>
        <sz val="9"/>
        <rFont val="Noto Sans"/>
        <family val="2"/>
      </rPr>
      <t xml:space="preserve">년 기준 표준화서식 변경에 따른 항목추가에 따라 </t>
    </r>
    <r>
      <rPr>
        <sz val="9"/>
        <rFont val="굴림"/>
        <family val="3"/>
        <charset val="129"/>
      </rPr>
      <t xml:space="preserve">2008</t>
    </r>
    <r>
      <rPr>
        <sz val="9"/>
        <rFont val="Noto Sans"/>
        <family val="2"/>
      </rPr>
      <t xml:space="preserve">년 통계표만 표시</t>
    </r>
  </si>
  <si>
    <t xml:space="preserve">PUBLIC  FINANCE  </t>
  </si>
  <si>
    <t xml:space="preserve">.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바탕"/>
        <family val="1"/>
        <charset val="129"/>
      </rPr>
      <t xml:space="preserve">(2-1)</t>
    </r>
  </si>
  <si>
    <t xml:space="preserve">2. Collection of Local Taxes(Cont'd)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Thousand won</t>
  </si>
  <si>
    <t xml:space="preserve">합     계</t>
  </si>
  <si>
    <r>
      <rPr>
        <sz val="9"/>
        <rFont val="Noto Sans"/>
        <family val="2"/>
      </rPr>
      <t xml:space="preserve">보   통  세   </t>
    </r>
    <r>
      <rPr>
        <sz val="9"/>
        <rFont val="Times New Roman"/>
        <family val="1"/>
      </rPr>
      <t xml:space="preserve">Ordinary   taxes</t>
    </r>
  </si>
  <si>
    <r>
      <rPr>
        <sz val="9"/>
        <rFont val="Noto Sans"/>
        <family val="2"/>
      </rPr>
      <t xml:space="preserve">보          통          세     </t>
    </r>
    <r>
      <rPr>
        <sz val="9"/>
        <rFont val="Times New Roman"/>
        <family val="1"/>
      </rPr>
      <t xml:space="preserve">Ordinary   taxes</t>
    </r>
  </si>
  <si>
    <t xml:space="preserve">목   적   세</t>
  </si>
  <si>
    <t xml:space="preserve">   Objective  Taxes</t>
  </si>
  <si>
    <r>
      <rPr>
        <sz val="9"/>
        <rFont val="Noto Sans"/>
        <family val="2"/>
      </rPr>
      <t xml:space="preserve">과년도수입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도   세</t>
  </si>
  <si>
    <t xml:space="preserve">시  군  세</t>
  </si>
  <si>
    <r>
      <rPr>
        <sz val="9"/>
        <rFont val="Noto Sans"/>
        <family val="2"/>
      </rPr>
      <t xml:space="preserve">도 세  </t>
    </r>
    <r>
      <rPr>
        <sz val="9"/>
        <rFont val="Times New Roman"/>
        <family val="1"/>
      </rPr>
      <t xml:space="preserve">Provincial taxe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Si · Gun taxe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Si · Gun Taxes</t>
    </r>
  </si>
  <si>
    <t xml:space="preserve">도  세</t>
  </si>
  <si>
    <t xml:space="preserve">Provincial taxes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City · County taxes</t>
    </r>
  </si>
  <si>
    <t xml:space="preserve">Revenues previous year</t>
  </si>
  <si>
    <t xml:space="preserve">취득세</t>
  </si>
  <si>
    <t xml:space="preserve">등록세</t>
  </si>
  <si>
    <t xml:space="preserve">면허세</t>
  </si>
  <si>
    <t xml:space="preserve">레저세</t>
  </si>
  <si>
    <t xml:space="preserve">주민세</t>
  </si>
  <si>
    <t xml:space="preserve">재산세</t>
  </si>
  <si>
    <t xml:space="preserve">자동차세</t>
  </si>
  <si>
    <t xml:space="preserve">주행세</t>
  </si>
  <si>
    <t xml:space="preserve">종합토지세</t>
  </si>
  <si>
    <t xml:space="preserve">농업소득세</t>
  </si>
  <si>
    <t xml:space="preserve">담배소비세</t>
  </si>
  <si>
    <t xml:space="preserve">도축세</t>
  </si>
  <si>
    <t xml:space="preserve">지역개발세</t>
  </si>
  <si>
    <t xml:space="preserve">공동시설세</t>
  </si>
  <si>
    <t xml:space="preserve">지방교육세</t>
  </si>
  <si>
    <t xml:space="preserve">사업소세</t>
  </si>
  <si>
    <t xml:space="preserve">도시계획세</t>
  </si>
  <si>
    <t xml:space="preserve">도세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</t>
    </r>
  </si>
  <si>
    <t xml:space="preserve"> </t>
  </si>
  <si>
    <t xml:space="preserve">Region</t>
  </si>
  <si>
    <t xml:space="preserve"> Si</t>
  </si>
  <si>
    <t xml:space="preserve">Provincial</t>
  </si>
  <si>
    <t xml:space="preserve">Si, Gun</t>
  </si>
  <si>
    <t xml:space="preserve">Acquisition</t>
  </si>
  <si>
    <t xml:space="preserve">Registration</t>
  </si>
  <si>
    <t xml:space="preserve">License</t>
  </si>
  <si>
    <t xml:space="preserve">Leisure</t>
  </si>
  <si>
    <t xml:space="preserve">Resident</t>
  </si>
  <si>
    <t xml:space="preserve">Property</t>
  </si>
  <si>
    <t xml:space="preserve">Vehicle</t>
  </si>
  <si>
    <t xml:space="preserve">Moter</t>
  </si>
  <si>
    <t xml:space="preserve">Synth esis</t>
  </si>
  <si>
    <t xml:space="preserve">Agriculture</t>
  </si>
  <si>
    <t xml:space="preserve">Tobacco</t>
  </si>
  <si>
    <t xml:space="preserve">Local</t>
  </si>
  <si>
    <t xml:space="preserve">Business</t>
  </si>
  <si>
    <t xml:space="preserve">City</t>
  </si>
  <si>
    <t xml:space="preserve"> Provincial</t>
  </si>
  <si>
    <t xml:space="preserve"> Gun</t>
  </si>
  <si>
    <t xml:space="preserve">taxes</t>
  </si>
  <si>
    <t xml:space="preserve">fuel</t>
  </si>
  <si>
    <t xml:space="preserve">land</t>
  </si>
  <si>
    <t xml:space="preserve">income</t>
  </si>
  <si>
    <t xml:space="preserve">Consumption</t>
  </si>
  <si>
    <t xml:space="preserve">Butcher's</t>
  </si>
  <si>
    <t xml:space="preserve">facilities</t>
  </si>
  <si>
    <t xml:space="preserve">education</t>
  </si>
  <si>
    <t xml:space="preserve">firm</t>
  </si>
  <si>
    <t xml:space="preserve">planning</t>
  </si>
  <si>
    <t xml:space="preserve">2000</t>
  </si>
  <si>
    <t xml:space="preserve">                           -</t>
  </si>
  <si>
    <t xml:space="preserve"> -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-</t>
  </si>
  <si>
    <t xml:space="preserve">2008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Tax Affairs Dep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Section of Tax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  방  세  부  담</t>
    </r>
  </si>
  <si>
    <t xml:space="preserve">3. Local Tax Burden</t>
  </si>
  <si>
    <r>
      <rPr>
        <sz val="9"/>
        <rFont val="Noto Sans"/>
        <family val="2"/>
      </rPr>
      <t xml:space="preserve">지   방   세</t>
    </r>
    <r>
      <rPr>
        <sz val="9"/>
        <rFont val="바탕"/>
        <family val="1"/>
        <charset val="129"/>
      </rPr>
      <t xml:space="preserve">1)</t>
    </r>
  </si>
  <si>
    <t xml:space="preserve">인         구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부담액</t>
    </r>
    <r>
      <rPr>
        <sz val="9"/>
        <color rgb="FFFF0000"/>
        <rFont val="Times New Roman"/>
        <family val="1"/>
      </rPr>
      <t xml:space="preserve">(</t>
    </r>
    <r>
      <rPr>
        <sz val="9"/>
        <color rgb="FFFF0000"/>
        <rFont val="Noto Sans"/>
        <family val="2"/>
      </rPr>
      <t xml:space="preserve">원</t>
    </r>
    <r>
      <rPr>
        <sz val="9"/>
        <color rgb="FFFF0000"/>
        <rFont val="Times New Roman"/>
        <family val="1"/>
      </rPr>
      <t xml:space="preserve">)</t>
    </r>
  </si>
  <si>
    <t xml:space="preserve">세          대</t>
  </si>
  <si>
    <r>
      <rPr>
        <sz val="9"/>
        <rFont val="Noto Sans"/>
        <family val="2"/>
      </rPr>
      <t xml:space="preserve">세대당 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세대 제외</t>
    </r>
    <r>
      <rPr>
        <sz val="9"/>
        <rFont val="Times New Roman"/>
        <family val="1"/>
      </rPr>
      <t xml:space="preserve">)</t>
    </r>
  </si>
  <si>
    <t xml:space="preserve">Local taxes</t>
  </si>
  <si>
    <t xml:space="preserve">Population</t>
  </si>
  <si>
    <t xml:space="preserve">Tax burden per capita(won)</t>
  </si>
  <si>
    <t xml:space="preserve">Households</t>
  </si>
  <si>
    <t xml:space="preserve">Tax burden per </t>
  </si>
  <si>
    <t xml:space="preserve">(excluding foreigners)</t>
  </si>
  <si>
    <t xml:space="preserve">(excluding foreign household)</t>
  </si>
  <si>
    <t xml:space="preserve">household(won)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 : </t>
    </r>
    <r>
      <rPr>
        <sz val="9"/>
        <color rgb="FF000000"/>
        <rFont val="Noto Sans"/>
        <family val="2"/>
      </rPr>
      <t xml:space="preserve">자치구세 포함 </t>
    </r>
    <r>
      <rPr>
        <sz val="9"/>
        <color rgb="FF000000"/>
        <rFont val="바탕"/>
        <family val="1"/>
        <charset val="129"/>
      </rPr>
      <t xml:space="preserve">Including autonomous district tax.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) : 2008</t>
    </r>
    <r>
      <rPr>
        <sz val="9"/>
        <color rgb="FF000000"/>
        <rFont val="Noto Sans"/>
        <family val="2"/>
      </rPr>
      <t xml:space="preserve">년 기준 표준화서식 변경에 따라 항목삭제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직접세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간접세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세무과   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예산결산 총괄</t>
    </r>
  </si>
  <si>
    <t xml:space="preserve">4. Summary of Budget and Settlement</t>
  </si>
  <si>
    <r>
      <rPr>
        <sz val="9"/>
        <rFont val="Noto Sans"/>
        <family val="2"/>
      </rPr>
      <t xml:space="preserve">예 산 현 액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세      입        </t>
    </r>
    <r>
      <rPr>
        <sz val="9"/>
        <rFont val="Times New Roman"/>
        <family val="1"/>
      </rPr>
      <t xml:space="preserve">Revenues</t>
    </r>
  </si>
  <si>
    <r>
      <rPr>
        <sz val="9"/>
        <rFont val="Noto Sans"/>
        <family val="2"/>
      </rPr>
      <t xml:space="preserve">세        출           </t>
    </r>
    <r>
      <rPr>
        <sz val="9"/>
        <rFont val="Times New Roman"/>
        <family val="1"/>
      </rPr>
      <t xml:space="preserve">Expenditures</t>
    </r>
  </si>
  <si>
    <r>
      <rPr>
        <sz val="9"/>
        <rFont val="Noto Sans"/>
        <family val="2"/>
      </rPr>
      <t xml:space="preserve">잉          여          </t>
    </r>
    <r>
      <rPr>
        <sz val="9"/>
        <rFont val="Times New Roman"/>
        <family val="1"/>
      </rPr>
      <t xml:space="preserve">Surplus</t>
    </r>
  </si>
  <si>
    <t xml:space="preserve">일반회계</t>
  </si>
  <si>
    <t xml:space="preserve">특별회계</t>
  </si>
  <si>
    <r>
      <rPr>
        <sz val="9"/>
        <rFont val="Noto Sans"/>
        <family val="2"/>
      </rPr>
      <t xml:space="preserve">계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F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-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-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-F)</t>
    </r>
  </si>
  <si>
    <t xml:space="preserve">General</t>
  </si>
  <si>
    <t xml:space="preserve">Accounts</t>
  </si>
  <si>
    <t xml:space="preserve">보   령   시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계과</t>
    </r>
  </si>
  <si>
    <t xml:space="preserve">Source : 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 개요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2-1)</t>
    </r>
  </si>
  <si>
    <t xml:space="preserve">5. Budget Revenues of General Accounts(Cont'd)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 개요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백만원</t>
    </r>
  </si>
  <si>
    <t xml:space="preserve">Unit: Million won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백만원</t>
    </r>
  </si>
  <si>
    <t xml:space="preserve">합    계</t>
  </si>
  <si>
    <t xml:space="preserve">지 방 세</t>
  </si>
  <si>
    <t xml:space="preserve">세외수입</t>
  </si>
  <si>
    <t xml:space="preserve">세     외      수      입</t>
  </si>
  <si>
    <t xml:space="preserve">지방교부세</t>
  </si>
  <si>
    <t xml:space="preserve">양여금</t>
  </si>
  <si>
    <t xml:space="preserve">조정교부금</t>
  </si>
  <si>
    <t xml:space="preserve">재정보전금</t>
  </si>
  <si>
    <t xml:space="preserve">보조금</t>
  </si>
  <si>
    <t xml:space="preserve">지방채</t>
  </si>
  <si>
    <t xml:space="preserve">경상적세외수입</t>
  </si>
  <si>
    <t xml:space="preserve">임시적세외수입</t>
  </si>
  <si>
    <t xml:space="preserve">임 시 적   세 외 수 입</t>
  </si>
  <si>
    <t xml:space="preserve">재산임대수입</t>
  </si>
  <si>
    <t xml:space="preserve">사용료</t>
  </si>
  <si>
    <t xml:space="preserve">수수료</t>
  </si>
  <si>
    <t xml:space="preserve">사업장</t>
  </si>
  <si>
    <t xml:space="preserve">징수교부금</t>
  </si>
  <si>
    <t xml:space="preserve">이자수입</t>
  </si>
  <si>
    <t xml:space="preserve">Temporary non-tax revenues
</t>
  </si>
  <si>
    <t xml:space="preserve">재산매각수입</t>
  </si>
  <si>
    <t xml:space="preserve">순세계</t>
  </si>
  <si>
    <t xml:space="preserve">전입금</t>
  </si>
  <si>
    <t xml:space="preserve">이월금</t>
  </si>
  <si>
    <t xml:space="preserve">기부금 및</t>
  </si>
  <si>
    <t xml:space="preserve">융자금수입</t>
  </si>
  <si>
    <t xml:space="preserve">부담금</t>
  </si>
  <si>
    <t xml:space="preserve">잡수입</t>
  </si>
  <si>
    <t xml:space="preserve">과년도수입</t>
  </si>
  <si>
    <t xml:space="preserve">Local tax</t>
  </si>
  <si>
    <t xml:space="preserve">Non-tax revenues</t>
  </si>
  <si>
    <t xml:space="preserve"> Current non-tax revenues
</t>
  </si>
  <si>
    <t xml:space="preserve">수   입</t>
  </si>
  <si>
    <t xml:space="preserve">수입</t>
  </si>
  <si>
    <t xml:space="preserve">Property disposal
</t>
  </si>
  <si>
    <t xml:space="preserve">잉여금</t>
  </si>
  <si>
    <t xml:space="preserve">Transferred from
</t>
  </si>
  <si>
    <t xml:space="preserve">Carry over
</t>
  </si>
  <si>
    <t xml:space="preserve">기금수입</t>
  </si>
  <si>
    <t xml:space="preserve">Loan collection
</t>
  </si>
  <si>
    <t xml:space="preserve">Revenue from previous year 
</t>
  </si>
  <si>
    <t xml:space="preserve">Local share tax</t>
  </si>
  <si>
    <t xml:space="preserve">Transfer</t>
  </si>
  <si>
    <t xml:space="preserve">Control grants</t>
  </si>
  <si>
    <t xml:space="preserve">Subsidies</t>
  </si>
  <si>
    <t xml:space="preserve">Local borrowing</t>
  </si>
  <si>
    <t xml:space="preserve">Business product</t>
  </si>
  <si>
    <t xml:space="preserve">Collection
grants</t>
  </si>
  <si>
    <t xml:space="preserve">Interest </t>
  </si>
  <si>
    <t xml:space="preserve">net surplus</t>
  </si>
  <si>
    <t xml:space="preserve">Property rents</t>
  </si>
  <si>
    <t xml:space="preserve">Rent</t>
  </si>
  <si>
    <t xml:space="preserve">Fees</t>
  </si>
  <si>
    <t xml:space="preserve">Contribution</t>
  </si>
  <si>
    <t xml:space="preserve">Allotment</t>
  </si>
  <si>
    <t xml:space="preserve">Missellaneou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기획감사담당관</t>
    </r>
  </si>
  <si>
    <t xml:space="preserve">Source : Planning and Inspection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최종예산액임</t>
    </r>
  </si>
  <si>
    <t xml:space="preserve">  Note1) :   refers to final buge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 : 2005</t>
    </r>
    <r>
      <rPr>
        <sz val="9"/>
        <rFont val="Noto Sans"/>
        <family val="2"/>
      </rPr>
      <t xml:space="preserve">년 표준화 서식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사용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수수료 수입 분리</t>
    </r>
    <r>
      <rPr>
        <sz val="9"/>
        <rFont val="Times New Roman"/>
        <family val="1"/>
      </rPr>
      <t xml:space="preserve">)</t>
    </r>
  </si>
  <si>
    <t xml:space="preserve">  Note2) :  standardized form changed in '05 (users' fee and handling fee are separated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: 2008</t>
    </r>
    <r>
      <rPr>
        <sz val="9"/>
        <rFont val="Noto Sans"/>
        <family val="2"/>
      </rPr>
      <t xml:space="preserve">년 기준 표준화서식 변경에 따라 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재정보전금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일반회계 세입결산</t>
    </r>
  </si>
  <si>
    <t xml:space="preserve">6. Settled Revenues of General Accounts</t>
  </si>
  <si>
    <t xml:space="preserve">연도별
과목별</t>
  </si>
  <si>
    <r>
      <rPr>
        <sz val="9"/>
        <rFont val="Noto Sans"/>
        <family val="2"/>
      </rPr>
      <t xml:space="preserve">예산현액  </t>
    </r>
    <r>
      <rPr>
        <sz val="9"/>
        <rFont val="바탕"/>
        <family val="1"/>
        <charset val="129"/>
      </rPr>
      <t xml:space="preserve">Budget</t>
    </r>
  </si>
  <si>
    <r>
      <rPr>
        <sz val="9"/>
        <rFont val="Noto Sans"/>
        <family val="2"/>
      </rPr>
      <t xml:space="preserve">결산 </t>
    </r>
    <r>
      <rPr>
        <sz val="9"/>
        <rFont val="바탕"/>
        <family val="1"/>
        <charset val="129"/>
      </rPr>
      <t xml:space="preserve">Settlement</t>
    </r>
  </si>
  <si>
    <r>
      <rPr>
        <sz val="9"/>
        <rFont val="Noto Sans"/>
        <family val="2"/>
      </rPr>
      <t xml:space="preserve">예산대
결산비율</t>
    </r>
    <r>
      <rPr>
        <sz val="9"/>
        <rFont val="바탕"/>
        <family val="1"/>
        <charset val="129"/>
      </rPr>
      <t xml:space="preserve">(%)
Budget/ set-tlement
ratio</t>
    </r>
  </si>
  <si>
    <t xml:space="preserve">Year
Classifications</t>
  </si>
  <si>
    <r>
      <rPr>
        <sz val="9"/>
        <rFont val="Noto Sans"/>
        <family val="2"/>
      </rPr>
      <t xml:space="preserve">금액  </t>
    </r>
    <r>
      <rPr>
        <sz val="9"/>
        <rFont val="바탕"/>
        <family val="1"/>
        <charset val="129"/>
      </rPr>
      <t xml:space="preserve">Amount</t>
    </r>
  </si>
  <si>
    <r>
      <rPr>
        <sz val="9"/>
        <rFont val="Noto Sans"/>
        <family val="2"/>
      </rPr>
      <t xml:space="preserve">구 성 비</t>
    </r>
    <r>
      <rPr>
        <sz val="9"/>
        <rFont val="바탕"/>
        <family val="1"/>
        <charset val="129"/>
      </rPr>
      <t xml:space="preserve">(%)
Percent distribution</t>
    </r>
  </si>
  <si>
    <r>
      <rPr>
        <sz val="9"/>
        <rFont val="Noto Sans"/>
        <family val="2"/>
      </rPr>
      <t xml:space="preserve">시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도</t>
    </r>
  </si>
  <si>
    <t xml:space="preserve">시군구</t>
  </si>
  <si>
    <r>
      <rPr>
        <sz val="9"/>
        <rFont val="Noto Sans"/>
        <family val="2"/>
      </rPr>
      <t xml:space="preserve">구성비</t>
    </r>
    <r>
      <rPr>
        <sz val="9"/>
        <rFont val="바탕"/>
        <family val="1"/>
        <charset val="129"/>
      </rPr>
      <t xml:space="preserve">(%)</t>
    </r>
  </si>
  <si>
    <t xml:space="preserve">Metropolitan
City and Province</t>
  </si>
  <si>
    <t xml:space="preserve">Si, Gun and
autonomous gu</t>
  </si>
  <si>
    <t xml:space="preserve">total</t>
  </si>
  <si>
    <t xml:space="preserve">Percent 
distribution</t>
  </si>
  <si>
    <t xml:space="preserve">지방세</t>
  </si>
  <si>
    <t xml:space="preserve">Local tax revenues</t>
  </si>
  <si>
    <t xml:space="preserve">Local Shared Taxes</t>
  </si>
  <si>
    <t xml:space="preserve">지방양여금</t>
  </si>
  <si>
    <t xml:space="preserve">Local Loan</t>
  </si>
  <si>
    <t xml:space="preserve">Local
financial
Resources</t>
  </si>
  <si>
    <t xml:space="preserve">Arbitrated
rate</t>
  </si>
  <si>
    <t xml:space="preserve">Source : Accounting Dep.</t>
  </si>
  <si>
    <t xml:space="preserve">PUBLIC  FINANCE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일반회계 세출예산 개요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7. Budget Expenditure of General Accounts</t>
  </si>
  <si>
    <t xml:space="preserve">Unit : Million Won</t>
  </si>
  <si>
    <r>
      <rPr>
        <sz val="9"/>
        <rFont val="Noto Sans"/>
        <family val="2"/>
      </rPr>
      <t xml:space="preserve">합  계
</t>
    </r>
    <r>
      <rPr>
        <sz val="9"/>
        <rFont val="바탕"/>
        <family val="1"/>
        <charset val="129"/>
      </rPr>
      <t xml:space="preserve">Total
</t>
    </r>
  </si>
  <si>
    <r>
      <rPr>
        <sz val="9"/>
        <rFont val="Noto Sans"/>
        <family val="2"/>
      </rPr>
      <t xml:space="preserve">일반공공행정
</t>
    </r>
    <r>
      <rPr>
        <sz val="9"/>
        <rFont val="바탕"/>
        <family val="1"/>
        <charset val="129"/>
      </rPr>
      <t xml:space="preserve">General public Administration
</t>
    </r>
  </si>
  <si>
    <r>
      <rPr>
        <sz val="9"/>
        <rFont val="Noto Sans"/>
        <family val="2"/>
      </rPr>
      <t xml:space="preserve">공공질서 
및 안전
</t>
    </r>
    <r>
      <rPr>
        <sz val="9"/>
        <rFont val="바탕"/>
        <family val="1"/>
        <charset val="129"/>
      </rPr>
      <t xml:space="preserve">Public Order,
Safety
</t>
    </r>
  </si>
  <si>
    <r>
      <rPr>
        <sz val="9"/>
        <rFont val="Noto Sans"/>
        <family val="2"/>
      </rPr>
      <t xml:space="preserve">교육
</t>
    </r>
    <r>
      <rPr>
        <sz val="9"/>
        <rFont val="바탕"/>
        <family val="1"/>
        <charset val="129"/>
      </rPr>
      <t xml:space="preserve">Education
</t>
    </r>
  </si>
  <si>
    <r>
      <rPr>
        <sz val="9"/>
        <rFont val="Noto Sans"/>
        <family val="2"/>
      </rPr>
      <t xml:space="preserve">문화 및 관광
</t>
    </r>
    <r>
      <rPr>
        <sz val="9"/>
        <rFont val="바탕"/>
        <family val="1"/>
        <charset val="129"/>
      </rPr>
      <t xml:space="preserve">Culture, Tourism
</t>
    </r>
  </si>
  <si>
    <r>
      <rPr>
        <sz val="9"/>
        <rFont val="Noto Sans"/>
        <family val="2"/>
      </rPr>
      <t xml:space="preserve">환경보호
</t>
    </r>
    <r>
      <rPr>
        <sz val="9"/>
        <rFont val="바탕"/>
        <family val="1"/>
        <charset val="129"/>
      </rPr>
      <t xml:space="preserve">Protection of
Environment
</t>
    </r>
  </si>
  <si>
    <r>
      <rPr>
        <sz val="9"/>
        <rFont val="Noto Sans"/>
        <family val="2"/>
      </rPr>
      <t xml:space="preserve">사회복지
</t>
    </r>
    <r>
      <rPr>
        <sz val="9"/>
        <rFont val="바탕"/>
        <family val="1"/>
        <charset val="129"/>
      </rPr>
      <t xml:space="preserve">Social Welfare
</t>
    </r>
  </si>
  <si>
    <r>
      <rPr>
        <sz val="9"/>
        <rFont val="Noto Sans"/>
        <family val="2"/>
      </rPr>
      <t xml:space="preserve">보건
</t>
    </r>
    <r>
      <rPr>
        <sz val="9"/>
        <rFont val="바탕"/>
        <family val="1"/>
        <charset val="129"/>
      </rPr>
      <t xml:space="preserve">Health
</t>
    </r>
  </si>
  <si>
    <r>
      <rPr>
        <sz val="9"/>
        <rFont val="Noto Sans"/>
        <family val="2"/>
      </rPr>
      <t xml:space="preserve">농림해양수산
</t>
    </r>
    <r>
      <rPr>
        <sz val="9"/>
        <rFont val="바탕"/>
        <family val="1"/>
        <charset val="129"/>
      </rPr>
      <t xml:space="preserve">Agriculture, Forestry,
Ocean, Marine
</t>
    </r>
  </si>
  <si>
    <r>
      <rPr>
        <sz val="9"/>
        <rFont val="Noto Sans"/>
        <family val="2"/>
      </rPr>
      <t xml:space="preserve">산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중소기업
</t>
    </r>
    <r>
      <rPr>
        <sz val="9"/>
        <rFont val="바탕"/>
        <family val="1"/>
        <charset val="129"/>
      </rPr>
      <t xml:space="preserve">Industry, Small and
medium enterprises
</t>
    </r>
  </si>
  <si>
    <r>
      <rPr>
        <sz val="9"/>
        <rFont val="Noto Sans"/>
        <family val="2"/>
      </rPr>
      <t xml:space="preserve">수송 및 교통
</t>
    </r>
    <r>
      <rPr>
        <sz val="9"/>
        <rFont val="바탕"/>
        <family val="1"/>
        <charset val="129"/>
      </rPr>
      <t xml:space="preserve">Transportation, Traffic
</t>
    </r>
  </si>
  <si>
    <r>
      <rPr>
        <sz val="9"/>
        <rFont val="Noto Sans"/>
        <family val="2"/>
      </rPr>
      <t xml:space="preserve">국토 및 지역개발
</t>
    </r>
    <r>
      <rPr>
        <sz val="9"/>
        <rFont val="바탕"/>
        <family val="1"/>
        <charset val="129"/>
      </rPr>
      <t xml:space="preserve">Country, Region
Development
</t>
    </r>
  </si>
  <si>
    <r>
      <rPr>
        <sz val="9"/>
        <rFont val="Noto Sans"/>
        <family val="2"/>
      </rPr>
      <t xml:space="preserve">과학기술
</t>
    </r>
    <r>
      <rPr>
        <sz val="9"/>
        <rFont val="바탕"/>
        <family val="1"/>
        <charset val="129"/>
      </rPr>
      <t xml:space="preserve">Science Technology
</t>
    </r>
  </si>
  <si>
    <r>
      <rPr>
        <sz val="9"/>
        <rFont val="Noto Sans"/>
        <family val="2"/>
      </rPr>
      <t xml:space="preserve">예비비
</t>
    </r>
    <r>
      <rPr>
        <sz val="9"/>
        <rFont val="바탕"/>
        <family val="1"/>
        <charset val="129"/>
      </rPr>
      <t xml:space="preserve">Contingency
</t>
    </r>
  </si>
  <si>
    <r>
      <rPr>
        <sz val="9"/>
        <rFont val="Noto Sans"/>
        <family val="2"/>
      </rPr>
      <t xml:space="preserve">기타
</t>
    </r>
    <r>
      <rPr>
        <sz val="9"/>
        <rFont val="바탕"/>
        <family val="1"/>
        <charset val="129"/>
      </rPr>
      <t xml:space="preserve">Other
</t>
    </r>
  </si>
  <si>
    <t xml:space="preserve">…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최종예산액기준임</t>
    </r>
  </si>
  <si>
    <t xml:space="preserve">  Note1) :  Final budge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8</t>
    </r>
    <r>
      <rPr>
        <sz val="9"/>
        <rFont val="Noto Sans"/>
        <family val="2"/>
      </rPr>
      <t xml:space="preserve">년 기준 표준화서식 변경에 따라 일반회계 기능별분류기준 변경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일반회계 세출결산</t>
    </r>
  </si>
  <si>
    <t xml:space="preserve">8.  Settled Expenditure of General Accounts</t>
  </si>
  <si>
    <r>
      <rPr>
        <sz val="9"/>
        <rFont val="Noto Sans"/>
        <family val="2"/>
      </rPr>
      <t xml:space="preserve">예   산   현  액               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결                 산                  </t>
    </r>
    <r>
      <rPr>
        <sz val="9"/>
        <rFont val="Times New Roman"/>
        <family val="1"/>
      </rPr>
      <t xml:space="preserve">Actual</t>
    </r>
  </si>
  <si>
    <t xml:space="preserve">예  산  대</t>
  </si>
  <si>
    <t xml:space="preserve">year</t>
  </si>
  <si>
    <r>
      <rPr>
        <sz val="9"/>
        <rFont val="Noto Sans"/>
        <family val="2"/>
      </rPr>
      <t xml:space="preserve">금              액               </t>
    </r>
    <r>
      <rPr>
        <sz val="9"/>
        <rFont val="Times New Roman"/>
        <family val="1"/>
      </rPr>
      <t xml:space="preserve">Amounts</t>
    </r>
  </si>
  <si>
    <t xml:space="preserve">구 성 비</t>
  </si>
  <si>
    <t xml:space="preserve">구성비</t>
  </si>
  <si>
    <r>
      <rPr>
        <sz val="9"/>
        <rFont val="Noto Sans"/>
        <family val="2"/>
      </rPr>
      <t xml:space="preserve">결산비율</t>
    </r>
    <r>
      <rPr>
        <sz val="9"/>
        <rFont val="Times New Roman"/>
        <family val="1"/>
      </rPr>
      <t xml:space="preserve">(%)</t>
    </r>
  </si>
  <si>
    <t xml:space="preserve">과  목  별</t>
  </si>
  <si>
    <t xml:space="preserve">도</t>
  </si>
  <si>
    <t xml:space="preserve">(%)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구</t>
    </r>
  </si>
  <si>
    <t xml:space="preserve">Actual ratio</t>
  </si>
  <si>
    <t xml:space="preserve">Classification</t>
  </si>
  <si>
    <t xml:space="preserve">Province</t>
  </si>
  <si>
    <t xml:space="preserve">Percentage</t>
  </si>
  <si>
    <t xml:space="preserve">to Budget</t>
  </si>
  <si>
    <t xml:space="preserve">일  반  행  정</t>
  </si>
  <si>
    <t xml:space="preserve">General 
Administration</t>
  </si>
  <si>
    <t xml:space="preserve">사  회  개  발</t>
  </si>
  <si>
    <t xml:space="preserve">Community 
Development</t>
  </si>
  <si>
    <t xml:space="preserve">경  제  개  발</t>
  </si>
  <si>
    <t xml:space="preserve">Economic 
Development</t>
  </si>
  <si>
    <t xml:space="preserve">민  방  위  비</t>
  </si>
  <si>
    <t xml:space="preserve">Civil Defense</t>
  </si>
  <si>
    <t xml:space="preserve">지원및기타경비</t>
  </si>
  <si>
    <t xml:space="preserve">Support and Other</t>
  </si>
  <si>
    <t xml:space="preserve">일반공공행정</t>
  </si>
  <si>
    <t xml:space="preserve">General public Administration</t>
  </si>
  <si>
    <t xml:space="preserve">공공질서 및 안전</t>
  </si>
  <si>
    <t xml:space="preserve">Public Order,
Safety</t>
  </si>
  <si>
    <t xml:space="preserve">교육</t>
  </si>
  <si>
    <t xml:space="preserve">문화 및 관광</t>
  </si>
  <si>
    <t xml:space="preserve">Culture, Tourism</t>
  </si>
  <si>
    <t xml:space="preserve">환경보호</t>
  </si>
  <si>
    <t xml:space="preserve">Protection of
Environment</t>
  </si>
  <si>
    <t xml:space="preserve">사회복지</t>
  </si>
  <si>
    <t xml:space="preserve">Social Welfare</t>
  </si>
  <si>
    <t xml:space="preserve">보건</t>
  </si>
  <si>
    <t xml:space="preserve">Health</t>
  </si>
  <si>
    <t xml:space="preserve">농림해양수산</t>
  </si>
  <si>
    <t xml:space="preserve">Agriculture, Forestry,
Ocean, Marine</t>
  </si>
  <si>
    <r>
      <rPr>
        <sz val="9"/>
        <rFont val="Noto Sans"/>
        <family val="2"/>
      </rPr>
      <t xml:space="preserve">산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중소기업</t>
    </r>
  </si>
  <si>
    <t xml:space="preserve">Industry, Small and
medium enterprises</t>
  </si>
  <si>
    <t xml:space="preserve">수송 및 교통</t>
  </si>
  <si>
    <t xml:space="preserve">Transportation, Traffic</t>
  </si>
  <si>
    <t xml:space="preserve">국토 및 지역개발</t>
  </si>
  <si>
    <t xml:space="preserve">Country, Region
Development</t>
  </si>
  <si>
    <t xml:space="preserve">과학기술</t>
  </si>
  <si>
    <t xml:space="preserve">Science Technology</t>
  </si>
  <si>
    <t xml:space="preserve">예비비</t>
  </si>
  <si>
    <t xml:space="preserve">Contingency</t>
  </si>
  <si>
    <t xml:space="preserve">기타</t>
  </si>
  <si>
    <t xml:space="preserve">Other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6</t>
    </r>
    <r>
      <rPr>
        <sz val="9"/>
        <rFont val="Noto Sans"/>
        <family val="2"/>
      </rPr>
      <t xml:space="preserve">년부터 예산현액 적용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특별회계 예산결산</t>
    </r>
  </si>
  <si>
    <t xml:space="preserve">9. Settled Budget of Special Accounts </t>
  </si>
  <si>
    <r>
      <rPr>
        <sz val="9"/>
        <rFont val="Noto Sans"/>
        <family val="2"/>
      </rPr>
      <t xml:space="preserve">총                   계    </t>
    </r>
    <r>
      <rPr>
        <sz val="9"/>
        <rFont val="Times New Roman"/>
        <family val="1"/>
      </rPr>
      <t xml:space="preserve">Total</t>
    </r>
  </si>
  <si>
    <t xml:space="preserve">기타특별회계</t>
  </si>
  <si>
    <t xml:space="preserve">Other special</t>
  </si>
  <si>
    <t xml:space="preserve">공   기   업   특   별   회   계</t>
  </si>
  <si>
    <t xml:space="preserve">Other special Accounts</t>
  </si>
  <si>
    <t xml:space="preserve"> Accounts</t>
  </si>
  <si>
    <t xml:space="preserve">Public enterprise special Accounts</t>
  </si>
  <si>
    <r>
      <rPr>
        <sz val="9"/>
        <rFont val="Noto Sans"/>
        <family val="2"/>
      </rPr>
      <t xml:space="preserve">예산현액</t>
    </r>
    <r>
      <rPr>
        <sz val="9"/>
        <rFont val="Times New Roman"/>
        <family val="1"/>
      </rPr>
      <t xml:space="preserve">(A+D)</t>
    </r>
    <r>
      <rPr>
        <vertAlign val="superscript"/>
        <sz val="9"/>
        <rFont val="Times New Roman"/>
        <family val="1"/>
      </rPr>
      <t xml:space="preserve"> 1)</t>
    </r>
  </si>
  <si>
    <r>
      <rPr>
        <sz val="9"/>
        <rFont val="Noto Sans"/>
        <family val="2"/>
      </rPr>
      <t xml:space="preserve">세      입</t>
    </r>
    <r>
      <rPr>
        <sz val="9"/>
        <rFont val="Times New Roman"/>
        <family val="1"/>
      </rPr>
      <t xml:space="preserve">(B+E)</t>
    </r>
  </si>
  <si>
    <r>
      <rPr>
        <sz val="9"/>
        <rFont val="Noto Sans"/>
        <family val="2"/>
      </rPr>
      <t xml:space="preserve">세      출</t>
    </r>
    <r>
      <rPr>
        <sz val="9"/>
        <rFont val="Times New Roman"/>
        <family val="1"/>
      </rPr>
      <t xml:space="preserve">(C+F)</t>
    </r>
    <r>
      <rPr>
        <vertAlign val="superscript"/>
        <sz val="9"/>
        <rFont val="Times New Roman"/>
        <family val="1"/>
      </rPr>
      <t xml:space="preserve"> 2)</t>
    </r>
  </si>
  <si>
    <r>
      <rPr>
        <sz val="9"/>
        <rFont val="Noto Sans"/>
        <family val="2"/>
      </rPr>
      <t xml:space="preserve">예산현액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세      입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세      출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예산현액</t>
    </r>
    <r>
      <rPr>
        <sz val="9"/>
        <rFont val="Times New Roman"/>
        <family val="1"/>
      </rPr>
      <t xml:space="preserve">(D)</t>
    </r>
  </si>
  <si>
    <r>
      <rPr>
        <sz val="9"/>
        <rFont val="Noto Sans"/>
        <family val="2"/>
      </rPr>
      <t xml:space="preserve">세      입</t>
    </r>
    <r>
      <rPr>
        <sz val="9"/>
        <rFont val="Times New Roman"/>
        <family val="1"/>
      </rPr>
      <t xml:space="preserve">(E)</t>
    </r>
  </si>
  <si>
    <r>
      <rPr>
        <sz val="9"/>
        <rFont val="Noto Sans"/>
        <family val="2"/>
      </rPr>
      <t xml:space="preserve">세      출</t>
    </r>
    <r>
      <rPr>
        <sz val="9"/>
        <rFont val="Times New Roman"/>
        <family val="1"/>
      </rPr>
      <t xml:space="preserve">(F)</t>
    </r>
  </si>
  <si>
    <t xml:space="preserve">Budget</t>
  </si>
  <si>
    <t xml:space="preserve">Expenditure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기획감사담당관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예산현액은 세출예산액 </t>
    </r>
    <r>
      <rPr>
        <sz val="9"/>
        <rFont val="바탕"/>
        <family val="1"/>
        <charset val="129"/>
      </rPr>
      <t xml:space="preserve">+ </t>
    </r>
    <r>
      <rPr>
        <sz val="9"/>
        <rFont val="Noto Sans"/>
        <family val="2"/>
      </rPr>
      <t xml:space="preserve">예산성립후 증감액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</t>
    </r>
    <r>
      <rPr>
        <sz val="9"/>
        <rFont val="Noto Sans"/>
        <family val="2"/>
      </rPr>
      <t xml:space="preserve">세출은 지출액</t>
    </r>
  </si>
  <si>
    <t xml:space="preserve">재정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교육비 특별회계 세입결산</t>
    </r>
  </si>
  <si>
    <t xml:space="preserve">10. Settled Revenues of Special Accounts for Education</t>
  </si>
  <si>
    <r>
      <rPr>
        <b val="true"/>
        <sz val="10"/>
        <color rgb="FFFF0000"/>
        <rFont val="굴림"/>
        <family val="3"/>
        <charset val="129"/>
      </rPr>
      <t xml:space="preserve">2008.12.31</t>
    </r>
    <r>
      <rPr>
        <b val="true"/>
        <sz val="10"/>
        <color rgb="FFFF0000"/>
        <rFont val="Noto Sans"/>
        <family val="2"/>
      </rPr>
      <t xml:space="preserve">기준</t>
    </r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r>
      <rPr>
        <sz val="9"/>
        <rFont val="바탕"/>
        <family val="1"/>
        <charset val="129"/>
      </rPr>
      <t xml:space="preserve">②</t>
    </r>
    <r>
      <rPr>
        <sz val="9"/>
        <rFont val="Times New Roman"/>
        <family val="1"/>
      </rPr>
      <t xml:space="preserve">­</t>
    </r>
    <r>
      <rPr>
        <sz val="9"/>
        <rFont val="바탕"/>
        <family val="1"/>
        <charset val="129"/>
      </rPr>
      <t xml:space="preserve">①</t>
    </r>
  </si>
  <si>
    <t xml:space="preserve">Expected</t>
  </si>
  <si>
    <t xml:space="preserve">Amount</t>
  </si>
  <si>
    <t xml:space="preserve">Not</t>
  </si>
  <si>
    <t xml:space="preserve">Increase or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  지방교육재정교부금</t>
  </si>
  <si>
    <t xml:space="preserve">Subsidies of local 
education finances</t>
  </si>
  <si>
    <t xml:space="preserve">  지 방 교 육 양 여 금</t>
  </si>
  <si>
    <t xml:space="preserve">Education funds transferred 
from central govit</t>
  </si>
  <si>
    <t xml:space="preserve">  국 고 지 원 금</t>
  </si>
  <si>
    <t xml:space="preserve">Subsidies for local education
environmental improvement</t>
  </si>
  <si>
    <t xml:space="preserve">  법 정 전 입 금</t>
  </si>
  <si>
    <t xml:space="preserve">Central govenment 
supporting fund</t>
  </si>
  <si>
    <t xml:space="preserve">  비  법 정 전 입 금</t>
  </si>
  <si>
    <t xml:space="preserve">Legal transfers of money</t>
  </si>
  <si>
    <t xml:space="preserve">  지  원  금</t>
  </si>
  <si>
    <t xml:space="preserve">Nonlegal transfers of money</t>
  </si>
  <si>
    <t xml:space="preserve">  재   산   수   입</t>
  </si>
  <si>
    <t xml:space="preserve">supporting fund</t>
  </si>
  <si>
    <t xml:space="preserve">  입학금 및 수업료수입</t>
  </si>
  <si>
    <t xml:space="preserve">Property incomes</t>
  </si>
  <si>
    <t xml:space="preserve">  사용료 및 수수료수입</t>
  </si>
  <si>
    <t xml:space="preserve">Entrance and school fees</t>
  </si>
  <si>
    <t xml:space="preserve">  잡       수       입</t>
  </si>
  <si>
    <t xml:space="preserve">Rents and fees</t>
  </si>
  <si>
    <t xml:space="preserve">  이      월      금</t>
  </si>
  <si>
    <t xml:space="preserve">Miscellaneous revenues</t>
  </si>
  <si>
    <r>
      <rPr>
        <sz val="9"/>
        <rFont val="Noto Sans"/>
        <family val="2"/>
      </rPr>
      <t xml:space="preserve">  주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관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등부담수입 및 기타</t>
    </r>
  </si>
  <si>
    <t xml:space="preserve">Money carried over 
from previous yea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교육청</t>
    </r>
  </si>
  <si>
    <t xml:space="preserve">Source :  Boryeong  Office of Education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교육비 특별회계 세출결산</t>
    </r>
  </si>
  <si>
    <t xml:space="preserve">11. Settled Expenditure of Special Accounts for Education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r>
      <rPr>
        <sz val="9"/>
        <rFont val="Times New Roman"/>
        <family val="1"/>
      </rPr>
      <t xml:space="preserve">Increase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ecrease</t>
    </r>
  </si>
  <si>
    <r>
      <rPr>
        <sz val="9"/>
        <rFont val="바탕"/>
        <family val="1"/>
        <charset val="129"/>
      </rPr>
      <t xml:space="preserve">①</t>
    </r>
    <r>
      <rPr>
        <sz val="9"/>
        <rFont val="Times New Roman"/>
        <family val="1"/>
      </rPr>
      <t xml:space="preserve">+</t>
    </r>
    <r>
      <rPr>
        <sz val="9"/>
        <rFont val="바탕"/>
        <family val="1"/>
        <charset val="129"/>
      </rPr>
      <t xml:space="preserve">②</t>
    </r>
  </si>
  <si>
    <t xml:space="preserve">이월액</t>
  </si>
  <si>
    <r>
      <rPr>
        <sz val="9"/>
        <rFont val="Noto Sans"/>
        <family val="2"/>
      </rPr>
      <t xml:space="preserve">전년도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이용및</t>
  </si>
  <si>
    <t xml:space="preserve">Budget amount</t>
  </si>
  <si>
    <t xml:space="preserve">Expenditure</t>
  </si>
  <si>
    <t xml:space="preserve">Next year</t>
  </si>
  <si>
    <t xml:space="preserve">Useless</t>
  </si>
  <si>
    <r>
      <rPr>
        <sz val="9"/>
        <rFont val="Noto Sans"/>
        <family val="2"/>
      </rPr>
      <t xml:space="preserve">이월액
</t>
    </r>
    <r>
      <rPr>
        <sz val="9"/>
        <rFont val="바탕"/>
        <family val="1"/>
        <charset val="129"/>
      </rPr>
      <t xml:space="preserve">Carry-over from previous year 
</t>
    </r>
  </si>
  <si>
    <r>
      <rPr>
        <sz val="9"/>
        <rFont val="Noto Sans"/>
        <family val="2"/>
      </rPr>
      <t xml:space="preserve">지출결정액
</t>
    </r>
    <r>
      <rPr>
        <sz val="9"/>
        <rFont val="바탕"/>
        <family val="1"/>
        <charset val="129"/>
      </rPr>
      <t xml:space="preserve">Estimated amount of emergency fund
</t>
    </r>
  </si>
  <si>
    <r>
      <rPr>
        <sz val="9"/>
        <rFont val="Noto Sans"/>
        <family val="2"/>
      </rPr>
      <t xml:space="preserve">이체
</t>
    </r>
    <r>
      <rPr>
        <sz val="9"/>
        <rFont val="바탕"/>
        <family val="1"/>
        <charset val="129"/>
      </rPr>
      <t xml:space="preserve">Use and Transfer
</t>
    </r>
  </si>
  <si>
    <t xml:space="preserve">interest</t>
  </si>
  <si>
    <t xml:space="preserve">amount</t>
  </si>
  <si>
    <t xml:space="preserve">학 교 교 육 비</t>
  </si>
  <si>
    <t xml:space="preserve">Education Communittee</t>
  </si>
  <si>
    <t xml:space="preserve">문화 및 평생교육</t>
  </si>
  <si>
    <t xml:space="preserve">Education Administration 
Expenditure</t>
  </si>
  <si>
    <t xml:space="preserve">급 여 복 지</t>
  </si>
  <si>
    <t xml:space="preserve">Education Business 
Expenditure</t>
  </si>
  <si>
    <t xml:space="preserve">교 육 행 정</t>
  </si>
  <si>
    <t xml:space="preserve">School Expenditure</t>
  </si>
  <si>
    <t xml:space="preserve">시     설     비</t>
  </si>
  <si>
    <t xml:space="preserve">Social Suport Expenditure</t>
  </si>
  <si>
    <t xml:space="preserve">지 방 채 상 환</t>
  </si>
  <si>
    <t xml:space="preserve">Facilities Expenditure</t>
  </si>
  <si>
    <t xml:space="preserve">예비비 및 기타</t>
  </si>
  <si>
    <t xml:space="preserve">Total Expenditure</t>
  </si>
  <si>
    <t xml:space="preserve">인적자원운용</t>
  </si>
  <si>
    <r>
      <rPr>
        <sz val="9"/>
        <rFont val="Noto Sans"/>
        <family val="2"/>
      </rPr>
      <t xml:space="preserve">교수</t>
    </r>
    <r>
      <rPr>
        <sz val="9"/>
        <rFont val="바탕"/>
        <family val="1"/>
        <charset val="129"/>
      </rPr>
      <t xml:space="preserve">-</t>
    </r>
    <r>
      <rPr>
        <sz val="9"/>
        <rFont val="Noto Sans"/>
        <family val="2"/>
      </rPr>
      <t xml:space="preserve">학습활동지원</t>
    </r>
  </si>
  <si>
    <t xml:space="preserve">교육격차해소</t>
  </si>
  <si>
    <r>
      <rPr>
        <sz val="9"/>
        <rFont val="Noto Sans"/>
        <family val="2"/>
      </rPr>
      <t xml:space="preserve">보건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급식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체육활동</t>
    </r>
  </si>
  <si>
    <t xml:space="preserve">학교재정지원관리</t>
  </si>
  <si>
    <t xml:space="preserve">학교교육여건개선시설</t>
  </si>
  <si>
    <r>
      <rPr>
        <sz val="9"/>
        <rFont val="Noto Sans"/>
        <family val="2"/>
      </rPr>
      <t xml:space="preserve">평생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직업교육</t>
    </r>
  </si>
  <si>
    <t xml:space="preserve">교육일반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 공 유 재 산</t>
    </r>
    <r>
      <rPr>
        <b val="true"/>
        <sz val="14"/>
        <rFont val="바탕"/>
        <family val="1"/>
        <charset val="129"/>
      </rPr>
      <t xml:space="preserve">(2-1)</t>
    </r>
  </si>
  <si>
    <t xml:space="preserve">12. Public Properties Commonly Owned by Si &amp; Gun(Cont'd)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 공 유 재 산</t>
    </r>
    <r>
      <rPr>
        <b val="true"/>
        <sz val="14"/>
        <rFont val="바탕"/>
        <family val="1"/>
        <charset val="129"/>
      </rPr>
      <t xml:space="preserve">(2-2)</t>
    </r>
  </si>
  <si>
    <t xml:space="preserve">12. Public Properties Owned by Si &amp; Gun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천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1000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1000 won</t>
    </r>
  </si>
  <si>
    <t xml:space="preserve">총평가액</t>
  </si>
  <si>
    <t xml:space="preserve">토        지</t>
  </si>
  <si>
    <t xml:space="preserve">건        물</t>
  </si>
  <si>
    <t xml:space="preserve">기 계 기 구</t>
  </si>
  <si>
    <r>
      <rPr>
        <sz val="9"/>
        <rFont val="Noto Sans"/>
        <family val="2"/>
      </rPr>
      <t xml:space="preserve">선        박          </t>
    </r>
    <r>
      <rPr>
        <sz val="9"/>
        <rFont val="Times New Roman"/>
        <family val="1"/>
      </rPr>
      <t xml:space="preserve">Vessels</t>
    </r>
  </si>
  <si>
    <t xml:space="preserve">항 공 기</t>
  </si>
  <si>
    <r>
      <rPr>
        <sz val="9"/>
        <rFont val="Noto Sans"/>
        <family val="2"/>
      </rPr>
      <t xml:space="preserve">입   목 </t>
    </r>
    <r>
      <rPr>
        <sz val="9"/>
        <rFont val="Times New Roman"/>
        <family val="1"/>
      </rPr>
      <t xml:space="preserve">·  </t>
    </r>
    <r>
      <rPr>
        <sz val="9"/>
        <rFont val="Noto Sans"/>
        <family val="2"/>
      </rPr>
      <t xml:space="preserve">죽 </t>
    </r>
    <r>
      <rPr>
        <vertAlign val="superscript"/>
        <sz val="9"/>
        <rFont val="Noto Sans"/>
        <family val="2"/>
      </rPr>
      <t xml:space="preserve">주</t>
    </r>
    <r>
      <rPr>
        <vertAlign val="superscript"/>
        <sz val="9"/>
        <rFont val="Times New Roman"/>
        <family val="1"/>
      </rPr>
      <t xml:space="preserve">1)</t>
    </r>
  </si>
  <si>
    <t xml:space="preserve">공  작  물</t>
  </si>
  <si>
    <t xml:space="preserve">무체재산</t>
  </si>
  <si>
    <t xml:space="preserve">유가증권</t>
  </si>
  <si>
    <t xml:space="preserve">용익물권</t>
  </si>
  <si>
    <t xml:space="preserve">기      타</t>
  </si>
  <si>
    <t xml:space="preserve">Land</t>
  </si>
  <si>
    <t xml:space="preserve">Building</t>
  </si>
  <si>
    <t xml:space="preserve">Machinery</t>
  </si>
  <si>
    <t xml:space="preserve">Airplanes</t>
  </si>
  <si>
    <t xml:space="preserve">Standing tree and bamboo</t>
  </si>
  <si>
    <t xml:space="preserve">Construction</t>
  </si>
  <si>
    <t xml:space="preserve">Intangible property</t>
  </si>
  <si>
    <t xml:space="preserve">Stocks and bonds</t>
  </si>
  <si>
    <t xml:space="preserve">Real rights</t>
  </si>
  <si>
    <t xml:space="preserve">Others</t>
  </si>
  <si>
    <t xml:space="preserve">Total appraisal value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㎡</t>
    </r>
    <r>
      <rPr>
        <sz val="9"/>
        <rFont val="Times New Roman"/>
        <family val="1"/>
      </rPr>
      <t xml:space="preserve">)</t>
    </r>
  </si>
  <si>
    <t xml:space="preserve">평 가 액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점</t>
  </si>
  <si>
    <t xml:space="preserve">척 수</t>
  </si>
  <si>
    <t xml:space="preserve">톤 수</t>
  </si>
  <si>
    <t xml:space="preserve">평가액</t>
  </si>
  <si>
    <t xml:space="preserve">대</t>
  </si>
  <si>
    <t xml:space="preserve">주</t>
  </si>
  <si>
    <r>
      <rPr>
        <sz val="9"/>
        <rFont val="Noto Sans"/>
        <family val="2"/>
      </rPr>
      <t xml:space="preserve">수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</t>
    </r>
  </si>
  <si>
    <t xml:space="preserve">Area</t>
  </si>
  <si>
    <t xml:space="preserve">Appraisal value</t>
  </si>
  <si>
    <t xml:space="preserve">Piece</t>
  </si>
  <si>
    <t xml:space="preserve">Boats</t>
  </si>
  <si>
    <t xml:space="preserve">Ton</t>
  </si>
  <si>
    <t xml:space="preserve">Each</t>
  </si>
  <si>
    <t xml:space="preserve">trees</t>
  </si>
  <si>
    <t xml:space="preserve">Piece
</t>
  </si>
  <si>
    <t xml:space="preserve">Quantity
</t>
  </si>
  <si>
    <t xml:space="preserve">Cheonan-si</t>
  </si>
  <si>
    <t xml:space="preserve">Gongju-si</t>
  </si>
  <si>
    <t xml:space="preserve">Boryeong-si</t>
  </si>
  <si>
    <t xml:space="preserve">Asan-si</t>
  </si>
  <si>
    <t xml:space="preserve">Seosan-si</t>
  </si>
  <si>
    <t xml:space="preserve">Nonsan-si</t>
  </si>
  <si>
    <t xml:space="preserve">Gyeryong-si</t>
  </si>
  <si>
    <t xml:space="preserve">Geumsan-gun</t>
  </si>
  <si>
    <t xml:space="preserve">Yeongi-gun</t>
  </si>
  <si>
    <t xml:space="preserve">Buyeo-gun</t>
  </si>
  <si>
    <t xml:space="preserve">Seocheon-gun</t>
  </si>
  <si>
    <t xml:space="preserve">Cheongyang-gun</t>
  </si>
  <si>
    <t xml:space="preserve">Hongseong-gun</t>
  </si>
  <si>
    <t xml:space="preserve">Yesan-gun</t>
  </si>
  <si>
    <t xml:space="preserve">Taean-gun</t>
  </si>
  <si>
    <t xml:space="preserve">Dangjin-gu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회계과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2008</t>
    </r>
    <r>
      <rPr>
        <sz val="9"/>
        <rFont val="Noto Sans"/>
        <family val="2"/>
      </rPr>
      <t xml:space="preserve">년 기준 표준화서식 변경에 따라 입목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죽 단위 변경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면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)→</t>
    </r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(trees))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#,##0"/>
    <numFmt numFmtId="172" formatCode="#,##0&quot;  &quot;"/>
    <numFmt numFmtId="173" formatCode="#,##0\ "/>
    <numFmt numFmtId="174" formatCode="#,##0_ "/>
    <numFmt numFmtId="175" formatCode="@"/>
    <numFmt numFmtId="176" formatCode="#,##0;[RED]#,##0"/>
    <numFmt numFmtId="177" formatCode="#,##0&quot;     &quot;"/>
    <numFmt numFmtId="178" formatCode="0_);\(0\)"/>
    <numFmt numFmtId="179" formatCode="#,##0_);\(#,##0\)"/>
    <numFmt numFmtId="180" formatCode="_-* #,##0_-;\-* #,##0_-;_-* \-??_-;_-@_-"/>
    <numFmt numFmtId="181" formatCode="_-* #,##0.0_-;\-* #,##0.0_-;_-* \-_-;_-@_-"/>
    <numFmt numFmtId="182" formatCode="0%"/>
    <numFmt numFmtId="183" formatCode="#\ ###\ ##0&quot;  &quot;;;&quot;-   &quot;"/>
    <numFmt numFmtId="184" formatCode="#,##0.0"/>
    <numFmt numFmtId="185" formatCode="0.0"/>
    <numFmt numFmtId="186" formatCode="General"/>
    <numFmt numFmtId="187" formatCode="#,##0_);[RED]\(#,##0\)"/>
    <numFmt numFmtId="188" formatCode="0_);[RED]\(0\)"/>
  </numFmts>
  <fonts count="5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7"/>
      <name val="Noto Sans"/>
      <family val="2"/>
    </font>
    <font>
      <sz val="7"/>
      <name val="Times New Roman"/>
      <family val="1"/>
    </font>
    <font>
      <sz val="6"/>
      <name val="Noto Sans"/>
      <family val="2"/>
    </font>
    <font>
      <sz val="6"/>
      <name val="바탕"/>
      <family val="1"/>
      <charset val="129"/>
    </font>
    <font>
      <sz val="9"/>
      <color rgb="FF000000"/>
      <name val="굴림"/>
      <family val="3"/>
      <charset val="129"/>
    </font>
    <font>
      <sz val="6"/>
      <name val="Times New Roman"/>
      <family val="1"/>
    </font>
    <font>
      <b val="true"/>
      <sz val="9"/>
      <color rgb="FFFF0000"/>
      <name val="Times New Roman"/>
      <family val="1"/>
    </font>
    <font>
      <b val="true"/>
      <sz val="8.5"/>
      <color rgb="FFFF0000"/>
      <name val="Times New Roman"/>
      <family val="1"/>
    </font>
    <font>
      <sz val="9"/>
      <name val="바탕"/>
      <family val="1"/>
      <charset val="129"/>
    </font>
    <font>
      <b val="true"/>
      <sz val="12"/>
      <name val="바탕"/>
      <family val="1"/>
      <charset val="129"/>
    </font>
    <font>
      <vertAlign val="superscript"/>
      <sz val="9"/>
      <name val="바탕"/>
      <family val="1"/>
      <charset val="129"/>
    </font>
    <font>
      <b val="true"/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바탕"/>
      <family val="1"/>
      <charset val="129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b val="true"/>
      <vertAlign val="superscript"/>
      <sz val="14"/>
      <name val="바탕"/>
      <family val="1"/>
      <charset val="129"/>
    </font>
    <font>
      <sz val="9"/>
      <color rgb="FFFF6600"/>
      <name val="Times New Roman"/>
      <family val="1"/>
    </font>
    <font>
      <sz val="9"/>
      <color rgb="FF00008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8"/>
      <name val="Times New Roman"/>
      <family val="1"/>
    </font>
    <font>
      <vertAlign val="superscript"/>
      <sz val="9"/>
      <name val="Times New Roman"/>
      <family val="1"/>
    </font>
    <font>
      <sz val="6"/>
      <name val="돋움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0"/>
      <color rgb="FFFF0000"/>
      <name val="Noto Sans"/>
      <family val="2"/>
    </font>
    <font>
      <sz val="10"/>
      <color rgb="FF000000"/>
      <name val="굴림"/>
      <family val="3"/>
      <charset val="129"/>
    </font>
    <font>
      <vertAlign val="superscript"/>
      <sz val="9"/>
      <name val="Noto Sans"/>
      <family val="2"/>
    </font>
    <font>
      <b val="true"/>
      <sz val="9"/>
      <name val="바탕"/>
      <family val="1"/>
      <charset val="129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8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0" borderId="1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7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9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7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7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2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2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0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22" fillId="0" borderId="1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2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2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11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3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1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1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1" fillId="0" borderId="1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2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2" fillId="0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22" fillId="2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2" fillId="2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1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0" fillId="0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0" fillId="0" borderId="12" xfId="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2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2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14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3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0" xfId="4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2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8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1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0" borderId="12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11" fillId="0" borderId="12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2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1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2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0" borderId="12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2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8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2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8" fillId="0" borderId="1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8" fillId="0" borderId="12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2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1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2" xfId="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1" fillId="0" borderId="12" xfId="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1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1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1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4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0" borderId="0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2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2" fillId="2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2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2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7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04완)3-1. 토지지목별현황(1-3) " xfId="25"/>
    <cellStyle name="콤마_04완)3-1. 토지지목별현황(1-3) " xfId="26"/>
    <cellStyle name="표준_1504예산결산총괄" xfId="27"/>
    <cellStyle name="표준_1504예산결산총괄(완결)" xfId="28"/>
    <cellStyle name="표준_1505일반세입개요" xfId="29"/>
    <cellStyle name="표준_1505일반세입개요(완결)" xfId="30"/>
    <cellStyle name="표준_150601일세입결군" xfId="31"/>
    <cellStyle name="표준_150601일세입결군(완결)" xfId="32"/>
    <cellStyle name="표준_1507세출예산개요" xfId="33"/>
    <cellStyle name="표준_1507세출예산개요(완결)" xfId="34"/>
    <cellStyle name="표준_1508일회세출결산" xfId="35"/>
    <cellStyle name="표준_1508일회세출결산(완결)" xfId="36"/>
    <cellStyle name="표준_150재정" xfId="37"/>
    <cellStyle name="표준_151001특예결시군" xfId="38"/>
    <cellStyle name="표준_151001특예결시군(완결)" xfId="39"/>
    <cellStyle name="표준_1512교육회계세출" xfId="40"/>
    <cellStyle name="표준_1514시군공유재산" xfId="41"/>
    <cellStyle name="표준_교육비특별회계세출결산(교육청2003)" xfId="42"/>
    <cellStyle name="표준_교육청" xfId="43"/>
    <cellStyle name="표준_세정과" xfId="44"/>
    <cellStyle name="표준_통계표변경양식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D1" colorId="64" zoomScale="110" zoomScaleNormal="110" zoomScalePageLayoutView="100" workbookViewId="0">
      <selection pane="topLeft" activeCell="Y13" activeCellId="0" sqref="Y13"/>
    </sheetView>
  </sheetViews>
  <sheetFormatPr defaultColWidth="7.9921875" defaultRowHeight="15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2" width="6.77"/>
    <col collapsed="false" customWidth="true" hidden="false" outlineLevel="0" max="3" min="3" style="2" width="6.1"/>
    <col collapsed="false" customWidth="true" hidden="false" outlineLevel="0" max="4" min="4" style="2" width="6.21"/>
    <col collapsed="false" customWidth="true" hidden="false" outlineLevel="0" max="5" min="5" style="2" width="5.88"/>
    <col collapsed="false" customWidth="true" hidden="false" outlineLevel="0" max="6" min="6" style="2" width="5.77"/>
    <col collapsed="false" customWidth="true" hidden="false" outlineLevel="0" max="7" min="7" style="2" width="5.66"/>
    <col collapsed="false" customWidth="true" hidden="false" outlineLevel="0" max="8" min="8" style="2" width="6.21"/>
    <col collapsed="false" customWidth="true" hidden="false" outlineLevel="0" max="10" min="9" style="3" width="5.33"/>
    <col collapsed="false" customWidth="true" hidden="false" outlineLevel="0" max="11" min="11" style="3" width="4.55"/>
    <col collapsed="false" customWidth="true" hidden="false" outlineLevel="0" max="12" min="12" style="3" width="4.99"/>
    <col collapsed="false" customWidth="true" hidden="false" outlineLevel="0" max="13" min="13" style="3" width="1.33"/>
    <col collapsed="false" customWidth="true" hidden="false" outlineLevel="0" max="14" min="14" style="3" width="5.88"/>
    <col collapsed="false" customWidth="true" hidden="false" outlineLevel="0" max="15" min="15" style="3" width="5.66"/>
    <col collapsed="false" customWidth="true" hidden="false" outlineLevel="0" max="16" min="16" style="3" width="4.1"/>
    <col collapsed="false" customWidth="true" hidden="false" outlineLevel="0" max="17" min="17" style="3" width="4.77"/>
    <col collapsed="false" customWidth="true" hidden="false" outlineLevel="0" max="18" min="18" style="4" width="4.44"/>
    <col collapsed="false" customWidth="true" hidden="false" outlineLevel="0" max="19" min="19" style="3" width="3.55"/>
    <col collapsed="false" customWidth="true" hidden="false" outlineLevel="0" max="20" min="20" style="3" width="4.99"/>
    <col collapsed="false" customWidth="true" hidden="false" outlineLevel="0" max="21" min="21" style="3" width="3.77"/>
    <col collapsed="false" customWidth="true" hidden="false" outlineLevel="0" max="22" min="22" style="3" width="5.55"/>
    <col collapsed="false" customWidth="true" hidden="false" outlineLevel="0" max="24" min="23" style="3" width="6.33"/>
    <col collapsed="false" customWidth="true" hidden="false" outlineLevel="0" max="25" min="25" style="3" width="6.77"/>
    <col collapsed="false" customWidth="true" hidden="false" outlineLevel="0" max="26" min="26" style="3" width="7.55"/>
    <col collapsed="false" customWidth="true" hidden="false" outlineLevel="0" max="29" min="27" style="3" width="0.55"/>
    <col collapsed="false" customWidth="false" hidden="false" outlineLevel="0" max="257" min="30" style="3" width="7.99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R1" s="8"/>
      <c r="Z1" s="9" t="s">
        <v>1</v>
      </c>
    </row>
    <row r="2" s="12" customFormat="true" ht="12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R2" s="13"/>
      <c r="Z2" s="14"/>
    </row>
    <row r="3" s="17" customFormat="true" ht="18.7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6" t="s">
        <v>3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</row>
    <row r="4" s="23" customFormat="true" ht="12" hidden="false" customHeight="false" outlineLevel="0" collapsed="false">
      <c r="A4" s="18"/>
      <c r="B4" s="19"/>
      <c r="C4" s="19"/>
      <c r="D4" s="19"/>
      <c r="E4" s="19"/>
      <c r="F4" s="18"/>
      <c r="G4" s="20"/>
      <c r="H4" s="19"/>
      <c r="I4" s="21"/>
      <c r="J4" s="21"/>
      <c r="K4" s="21"/>
      <c r="L4" s="20"/>
      <c r="M4" s="22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</row>
    <row r="5" s="12" customFormat="true" ht="12.75" hidden="false" customHeight="false" outlineLevel="0" collapsed="false">
      <c r="A5" s="24" t="s">
        <v>4</v>
      </c>
      <c r="B5" s="25"/>
      <c r="C5" s="25"/>
      <c r="D5" s="25"/>
      <c r="E5" s="25"/>
      <c r="F5" s="25"/>
      <c r="G5" s="25"/>
      <c r="H5" s="25"/>
      <c r="I5" s="26"/>
      <c r="J5" s="26"/>
      <c r="K5" s="27"/>
      <c r="L5" s="25"/>
      <c r="M5" s="28"/>
      <c r="N5" s="25"/>
      <c r="O5" s="29"/>
      <c r="P5" s="29"/>
      <c r="Q5" s="29"/>
      <c r="R5" s="29"/>
      <c r="S5" s="29"/>
      <c r="T5" s="29"/>
      <c r="U5" s="25"/>
      <c r="V5" s="25"/>
      <c r="W5" s="25"/>
      <c r="X5" s="25"/>
      <c r="Y5" s="25"/>
      <c r="Z5" s="27" t="s">
        <v>5</v>
      </c>
    </row>
    <row r="6" s="12" customFormat="true" ht="18" hidden="false" customHeight="true" outlineLevel="0" collapsed="false">
      <c r="A6" s="30" t="s">
        <v>6</v>
      </c>
      <c r="B6" s="31" t="s">
        <v>7</v>
      </c>
      <c r="C6" s="32" t="s">
        <v>8</v>
      </c>
      <c r="D6" s="32"/>
      <c r="E6" s="32"/>
      <c r="F6" s="32"/>
      <c r="G6" s="32"/>
      <c r="H6" s="32"/>
      <c r="I6" s="32"/>
      <c r="J6" s="32"/>
      <c r="K6" s="32"/>
      <c r="L6" s="33"/>
      <c r="M6" s="34"/>
      <c r="N6" s="35" t="s">
        <v>9</v>
      </c>
      <c r="O6" s="35"/>
      <c r="P6" s="35"/>
      <c r="Q6" s="35"/>
      <c r="R6" s="35"/>
      <c r="S6" s="35"/>
      <c r="T6" s="35"/>
      <c r="U6" s="36" t="s">
        <v>10</v>
      </c>
      <c r="V6" s="37" t="s">
        <v>11</v>
      </c>
      <c r="W6" s="38" t="s">
        <v>12</v>
      </c>
      <c r="X6" s="37" t="s">
        <v>13</v>
      </c>
      <c r="Y6" s="37" t="s">
        <v>14</v>
      </c>
      <c r="Z6" s="39" t="s">
        <v>15</v>
      </c>
    </row>
    <row r="7" s="12" customFormat="true" ht="18" hidden="false" customHeight="true" outlineLevel="0" collapsed="false">
      <c r="A7" s="30"/>
      <c r="B7" s="31"/>
      <c r="C7" s="40" t="s">
        <v>16</v>
      </c>
      <c r="D7" s="41" t="s">
        <v>17</v>
      </c>
      <c r="E7" s="41"/>
      <c r="F7" s="41"/>
      <c r="G7" s="41"/>
      <c r="H7" s="41"/>
      <c r="I7" s="41"/>
      <c r="J7" s="41"/>
      <c r="K7" s="41"/>
      <c r="L7" s="42" t="s">
        <v>18</v>
      </c>
      <c r="M7" s="42"/>
      <c r="N7" s="42"/>
      <c r="O7" s="42"/>
      <c r="P7" s="42"/>
      <c r="Q7" s="42"/>
      <c r="R7" s="42"/>
      <c r="S7" s="43" t="s">
        <v>19</v>
      </c>
      <c r="T7" s="44" t="s">
        <v>20</v>
      </c>
      <c r="U7" s="45"/>
      <c r="V7" s="46"/>
      <c r="W7" s="46"/>
      <c r="X7" s="38" t="s">
        <v>21</v>
      </c>
      <c r="Y7" s="38" t="s">
        <v>22</v>
      </c>
      <c r="Z7" s="39"/>
    </row>
    <row r="8" s="12" customFormat="true" ht="15" hidden="false" customHeight="true" outlineLevel="0" collapsed="false">
      <c r="A8" s="30"/>
      <c r="B8" s="31"/>
      <c r="C8" s="40"/>
      <c r="D8" s="44" t="s">
        <v>23</v>
      </c>
      <c r="E8" s="47" t="s">
        <v>24</v>
      </c>
      <c r="F8" s="47" t="s">
        <v>25</v>
      </c>
      <c r="G8" s="47" t="s">
        <v>26</v>
      </c>
      <c r="H8" s="47" t="s">
        <v>27</v>
      </c>
      <c r="I8" s="47" t="s">
        <v>28</v>
      </c>
      <c r="J8" s="48" t="s">
        <v>29</v>
      </c>
      <c r="K8" s="49" t="s">
        <v>30</v>
      </c>
      <c r="L8" s="38" t="s">
        <v>23</v>
      </c>
      <c r="M8" s="38"/>
      <c r="N8" s="47" t="s">
        <v>31</v>
      </c>
      <c r="O8" s="44" t="s">
        <v>32</v>
      </c>
      <c r="P8" s="50" t="s">
        <v>33</v>
      </c>
      <c r="Q8" s="51" t="s">
        <v>34</v>
      </c>
      <c r="R8" s="44" t="s">
        <v>35</v>
      </c>
      <c r="S8" s="52"/>
      <c r="T8" s="44" t="s">
        <v>36</v>
      </c>
      <c r="U8" s="45"/>
      <c r="V8" s="45"/>
      <c r="W8" s="46"/>
      <c r="X8" s="53" t="s">
        <v>37</v>
      </c>
      <c r="Y8" s="54" t="s">
        <v>38</v>
      </c>
      <c r="Z8" s="39"/>
    </row>
    <row r="9" s="12" customFormat="true" ht="15" hidden="false" customHeight="true" outlineLevel="0" collapsed="false">
      <c r="A9" s="30"/>
      <c r="B9" s="31"/>
      <c r="C9" s="55" t="s">
        <v>39</v>
      </c>
      <c r="D9" s="56"/>
      <c r="E9" s="57"/>
      <c r="F9" s="58"/>
      <c r="G9" s="58"/>
      <c r="I9" s="38" t="s">
        <v>40</v>
      </c>
      <c r="J9" s="59" t="s">
        <v>41</v>
      </c>
      <c r="K9" s="60" t="s">
        <v>42</v>
      </c>
      <c r="L9" s="57"/>
      <c r="M9" s="57"/>
      <c r="N9" s="38" t="s">
        <v>43</v>
      </c>
      <c r="O9" s="44" t="s">
        <v>44</v>
      </c>
      <c r="P9" s="52"/>
      <c r="Q9" s="61" t="s">
        <v>45</v>
      </c>
      <c r="R9" s="58"/>
      <c r="S9" s="52"/>
      <c r="T9" s="62" t="s">
        <v>46</v>
      </c>
      <c r="U9" s="46"/>
      <c r="V9" s="46"/>
      <c r="W9" s="46"/>
      <c r="X9" s="57" t="s">
        <v>47</v>
      </c>
      <c r="Y9" s="63" t="s">
        <v>48</v>
      </c>
      <c r="Z9" s="39"/>
    </row>
    <row r="10" s="12" customFormat="true" ht="15" hidden="false" customHeight="true" outlineLevel="0" collapsed="false">
      <c r="A10" s="30"/>
      <c r="B10" s="31"/>
      <c r="C10" s="55"/>
      <c r="D10" s="46"/>
      <c r="E10" s="64" t="s">
        <v>49</v>
      </c>
      <c r="F10" s="64" t="s">
        <v>50</v>
      </c>
      <c r="G10" s="65"/>
      <c r="I10" s="64" t="s">
        <v>51</v>
      </c>
      <c r="J10" s="66" t="s">
        <v>52</v>
      </c>
      <c r="K10" s="67" t="s">
        <v>53</v>
      </c>
      <c r="L10" s="57"/>
      <c r="M10" s="57"/>
      <c r="N10" s="64" t="s">
        <v>54</v>
      </c>
      <c r="O10" s="64" t="s">
        <v>37</v>
      </c>
      <c r="P10" s="64" t="s">
        <v>55</v>
      </c>
      <c r="Q10" s="61" t="s">
        <v>56</v>
      </c>
      <c r="R10" s="68" t="s">
        <v>57</v>
      </c>
      <c r="S10" s="62" t="s">
        <v>58</v>
      </c>
      <c r="T10" s="61" t="s">
        <v>59</v>
      </c>
      <c r="U10" s="64" t="s">
        <v>60</v>
      </c>
      <c r="V10" s="64" t="s">
        <v>61</v>
      </c>
      <c r="W10" s="64" t="s">
        <v>62</v>
      </c>
      <c r="X10" s="56" t="s">
        <v>63</v>
      </c>
      <c r="Y10" s="69" t="s">
        <v>64</v>
      </c>
      <c r="Z10" s="39"/>
    </row>
    <row r="11" s="12" customFormat="true" ht="15" hidden="false" customHeight="true" outlineLevel="0" collapsed="false">
      <c r="A11" s="30"/>
      <c r="B11" s="31"/>
      <c r="C11" s="55"/>
      <c r="D11" s="55" t="s">
        <v>39</v>
      </c>
      <c r="E11" s="70" t="s">
        <v>65</v>
      </c>
      <c r="F11" s="70" t="s">
        <v>66</v>
      </c>
      <c r="G11" s="71" t="s">
        <v>67</v>
      </c>
      <c r="H11" s="72" t="s">
        <v>68</v>
      </c>
      <c r="I11" s="73" t="s">
        <v>69</v>
      </c>
      <c r="J11" s="74" t="s">
        <v>70</v>
      </c>
      <c r="K11" s="75" t="s">
        <v>71</v>
      </c>
      <c r="L11" s="55" t="s">
        <v>39</v>
      </c>
      <c r="M11" s="57"/>
      <c r="N11" s="70" t="s">
        <v>66</v>
      </c>
      <c r="O11" s="70" t="s">
        <v>72</v>
      </c>
      <c r="P11" s="70" t="s">
        <v>66</v>
      </c>
      <c r="Q11" s="76" t="s">
        <v>73</v>
      </c>
      <c r="R11" s="76" t="s">
        <v>74</v>
      </c>
      <c r="S11" s="76" t="s">
        <v>66</v>
      </c>
      <c r="T11" s="76" t="s">
        <v>75</v>
      </c>
      <c r="U11" s="70" t="s">
        <v>66</v>
      </c>
      <c r="V11" s="70" t="s">
        <v>66</v>
      </c>
      <c r="W11" s="70" t="s">
        <v>76</v>
      </c>
      <c r="X11" s="77" t="s">
        <v>77</v>
      </c>
      <c r="Y11" s="78" t="s">
        <v>78</v>
      </c>
      <c r="Z11" s="39"/>
    </row>
    <row r="12" s="85" customFormat="true" ht="57" hidden="false" customHeight="true" outlineLevel="0" collapsed="false">
      <c r="A12" s="79" t="n">
        <v>2008</v>
      </c>
      <c r="B12" s="80" t="n">
        <f aca="false">SUM(C12,U12:Y12)</f>
        <v>91826</v>
      </c>
      <c r="C12" s="80" t="n">
        <f aca="false">SUM(D12,L12,S12:T12)</f>
        <v>92053</v>
      </c>
      <c r="D12" s="80" t="n">
        <f aca="false">SUM(E12:K12)</f>
        <v>49878</v>
      </c>
      <c r="E12" s="81" t="n">
        <v>35945</v>
      </c>
      <c r="F12" s="81" t="n">
        <v>12294</v>
      </c>
      <c r="G12" s="81" t="n">
        <v>403</v>
      </c>
      <c r="H12" s="82" t="n">
        <v>1236</v>
      </c>
      <c r="I12" s="82" t="n">
        <v>0</v>
      </c>
      <c r="J12" s="82" t="n">
        <v>0</v>
      </c>
      <c r="K12" s="82" t="n">
        <v>0</v>
      </c>
      <c r="L12" s="80" t="n">
        <f aca="false">SUM(N12:R12)</f>
        <v>36026</v>
      </c>
      <c r="M12" s="82"/>
      <c r="N12" s="81" t="n">
        <v>35647</v>
      </c>
      <c r="O12" s="81" t="n">
        <v>67</v>
      </c>
      <c r="P12" s="81" t="n">
        <v>203</v>
      </c>
      <c r="Q12" s="81" t="n">
        <v>109</v>
      </c>
      <c r="R12" s="81" t="n">
        <v>0</v>
      </c>
      <c r="S12" s="81" t="n">
        <v>0</v>
      </c>
      <c r="T12" s="81" t="n">
        <v>6149</v>
      </c>
      <c r="U12" s="81"/>
      <c r="V12" s="83" t="n">
        <v>-153</v>
      </c>
      <c r="W12" s="81" t="n">
        <v>-1422</v>
      </c>
      <c r="X12" s="81" t="n">
        <v>450</v>
      </c>
      <c r="Y12" s="81" t="n">
        <v>898</v>
      </c>
      <c r="Z12" s="84" t="n">
        <v>2008</v>
      </c>
    </row>
    <row r="13" s="92" customFormat="true" ht="0.75" hidden="false" customHeight="true" outlineLevel="0" collapsed="false">
      <c r="A13" s="86"/>
      <c r="B13" s="87"/>
      <c r="C13" s="88"/>
      <c r="D13" s="88"/>
      <c r="E13" s="89"/>
      <c r="F13" s="89"/>
      <c r="G13" s="89"/>
      <c r="H13" s="88"/>
      <c r="I13" s="88"/>
      <c r="J13" s="88"/>
      <c r="K13" s="88"/>
      <c r="L13" s="88"/>
      <c r="M13" s="88"/>
      <c r="N13" s="89"/>
      <c r="O13" s="89"/>
      <c r="P13" s="89"/>
      <c r="Q13" s="89"/>
      <c r="R13" s="89"/>
      <c r="S13" s="89"/>
      <c r="T13" s="89"/>
      <c r="U13" s="89"/>
      <c r="V13" s="90"/>
      <c r="W13" s="89"/>
      <c r="X13" s="89"/>
      <c r="Y13" s="89"/>
      <c r="Z13" s="91"/>
    </row>
    <row r="14" s="92" customFormat="true" ht="4.5" hidden="true" customHeight="true" outlineLevel="0" collapsed="false">
      <c r="A14" s="86"/>
      <c r="B14" s="93"/>
      <c r="C14" s="93"/>
      <c r="D14" s="93"/>
      <c r="E14" s="94"/>
      <c r="F14" s="94"/>
      <c r="G14" s="94"/>
      <c r="H14" s="95"/>
      <c r="I14" s="93"/>
      <c r="J14" s="93"/>
      <c r="K14" s="94"/>
      <c r="L14" s="96"/>
      <c r="M14" s="96"/>
      <c r="N14" s="97"/>
      <c r="O14" s="97"/>
      <c r="P14" s="97"/>
      <c r="Q14" s="98"/>
      <c r="R14" s="99"/>
      <c r="S14" s="94"/>
      <c r="T14" s="97"/>
      <c r="U14" s="100"/>
      <c r="V14" s="97"/>
      <c r="W14" s="94"/>
      <c r="X14" s="94"/>
      <c r="Y14" s="94"/>
      <c r="Z14" s="91"/>
    </row>
    <row r="15" s="92" customFormat="true" ht="0.75" hidden="false" customHeight="true" outlineLevel="0" collapsed="false">
      <c r="A15" s="86"/>
      <c r="B15" s="93"/>
      <c r="C15" s="93"/>
      <c r="D15" s="93"/>
      <c r="E15" s="94"/>
      <c r="F15" s="94"/>
      <c r="G15" s="94"/>
      <c r="H15" s="95"/>
      <c r="I15" s="94"/>
      <c r="J15" s="94"/>
      <c r="K15" s="94"/>
      <c r="L15" s="96"/>
      <c r="M15" s="96"/>
      <c r="N15" s="97"/>
      <c r="O15" s="97"/>
      <c r="P15" s="97"/>
      <c r="Q15" s="98"/>
      <c r="R15" s="99"/>
      <c r="S15" s="94"/>
      <c r="T15" s="97"/>
      <c r="U15" s="100"/>
      <c r="V15" s="97"/>
      <c r="W15" s="94"/>
      <c r="X15" s="94"/>
      <c r="Y15" s="94"/>
      <c r="Z15" s="91"/>
    </row>
    <row r="16" customFormat="false" ht="3" hidden="false" customHeight="true" outlineLevel="0" collapsed="false">
      <c r="A16" s="101"/>
      <c r="B16" s="102"/>
      <c r="C16" s="25"/>
      <c r="D16" s="25"/>
      <c r="E16" s="25"/>
      <c r="F16" s="25"/>
      <c r="G16" s="25"/>
      <c r="H16" s="25"/>
      <c r="I16" s="103"/>
      <c r="J16" s="103"/>
      <c r="K16" s="103"/>
      <c r="L16" s="104"/>
      <c r="M16" s="97"/>
      <c r="N16" s="104"/>
      <c r="O16" s="105"/>
      <c r="P16" s="27"/>
      <c r="Q16" s="27"/>
      <c r="R16" s="26"/>
      <c r="S16" s="27"/>
      <c r="T16" s="105"/>
      <c r="U16" s="104"/>
      <c r="V16" s="104"/>
      <c r="W16" s="104"/>
      <c r="X16" s="104"/>
      <c r="Y16" s="104"/>
      <c r="Z16" s="106"/>
    </row>
    <row r="17" customFormat="false" ht="3" hidden="false" customHeight="true" outlineLevel="0" collapsed="false">
      <c r="A17" s="107"/>
      <c r="B17" s="108"/>
      <c r="C17" s="28"/>
      <c r="D17" s="28"/>
      <c r="E17" s="28"/>
      <c r="F17" s="28"/>
      <c r="G17" s="28"/>
      <c r="H17" s="28"/>
      <c r="L17" s="97"/>
      <c r="M17" s="97"/>
      <c r="N17" s="97"/>
      <c r="O17" s="109"/>
      <c r="P17" s="110"/>
      <c r="Q17" s="110"/>
      <c r="R17" s="34"/>
      <c r="S17" s="110"/>
      <c r="T17" s="109"/>
      <c r="U17" s="97"/>
      <c r="V17" s="97"/>
      <c r="W17" s="97"/>
      <c r="X17" s="97"/>
      <c r="Y17" s="97"/>
      <c r="Z17" s="12"/>
    </row>
    <row r="18" customFormat="false" ht="15.75" hidden="false" customHeight="false" outlineLevel="0" collapsed="false">
      <c r="A18" s="111" t="s">
        <v>79</v>
      </c>
      <c r="K18" s="107"/>
      <c r="M18" s="112"/>
      <c r="N18" s="112" t="s">
        <v>80</v>
      </c>
      <c r="R18" s="34"/>
    </row>
    <row r="19" customFormat="false" ht="15.75" hidden="false" customHeight="false" outlineLevel="0" collapsed="false">
      <c r="A19" s="111" t="s">
        <v>81</v>
      </c>
      <c r="B19" s="113"/>
      <c r="C19" s="113"/>
      <c r="D19" s="113"/>
      <c r="E19" s="113"/>
      <c r="F19" s="113"/>
      <c r="G19" s="113"/>
      <c r="H19" s="113"/>
      <c r="I19" s="114"/>
      <c r="J19" s="114"/>
      <c r="K19" s="115"/>
    </row>
    <row r="20" customFormat="false" ht="15.75" hidden="false" customHeight="false" outlineLevel="0" collapsed="false">
      <c r="A20" s="10" t="s">
        <v>82</v>
      </c>
      <c r="B20" s="113"/>
      <c r="C20" s="113"/>
      <c r="D20" s="113"/>
      <c r="E20" s="113"/>
      <c r="F20" s="113"/>
      <c r="G20" s="113"/>
      <c r="H20" s="113"/>
      <c r="I20" s="114"/>
      <c r="J20" s="114"/>
      <c r="K20" s="115"/>
    </row>
    <row r="21" customFormat="false" ht="15.75" hidden="false" customHeight="false" outlineLevel="0" collapsed="false">
      <c r="A21" s="10" t="s">
        <v>83</v>
      </c>
      <c r="B21" s="113"/>
      <c r="C21" s="113"/>
      <c r="D21" s="113"/>
      <c r="E21" s="113"/>
      <c r="F21" s="113"/>
      <c r="G21" s="113"/>
      <c r="H21" s="113"/>
      <c r="I21" s="114"/>
      <c r="J21" s="114"/>
      <c r="K21" s="115"/>
    </row>
    <row r="22" customFormat="false" ht="15.75" hidden="false" customHeight="false" outlineLevel="0" collapsed="false">
      <c r="A22" s="10" t="s">
        <v>84</v>
      </c>
      <c r="B22" s="113"/>
      <c r="C22" s="113"/>
      <c r="D22" s="113"/>
      <c r="E22" s="113"/>
      <c r="F22" s="113"/>
      <c r="G22" s="113"/>
      <c r="H22" s="113"/>
      <c r="I22" s="114"/>
      <c r="J22" s="114"/>
      <c r="K22" s="115"/>
    </row>
    <row r="24" customFormat="false" ht="15.75" hidden="false" customHeight="false" outlineLevel="0" collapsed="false">
      <c r="L24" s="114"/>
    </row>
    <row r="25" customFormat="false" ht="15.75" hidden="false" customHeight="false" outlineLevel="0" collapsed="false">
      <c r="L25" s="114"/>
    </row>
    <row r="26" customFormat="false" ht="15.75" hidden="false" customHeight="false" outlineLevel="0" collapsed="false">
      <c r="L26" s="114"/>
    </row>
    <row r="27" customFormat="false" ht="15.75" hidden="false" customHeight="false" outlineLevel="0" collapsed="false">
      <c r="L27" s="114"/>
    </row>
    <row r="28" customFormat="false" ht="15.75" hidden="false" customHeight="false" outlineLevel="0" collapsed="false">
      <c r="A28" s="10"/>
      <c r="B28" s="113"/>
      <c r="C28" s="113"/>
      <c r="D28" s="113"/>
      <c r="E28" s="113"/>
      <c r="F28" s="113"/>
      <c r="G28" s="113"/>
      <c r="H28" s="113"/>
      <c r="I28" s="114"/>
      <c r="J28" s="114"/>
      <c r="K28" s="115"/>
      <c r="L28" s="114"/>
    </row>
  </sheetData>
  <mergeCells count="11">
    <mergeCell ref="A3:K3"/>
    <mergeCell ref="L3:Z3"/>
    <mergeCell ref="A6:A11"/>
    <mergeCell ref="B6:B11"/>
    <mergeCell ref="C6:K6"/>
    <mergeCell ref="N6:T6"/>
    <mergeCell ref="Z6:Z11"/>
    <mergeCell ref="C7:C8"/>
    <mergeCell ref="D7:K7"/>
    <mergeCell ref="L7:R7"/>
    <mergeCell ref="C9:C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3" activeCellId="0" sqref="D53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1" width="20.1"/>
    <col collapsed="false" customWidth="true" hidden="false" outlineLevel="0" max="2" min="2" style="782" width="14.99"/>
    <col collapsed="false" customWidth="true" hidden="false" outlineLevel="0" max="3" min="3" style="782" width="14.55"/>
    <col collapsed="false" customWidth="true" hidden="false" outlineLevel="0" max="4" min="4" style="781" width="15.44"/>
    <col collapsed="false" customWidth="true" hidden="false" outlineLevel="0" max="5" min="5" style="783" width="4.22"/>
    <col collapsed="false" customWidth="true" hidden="false" outlineLevel="0" max="6" min="6" style="781" width="15.44"/>
    <col collapsed="false" customWidth="true" hidden="false" outlineLevel="0" max="7" min="7" style="781" width="14.88"/>
    <col collapsed="false" customWidth="true" hidden="false" outlineLevel="0" max="8" min="8" style="781" width="15.66"/>
    <col collapsed="false" customWidth="true" hidden="false" outlineLevel="0" max="9" min="9" style="781" width="19.1"/>
    <col collapsed="false" customWidth="true" hidden="false" outlineLevel="0" max="12" min="10" style="781" width="0.55"/>
    <col collapsed="false" customWidth="false" hidden="false" outlineLevel="0" max="257" min="13" style="781" width="7.99"/>
  </cols>
  <sheetData>
    <row r="1" s="785" customFormat="true" ht="11.25" hidden="false" customHeight="false" outlineLevel="0" collapsed="false">
      <c r="A1" s="5" t="s">
        <v>411</v>
      </c>
      <c r="B1" s="784"/>
      <c r="C1" s="784"/>
      <c r="E1" s="786"/>
      <c r="I1" s="787" t="s">
        <v>1</v>
      </c>
    </row>
    <row r="2" s="790" customFormat="true" ht="12" hidden="false" customHeight="false" outlineLevel="0" collapsed="false">
      <c r="A2" s="788"/>
      <c r="B2" s="789"/>
      <c r="C2" s="789"/>
      <c r="E2" s="791"/>
      <c r="I2" s="788"/>
    </row>
    <row r="3" s="793" customFormat="true" ht="18.75" hidden="false" customHeight="false" outlineLevel="0" collapsed="false">
      <c r="A3" s="792" t="s">
        <v>412</v>
      </c>
      <c r="B3" s="792"/>
      <c r="C3" s="792"/>
      <c r="D3" s="792"/>
      <c r="E3" s="792"/>
      <c r="F3" s="792" t="s">
        <v>413</v>
      </c>
      <c r="G3" s="792"/>
      <c r="H3" s="792"/>
      <c r="I3" s="792"/>
    </row>
    <row r="4" s="790" customFormat="true" ht="12" hidden="false" customHeight="false" outlineLevel="0" collapsed="false">
      <c r="A4" s="794"/>
      <c r="B4" s="795"/>
      <c r="C4" s="795"/>
      <c r="D4" s="791"/>
      <c r="E4" s="791"/>
      <c r="F4" s="791"/>
      <c r="G4" s="791"/>
    </row>
    <row r="5" s="790" customFormat="true" ht="12.75" hidden="false" customHeight="false" outlineLevel="0" collapsed="false">
      <c r="A5" s="796" t="s">
        <v>90</v>
      </c>
      <c r="B5" s="797"/>
      <c r="C5" s="797"/>
      <c r="D5" s="798" t="s">
        <v>414</v>
      </c>
      <c r="E5" s="791"/>
      <c r="F5" s="797"/>
      <c r="G5" s="799"/>
      <c r="H5" s="799"/>
      <c r="I5" s="799" t="s">
        <v>91</v>
      </c>
      <c r="J5" s="800"/>
    </row>
    <row r="6" s="790" customFormat="true" ht="15" hidden="false" customHeight="true" outlineLevel="0" collapsed="false">
      <c r="A6" s="801" t="s">
        <v>6</v>
      </c>
      <c r="B6" s="802" t="s">
        <v>415</v>
      </c>
      <c r="C6" s="802" t="s">
        <v>416</v>
      </c>
      <c r="D6" s="803" t="s">
        <v>417</v>
      </c>
      <c r="E6" s="791"/>
      <c r="F6" s="802" t="s">
        <v>418</v>
      </c>
      <c r="G6" s="803" t="s">
        <v>419</v>
      </c>
      <c r="H6" s="802" t="s">
        <v>420</v>
      </c>
      <c r="I6" s="654" t="s">
        <v>336</v>
      </c>
    </row>
    <row r="7" s="790" customFormat="true" ht="15" hidden="false" customHeight="true" outlineLevel="0" collapsed="false">
      <c r="A7" s="801"/>
      <c r="B7" s="804"/>
      <c r="C7" s="804"/>
      <c r="D7" s="805"/>
      <c r="E7" s="791"/>
      <c r="F7" s="804"/>
      <c r="G7" s="804"/>
      <c r="H7" s="806" t="s">
        <v>421</v>
      </c>
      <c r="I7" s="654"/>
    </row>
    <row r="8" s="790" customFormat="true" ht="15" hidden="false" customHeight="true" outlineLevel="0" collapsed="false">
      <c r="A8" s="807" t="s">
        <v>341</v>
      </c>
      <c r="B8" s="804"/>
      <c r="C8" s="804" t="s">
        <v>422</v>
      </c>
      <c r="D8" s="805"/>
      <c r="E8" s="791"/>
      <c r="F8" s="804" t="s">
        <v>423</v>
      </c>
      <c r="G8" s="805" t="s">
        <v>424</v>
      </c>
      <c r="H8" s="804" t="s">
        <v>425</v>
      </c>
      <c r="I8" s="668" t="s">
        <v>346</v>
      </c>
    </row>
    <row r="9" s="790" customFormat="true" ht="15" hidden="false" customHeight="true" outlineLevel="0" collapsed="false">
      <c r="A9" s="807"/>
      <c r="B9" s="808" t="s">
        <v>406</v>
      </c>
      <c r="C9" s="808" t="s">
        <v>426</v>
      </c>
      <c r="D9" s="809" t="s">
        <v>427</v>
      </c>
      <c r="E9" s="791"/>
      <c r="F9" s="808" t="s">
        <v>428</v>
      </c>
      <c r="G9" s="809" t="s">
        <v>429</v>
      </c>
      <c r="H9" s="808" t="s">
        <v>430</v>
      </c>
      <c r="I9" s="668"/>
    </row>
    <row r="10" s="790" customFormat="true" ht="25.5" hidden="true" customHeight="true" outlineLevel="0" collapsed="false">
      <c r="A10" s="810" t="s">
        <v>157</v>
      </c>
      <c r="B10" s="811" t="n">
        <v>1665916</v>
      </c>
      <c r="C10" s="811" t="n">
        <v>1691752</v>
      </c>
      <c r="D10" s="811" t="n">
        <v>1685169</v>
      </c>
      <c r="E10" s="812"/>
      <c r="F10" s="812" t="n">
        <v>300</v>
      </c>
      <c r="G10" s="811" t="n">
        <v>6282</v>
      </c>
      <c r="H10" s="813" t="n">
        <v>19253</v>
      </c>
      <c r="I10" s="804" t="s">
        <v>157</v>
      </c>
    </row>
    <row r="11" s="790" customFormat="true" ht="25.5" hidden="true" customHeight="true" outlineLevel="0" collapsed="false">
      <c r="A11" s="810" t="s">
        <v>160</v>
      </c>
      <c r="B11" s="811" t="n">
        <v>1204916</v>
      </c>
      <c r="C11" s="811" t="n">
        <v>10799928</v>
      </c>
      <c r="D11" s="811" t="n">
        <v>1194851</v>
      </c>
      <c r="E11" s="811"/>
      <c r="F11" s="811" t="n">
        <v>956</v>
      </c>
      <c r="G11" s="811" t="n">
        <v>121</v>
      </c>
      <c r="H11" s="769" t="s">
        <v>167</v>
      </c>
      <c r="I11" s="804" t="s">
        <v>160</v>
      </c>
    </row>
    <row r="12" s="790" customFormat="true" ht="25.5" hidden="true" customHeight="true" outlineLevel="0" collapsed="false">
      <c r="A12" s="810" t="n">
        <v>2002</v>
      </c>
      <c r="B12" s="811" t="n">
        <v>2327051</v>
      </c>
      <c r="C12" s="811" t="n">
        <v>2341583</v>
      </c>
      <c r="D12" s="811" t="n">
        <v>2340912</v>
      </c>
      <c r="E12" s="811"/>
      <c r="F12" s="811" t="n">
        <v>244</v>
      </c>
      <c r="G12" s="811" t="n">
        <v>427</v>
      </c>
      <c r="H12" s="814" t="n">
        <v>13861</v>
      </c>
      <c r="I12" s="804" t="n">
        <v>2002</v>
      </c>
    </row>
    <row r="13" s="790" customFormat="true" ht="25.5" hidden="false" customHeight="true" outlineLevel="0" collapsed="false">
      <c r="A13" s="810" t="n">
        <v>2003</v>
      </c>
      <c r="B13" s="811" t="n">
        <v>795070</v>
      </c>
      <c r="C13" s="811" t="n">
        <v>795070</v>
      </c>
      <c r="D13" s="811" t="n">
        <v>793720</v>
      </c>
      <c r="E13" s="811"/>
      <c r="F13" s="811" t="n">
        <v>628</v>
      </c>
      <c r="G13" s="769" t="s">
        <v>167</v>
      </c>
      <c r="H13" s="814" t="n">
        <v>628</v>
      </c>
      <c r="I13" s="804" t="n">
        <v>2003</v>
      </c>
    </row>
    <row r="14" s="790" customFormat="true" ht="25.5" hidden="false" customHeight="true" outlineLevel="0" collapsed="false">
      <c r="A14" s="810" t="n">
        <v>2004</v>
      </c>
      <c r="B14" s="811" t="n">
        <v>947719</v>
      </c>
      <c r="C14" s="811" t="n">
        <v>947719</v>
      </c>
      <c r="D14" s="811" t="n">
        <v>947719</v>
      </c>
      <c r="E14" s="811"/>
      <c r="F14" s="769" t="s">
        <v>167</v>
      </c>
      <c r="G14" s="769" t="s">
        <v>167</v>
      </c>
      <c r="H14" s="769" t="s">
        <v>167</v>
      </c>
      <c r="I14" s="804" t="n">
        <v>2004</v>
      </c>
    </row>
    <row r="15" s="790" customFormat="true" ht="25.5" hidden="false" customHeight="true" outlineLevel="0" collapsed="false">
      <c r="A15" s="810" t="n">
        <v>2005</v>
      </c>
      <c r="B15" s="811" t="n">
        <v>966614</v>
      </c>
      <c r="C15" s="811" t="n">
        <v>966614</v>
      </c>
      <c r="D15" s="811" t="n">
        <v>966614</v>
      </c>
      <c r="E15" s="811"/>
      <c r="F15" s="769" t="s">
        <v>167</v>
      </c>
      <c r="G15" s="769" t="s">
        <v>167</v>
      </c>
      <c r="H15" s="769" t="s">
        <v>167</v>
      </c>
      <c r="I15" s="804" t="n">
        <v>2005</v>
      </c>
    </row>
    <row r="16" s="790" customFormat="true" ht="25.5" hidden="false" customHeight="true" outlineLevel="0" collapsed="false">
      <c r="A16" s="810" t="n">
        <v>2006</v>
      </c>
      <c r="B16" s="815" t="n">
        <v>1726642000</v>
      </c>
      <c r="C16" s="816" t="n">
        <v>1943735122</v>
      </c>
      <c r="D16" s="769" t="s">
        <v>167</v>
      </c>
      <c r="E16" s="815"/>
      <c r="F16" s="815" t="n">
        <v>45695</v>
      </c>
      <c r="G16" s="815" t="n">
        <v>152373</v>
      </c>
      <c r="H16" s="817" t="n">
        <v>216895052</v>
      </c>
      <c r="I16" s="804" t="n">
        <v>2006</v>
      </c>
    </row>
    <row r="17" s="821" customFormat="true" ht="25.5" hidden="true" customHeight="true" outlineLevel="0" collapsed="false">
      <c r="A17" s="818" t="s">
        <v>431</v>
      </c>
      <c r="B17" s="819" t="n">
        <v>1296948000</v>
      </c>
      <c r="C17" s="816" t="n">
        <v>1320885601</v>
      </c>
      <c r="D17" s="816" t="n">
        <v>1320885601</v>
      </c>
      <c r="E17" s="816"/>
      <c r="F17" s="769" t="s">
        <v>167</v>
      </c>
      <c r="G17" s="769" t="s">
        <v>167</v>
      </c>
      <c r="H17" s="817" t="n">
        <v>23937601</v>
      </c>
      <c r="I17" s="820" t="s">
        <v>432</v>
      </c>
    </row>
    <row r="18" s="821" customFormat="true" ht="25.5" hidden="true" customHeight="true" outlineLevel="0" collapsed="false">
      <c r="A18" s="818" t="s">
        <v>433</v>
      </c>
      <c r="B18" s="769" t="s">
        <v>167</v>
      </c>
      <c r="C18" s="769" t="s">
        <v>167</v>
      </c>
      <c r="D18" s="769" t="s">
        <v>167</v>
      </c>
      <c r="E18" s="816"/>
      <c r="F18" s="769" t="s">
        <v>167</v>
      </c>
      <c r="G18" s="769" t="s">
        <v>167</v>
      </c>
      <c r="H18" s="817" t="s">
        <v>167</v>
      </c>
      <c r="I18" s="820" t="s">
        <v>434</v>
      </c>
    </row>
    <row r="19" s="821" customFormat="true" ht="25.5" hidden="true" customHeight="true" outlineLevel="0" collapsed="false">
      <c r="A19" s="818" t="s">
        <v>435</v>
      </c>
      <c r="B19" s="819" t="n">
        <v>8158000</v>
      </c>
      <c r="C19" s="816" t="n">
        <v>7688114</v>
      </c>
      <c r="D19" s="816" t="n">
        <v>7688114</v>
      </c>
      <c r="E19" s="816"/>
      <c r="F19" s="769" t="s">
        <v>167</v>
      </c>
      <c r="G19" s="769" t="s">
        <v>167</v>
      </c>
      <c r="H19" s="817" t="n">
        <v>-469886</v>
      </c>
      <c r="I19" s="820" t="s">
        <v>436</v>
      </c>
    </row>
    <row r="20" s="821" customFormat="true" ht="25.5" hidden="true" customHeight="true" outlineLevel="0" collapsed="false">
      <c r="A20" s="818" t="s">
        <v>437</v>
      </c>
      <c r="B20" s="819" t="n">
        <v>168715000</v>
      </c>
      <c r="C20" s="816" t="n">
        <v>164712919</v>
      </c>
      <c r="D20" s="816" t="n">
        <v>164712919</v>
      </c>
      <c r="E20" s="816"/>
      <c r="F20" s="769" t="s">
        <v>167</v>
      </c>
      <c r="G20" s="769" t="s">
        <v>167</v>
      </c>
      <c r="H20" s="817" t="n">
        <v>-4002081</v>
      </c>
      <c r="I20" s="820" t="s">
        <v>438</v>
      </c>
    </row>
    <row r="21" s="821" customFormat="true" ht="25.5" hidden="true" customHeight="true" outlineLevel="0" collapsed="false">
      <c r="A21" s="818" t="s">
        <v>439</v>
      </c>
      <c r="B21" s="819" t="n">
        <v>9930000</v>
      </c>
      <c r="C21" s="816" t="n">
        <v>10068728</v>
      </c>
      <c r="D21" s="816" t="n">
        <v>10068728</v>
      </c>
      <c r="E21" s="816"/>
      <c r="F21" s="769" t="s">
        <v>167</v>
      </c>
      <c r="G21" s="769" t="s">
        <v>167</v>
      </c>
      <c r="H21" s="817" t="n">
        <v>138728</v>
      </c>
      <c r="I21" s="822" t="s">
        <v>440</v>
      </c>
    </row>
    <row r="22" s="821" customFormat="true" ht="25.5" hidden="true" customHeight="true" outlineLevel="0" collapsed="false">
      <c r="A22" s="818" t="s">
        <v>441</v>
      </c>
      <c r="B22" s="819" t="n">
        <v>7724000</v>
      </c>
      <c r="C22" s="816" t="n">
        <v>7149290</v>
      </c>
      <c r="D22" s="816" t="n">
        <v>7149290</v>
      </c>
      <c r="E22" s="816"/>
      <c r="F22" s="769" t="s">
        <v>167</v>
      </c>
      <c r="G22" s="769" t="s">
        <v>167</v>
      </c>
      <c r="H22" s="817" t="n">
        <v>-574710</v>
      </c>
      <c r="I22" s="822" t="s">
        <v>442</v>
      </c>
    </row>
    <row r="23" s="821" customFormat="true" ht="25.5" hidden="true" customHeight="true" outlineLevel="0" collapsed="false">
      <c r="A23" s="818" t="s">
        <v>443</v>
      </c>
      <c r="B23" s="819" t="n">
        <v>28362000</v>
      </c>
      <c r="C23" s="816" t="n">
        <v>34359029</v>
      </c>
      <c r="D23" s="816" t="n">
        <v>34340300</v>
      </c>
      <c r="E23" s="816"/>
      <c r="F23" s="769" t="s">
        <v>167</v>
      </c>
      <c r="G23" s="815" t="n">
        <v>18728</v>
      </c>
      <c r="H23" s="817" t="n">
        <v>5978300</v>
      </c>
      <c r="I23" s="822" t="s">
        <v>444</v>
      </c>
    </row>
    <row r="24" s="821" customFormat="true" ht="25.5" hidden="true" customHeight="true" outlineLevel="0" collapsed="false">
      <c r="A24" s="818" t="s">
        <v>445</v>
      </c>
      <c r="B24" s="819" t="n">
        <v>29575000</v>
      </c>
      <c r="C24" s="816" t="n">
        <v>30237503</v>
      </c>
      <c r="D24" s="816" t="n">
        <v>30120651</v>
      </c>
      <c r="E24" s="816"/>
      <c r="F24" s="816" t="n">
        <v>24318</v>
      </c>
      <c r="G24" s="815" t="n">
        <v>92533</v>
      </c>
      <c r="H24" s="817" t="n">
        <v>545651</v>
      </c>
      <c r="I24" s="823" t="s">
        <v>446</v>
      </c>
    </row>
    <row r="25" s="821" customFormat="true" ht="25.5" hidden="true" customHeight="true" outlineLevel="0" collapsed="false">
      <c r="A25" s="818" t="s">
        <v>447</v>
      </c>
      <c r="B25" s="819" t="n">
        <v>1256000</v>
      </c>
      <c r="C25" s="816" t="n">
        <v>1325555</v>
      </c>
      <c r="D25" s="816" t="n">
        <v>1325555</v>
      </c>
      <c r="E25" s="816"/>
      <c r="F25" s="769" t="s">
        <v>167</v>
      </c>
      <c r="G25" s="769" t="s">
        <v>167</v>
      </c>
      <c r="H25" s="817" t="n">
        <v>69555</v>
      </c>
      <c r="I25" s="823" t="s">
        <v>448</v>
      </c>
    </row>
    <row r="26" s="821" customFormat="true" ht="25.5" hidden="true" customHeight="true" outlineLevel="0" collapsed="false">
      <c r="A26" s="818" t="s">
        <v>449</v>
      </c>
      <c r="B26" s="819" t="n">
        <v>10859000</v>
      </c>
      <c r="C26" s="816" t="n">
        <v>11331684</v>
      </c>
      <c r="D26" s="816" t="n">
        <v>11269195</v>
      </c>
      <c r="E26" s="816"/>
      <c r="F26" s="816" t="n">
        <v>21377</v>
      </c>
      <c r="G26" s="815" t="n">
        <v>41112</v>
      </c>
      <c r="H26" s="817" t="n">
        <v>410195</v>
      </c>
      <c r="I26" s="823" t="s">
        <v>450</v>
      </c>
    </row>
    <row r="27" s="821" customFormat="true" ht="25.5" hidden="true" customHeight="true" outlineLevel="0" collapsed="false">
      <c r="A27" s="818" t="s">
        <v>451</v>
      </c>
      <c r="B27" s="819" t="n">
        <v>61188000</v>
      </c>
      <c r="C27" s="816" t="n">
        <v>252939539</v>
      </c>
      <c r="D27" s="816" t="n">
        <v>252939539</v>
      </c>
      <c r="E27" s="816"/>
      <c r="F27" s="769" t="s">
        <v>167</v>
      </c>
      <c r="G27" s="769" t="s">
        <v>167</v>
      </c>
      <c r="H27" s="817" t="n">
        <v>191751539</v>
      </c>
      <c r="I27" s="824" t="s">
        <v>452</v>
      </c>
    </row>
    <row r="28" s="821" customFormat="true" ht="25.5" hidden="true" customHeight="true" outlineLevel="0" collapsed="false">
      <c r="A28" s="818" t="s">
        <v>453</v>
      </c>
      <c r="B28" s="819" t="n">
        <v>103927000</v>
      </c>
      <c r="C28" s="816" t="n">
        <v>103037160</v>
      </c>
      <c r="D28" s="816" t="n">
        <v>103037160</v>
      </c>
      <c r="E28" s="816"/>
      <c r="F28" s="769" t="s">
        <v>167</v>
      </c>
      <c r="G28" s="769" t="s">
        <v>167</v>
      </c>
      <c r="H28" s="817" t="n">
        <v>-889840</v>
      </c>
      <c r="I28" s="825" t="s">
        <v>454</v>
      </c>
    </row>
    <row r="29" s="790" customFormat="true" ht="25.5" hidden="false" customHeight="true" outlineLevel="0" collapsed="false">
      <c r="A29" s="810" t="s">
        <v>166</v>
      </c>
      <c r="B29" s="815" t="n">
        <f aca="false">SUM(B30:B41)</f>
        <v>4866205.48</v>
      </c>
      <c r="C29" s="815" t="n">
        <f aca="false">SUM(C30:C41)</f>
        <v>4866205.48</v>
      </c>
      <c r="D29" s="815" t="n">
        <f aca="false">SUM(D30:D41)</f>
        <v>4866147.88</v>
      </c>
      <c r="E29" s="815"/>
      <c r="F29" s="815" t="n">
        <f aca="false">SUM(F30:F41)</f>
        <v>57.6</v>
      </c>
      <c r="G29" s="815" t="n">
        <f aca="false">SUM(G30:G41)</f>
        <v>0</v>
      </c>
      <c r="H29" s="817" t="n">
        <f aca="false">D29-B29</f>
        <v>-57.6000000005588</v>
      </c>
      <c r="I29" s="804" t="s">
        <v>166</v>
      </c>
    </row>
    <row r="30" s="821" customFormat="true" ht="25.5" hidden="true" customHeight="true" outlineLevel="0" collapsed="false">
      <c r="A30" s="818" t="s">
        <v>431</v>
      </c>
      <c r="B30" s="819" t="n">
        <v>0</v>
      </c>
      <c r="C30" s="816" t="n">
        <v>0</v>
      </c>
      <c r="D30" s="816" t="n">
        <v>0</v>
      </c>
      <c r="E30" s="816"/>
      <c r="F30" s="769" t="n">
        <v>0</v>
      </c>
      <c r="G30" s="769" t="n">
        <v>0</v>
      </c>
      <c r="H30" s="817" t="n">
        <f aca="false">D30-B30</f>
        <v>0</v>
      </c>
      <c r="I30" s="820" t="s">
        <v>432</v>
      </c>
    </row>
    <row r="31" s="821" customFormat="true" ht="25.5" hidden="true" customHeight="true" outlineLevel="0" collapsed="false">
      <c r="A31" s="818" t="s">
        <v>433</v>
      </c>
      <c r="B31" s="769" t="n">
        <v>0</v>
      </c>
      <c r="C31" s="769" t="n">
        <v>0</v>
      </c>
      <c r="D31" s="769" t="n">
        <v>0</v>
      </c>
      <c r="E31" s="816"/>
      <c r="F31" s="769" t="n">
        <v>0</v>
      </c>
      <c r="G31" s="769" t="n">
        <v>0</v>
      </c>
      <c r="H31" s="817" t="n">
        <f aca="false">D31-B31</f>
        <v>0</v>
      </c>
      <c r="I31" s="820" t="s">
        <v>434</v>
      </c>
    </row>
    <row r="32" s="821" customFormat="true" ht="25.5" hidden="true" customHeight="true" outlineLevel="0" collapsed="false">
      <c r="A32" s="818" t="s">
        <v>435</v>
      </c>
      <c r="B32" s="819" t="n">
        <v>0</v>
      </c>
      <c r="C32" s="816" t="n">
        <v>0</v>
      </c>
      <c r="D32" s="816" t="n">
        <v>0</v>
      </c>
      <c r="E32" s="816"/>
      <c r="F32" s="769" t="n">
        <v>0</v>
      </c>
      <c r="G32" s="769" t="n">
        <v>0</v>
      </c>
      <c r="H32" s="817" t="n">
        <f aca="false">D32-B32</f>
        <v>0</v>
      </c>
      <c r="I32" s="820" t="s">
        <v>436</v>
      </c>
    </row>
    <row r="33" s="821" customFormat="true" ht="25.5" hidden="true" customHeight="true" outlineLevel="0" collapsed="false">
      <c r="A33" s="818" t="s">
        <v>437</v>
      </c>
      <c r="B33" s="819" t="n">
        <v>0</v>
      </c>
      <c r="C33" s="816" t="n">
        <v>0</v>
      </c>
      <c r="D33" s="816" t="n">
        <v>0</v>
      </c>
      <c r="E33" s="816"/>
      <c r="F33" s="769" t="n">
        <v>0</v>
      </c>
      <c r="G33" s="769" t="n">
        <v>0</v>
      </c>
      <c r="H33" s="817" t="n">
        <f aca="false">D33-B33</f>
        <v>0</v>
      </c>
      <c r="I33" s="820" t="s">
        <v>438</v>
      </c>
    </row>
    <row r="34" s="821" customFormat="true" ht="25.5" hidden="true" customHeight="true" outlineLevel="0" collapsed="false">
      <c r="A34" s="818" t="s">
        <v>439</v>
      </c>
      <c r="B34" s="819" t="n">
        <v>110000</v>
      </c>
      <c r="C34" s="816" t="n">
        <v>110000</v>
      </c>
      <c r="D34" s="816" t="n">
        <v>110000</v>
      </c>
      <c r="E34" s="816"/>
      <c r="F34" s="769" t="n">
        <v>0</v>
      </c>
      <c r="G34" s="769" t="n">
        <v>0</v>
      </c>
      <c r="H34" s="817" t="n">
        <f aca="false">D34-B34</f>
        <v>0</v>
      </c>
      <c r="I34" s="822" t="s">
        <v>440</v>
      </c>
    </row>
    <row r="35" s="821" customFormat="true" ht="25.5" hidden="true" customHeight="true" outlineLevel="0" collapsed="false">
      <c r="A35" s="818" t="s">
        <v>441</v>
      </c>
      <c r="B35" s="819" t="n">
        <v>2527000</v>
      </c>
      <c r="C35" s="816" t="n">
        <v>2527000</v>
      </c>
      <c r="D35" s="816" t="n">
        <v>2527000</v>
      </c>
      <c r="E35" s="816"/>
      <c r="F35" s="769" t="n">
        <v>0</v>
      </c>
      <c r="G35" s="769" t="n">
        <v>0</v>
      </c>
      <c r="H35" s="817" t="n">
        <f aca="false">D35-B35</f>
        <v>0</v>
      </c>
      <c r="I35" s="822" t="s">
        <v>442</v>
      </c>
    </row>
    <row r="36" s="821" customFormat="true" ht="25.5" hidden="true" customHeight="true" outlineLevel="0" collapsed="false">
      <c r="A36" s="818" t="s">
        <v>443</v>
      </c>
      <c r="B36" s="819" t="n">
        <v>2065279.76</v>
      </c>
      <c r="C36" s="816" t="n">
        <v>2065279.76</v>
      </c>
      <c r="D36" s="816" t="n">
        <v>2065279.76</v>
      </c>
      <c r="E36" s="816"/>
      <c r="F36" s="769" t="n">
        <v>0</v>
      </c>
      <c r="G36" s="815" t="n">
        <v>0</v>
      </c>
      <c r="H36" s="817" t="n">
        <f aca="false">D36-B36</f>
        <v>0</v>
      </c>
      <c r="I36" s="822" t="s">
        <v>444</v>
      </c>
    </row>
    <row r="37" s="821" customFormat="true" ht="25.5" hidden="true" customHeight="true" outlineLevel="0" collapsed="false">
      <c r="A37" s="818" t="s">
        <v>445</v>
      </c>
      <c r="B37" s="819" t="n">
        <v>79294.5</v>
      </c>
      <c r="C37" s="816" t="n">
        <v>79294.5</v>
      </c>
      <c r="D37" s="816" t="n">
        <v>79236.9</v>
      </c>
      <c r="E37" s="816"/>
      <c r="F37" s="816" t="n">
        <v>57.6</v>
      </c>
      <c r="G37" s="815" t="n">
        <v>0</v>
      </c>
      <c r="H37" s="817" t="n">
        <f aca="false">D37-B37</f>
        <v>-57.6000000000058</v>
      </c>
      <c r="I37" s="823" t="s">
        <v>446</v>
      </c>
    </row>
    <row r="38" s="821" customFormat="true" ht="25.5" hidden="true" customHeight="true" outlineLevel="0" collapsed="false">
      <c r="A38" s="818" t="s">
        <v>447</v>
      </c>
      <c r="B38" s="819" t="n">
        <v>234.5</v>
      </c>
      <c r="C38" s="816" t="n">
        <v>234.5</v>
      </c>
      <c r="D38" s="816" t="n">
        <v>234.5</v>
      </c>
      <c r="E38" s="816"/>
      <c r="F38" s="769" t="n">
        <v>0</v>
      </c>
      <c r="G38" s="769" t="n">
        <v>0</v>
      </c>
      <c r="H38" s="817" t="n">
        <f aca="false">D38-B38</f>
        <v>0</v>
      </c>
      <c r="I38" s="823" t="s">
        <v>448</v>
      </c>
    </row>
    <row r="39" s="821" customFormat="true" ht="25.5" hidden="true" customHeight="true" outlineLevel="0" collapsed="false">
      <c r="A39" s="818" t="s">
        <v>449</v>
      </c>
      <c r="B39" s="819" t="n">
        <v>34396.72</v>
      </c>
      <c r="C39" s="816" t="n">
        <v>34396.72</v>
      </c>
      <c r="D39" s="816" t="n">
        <v>34396.72</v>
      </c>
      <c r="E39" s="816"/>
      <c r="F39" s="816" t="n">
        <v>0</v>
      </c>
      <c r="G39" s="815" t="n">
        <v>0</v>
      </c>
      <c r="H39" s="817" t="n">
        <f aca="false">D39-B39</f>
        <v>0</v>
      </c>
      <c r="I39" s="823" t="s">
        <v>450</v>
      </c>
    </row>
    <row r="40" s="821" customFormat="true" ht="25.5" hidden="true" customHeight="true" outlineLevel="0" collapsed="false">
      <c r="A40" s="818" t="s">
        <v>451</v>
      </c>
      <c r="B40" s="819" t="n">
        <v>0</v>
      </c>
      <c r="C40" s="816" t="n">
        <v>0</v>
      </c>
      <c r="D40" s="816" t="n">
        <v>0</v>
      </c>
      <c r="E40" s="816"/>
      <c r="F40" s="769" t="n">
        <v>0</v>
      </c>
      <c r="G40" s="769" t="n">
        <v>0</v>
      </c>
      <c r="H40" s="817" t="n">
        <f aca="false">D40-B40</f>
        <v>0</v>
      </c>
      <c r="I40" s="824" t="s">
        <v>452</v>
      </c>
    </row>
    <row r="41" s="821" customFormat="true" ht="25.5" hidden="true" customHeight="true" outlineLevel="0" collapsed="false">
      <c r="A41" s="818" t="s">
        <v>453</v>
      </c>
      <c r="B41" s="819" t="n">
        <v>50000</v>
      </c>
      <c r="C41" s="816" t="n">
        <v>50000</v>
      </c>
      <c r="D41" s="816" t="n">
        <v>50000</v>
      </c>
      <c r="E41" s="816"/>
      <c r="F41" s="769" t="n">
        <v>0</v>
      </c>
      <c r="G41" s="769" t="n">
        <v>0</v>
      </c>
      <c r="H41" s="817" t="n">
        <f aca="false">D41-B41</f>
        <v>0</v>
      </c>
      <c r="I41" s="825" t="s">
        <v>454</v>
      </c>
    </row>
    <row r="42" s="830" customFormat="true" ht="25.5" hidden="false" customHeight="true" outlineLevel="0" collapsed="false">
      <c r="A42" s="826" t="s">
        <v>168</v>
      </c>
      <c r="B42" s="827" t="n">
        <f aca="false">SUM(B43:B54)</f>
        <v>373063</v>
      </c>
      <c r="C42" s="827" t="n">
        <f aca="false">SUM(C43:C54)</f>
        <v>668490</v>
      </c>
      <c r="D42" s="827" t="n">
        <f aca="false">SUM(D43:D54)</f>
        <v>668454</v>
      </c>
      <c r="E42" s="827"/>
      <c r="F42" s="827" t="n">
        <f aca="false">SUM(F43:F54)</f>
        <v>0</v>
      </c>
      <c r="G42" s="827" t="n">
        <f aca="false">SUM(G43:G54)</f>
        <v>0</v>
      </c>
      <c r="H42" s="828" t="n">
        <f aca="false">D42-B42</f>
        <v>295391</v>
      </c>
      <c r="I42" s="829" t="s">
        <v>168</v>
      </c>
    </row>
    <row r="43" s="821" customFormat="true" ht="25.5" hidden="false" customHeight="true" outlineLevel="0" collapsed="false">
      <c r="A43" s="818" t="s">
        <v>431</v>
      </c>
      <c r="B43" s="819" t="n">
        <v>0</v>
      </c>
      <c r="C43" s="816" t="n">
        <v>0</v>
      </c>
      <c r="D43" s="816" t="n">
        <v>0</v>
      </c>
      <c r="E43" s="816"/>
      <c r="F43" s="816" t="n">
        <v>0</v>
      </c>
      <c r="G43" s="816" t="n">
        <v>0</v>
      </c>
      <c r="H43" s="831" t="n">
        <f aca="false">D43-B43</f>
        <v>0</v>
      </c>
      <c r="I43" s="820" t="s">
        <v>432</v>
      </c>
    </row>
    <row r="44" s="821" customFormat="true" ht="25.5" hidden="false" customHeight="true" outlineLevel="0" collapsed="false">
      <c r="A44" s="818" t="s">
        <v>433</v>
      </c>
      <c r="B44" s="832" t="n">
        <v>0</v>
      </c>
      <c r="C44" s="769" t="n">
        <v>0</v>
      </c>
      <c r="D44" s="769" t="n">
        <v>0</v>
      </c>
      <c r="E44" s="816"/>
      <c r="F44" s="769" t="n">
        <v>0</v>
      </c>
      <c r="G44" s="769" t="n">
        <v>0</v>
      </c>
      <c r="H44" s="831" t="n">
        <f aca="false">D44-B44</f>
        <v>0</v>
      </c>
      <c r="I44" s="820" t="s">
        <v>434</v>
      </c>
    </row>
    <row r="45" s="821" customFormat="true" ht="25.5" hidden="false" customHeight="true" outlineLevel="0" collapsed="false">
      <c r="A45" s="818" t="s">
        <v>435</v>
      </c>
      <c r="B45" s="819" t="n">
        <v>0</v>
      </c>
      <c r="C45" s="816" t="n">
        <v>0</v>
      </c>
      <c r="D45" s="816" t="n">
        <v>0</v>
      </c>
      <c r="E45" s="816"/>
      <c r="F45" s="816" t="n">
        <v>0</v>
      </c>
      <c r="G45" s="816" t="n">
        <v>0</v>
      </c>
      <c r="H45" s="831" t="n">
        <f aca="false">D45-B45</f>
        <v>0</v>
      </c>
      <c r="I45" s="820" t="s">
        <v>436</v>
      </c>
    </row>
    <row r="46" s="821" customFormat="true" ht="25.5" hidden="false" customHeight="true" outlineLevel="0" collapsed="false">
      <c r="A46" s="818" t="s">
        <v>437</v>
      </c>
      <c r="B46" s="819" t="n">
        <v>0</v>
      </c>
      <c r="C46" s="816" t="n">
        <v>0</v>
      </c>
      <c r="D46" s="816" t="n">
        <v>0</v>
      </c>
      <c r="E46" s="816"/>
      <c r="F46" s="816" t="n">
        <v>0</v>
      </c>
      <c r="G46" s="816" t="n">
        <v>0</v>
      </c>
      <c r="H46" s="831" t="n">
        <f aca="false">D46-B46</f>
        <v>0</v>
      </c>
      <c r="I46" s="820" t="s">
        <v>438</v>
      </c>
    </row>
    <row r="47" s="821" customFormat="true" ht="25.5" hidden="false" customHeight="true" outlineLevel="0" collapsed="false">
      <c r="A47" s="818" t="s">
        <v>439</v>
      </c>
      <c r="B47" s="819" t="n">
        <v>300941</v>
      </c>
      <c r="C47" s="816" t="n">
        <v>300941</v>
      </c>
      <c r="D47" s="816" t="n">
        <v>300941</v>
      </c>
      <c r="E47" s="816"/>
      <c r="F47" s="816" t="n">
        <v>0</v>
      </c>
      <c r="G47" s="816" t="n">
        <v>0</v>
      </c>
      <c r="H47" s="831" t="n">
        <f aca="false">D47-B47</f>
        <v>0</v>
      </c>
      <c r="I47" s="822" t="s">
        <v>440</v>
      </c>
    </row>
    <row r="48" s="821" customFormat="true" ht="25.5" hidden="false" customHeight="true" outlineLevel="0" collapsed="false">
      <c r="A48" s="818" t="s">
        <v>441</v>
      </c>
      <c r="B48" s="819" t="n">
        <v>50000</v>
      </c>
      <c r="C48" s="816" t="n">
        <v>50000</v>
      </c>
      <c r="D48" s="816" t="n">
        <v>50000</v>
      </c>
      <c r="E48" s="816"/>
      <c r="F48" s="816" t="n">
        <v>0</v>
      </c>
      <c r="G48" s="816" t="n">
        <v>0</v>
      </c>
      <c r="H48" s="831" t="n">
        <f aca="false">D48-B48</f>
        <v>0</v>
      </c>
      <c r="I48" s="822" t="s">
        <v>442</v>
      </c>
    </row>
    <row r="49" s="821" customFormat="true" ht="25.5" hidden="false" customHeight="true" outlineLevel="0" collapsed="false">
      <c r="A49" s="818" t="s">
        <v>443</v>
      </c>
      <c r="B49" s="819" t="n">
        <v>19322</v>
      </c>
      <c r="C49" s="816" t="n">
        <v>288873</v>
      </c>
      <c r="D49" s="816" t="n">
        <v>288837</v>
      </c>
      <c r="E49" s="816"/>
      <c r="F49" s="816" t="n">
        <v>0</v>
      </c>
      <c r="G49" s="816" t="n">
        <v>0</v>
      </c>
      <c r="H49" s="831" t="n">
        <f aca="false">D49-B49</f>
        <v>269515</v>
      </c>
      <c r="I49" s="822" t="s">
        <v>444</v>
      </c>
    </row>
    <row r="50" s="821" customFormat="true" ht="25.5" hidden="false" customHeight="true" outlineLevel="0" collapsed="false">
      <c r="A50" s="818" t="s">
        <v>445</v>
      </c>
      <c r="B50" s="819" t="n">
        <v>0</v>
      </c>
      <c r="C50" s="816" t="n">
        <v>0</v>
      </c>
      <c r="D50" s="816" t="n">
        <v>0</v>
      </c>
      <c r="E50" s="816"/>
      <c r="F50" s="816" t="n">
        <v>0</v>
      </c>
      <c r="G50" s="816" t="n">
        <v>0</v>
      </c>
      <c r="H50" s="831" t="n">
        <f aca="false">D50-B50</f>
        <v>0</v>
      </c>
      <c r="I50" s="823" t="s">
        <v>446</v>
      </c>
    </row>
    <row r="51" s="821" customFormat="true" ht="25.5" hidden="false" customHeight="true" outlineLevel="0" collapsed="false">
      <c r="A51" s="818" t="s">
        <v>447</v>
      </c>
      <c r="B51" s="819" t="n">
        <v>2800</v>
      </c>
      <c r="C51" s="816" t="n">
        <v>5828</v>
      </c>
      <c r="D51" s="816" t="n">
        <v>5828</v>
      </c>
      <c r="E51" s="816"/>
      <c r="F51" s="816" t="n">
        <v>0</v>
      </c>
      <c r="G51" s="816" t="n">
        <v>0</v>
      </c>
      <c r="H51" s="831" t="n">
        <f aca="false">D51-B51</f>
        <v>3028</v>
      </c>
      <c r="I51" s="823" t="s">
        <v>448</v>
      </c>
    </row>
    <row r="52" s="821" customFormat="true" ht="25.5" hidden="false" customHeight="true" outlineLevel="0" collapsed="false">
      <c r="A52" s="818" t="s">
        <v>449</v>
      </c>
      <c r="B52" s="819"/>
      <c r="C52" s="816" t="n">
        <v>22848</v>
      </c>
      <c r="D52" s="816" t="n">
        <v>22848</v>
      </c>
      <c r="E52" s="816"/>
      <c r="F52" s="816" t="n">
        <v>0</v>
      </c>
      <c r="G52" s="816" t="n">
        <v>0</v>
      </c>
      <c r="H52" s="831" t="n">
        <f aca="false">D52-B52</f>
        <v>22848</v>
      </c>
      <c r="I52" s="823" t="s">
        <v>450</v>
      </c>
    </row>
    <row r="53" s="821" customFormat="true" ht="25.5" hidden="false" customHeight="true" outlineLevel="0" collapsed="false">
      <c r="A53" s="818" t="s">
        <v>451</v>
      </c>
      <c r="B53" s="819" t="n">
        <v>0</v>
      </c>
      <c r="C53" s="816" t="n">
        <v>0</v>
      </c>
      <c r="D53" s="816" t="n">
        <v>0</v>
      </c>
      <c r="E53" s="816"/>
      <c r="F53" s="816" t="n">
        <v>0</v>
      </c>
      <c r="G53" s="816" t="n">
        <v>0</v>
      </c>
      <c r="H53" s="831" t="n">
        <f aca="false">D53-B53</f>
        <v>0</v>
      </c>
      <c r="I53" s="824" t="s">
        <v>452</v>
      </c>
    </row>
    <row r="54" s="821" customFormat="true" ht="26.25" hidden="false" customHeight="true" outlineLevel="0" collapsed="false">
      <c r="A54" s="818" t="s">
        <v>453</v>
      </c>
      <c r="B54" s="819" t="n">
        <v>0</v>
      </c>
      <c r="C54" s="816" t="n">
        <v>0</v>
      </c>
      <c r="D54" s="816" t="n">
        <v>0</v>
      </c>
      <c r="E54" s="816"/>
      <c r="F54" s="769" t="n">
        <v>0</v>
      </c>
      <c r="G54" s="769" t="n">
        <v>0</v>
      </c>
      <c r="H54" s="831" t="n">
        <f aca="false">D54-B54</f>
        <v>0</v>
      </c>
      <c r="I54" s="825" t="s">
        <v>454</v>
      </c>
    </row>
    <row r="55" customFormat="false" ht="3" hidden="false" customHeight="true" outlineLevel="0" collapsed="false">
      <c r="A55" s="833"/>
      <c r="B55" s="834"/>
      <c r="C55" s="834"/>
      <c r="D55" s="834"/>
      <c r="F55" s="834"/>
      <c r="G55" s="834"/>
      <c r="H55" s="835" t="n">
        <v>0</v>
      </c>
      <c r="I55" s="836"/>
    </row>
    <row r="56" customFormat="false" ht="3" hidden="false" customHeight="true" outlineLevel="0" collapsed="false">
      <c r="B56" s="781"/>
      <c r="C56" s="781"/>
      <c r="H56" s="837"/>
      <c r="I56" s="790"/>
    </row>
    <row r="57" customFormat="false" ht="14.25" hidden="false" customHeight="true" outlineLevel="0" collapsed="false">
      <c r="A57" s="838" t="s">
        <v>455</v>
      </c>
      <c r="F57" s="839" t="s">
        <v>456</v>
      </c>
      <c r="H57" s="840"/>
    </row>
  </sheetData>
  <mergeCells count="6">
    <mergeCell ref="A3:D3"/>
    <mergeCell ref="F3:I3"/>
    <mergeCell ref="A6:A7"/>
    <mergeCell ref="I6:I7"/>
    <mergeCell ref="A8:A9"/>
    <mergeCell ref="I8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841" width="15.66"/>
    <col collapsed="false" customWidth="true" hidden="false" outlineLevel="0" max="2" min="2" style="841" width="12.44"/>
    <col collapsed="false" customWidth="true" hidden="false" outlineLevel="0" max="3" min="3" style="841" width="12.55"/>
    <col collapsed="false" customWidth="true" hidden="false" outlineLevel="0" max="4" min="4" style="841" width="12.1"/>
    <col collapsed="false" customWidth="true" hidden="false" outlineLevel="0" max="5" min="5" style="841" width="12.32"/>
    <col collapsed="false" customWidth="true" hidden="false" outlineLevel="0" max="6" min="6" style="842" width="3.88"/>
    <col collapsed="false" customWidth="true" hidden="false" outlineLevel="0" max="7" min="7" style="842" width="12.55"/>
    <col collapsed="false" customWidth="true" hidden="false" outlineLevel="0" max="8" min="8" style="842" width="12.1"/>
    <col collapsed="false" customWidth="true" hidden="false" outlineLevel="0" max="9" min="9" style="842" width="12.32"/>
    <col collapsed="false" customWidth="true" hidden="false" outlineLevel="0" max="10" min="10" style="842" width="12.22"/>
    <col collapsed="false" customWidth="true" hidden="false" outlineLevel="0" max="11" min="11" style="842" width="16.1"/>
    <col collapsed="false" customWidth="true" hidden="false" outlineLevel="0" max="13" min="12" style="842" width="0.77"/>
    <col collapsed="false" customWidth="true" hidden="false" outlineLevel="0" max="14" min="14" style="842" width="0.99"/>
    <col collapsed="false" customWidth="false" hidden="false" outlineLevel="0" max="257" min="15" style="842" width="7.99"/>
  </cols>
  <sheetData>
    <row r="1" s="844" customFormat="true" ht="11.25" hidden="false" customHeight="false" outlineLevel="0" collapsed="false">
      <c r="A1" s="5" t="s">
        <v>0</v>
      </c>
      <c r="B1" s="843"/>
      <c r="C1" s="843"/>
      <c r="D1" s="843"/>
      <c r="E1" s="843"/>
      <c r="K1" s="845" t="s">
        <v>1</v>
      </c>
    </row>
    <row r="2" customFormat="false" ht="15.75" hidden="false" customHeight="false" outlineLevel="0" collapsed="false">
      <c r="A2" s="846"/>
    </row>
    <row r="3" s="849" customFormat="true" ht="18.75" hidden="false" customHeight="false" outlineLevel="0" collapsed="false">
      <c r="A3" s="847" t="s">
        <v>457</v>
      </c>
      <c r="B3" s="847"/>
      <c r="C3" s="847"/>
      <c r="D3" s="847"/>
      <c r="E3" s="847"/>
      <c r="F3" s="848"/>
      <c r="G3" s="847" t="s">
        <v>458</v>
      </c>
      <c r="H3" s="847"/>
      <c r="I3" s="847"/>
      <c r="J3" s="847"/>
      <c r="K3" s="847"/>
    </row>
    <row r="4" s="850" customFormat="true" ht="12" hidden="false" customHeight="false" outlineLevel="0" collapsed="false">
      <c r="B4" s="851"/>
      <c r="C4" s="851"/>
      <c r="D4" s="851"/>
      <c r="E4" s="851"/>
    </row>
    <row r="5" s="850" customFormat="true" ht="18.75" hidden="false" customHeight="true" outlineLevel="0" collapsed="false">
      <c r="A5" s="852" t="s">
        <v>90</v>
      </c>
      <c r="B5" s="853"/>
      <c r="C5" s="853"/>
      <c r="D5" s="853"/>
      <c r="E5" s="798" t="s">
        <v>414</v>
      </c>
      <c r="G5" s="853"/>
      <c r="H5" s="853"/>
      <c r="J5" s="854"/>
      <c r="K5" s="854" t="s">
        <v>91</v>
      </c>
      <c r="L5" s="854"/>
    </row>
    <row r="6" s="850" customFormat="true" ht="15" hidden="false" customHeight="true" outlineLevel="0" collapsed="false">
      <c r="A6" s="855" t="s">
        <v>6</v>
      </c>
      <c r="B6" s="856" t="s">
        <v>415</v>
      </c>
      <c r="C6" s="855" t="s">
        <v>459</v>
      </c>
      <c r="D6" s="855"/>
      <c r="E6" s="855"/>
      <c r="F6" s="857"/>
      <c r="G6" s="858" t="s">
        <v>460</v>
      </c>
      <c r="H6" s="856" t="s">
        <v>461</v>
      </c>
      <c r="I6" s="858" t="s">
        <v>462</v>
      </c>
      <c r="J6" s="856" t="s">
        <v>463</v>
      </c>
      <c r="K6" s="654" t="s">
        <v>336</v>
      </c>
    </row>
    <row r="7" s="850" customFormat="true" ht="15" hidden="false" customHeight="true" outlineLevel="0" collapsed="false">
      <c r="A7" s="855"/>
      <c r="B7" s="856"/>
      <c r="C7" s="859" t="s">
        <v>464</v>
      </c>
      <c r="D7" s="859"/>
      <c r="E7" s="859"/>
      <c r="F7" s="857"/>
      <c r="G7" s="860" t="s">
        <v>465</v>
      </c>
      <c r="H7" s="856"/>
      <c r="I7" s="861" t="s">
        <v>466</v>
      </c>
      <c r="J7" s="856"/>
      <c r="K7" s="654"/>
    </row>
    <row r="8" s="850" customFormat="true" ht="15" hidden="false" customHeight="true" outlineLevel="0" collapsed="false">
      <c r="A8" s="862" t="s">
        <v>341</v>
      </c>
      <c r="B8" s="863" t="s">
        <v>406</v>
      </c>
      <c r="C8" s="864" t="s">
        <v>467</v>
      </c>
      <c r="D8" s="864" t="s">
        <v>383</v>
      </c>
      <c r="E8" s="865" t="s">
        <v>468</v>
      </c>
      <c r="F8" s="857"/>
      <c r="G8" s="866" t="s">
        <v>469</v>
      </c>
      <c r="H8" s="863" t="s">
        <v>470</v>
      </c>
      <c r="I8" s="867" t="s">
        <v>471</v>
      </c>
      <c r="J8" s="867" t="s">
        <v>472</v>
      </c>
      <c r="K8" s="668" t="s">
        <v>346</v>
      </c>
    </row>
    <row r="9" s="850" customFormat="true" ht="66" hidden="false" customHeight="true" outlineLevel="0" collapsed="false">
      <c r="A9" s="862"/>
      <c r="B9" s="863"/>
      <c r="C9" s="868" t="s">
        <v>473</v>
      </c>
      <c r="D9" s="868" t="s">
        <v>474</v>
      </c>
      <c r="E9" s="869" t="s">
        <v>475</v>
      </c>
      <c r="F9" s="857"/>
      <c r="G9" s="866"/>
      <c r="H9" s="863"/>
      <c r="I9" s="870" t="s">
        <v>476</v>
      </c>
      <c r="J9" s="870" t="s">
        <v>477</v>
      </c>
      <c r="K9" s="668"/>
      <c r="L9" s="871"/>
    </row>
    <row r="10" s="850" customFormat="true" ht="33" hidden="true" customHeight="true" outlineLevel="0" collapsed="false">
      <c r="A10" s="872" t="s">
        <v>157</v>
      </c>
      <c r="B10" s="873" t="n">
        <v>14624172</v>
      </c>
      <c r="C10" s="873" t="n">
        <v>1483487</v>
      </c>
      <c r="D10" s="769" t="s">
        <v>167</v>
      </c>
      <c r="E10" s="769" t="n">
        <v>0</v>
      </c>
      <c r="F10" s="874"/>
      <c r="G10" s="875" t="n">
        <v>16107659</v>
      </c>
      <c r="H10" s="875" t="n">
        <v>15760259</v>
      </c>
      <c r="I10" s="873" t="n">
        <v>217383</v>
      </c>
      <c r="J10" s="875" t="n">
        <v>130017</v>
      </c>
      <c r="K10" s="876" t="s">
        <v>157</v>
      </c>
    </row>
    <row r="11" s="850" customFormat="true" ht="33" hidden="true" customHeight="true" outlineLevel="0" collapsed="false">
      <c r="A11" s="872" t="s">
        <v>160</v>
      </c>
      <c r="B11" s="873" t="n">
        <v>24922926</v>
      </c>
      <c r="C11" s="873" t="n">
        <v>217383</v>
      </c>
      <c r="D11" s="769" t="s">
        <v>167</v>
      </c>
      <c r="E11" s="873" t="n">
        <v>0</v>
      </c>
      <c r="F11" s="873"/>
      <c r="G11" s="873" t="n">
        <v>25140530</v>
      </c>
      <c r="H11" s="873" t="n">
        <v>17266568</v>
      </c>
      <c r="I11" s="873" t="n">
        <v>5475663</v>
      </c>
      <c r="J11" s="873" t="n">
        <v>2398299</v>
      </c>
      <c r="K11" s="876" t="s">
        <v>160</v>
      </c>
    </row>
    <row r="12" s="850" customFormat="true" ht="33" hidden="true" customHeight="true" outlineLevel="0" collapsed="false">
      <c r="A12" s="872" t="n">
        <v>2002</v>
      </c>
      <c r="B12" s="873" t="n">
        <v>23939310</v>
      </c>
      <c r="C12" s="873" t="n">
        <v>5475666</v>
      </c>
      <c r="D12" s="769" t="s">
        <v>167</v>
      </c>
      <c r="E12" s="769" t="n">
        <v>0</v>
      </c>
      <c r="F12" s="873"/>
      <c r="G12" s="873" t="n">
        <v>29414976</v>
      </c>
      <c r="H12" s="873" t="n">
        <v>24677154</v>
      </c>
      <c r="I12" s="873" t="n">
        <v>4534620</v>
      </c>
      <c r="J12" s="873" t="n">
        <v>203202</v>
      </c>
      <c r="K12" s="876" t="s">
        <v>161</v>
      </c>
    </row>
    <row r="13" s="850" customFormat="true" ht="20.1" hidden="false" customHeight="true" outlineLevel="0" collapsed="false">
      <c r="A13" s="872" t="n">
        <v>2003</v>
      </c>
      <c r="B13" s="873" t="n">
        <v>23934597</v>
      </c>
      <c r="C13" s="873" t="n">
        <v>4534623</v>
      </c>
      <c r="D13" s="769" t="n">
        <v>21306</v>
      </c>
      <c r="E13" s="769" t="n">
        <v>0</v>
      </c>
      <c r="F13" s="873"/>
      <c r="G13" s="873" t="n">
        <v>28490526</v>
      </c>
      <c r="H13" s="873" t="n">
        <v>21178290</v>
      </c>
      <c r="I13" s="873" t="n">
        <v>7279964</v>
      </c>
      <c r="J13" s="873" t="n">
        <v>32272</v>
      </c>
      <c r="K13" s="876" t="s">
        <v>162</v>
      </c>
    </row>
    <row r="14" s="850" customFormat="true" ht="20.1" hidden="false" customHeight="true" outlineLevel="0" collapsed="false">
      <c r="A14" s="872" t="n">
        <v>2004</v>
      </c>
      <c r="B14" s="873" t="n">
        <v>20494669</v>
      </c>
      <c r="C14" s="873" t="n">
        <v>7279964</v>
      </c>
      <c r="D14" s="769" t="n">
        <v>16896</v>
      </c>
      <c r="E14" s="769" t="n">
        <v>0</v>
      </c>
      <c r="F14" s="873"/>
      <c r="G14" s="873" t="n">
        <v>27791529</v>
      </c>
      <c r="H14" s="873" t="n">
        <v>23895992</v>
      </c>
      <c r="I14" s="873" t="n">
        <v>3770667</v>
      </c>
      <c r="J14" s="873" t="n">
        <v>124870</v>
      </c>
      <c r="K14" s="876" t="s">
        <v>163</v>
      </c>
    </row>
    <row r="15" s="850" customFormat="true" ht="20.1" hidden="false" customHeight="true" outlineLevel="0" collapsed="false">
      <c r="A15" s="872" t="n">
        <v>2005</v>
      </c>
      <c r="B15" s="873" t="n">
        <v>16096244</v>
      </c>
      <c r="C15" s="873" t="n">
        <v>3770667</v>
      </c>
      <c r="D15" s="769" t="s">
        <v>167</v>
      </c>
      <c r="E15" s="769" t="n">
        <v>0</v>
      </c>
      <c r="F15" s="873"/>
      <c r="G15" s="873" t="n">
        <v>19866911</v>
      </c>
      <c r="H15" s="873" t="n">
        <v>18428709</v>
      </c>
      <c r="I15" s="873" t="n">
        <v>1322216</v>
      </c>
      <c r="J15" s="873" t="n">
        <v>115986</v>
      </c>
      <c r="K15" s="876" t="s">
        <v>164</v>
      </c>
    </row>
    <row r="16" s="850" customFormat="true" ht="20.1" hidden="false" customHeight="true" outlineLevel="0" collapsed="false">
      <c r="A16" s="872" t="n">
        <v>2006</v>
      </c>
      <c r="B16" s="877" t="n">
        <v>1726642419</v>
      </c>
      <c r="C16" s="877" t="n">
        <v>192588942</v>
      </c>
      <c r="D16" s="877" t="n">
        <v>837230</v>
      </c>
      <c r="E16" s="877" t="n">
        <v>0</v>
      </c>
      <c r="F16" s="877"/>
      <c r="G16" s="877" t="n">
        <v>1918394131</v>
      </c>
      <c r="H16" s="877" t="n">
        <v>1721755941</v>
      </c>
      <c r="I16" s="877" t="n">
        <v>124138853</v>
      </c>
      <c r="J16" s="877" t="n">
        <v>72499337</v>
      </c>
      <c r="K16" s="876" t="s">
        <v>165</v>
      </c>
    </row>
    <row r="17" s="881" customFormat="true" ht="20.1" hidden="true" customHeight="true" outlineLevel="0" collapsed="false">
      <c r="A17" s="864" t="s">
        <v>478</v>
      </c>
      <c r="B17" s="878" t="n">
        <v>563639034</v>
      </c>
      <c r="C17" s="877" t="n">
        <v>183583855</v>
      </c>
      <c r="D17" s="769" t="s">
        <v>167</v>
      </c>
      <c r="E17" s="769" t="s">
        <v>167</v>
      </c>
      <c r="F17" s="879"/>
      <c r="G17" s="877" t="n">
        <v>747222889</v>
      </c>
      <c r="H17" s="879" t="n">
        <v>605410460</v>
      </c>
      <c r="I17" s="877" t="n">
        <v>111259628</v>
      </c>
      <c r="J17" s="879" t="n">
        <v>30552801</v>
      </c>
      <c r="K17" s="880" t="s">
        <v>479</v>
      </c>
    </row>
    <row r="18" s="881" customFormat="true" ht="20.1" hidden="true" customHeight="true" outlineLevel="0" collapsed="false">
      <c r="A18" s="864" t="s">
        <v>480</v>
      </c>
      <c r="B18" s="878" t="n">
        <v>7239845</v>
      </c>
      <c r="C18" s="769" t="n">
        <v>84000</v>
      </c>
      <c r="D18" s="877" t="s">
        <v>167</v>
      </c>
      <c r="E18" s="769" t="s">
        <v>167</v>
      </c>
      <c r="F18" s="879"/>
      <c r="G18" s="877" t="n">
        <v>7323845</v>
      </c>
      <c r="H18" s="879" t="n">
        <v>6391049</v>
      </c>
      <c r="I18" s="877" t="s">
        <v>167</v>
      </c>
      <c r="J18" s="879" t="n">
        <v>932796</v>
      </c>
      <c r="K18" s="882" t="s">
        <v>481</v>
      </c>
    </row>
    <row r="19" s="881" customFormat="true" ht="20.1" hidden="true" customHeight="true" outlineLevel="0" collapsed="false">
      <c r="A19" s="864" t="s">
        <v>482</v>
      </c>
      <c r="B19" s="878" t="n">
        <v>1058190099</v>
      </c>
      <c r="C19" s="769" t="s">
        <v>167</v>
      </c>
      <c r="D19" s="769" t="s">
        <v>167</v>
      </c>
      <c r="E19" s="769" t="s">
        <v>167</v>
      </c>
      <c r="F19" s="879"/>
      <c r="G19" s="877" t="n">
        <v>1058190099</v>
      </c>
      <c r="H19" s="879" t="n">
        <v>1026230712</v>
      </c>
      <c r="I19" s="769" t="s">
        <v>167</v>
      </c>
      <c r="J19" s="879" t="n">
        <v>31959387</v>
      </c>
      <c r="K19" s="882" t="s">
        <v>483</v>
      </c>
    </row>
    <row r="20" s="881" customFormat="true" ht="20.1" hidden="true" customHeight="true" outlineLevel="0" collapsed="false">
      <c r="A20" s="864" t="s">
        <v>484</v>
      </c>
      <c r="B20" s="878" t="n">
        <v>63920487</v>
      </c>
      <c r="C20" s="877" t="n">
        <v>8921087</v>
      </c>
      <c r="D20" s="877" t="s">
        <v>167</v>
      </c>
      <c r="E20" s="769" t="s">
        <v>167</v>
      </c>
      <c r="F20" s="879"/>
      <c r="G20" s="877" t="n">
        <v>72841574</v>
      </c>
      <c r="H20" s="879" t="n">
        <v>55833106</v>
      </c>
      <c r="I20" s="877" t="n">
        <v>12879225</v>
      </c>
      <c r="J20" s="879" t="n">
        <v>4129243</v>
      </c>
      <c r="K20" s="880" t="s">
        <v>485</v>
      </c>
    </row>
    <row r="21" s="881" customFormat="true" ht="20.1" hidden="true" customHeight="true" outlineLevel="0" collapsed="false">
      <c r="A21" s="864" t="s">
        <v>486</v>
      </c>
      <c r="B21" s="883" t="s">
        <v>167</v>
      </c>
      <c r="C21" s="877" t="s">
        <v>167</v>
      </c>
      <c r="D21" s="877" t="s">
        <v>167</v>
      </c>
      <c r="E21" s="769" t="s">
        <v>167</v>
      </c>
      <c r="F21" s="879"/>
      <c r="G21" s="877" t="n">
        <v>0</v>
      </c>
      <c r="H21" s="879" t="s">
        <v>167</v>
      </c>
      <c r="I21" s="877" t="s">
        <v>167</v>
      </c>
      <c r="J21" s="879" t="n">
        <v>0</v>
      </c>
      <c r="K21" s="880" t="s">
        <v>487</v>
      </c>
    </row>
    <row r="22" s="881" customFormat="true" ht="20.1" hidden="true" customHeight="true" outlineLevel="0" collapsed="false">
      <c r="A22" s="864" t="s">
        <v>488</v>
      </c>
      <c r="B22" s="878" t="n">
        <v>27891267</v>
      </c>
      <c r="C22" s="769" t="s">
        <v>167</v>
      </c>
      <c r="D22" s="769" t="s">
        <v>167</v>
      </c>
      <c r="E22" s="769" t="s">
        <v>167</v>
      </c>
      <c r="F22" s="879"/>
      <c r="G22" s="877" t="n">
        <v>27891267</v>
      </c>
      <c r="H22" s="879" t="n">
        <v>27890614</v>
      </c>
      <c r="I22" s="769" t="s">
        <v>167</v>
      </c>
      <c r="J22" s="879" t="n">
        <v>653</v>
      </c>
      <c r="K22" s="880" t="s">
        <v>489</v>
      </c>
    </row>
    <row r="23" s="881" customFormat="true" ht="20.1" hidden="true" customHeight="true" outlineLevel="0" collapsed="false">
      <c r="A23" s="864" t="s">
        <v>490</v>
      </c>
      <c r="B23" s="878" t="n">
        <v>5761687</v>
      </c>
      <c r="C23" s="769" t="s">
        <v>167</v>
      </c>
      <c r="D23" s="877" t="n">
        <v>837230</v>
      </c>
      <c r="E23" s="769" t="s">
        <v>167</v>
      </c>
      <c r="F23" s="879"/>
      <c r="G23" s="877" t="n">
        <v>4924457</v>
      </c>
      <c r="H23" s="769" t="s">
        <v>167</v>
      </c>
      <c r="I23" s="769" t="s">
        <v>167</v>
      </c>
      <c r="J23" s="879" t="n">
        <v>4924457</v>
      </c>
      <c r="K23" s="884" t="s">
        <v>491</v>
      </c>
    </row>
    <row r="24" s="850" customFormat="true" ht="20.1" hidden="false" customHeight="true" outlineLevel="0" collapsed="false">
      <c r="A24" s="872" t="s">
        <v>166</v>
      </c>
      <c r="B24" s="877" t="n">
        <f aca="false">SUM(B25:B31)</f>
        <v>23259857</v>
      </c>
      <c r="C24" s="877" t="n">
        <f aca="false">SUM(C25:C31)</f>
        <v>1270610</v>
      </c>
      <c r="D24" s="877" t="n">
        <f aca="false">SUM(D25:D31)</f>
        <v>0</v>
      </c>
      <c r="E24" s="877" t="n">
        <f aca="false">SUM(E25:E31)</f>
        <v>0</v>
      </c>
      <c r="F24" s="877"/>
      <c r="G24" s="877" t="n">
        <f aca="false">SUM(G25:G31)</f>
        <v>23908662</v>
      </c>
      <c r="H24" s="877" t="n">
        <f aca="false">SUM(H25:H31)</f>
        <v>20636453.98</v>
      </c>
      <c r="I24" s="877" t="n">
        <f aca="false">SUM(I25:I31)</f>
        <v>2861856</v>
      </c>
      <c r="J24" s="877" t="n">
        <f aca="false">SUM(J25:J31)</f>
        <v>1485262.02</v>
      </c>
      <c r="K24" s="876" t="s">
        <v>166</v>
      </c>
    </row>
    <row r="25" s="881" customFormat="true" ht="32.25" hidden="true" customHeight="true" outlineLevel="0" collapsed="false">
      <c r="A25" s="864" t="s">
        <v>478</v>
      </c>
      <c r="B25" s="878" t="n">
        <v>20699891</v>
      </c>
      <c r="C25" s="877" t="n">
        <v>648805</v>
      </c>
      <c r="D25" s="769" t="n">
        <v>0</v>
      </c>
      <c r="E25" s="769" t="n">
        <v>0</v>
      </c>
      <c r="F25" s="879"/>
      <c r="G25" s="877" t="n">
        <v>21051934</v>
      </c>
      <c r="H25" s="879" t="n">
        <v>17901948.24</v>
      </c>
      <c r="I25" s="877" t="n">
        <v>2861856</v>
      </c>
      <c r="J25" s="879" t="n">
        <v>288129.76</v>
      </c>
      <c r="K25" s="880" t="s">
        <v>479</v>
      </c>
    </row>
    <row r="26" s="881" customFormat="true" ht="32.25" hidden="true" customHeight="true" outlineLevel="0" collapsed="false">
      <c r="A26" s="864" t="s">
        <v>480</v>
      </c>
      <c r="B26" s="878" t="n">
        <v>393212</v>
      </c>
      <c r="C26" s="769" t="n">
        <v>325043</v>
      </c>
      <c r="D26" s="877" t="n">
        <v>0</v>
      </c>
      <c r="E26" s="769" t="n">
        <v>0</v>
      </c>
      <c r="F26" s="879"/>
      <c r="G26" s="877" t="n">
        <v>393212</v>
      </c>
      <c r="H26" s="879" t="n">
        <v>390424.16</v>
      </c>
      <c r="I26" s="877" t="n">
        <v>0</v>
      </c>
      <c r="J26" s="879" t="n">
        <v>2787.84</v>
      </c>
      <c r="K26" s="882" t="s">
        <v>481</v>
      </c>
    </row>
    <row r="27" s="881" customFormat="true" ht="32.25" hidden="true" customHeight="true" outlineLevel="0" collapsed="false">
      <c r="A27" s="864" t="s">
        <v>482</v>
      </c>
      <c r="B27" s="878" t="n">
        <v>0</v>
      </c>
      <c r="C27" s="769" t="n">
        <v>0</v>
      </c>
      <c r="D27" s="769" t="n">
        <v>0</v>
      </c>
      <c r="E27" s="769" t="n">
        <v>0</v>
      </c>
      <c r="F27" s="879"/>
      <c r="G27" s="877" t="n">
        <v>2463516</v>
      </c>
      <c r="H27" s="879" t="n">
        <v>2344081.58</v>
      </c>
      <c r="I27" s="769" t="n">
        <v>0</v>
      </c>
      <c r="J27" s="879" t="n">
        <v>1194344.42</v>
      </c>
      <c r="K27" s="882" t="s">
        <v>483</v>
      </c>
    </row>
    <row r="28" s="881" customFormat="true" ht="32.25" hidden="true" customHeight="true" outlineLevel="0" collapsed="false">
      <c r="A28" s="864" t="s">
        <v>484</v>
      </c>
      <c r="B28" s="878" t="n">
        <v>2166754</v>
      </c>
      <c r="C28" s="877" t="n">
        <v>296762</v>
      </c>
      <c r="D28" s="877" t="n">
        <v>0</v>
      </c>
      <c r="E28" s="769" t="n">
        <v>0</v>
      </c>
      <c r="F28" s="879"/>
      <c r="G28" s="877" t="n">
        <v>0</v>
      </c>
      <c r="H28" s="879" t="n">
        <v>0</v>
      </c>
      <c r="I28" s="877" t="n">
        <v>0</v>
      </c>
      <c r="J28" s="879" t="n">
        <v>0</v>
      </c>
      <c r="K28" s="880" t="s">
        <v>485</v>
      </c>
    </row>
    <row r="29" s="881" customFormat="true" ht="32.25" hidden="true" customHeight="true" outlineLevel="0" collapsed="false">
      <c r="A29" s="864" t="s">
        <v>486</v>
      </c>
      <c r="B29" s="883" t="n">
        <v>0</v>
      </c>
      <c r="C29" s="877" t="n">
        <v>0</v>
      </c>
      <c r="D29" s="877" t="n">
        <v>0</v>
      </c>
      <c r="E29" s="769" t="n">
        <v>0</v>
      </c>
      <c r="F29" s="879"/>
      <c r="G29" s="877" t="n">
        <v>0</v>
      </c>
      <c r="H29" s="879" t="n">
        <v>0</v>
      </c>
      <c r="I29" s="877" t="n">
        <v>0</v>
      </c>
      <c r="J29" s="879" t="n">
        <v>0</v>
      </c>
      <c r="K29" s="880" t="s">
        <v>487</v>
      </c>
    </row>
    <row r="30" s="881" customFormat="true" ht="32.25" hidden="true" customHeight="true" outlineLevel="0" collapsed="false">
      <c r="A30" s="864" t="s">
        <v>488</v>
      </c>
      <c r="B30" s="878" t="n">
        <v>0</v>
      </c>
      <c r="C30" s="769" t="n">
        <v>0</v>
      </c>
      <c r="D30" s="769" t="n">
        <v>0</v>
      </c>
      <c r="E30" s="769" t="n">
        <v>0</v>
      </c>
      <c r="F30" s="879"/>
      <c r="G30" s="877" t="n">
        <v>0</v>
      </c>
      <c r="H30" s="879" t="n">
        <v>0</v>
      </c>
      <c r="I30" s="769" t="n">
        <v>0</v>
      </c>
      <c r="J30" s="879" t="n">
        <v>0</v>
      </c>
      <c r="K30" s="880" t="s">
        <v>489</v>
      </c>
    </row>
    <row r="31" s="881" customFormat="true" ht="32.25" hidden="true" customHeight="true" outlineLevel="0" collapsed="false">
      <c r="A31" s="864" t="s">
        <v>490</v>
      </c>
      <c r="B31" s="878" t="n">
        <v>0</v>
      </c>
      <c r="C31" s="769" t="n">
        <v>0</v>
      </c>
      <c r="D31" s="877" t="n">
        <v>0</v>
      </c>
      <c r="E31" s="769" t="n">
        <v>0</v>
      </c>
      <c r="F31" s="879"/>
      <c r="G31" s="877" t="n">
        <v>0</v>
      </c>
      <c r="H31" s="769" t="n">
        <v>0</v>
      </c>
      <c r="I31" s="769" t="n">
        <v>0</v>
      </c>
      <c r="J31" s="879" t="n">
        <v>0</v>
      </c>
      <c r="K31" s="884" t="s">
        <v>491</v>
      </c>
    </row>
    <row r="32" s="888" customFormat="true" ht="33" hidden="false" customHeight="true" outlineLevel="0" collapsed="false">
      <c r="A32" s="885" t="s">
        <v>168</v>
      </c>
      <c r="B32" s="886" t="n">
        <f aca="false">SUM(B33:B40)</f>
        <v>24257908</v>
      </c>
      <c r="C32" s="886" t="n">
        <f aca="false">SUM(C33:C40)</f>
        <v>2861856</v>
      </c>
      <c r="D32" s="886" t="n">
        <f aca="false">SUM(D33:D40)</f>
        <v>0</v>
      </c>
      <c r="E32" s="886" t="n">
        <f aca="false">SUM(E33:E40)</f>
        <v>0</v>
      </c>
      <c r="F32" s="886"/>
      <c r="G32" s="886" t="n">
        <f aca="false">SUM(G33:G40)</f>
        <v>27319804</v>
      </c>
      <c r="H32" s="886" t="n">
        <f aca="false">SUM(H33:H40)</f>
        <v>25283137</v>
      </c>
      <c r="I32" s="886" t="n">
        <f aca="false">SUM(I33:I40)</f>
        <v>0</v>
      </c>
      <c r="J32" s="886" t="n">
        <f aca="false">SUM(J33:J40)</f>
        <v>2036667</v>
      </c>
      <c r="K32" s="887" t="s">
        <v>168</v>
      </c>
    </row>
    <row r="33" s="881" customFormat="true" ht="32.25" hidden="false" customHeight="true" outlineLevel="0" collapsed="false">
      <c r="A33" s="864" t="s">
        <v>492</v>
      </c>
      <c r="B33" s="878" t="n">
        <v>68076</v>
      </c>
      <c r="C33" s="877" t="n">
        <v>0</v>
      </c>
      <c r="D33" s="877" t="n">
        <v>0</v>
      </c>
      <c r="E33" s="877" t="n">
        <v>0</v>
      </c>
      <c r="F33" s="879"/>
      <c r="G33" s="877" t="n">
        <v>68076</v>
      </c>
      <c r="H33" s="879" t="n">
        <v>60832</v>
      </c>
      <c r="I33" s="877" t="n">
        <v>0</v>
      </c>
      <c r="J33" s="879" t="n">
        <f aca="false">G33-H33</f>
        <v>7244</v>
      </c>
      <c r="K33" s="880" t="s">
        <v>479</v>
      </c>
    </row>
    <row r="34" s="881" customFormat="true" ht="32.25" hidden="false" customHeight="true" outlineLevel="0" collapsed="false">
      <c r="A34" s="864" t="s">
        <v>493</v>
      </c>
      <c r="B34" s="878" t="n">
        <v>3536399</v>
      </c>
      <c r="C34" s="769" t="n">
        <v>0</v>
      </c>
      <c r="D34" s="769" t="n">
        <v>0</v>
      </c>
      <c r="E34" s="769" t="n">
        <v>0</v>
      </c>
      <c r="F34" s="879"/>
      <c r="G34" s="877" t="n">
        <v>3536399</v>
      </c>
      <c r="H34" s="879" t="n">
        <v>3479075</v>
      </c>
      <c r="I34" s="769" t="n">
        <v>0</v>
      </c>
      <c r="J34" s="879" t="n">
        <f aca="false">G34-H34</f>
        <v>57324</v>
      </c>
      <c r="K34" s="882" t="s">
        <v>481</v>
      </c>
    </row>
    <row r="35" s="881" customFormat="true" ht="32.25" hidden="false" customHeight="true" outlineLevel="0" collapsed="false">
      <c r="A35" s="864" t="s">
        <v>494</v>
      </c>
      <c r="B35" s="878" t="n">
        <v>1460080</v>
      </c>
      <c r="C35" s="769" t="n">
        <v>0</v>
      </c>
      <c r="D35" s="769" t="n">
        <v>0</v>
      </c>
      <c r="E35" s="769" t="n">
        <v>0</v>
      </c>
      <c r="F35" s="879"/>
      <c r="G35" s="877" t="n">
        <v>1460080</v>
      </c>
      <c r="H35" s="879" t="n">
        <v>1455876</v>
      </c>
      <c r="I35" s="769" t="n">
        <v>0</v>
      </c>
      <c r="J35" s="879" t="n">
        <f aca="false">G35-H35</f>
        <v>4204</v>
      </c>
      <c r="K35" s="882" t="s">
        <v>483</v>
      </c>
    </row>
    <row r="36" s="881" customFormat="true" ht="32.25" hidden="false" customHeight="true" outlineLevel="0" collapsed="false">
      <c r="A36" s="864" t="s">
        <v>495</v>
      </c>
      <c r="B36" s="878" t="n">
        <v>1208693</v>
      </c>
      <c r="C36" s="877" t="n">
        <v>0</v>
      </c>
      <c r="D36" s="877" t="n">
        <v>0</v>
      </c>
      <c r="E36" s="877" t="n">
        <v>0</v>
      </c>
      <c r="F36" s="879"/>
      <c r="G36" s="877" t="n">
        <v>1208693</v>
      </c>
      <c r="H36" s="879" t="n">
        <v>873401</v>
      </c>
      <c r="I36" s="877" t="n">
        <v>0</v>
      </c>
      <c r="J36" s="879" t="n">
        <f aca="false">G36-H36</f>
        <v>335292</v>
      </c>
      <c r="K36" s="880" t="s">
        <v>485</v>
      </c>
    </row>
    <row r="37" s="881" customFormat="true" ht="32.25" hidden="false" customHeight="true" outlineLevel="0" collapsed="false">
      <c r="A37" s="864" t="s">
        <v>496</v>
      </c>
      <c r="B37" s="883" t="n">
        <v>10176727</v>
      </c>
      <c r="C37" s="877" t="n">
        <v>0</v>
      </c>
      <c r="D37" s="877" t="n">
        <v>0</v>
      </c>
      <c r="E37" s="877" t="n">
        <v>0</v>
      </c>
      <c r="F37" s="879"/>
      <c r="G37" s="877" t="n">
        <v>10176727</v>
      </c>
      <c r="H37" s="879" t="n">
        <v>10073895</v>
      </c>
      <c r="I37" s="877" t="n">
        <v>0</v>
      </c>
      <c r="J37" s="879" t="n">
        <f aca="false">G37-H37</f>
        <v>102832</v>
      </c>
      <c r="K37" s="880" t="s">
        <v>487</v>
      </c>
    </row>
    <row r="38" s="881" customFormat="true" ht="32.25" hidden="false" customHeight="true" outlineLevel="0" collapsed="false">
      <c r="A38" s="864" t="s">
        <v>497</v>
      </c>
      <c r="B38" s="879" t="n">
        <v>6633726</v>
      </c>
      <c r="C38" s="877" t="n">
        <v>2861856</v>
      </c>
      <c r="D38" s="877" t="n">
        <v>0</v>
      </c>
      <c r="E38" s="877" t="n">
        <v>0</v>
      </c>
      <c r="F38" s="879"/>
      <c r="G38" s="877" t="n">
        <v>9495582</v>
      </c>
      <c r="H38" s="879" t="n">
        <v>8042912</v>
      </c>
      <c r="I38" s="877" t="n">
        <v>0</v>
      </c>
      <c r="J38" s="879" t="n">
        <f aca="false">G38-H38</f>
        <v>1452670</v>
      </c>
      <c r="K38" s="880"/>
    </row>
    <row r="39" s="881" customFormat="true" ht="32.25" hidden="false" customHeight="true" outlineLevel="0" collapsed="false">
      <c r="A39" s="864" t="s">
        <v>498</v>
      </c>
      <c r="B39" s="878" t="n">
        <v>81004</v>
      </c>
      <c r="C39" s="769" t="n">
        <v>0</v>
      </c>
      <c r="D39" s="877" t="n">
        <v>0</v>
      </c>
      <c r="E39" s="877" t="n">
        <v>0</v>
      </c>
      <c r="F39" s="879"/>
      <c r="G39" s="877" t="n">
        <v>281044</v>
      </c>
      <c r="H39" s="879" t="n">
        <v>270869</v>
      </c>
      <c r="I39" s="877" t="n">
        <v>0</v>
      </c>
      <c r="J39" s="879" t="n">
        <f aca="false">G39-H39</f>
        <v>10175</v>
      </c>
      <c r="K39" s="880" t="s">
        <v>489</v>
      </c>
    </row>
    <row r="40" s="881" customFormat="true" ht="32.25" hidden="false" customHeight="true" outlineLevel="0" collapsed="false">
      <c r="A40" s="864" t="s">
        <v>499</v>
      </c>
      <c r="B40" s="878" t="n">
        <v>1093203</v>
      </c>
      <c r="C40" s="769" t="n">
        <v>0</v>
      </c>
      <c r="D40" s="877" t="n">
        <v>0</v>
      </c>
      <c r="E40" s="769" t="n">
        <v>0</v>
      </c>
      <c r="F40" s="879"/>
      <c r="G40" s="877" t="n">
        <v>1093203</v>
      </c>
      <c r="H40" s="769" t="n">
        <v>1026277</v>
      </c>
      <c r="I40" s="769" t="n">
        <v>0</v>
      </c>
      <c r="J40" s="879" t="n">
        <f aca="false">G40-H40</f>
        <v>66926</v>
      </c>
      <c r="K40" s="884" t="s">
        <v>491</v>
      </c>
    </row>
    <row r="41" customFormat="false" ht="3" hidden="false" customHeight="true" outlineLevel="0" collapsed="false">
      <c r="A41" s="889"/>
      <c r="B41" s="890"/>
      <c r="C41" s="890"/>
      <c r="D41" s="890"/>
      <c r="E41" s="890"/>
      <c r="G41" s="890"/>
      <c r="H41" s="890"/>
      <c r="I41" s="890"/>
      <c r="J41" s="891"/>
      <c r="K41" s="892"/>
    </row>
    <row r="42" customFormat="false" ht="3" hidden="false" customHeight="true" outlineLevel="0" collapsed="false">
      <c r="A42" s="842"/>
      <c r="B42" s="842"/>
      <c r="C42" s="842"/>
      <c r="D42" s="842"/>
      <c r="E42" s="842"/>
      <c r="J42" s="893"/>
      <c r="K42" s="894"/>
      <c r="L42" s="895"/>
    </row>
    <row r="43" s="897" customFormat="true" ht="15" hidden="false" customHeight="true" outlineLevel="0" collapsed="false">
      <c r="A43" s="838" t="s">
        <v>455</v>
      </c>
      <c r="B43" s="896"/>
      <c r="C43" s="896"/>
      <c r="D43" s="896"/>
      <c r="E43" s="896"/>
      <c r="G43" s="839" t="s">
        <v>456</v>
      </c>
      <c r="I43" s="898"/>
      <c r="J43" s="898"/>
    </row>
    <row r="44" customFormat="false" ht="15.75" hidden="false" customHeight="false" outlineLevel="0" collapsed="false">
      <c r="A44" s="899" t="s">
        <v>500</v>
      </c>
    </row>
  </sheetData>
  <mergeCells count="14">
    <mergeCell ref="A3:E3"/>
    <mergeCell ref="G3:K3"/>
    <mergeCell ref="A6:A7"/>
    <mergeCell ref="B6:B7"/>
    <mergeCell ref="C6:E6"/>
    <mergeCell ref="H6:H7"/>
    <mergeCell ref="J6:J7"/>
    <mergeCell ref="K6:K7"/>
    <mergeCell ref="C7:E7"/>
    <mergeCell ref="A8:A9"/>
    <mergeCell ref="B8:B9"/>
    <mergeCell ref="G8:G9"/>
    <mergeCell ref="H8:H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0" width="10.33"/>
    <col collapsed="false" customWidth="true" hidden="false" outlineLevel="0" max="2" min="2" style="901" width="11.44"/>
    <col collapsed="false" customWidth="true" hidden="false" outlineLevel="0" max="3" min="3" style="901" width="10.66"/>
    <col collapsed="false" customWidth="true" hidden="false" outlineLevel="0" max="5" min="4" style="901" width="10.77"/>
    <col collapsed="false" customWidth="true" hidden="false" outlineLevel="0" max="6" min="6" style="901" width="11.1"/>
    <col collapsed="false" customWidth="true" hidden="false" outlineLevel="0" max="7" min="7" style="902" width="6.77"/>
    <col collapsed="false" customWidth="true" hidden="false" outlineLevel="0" max="8" min="8" style="901" width="10.66"/>
    <col collapsed="false" customWidth="true" hidden="false" outlineLevel="0" max="9" min="9" style="901" width="10.77"/>
    <col collapsed="false" customWidth="true" hidden="false" outlineLevel="0" max="10" min="10" style="901" width="10.88"/>
    <col collapsed="false" customWidth="true" hidden="false" outlineLevel="0" max="11" min="11" style="901" width="10.99"/>
    <col collapsed="false" customWidth="true" hidden="false" outlineLevel="0" max="12" min="12" style="901" width="11.44"/>
    <col collapsed="false" customWidth="true" hidden="false" outlineLevel="0" max="14" min="13" style="900" width="10.33"/>
    <col collapsed="false" customWidth="true" hidden="false" outlineLevel="0" max="15" min="15" style="901" width="9.1"/>
    <col collapsed="false" customWidth="true" hidden="false" outlineLevel="0" max="18" min="16" style="901" width="8.88"/>
    <col collapsed="false" customWidth="true" hidden="false" outlineLevel="0" max="19" min="19" style="901" width="9.33"/>
    <col collapsed="false" customWidth="true" hidden="false" outlineLevel="0" max="20" min="20" style="901" width="9.77"/>
    <col collapsed="false" customWidth="true" hidden="false" outlineLevel="0" max="21" min="21" style="902" width="0.55"/>
    <col collapsed="false" customWidth="true" hidden="false" outlineLevel="0" max="22" min="22" style="902" width="2.55"/>
    <col collapsed="false" customWidth="true" hidden="false" outlineLevel="0" max="23" min="23" style="901" width="6.77"/>
    <col collapsed="false" customWidth="true" hidden="false" outlineLevel="0" max="24" min="24" style="901" width="6.88"/>
    <col collapsed="false" customWidth="true" hidden="false" outlineLevel="0" max="25" min="25" style="901" width="7.21"/>
    <col collapsed="false" customWidth="true" hidden="false" outlineLevel="0" max="26" min="26" style="901" width="8.22"/>
    <col collapsed="false" customWidth="true" hidden="false" outlineLevel="0" max="27" min="27" style="901" width="6.77"/>
    <col collapsed="false" customWidth="true" hidden="false" outlineLevel="0" max="28" min="28" style="901" width="6.33"/>
    <col collapsed="false" customWidth="true" hidden="false" outlineLevel="0" max="29" min="29" style="901" width="6.55"/>
    <col collapsed="false" customWidth="true" hidden="false" outlineLevel="0" max="30" min="30" style="901" width="6.44"/>
    <col collapsed="false" customWidth="true" hidden="false" outlineLevel="0" max="31" min="31" style="900" width="10.33"/>
    <col collapsed="false" customWidth="true" hidden="false" outlineLevel="0" max="34" min="32" style="903" width="0.44"/>
    <col collapsed="false" customWidth="false" hidden="false" outlineLevel="0" max="257" min="35" style="903" width="7.99"/>
  </cols>
  <sheetData>
    <row r="1" s="907" customFormat="true" ht="11.25" hidden="false" customHeight="false" outlineLevel="0" collapsed="false">
      <c r="A1" s="5" t="s">
        <v>0</v>
      </c>
      <c r="B1" s="904"/>
      <c r="C1" s="904"/>
      <c r="D1" s="904"/>
      <c r="E1" s="904"/>
      <c r="F1" s="904"/>
      <c r="G1" s="905"/>
      <c r="H1" s="904"/>
      <c r="I1" s="904"/>
      <c r="J1" s="904"/>
      <c r="K1" s="904"/>
      <c r="L1" s="904"/>
      <c r="M1" s="906" t="s">
        <v>308</v>
      </c>
      <c r="N1" s="5" t="s">
        <v>0</v>
      </c>
      <c r="O1" s="904"/>
      <c r="P1" s="904"/>
      <c r="Q1" s="904"/>
      <c r="R1" s="904"/>
      <c r="S1" s="904"/>
      <c r="T1" s="904"/>
      <c r="U1" s="905"/>
      <c r="V1" s="905"/>
      <c r="W1" s="904"/>
      <c r="X1" s="904"/>
      <c r="Y1" s="904"/>
      <c r="Z1" s="904"/>
      <c r="AA1" s="904"/>
      <c r="AB1" s="904"/>
      <c r="AC1" s="904"/>
      <c r="AD1" s="904"/>
      <c r="AE1" s="906" t="s">
        <v>1</v>
      </c>
    </row>
    <row r="2" s="911" customFormat="true" ht="12" hidden="false" customHeight="false" outlineLevel="0" collapsed="false">
      <c r="A2" s="908"/>
      <c r="B2" s="909"/>
      <c r="C2" s="909"/>
      <c r="D2" s="909"/>
      <c r="E2" s="909"/>
      <c r="F2" s="756"/>
      <c r="G2" s="910"/>
      <c r="H2" s="909"/>
      <c r="I2" s="909"/>
      <c r="J2" s="909"/>
      <c r="K2" s="909"/>
      <c r="L2" s="909"/>
      <c r="M2" s="908"/>
      <c r="N2" s="908"/>
      <c r="O2" s="909"/>
      <c r="P2" s="909"/>
      <c r="Q2" s="909"/>
      <c r="R2" s="909"/>
      <c r="S2" s="909"/>
      <c r="T2" s="909"/>
      <c r="U2" s="910"/>
      <c r="V2" s="910"/>
      <c r="W2" s="909"/>
      <c r="X2" s="909"/>
      <c r="Y2" s="909"/>
      <c r="Z2" s="909"/>
      <c r="AA2" s="909"/>
      <c r="AB2" s="909"/>
      <c r="AC2" s="909"/>
      <c r="AD2" s="909"/>
      <c r="AE2" s="908"/>
    </row>
    <row r="3" s="915" customFormat="true" ht="18.75" hidden="false" customHeight="false" outlineLevel="0" collapsed="false">
      <c r="A3" s="912" t="s">
        <v>501</v>
      </c>
      <c r="B3" s="912"/>
      <c r="C3" s="912"/>
      <c r="D3" s="912"/>
      <c r="E3" s="912"/>
      <c r="F3" s="912"/>
      <c r="G3" s="913"/>
      <c r="H3" s="914" t="s">
        <v>502</v>
      </c>
      <c r="I3" s="914"/>
      <c r="J3" s="914"/>
      <c r="K3" s="914"/>
      <c r="L3" s="914"/>
      <c r="M3" s="914"/>
      <c r="N3" s="912" t="s">
        <v>503</v>
      </c>
      <c r="O3" s="912"/>
      <c r="P3" s="912"/>
      <c r="Q3" s="912"/>
      <c r="R3" s="912"/>
      <c r="S3" s="912"/>
      <c r="T3" s="912"/>
      <c r="U3" s="913"/>
      <c r="V3" s="913"/>
      <c r="W3" s="914" t="s">
        <v>504</v>
      </c>
      <c r="X3" s="914"/>
      <c r="Y3" s="914"/>
      <c r="Z3" s="914"/>
      <c r="AA3" s="914"/>
      <c r="AB3" s="914"/>
      <c r="AC3" s="914"/>
      <c r="AD3" s="914"/>
      <c r="AE3" s="914"/>
    </row>
    <row r="4" s="911" customFormat="true" ht="12" hidden="false" customHeight="false" outlineLevel="0" collapsed="false">
      <c r="A4" s="916"/>
      <c r="B4" s="917"/>
      <c r="C4" s="917"/>
      <c r="D4" s="917"/>
      <c r="E4" s="917"/>
      <c r="F4" s="917"/>
      <c r="G4" s="918"/>
      <c r="H4" s="917"/>
      <c r="I4" s="917"/>
      <c r="J4" s="917"/>
      <c r="K4" s="917"/>
      <c r="L4" s="917"/>
      <c r="M4" s="917"/>
      <c r="N4" s="916"/>
      <c r="O4" s="917"/>
      <c r="P4" s="917"/>
      <c r="Q4" s="917"/>
      <c r="R4" s="917"/>
      <c r="S4" s="917"/>
      <c r="T4" s="917"/>
      <c r="U4" s="918"/>
      <c r="V4" s="918"/>
      <c r="W4" s="917"/>
      <c r="X4" s="917"/>
      <c r="Y4" s="917"/>
      <c r="Z4" s="917"/>
      <c r="AA4" s="917"/>
      <c r="AB4" s="917"/>
      <c r="AC4" s="917"/>
      <c r="AD4" s="917"/>
      <c r="AE4" s="917"/>
    </row>
    <row r="5" s="911" customFormat="true" ht="15" hidden="false" customHeight="true" outlineLevel="0" collapsed="false">
      <c r="A5" s="919" t="s">
        <v>505</v>
      </c>
      <c r="B5" s="920"/>
      <c r="C5" s="920"/>
      <c r="D5" s="920"/>
      <c r="E5" s="920"/>
      <c r="F5" s="920"/>
      <c r="G5" s="910"/>
      <c r="H5" s="920"/>
      <c r="I5" s="920"/>
      <c r="J5" s="920"/>
      <c r="K5" s="920"/>
      <c r="L5" s="921" t="s">
        <v>506</v>
      </c>
      <c r="M5" s="921"/>
      <c r="N5" s="919" t="s">
        <v>505</v>
      </c>
      <c r="O5" s="920"/>
      <c r="P5" s="920"/>
      <c r="Q5" s="920"/>
      <c r="R5" s="920"/>
      <c r="S5" s="920"/>
      <c r="T5" s="920"/>
      <c r="U5" s="910"/>
      <c r="V5" s="910"/>
      <c r="W5" s="920"/>
      <c r="X5" s="920"/>
      <c r="Y5" s="920"/>
      <c r="Z5" s="920"/>
      <c r="AA5" s="920"/>
      <c r="AB5" s="920"/>
      <c r="AC5" s="920"/>
      <c r="AD5" s="922" t="s">
        <v>506</v>
      </c>
      <c r="AE5" s="922"/>
      <c r="AF5" s="922"/>
    </row>
    <row r="6" s="911" customFormat="true" ht="15.75" hidden="false" customHeight="true" outlineLevel="0" collapsed="false">
      <c r="A6" s="923" t="s">
        <v>6</v>
      </c>
      <c r="B6" s="924" t="s">
        <v>507</v>
      </c>
      <c r="C6" s="925" t="s">
        <v>508</v>
      </c>
      <c r="D6" s="925"/>
      <c r="E6" s="924" t="s">
        <v>509</v>
      </c>
      <c r="F6" s="924"/>
      <c r="G6" s="910"/>
      <c r="H6" s="924" t="s">
        <v>510</v>
      </c>
      <c r="I6" s="924"/>
      <c r="J6" s="926" t="s">
        <v>511</v>
      </c>
      <c r="K6" s="926"/>
      <c r="L6" s="926"/>
      <c r="M6" s="927" t="s">
        <v>15</v>
      </c>
      <c r="N6" s="923" t="s">
        <v>6</v>
      </c>
      <c r="O6" s="928" t="s">
        <v>512</v>
      </c>
      <c r="P6" s="928"/>
      <c r="Q6" s="924" t="s">
        <v>513</v>
      </c>
      <c r="R6" s="924"/>
      <c r="S6" s="926" t="s">
        <v>514</v>
      </c>
      <c r="T6" s="926"/>
      <c r="U6" s="910"/>
      <c r="V6" s="910"/>
      <c r="W6" s="924" t="s">
        <v>515</v>
      </c>
      <c r="X6" s="924"/>
      <c r="Y6" s="926" t="s">
        <v>516</v>
      </c>
      <c r="Z6" s="926"/>
      <c r="AA6" s="926" t="s">
        <v>517</v>
      </c>
      <c r="AB6" s="926"/>
      <c r="AC6" s="924" t="s">
        <v>518</v>
      </c>
      <c r="AD6" s="924"/>
      <c r="AE6" s="927" t="s">
        <v>15</v>
      </c>
    </row>
    <row r="7" s="911" customFormat="true" ht="15.75" hidden="false" customHeight="true" outlineLevel="0" collapsed="false">
      <c r="A7" s="923"/>
      <c r="B7" s="924"/>
      <c r="C7" s="929" t="s">
        <v>519</v>
      </c>
      <c r="D7" s="929"/>
      <c r="E7" s="930" t="s">
        <v>520</v>
      </c>
      <c r="F7" s="930"/>
      <c r="G7" s="910"/>
      <c r="H7" s="929" t="s">
        <v>521</v>
      </c>
      <c r="I7" s="929"/>
      <c r="J7" s="931"/>
      <c r="K7" s="932"/>
      <c r="L7" s="933"/>
      <c r="M7" s="927"/>
      <c r="N7" s="923"/>
      <c r="O7" s="934" t="s">
        <v>522</v>
      </c>
      <c r="P7" s="934"/>
      <c r="Q7" s="930" t="s">
        <v>523</v>
      </c>
      <c r="R7" s="930"/>
      <c r="S7" s="934" t="s">
        <v>524</v>
      </c>
      <c r="T7" s="934"/>
      <c r="U7" s="910"/>
      <c r="V7" s="910"/>
      <c r="W7" s="929" t="s">
        <v>525</v>
      </c>
      <c r="X7" s="929"/>
      <c r="Y7" s="934" t="s">
        <v>526</v>
      </c>
      <c r="Z7" s="934"/>
      <c r="AA7" s="934" t="s">
        <v>527</v>
      </c>
      <c r="AB7" s="934"/>
      <c r="AC7" s="929" t="s">
        <v>528</v>
      </c>
      <c r="AD7" s="929"/>
      <c r="AE7" s="927"/>
    </row>
    <row r="8" s="911" customFormat="true" ht="15.75" hidden="false" customHeight="true" outlineLevel="0" collapsed="false">
      <c r="A8" s="923"/>
      <c r="B8" s="930" t="s">
        <v>529</v>
      </c>
      <c r="C8" s="935" t="s">
        <v>530</v>
      </c>
      <c r="D8" s="925" t="s">
        <v>531</v>
      </c>
      <c r="E8" s="935" t="s">
        <v>532</v>
      </c>
      <c r="F8" s="936" t="s">
        <v>531</v>
      </c>
      <c r="G8" s="910"/>
      <c r="H8" s="935" t="s">
        <v>533</v>
      </c>
      <c r="I8" s="936" t="s">
        <v>531</v>
      </c>
      <c r="J8" s="937" t="s">
        <v>534</v>
      </c>
      <c r="K8" s="937" t="s">
        <v>535</v>
      </c>
      <c r="L8" s="937" t="s">
        <v>536</v>
      </c>
      <c r="M8" s="927"/>
      <c r="N8" s="923"/>
      <c r="O8" s="938" t="s">
        <v>537</v>
      </c>
      <c r="P8" s="935" t="s">
        <v>536</v>
      </c>
      <c r="Q8" s="925" t="s">
        <v>538</v>
      </c>
      <c r="R8" s="938" t="s">
        <v>536</v>
      </c>
      <c r="S8" s="937" t="s">
        <v>533</v>
      </c>
      <c r="T8" s="925" t="s">
        <v>536</v>
      </c>
      <c r="U8" s="910"/>
      <c r="V8" s="910"/>
      <c r="W8" s="925" t="s">
        <v>539</v>
      </c>
      <c r="X8" s="937" t="s">
        <v>536</v>
      </c>
      <c r="Y8" s="936" t="s">
        <v>539</v>
      </c>
      <c r="Z8" s="939" t="s">
        <v>536</v>
      </c>
      <c r="AA8" s="936" t="s">
        <v>539</v>
      </c>
      <c r="AB8" s="940" t="s">
        <v>536</v>
      </c>
      <c r="AC8" s="936" t="s">
        <v>539</v>
      </c>
      <c r="AD8" s="939" t="s">
        <v>536</v>
      </c>
      <c r="AE8" s="927"/>
    </row>
    <row r="9" s="911" customFormat="true" ht="36.75" hidden="false" customHeight="true" outlineLevel="0" collapsed="false">
      <c r="A9" s="923"/>
      <c r="B9" s="930"/>
      <c r="C9" s="941" t="s">
        <v>540</v>
      </c>
      <c r="D9" s="942" t="s">
        <v>541</v>
      </c>
      <c r="E9" s="941" t="s">
        <v>540</v>
      </c>
      <c r="F9" s="930" t="s">
        <v>541</v>
      </c>
      <c r="G9" s="918"/>
      <c r="H9" s="942" t="s">
        <v>542</v>
      </c>
      <c r="I9" s="942" t="s">
        <v>541</v>
      </c>
      <c r="J9" s="943" t="s">
        <v>543</v>
      </c>
      <c r="K9" s="941" t="s">
        <v>544</v>
      </c>
      <c r="L9" s="942" t="s">
        <v>541</v>
      </c>
      <c r="M9" s="927"/>
      <c r="N9" s="923"/>
      <c r="O9" s="944" t="s">
        <v>545</v>
      </c>
      <c r="P9" s="942" t="s">
        <v>541</v>
      </c>
      <c r="Q9" s="930" t="s">
        <v>546</v>
      </c>
      <c r="R9" s="942" t="s">
        <v>541</v>
      </c>
      <c r="S9" s="942" t="s">
        <v>547</v>
      </c>
      <c r="T9" s="930" t="s">
        <v>541</v>
      </c>
      <c r="U9" s="918"/>
      <c r="V9" s="918"/>
      <c r="W9" s="930" t="s">
        <v>548</v>
      </c>
      <c r="X9" s="942" t="s">
        <v>541</v>
      </c>
      <c r="Y9" s="930" t="s">
        <v>548</v>
      </c>
      <c r="Z9" s="942" t="s">
        <v>541</v>
      </c>
      <c r="AA9" s="930" t="s">
        <v>548</v>
      </c>
      <c r="AB9" s="942" t="s">
        <v>541</v>
      </c>
      <c r="AC9" s="930" t="s">
        <v>548</v>
      </c>
      <c r="AD9" s="942" t="s">
        <v>541</v>
      </c>
      <c r="AE9" s="927"/>
    </row>
    <row r="10" s="911" customFormat="true" ht="21" hidden="true" customHeight="true" outlineLevel="0" collapsed="false">
      <c r="A10" s="945" t="s">
        <v>157</v>
      </c>
      <c r="B10" s="946" t="n">
        <v>143588818</v>
      </c>
      <c r="C10" s="947" t="n">
        <v>17747</v>
      </c>
      <c r="D10" s="947" t="n">
        <v>129073790</v>
      </c>
      <c r="E10" s="947" t="n">
        <v>49221</v>
      </c>
      <c r="F10" s="947" t="n">
        <v>14427926</v>
      </c>
      <c r="G10" s="948"/>
      <c r="H10" s="948" t="s">
        <v>159</v>
      </c>
      <c r="I10" s="948" t="s">
        <v>159</v>
      </c>
      <c r="J10" s="949" t="n">
        <v>2</v>
      </c>
      <c r="K10" s="950" t="n">
        <v>49</v>
      </c>
      <c r="L10" s="951" t="n">
        <v>87102</v>
      </c>
      <c r="M10" s="952" t="s">
        <v>157</v>
      </c>
      <c r="N10" s="953" t="s">
        <v>157</v>
      </c>
      <c r="O10" s="954" t="n">
        <v>0</v>
      </c>
      <c r="P10" s="955" t="n">
        <v>0</v>
      </c>
      <c r="Q10" s="954" t="n">
        <v>0</v>
      </c>
      <c r="R10" s="954" t="n">
        <v>0</v>
      </c>
      <c r="S10" s="948" t="s">
        <v>159</v>
      </c>
      <c r="T10" s="948" t="s">
        <v>159</v>
      </c>
      <c r="U10" s="948" t="n">
        <v>0</v>
      </c>
      <c r="V10" s="948"/>
      <c r="W10" s="948" t="s">
        <v>159</v>
      </c>
      <c r="X10" s="948" t="s">
        <v>159</v>
      </c>
      <c r="Y10" s="948" t="s">
        <v>159</v>
      </c>
      <c r="Z10" s="948" t="s">
        <v>159</v>
      </c>
      <c r="AA10" s="948" t="s">
        <v>159</v>
      </c>
      <c r="AB10" s="956" t="s">
        <v>159</v>
      </c>
      <c r="AC10" s="948" t="s">
        <v>167</v>
      </c>
      <c r="AD10" s="957" t="s">
        <v>167</v>
      </c>
      <c r="AE10" s="958" t="s">
        <v>157</v>
      </c>
    </row>
    <row r="11" s="911" customFormat="true" ht="21" hidden="true" customHeight="true" outlineLevel="0" collapsed="false">
      <c r="A11" s="959" t="s">
        <v>160</v>
      </c>
      <c r="B11" s="946" t="n">
        <v>143588818</v>
      </c>
      <c r="C11" s="947" t="n">
        <v>17747</v>
      </c>
      <c r="D11" s="947" t="n">
        <v>129073790</v>
      </c>
      <c r="E11" s="947" t="n">
        <v>49221</v>
      </c>
      <c r="F11" s="947" t="n">
        <v>14427926</v>
      </c>
      <c r="G11" s="947"/>
      <c r="H11" s="948" t="s">
        <v>159</v>
      </c>
      <c r="I11" s="948" t="s">
        <v>159</v>
      </c>
      <c r="J11" s="947" t="n">
        <v>2</v>
      </c>
      <c r="K11" s="947" t="n">
        <v>49</v>
      </c>
      <c r="L11" s="960" t="n">
        <v>87102</v>
      </c>
      <c r="M11" s="952" t="s">
        <v>160</v>
      </c>
      <c r="N11" s="961" t="s">
        <v>160</v>
      </c>
      <c r="O11" s="954" t="n">
        <v>0</v>
      </c>
      <c r="P11" s="954" t="n">
        <v>0</v>
      </c>
      <c r="Q11" s="954" t="n">
        <v>0</v>
      </c>
      <c r="R11" s="954" t="n">
        <v>0</v>
      </c>
      <c r="S11" s="948" t="s">
        <v>159</v>
      </c>
      <c r="T11" s="948" t="s">
        <v>159</v>
      </c>
      <c r="U11" s="947" t="n">
        <v>0</v>
      </c>
      <c r="V11" s="947"/>
      <c r="W11" s="948" t="s">
        <v>159</v>
      </c>
      <c r="X11" s="948" t="s">
        <v>159</v>
      </c>
      <c r="Y11" s="948" t="s">
        <v>159</v>
      </c>
      <c r="Z11" s="948" t="s">
        <v>159</v>
      </c>
      <c r="AA11" s="948" t="s">
        <v>159</v>
      </c>
      <c r="AB11" s="948" t="s">
        <v>159</v>
      </c>
      <c r="AC11" s="948" t="s">
        <v>167</v>
      </c>
      <c r="AD11" s="962" t="s">
        <v>167</v>
      </c>
      <c r="AE11" s="958" t="s">
        <v>160</v>
      </c>
    </row>
    <row r="12" s="911" customFormat="true" ht="21" hidden="true" customHeight="true" outlineLevel="0" collapsed="false">
      <c r="A12" s="959" t="s">
        <v>161</v>
      </c>
      <c r="B12" s="946" t="n">
        <v>135418471</v>
      </c>
      <c r="C12" s="947" t="n">
        <v>18180</v>
      </c>
      <c r="D12" s="947" t="n">
        <v>120937851</v>
      </c>
      <c r="E12" s="947" t="n">
        <v>47781</v>
      </c>
      <c r="F12" s="947" t="n">
        <v>14393518</v>
      </c>
      <c r="G12" s="947"/>
      <c r="H12" s="948" t="s">
        <v>159</v>
      </c>
      <c r="I12" s="948" t="s">
        <v>159</v>
      </c>
      <c r="J12" s="947" t="n">
        <v>2</v>
      </c>
      <c r="K12" s="947" t="n">
        <v>49</v>
      </c>
      <c r="L12" s="960" t="n">
        <v>87102</v>
      </c>
      <c r="M12" s="952" t="n">
        <v>2002</v>
      </c>
      <c r="N12" s="961" t="n">
        <v>2002</v>
      </c>
      <c r="O12" s="954" t="n">
        <v>0</v>
      </c>
      <c r="P12" s="954" t="n">
        <v>0</v>
      </c>
      <c r="Q12" s="954" t="n">
        <v>0</v>
      </c>
      <c r="R12" s="954" t="n">
        <v>0</v>
      </c>
      <c r="S12" s="948" t="s">
        <v>159</v>
      </c>
      <c r="T12" s="948" t="s">
        <v>159</v>
      </c>
      <c r="U12" s="947" t="n">
        <v>0</v>
      </c>
      <c r="V12" s="947"/>
      <c r="W12" s="948" t="s">
        <v>159</v>
      </c>
      <c r="X12" s="948" t="s">
        <v>159</v>
      </c>
      <c r="Y12" s="948" t="s">
        <v>159</v>
      </c>
      <c r="Z12" s="948" t="s">
        <v>159</v>
      </c>
      <c r="AA12" s="948" t="s">
        <v>159</v>
      </c>
      <c r="AB12" s="948" t="s">
        <v>159</v>
      </c>
      <c r="AC12" s="948" t="s">
        <v>167</v>
      </c>
      <c r="AD12" s="962" t="s">
        <v>167</v>
      </c>
      <c r="AE12" s="958" t="n">
        <v>2002</v>
      </c>
    </row>
    <row r="13" s="911" customFormat="true" ht="21" hidden="false" customHeight="true" outlineLevel="0" collapsed="false">
      <c r="A13" s="963" t="n">
        <v>2003</v>
      </c>
      <c r="B13" s="946" t="n">
        <v>150244466</v>
      </c>
      <c r="C13" s="947" t="n">
        <v>18534</v>
      </c>
      <c r="D13" s="947" t="n">
        <v>135400852</v>
      </c>
      <c r="E13" s="947" t="n">
        <v>47781</v>
      </c>
      <c r="F13" s="947" t="n">
        <v>14756512</v>
      </c>
      <c r="G13" s="947"/>
      <c r="H13" s="948" t="s">
        <v>159</v>
      </c>
      <c r="I13" s="948" t="s">
        <v>159</v>
      </c>
      <c r="J13" s="947" t="n">
        <v>2</v>
      </c>
      <c r="K13" s="947" t="n">
        <v>49</v>
      </c>
      <c r="L13" s="960" t="n">
        <v>87102</v>
      </c>
      <c r="M13" s="952" t="n">
        <v>2003</v>
      </c>
      <c r="N13" s="961" t="n">
        <v>2003</v>
      </c>
      <c r="O13" s="954" t="n">
        <v>0</v>
      </c>
      <c r="P13" s="954" t="n">
        <v>0</v>
      </c>
      <c r="Q13" s="954" t="n">
        <v>0</v>
      </c>
      <c r="R13" s="954" t="n">
        <v>0</v>
      </c>
      <c r="S13" s="948" t="s">
        <v>159</v>
      </c>
      <c r="T13" s="948" t="s">
        <v>159</v>
      </c>
      <c r="U13" s="947" t="n">
        <v>0</v>
      </c>
      <c r="V13" s="947"/>
      <c r="W13" s="948" t="s">
        <v>159</v>
      </c>
      <c r="X13" s="948" t="s">
        <v>159</v>
      </c>
      <c r="Y13" s="948" t="s">
        <v>159</v>
      </c>
      <c r="Z13" s="948" t="s">
        <v>159</v>
      </c>
      <c r="AA13" s="948" t="s">
        <v>159</v>
      </c>
      <c r="AB13" s="948" t="s">
        <v>159</v>
      </c>
      <c r="AC13" s="948" t="s">
        <v>167</v>
      </c>
      <c r="AD13" s="962" t="s">
        <v>167</v>
      </c>
      <c r="AE13" s="958" t="n">
        <v>2003</v>
      </c>
    </row>
    <row r="14" s="911" customFormat="true" ht="21" hidden="false" customHeight="true" outlineLevel="0" collapsed="false">
      <c r="A14" s="963" t="n">
        <v>2004</v>
      </c>
      <c r="B14" s="946" t="n">
        <v>147796409</v>
      </c>
      <c r="C14" s="947" t="n">
        <v>14872</v>
      </c>
      <c r="D14" s="947" t="n">
        <v>133603120</v>
      </c>
      <c r="E14" s="947" t="n">
        <v>47017</v>
      </c>
      <c r="F14" s="947" t="n">
        <v>14106187</v>
      </c>
      <c r="G14" s="947"/>
      <c r="H14" s="948" t="s">
        <v>159</v>
      </c>
      <c r="I14" s="948" t="s">
        <v>159</v>
      </c>
      <c r="J14" s="947" t="n">
        <v>2</v>
      </c>
      <c r="K14" s="947" t="n">
        <v>49</v>
      </c>
      <c r="L14" s="960" t="n">
        <v>87102</v>
      </c>
      <c r="M14" s="952" t="n">
        <v>2004</v>
      </c>
      <c r="N14" s="961" t="n">
        <v>2004</v>
      </c>
      <c r="O14" s="954" t="n">
        <v>0</v>
      </c>
      <c r="P14" s="954" t="n">
        <v>0</v>
      </c>
      <c r="Q14" s="954" t="n">
        <v>0</v>
      </c>
      <c r="R14" s="954" t="n">
        <v>0</v>
      </c>
      <c r="S14" s="948" t="s">
        <v>159</v>
      </c>
      <c r="T14" s="948" t="s">
        <v>159</v>
      </c>
      <c r="U14" s="947"/>
      <c r="V14" s="947"/>
      <c r="W14" s="948" t="s">
        <v>159</v>
      </c>
      <c r="X14" s="948" t="s">
        <v>159</v>
      </c>
      <c r="Y14" s="948" t="s">
        <v>159</v>
      </c>
      <c r="Z14" s="948" t="s">
        <v>159</v>
      </c>
      <c r="AA14" s="948" t="s">
        <v>159</v>
      </c>
      <c r="AB14" s="948" t="s">
        <v>159</v>
      </c>
      <c r="AC14" s="948" t="s">
        <v>167</v>
      </c>
      <c r="AD14" s="962" t="s">
        <v>167</v>
      </c>
      <c r="AE14" s="958" t="n">
        <v>2004</v>
      </c>
    </row>
    <row r="15" s="911" customFormat="true" ht="21" hidden="false" customHeight="true" outlineLevel="0" collapsed="false">
      <c r="A15" s="963" t="n">
        <v>2005</v>
      </c>
      <c r="B15" s="946" t="n">
        <v>349076003</v>
      </c>
      <c r="C15" s="947" t="n">
        <v>15088</v>
      </c>
      <c r="D15" s="947" t="n">
        <v>314345624</v>
      </c>
      <c r="E15" s="948" t="s">
        <v>159</v>
      </c>
      <c r="F15" s="947" t="n">
        <v>34643277</v>
      </c>
      <c r="G15" s="947"/>
      <c r="H15" s="947" t="s">
        <v>167</v>
      </c>
      <c r="I15" s="947" t="s">
        <v>167</v>
      </c>
      <c r="J15" s="947" t="n">
        <v>2</v>
      </c>
      <c r="K15" s="947" t="n">
        <v>49</v>
      </c>
      <c r="L15" s="960" t="n">
        <v>87102</v>
      </c>
      <c r="M15" s="952" t="n">
        <v>2005</v>
      </c>
      <c r="N15" s="961" t="n">
        <v>2005</v>
      </c>
      <c r="O15" s="954" t="n">
        <v>0</v>
      </c>
      <c r="P15" s="954" t="n">
        <v>0</v>
      </c>
      <c r="Q15" s="948" t="s">
        <v>159</v>
      </c>
      <c r="R15" s="948" t="s">
        <v>159</v>
      </c>
      <c r="S15" s="948" t="s">
        <v>159</v>
      </c>
      <c r="T15" s="948" t="s">
        <v>159</v>
      </c>
      <c r="U15" s="947"/>
      <c r="V15" s="947"/>
      <c r="W15" s="948" t="s">
        <v>159</v>
      </c>
      <c r="X15" s="948" t="s">
        <v>159</v>
      </c>
      <c r="Y15" s="948" t="s">
        <v>159</v>
      </c>
      <c r="Z15" s="948" t="s">
        <v>159</v>
      </c>
      <c r="AA15" s="948" t="s">
        <v>167</v>
      </c>
      <c r="AB15" s="948" t="s">
        <v>167</v>
      </c>
      <c r="AC15" s="948" t="s">
        <v>167</v>
      </c>
      <c r="AD15" s="962" t="s">
        <v>167</v>
      </c>
      <c r="AE15" s="958" t="n">
        <v>2005</v>
      </c>
    </row>
    <row r="16" s="973" customFormat="true" ht="18.75" hidden="false" customHeight="true" outlineLevel="0" collapsed="false">
      <c r="A16" s="964" t="n">
        <v>2006</v>
      </c>
      <c r="B16" s="965" t="n">
        <v>573792215</v>
      </c>
      <c r="C16" s="756" t="n">
        <v>17928</v>
      </c>
      <c r="D16" s="756" t="n">
        <v>519602112</v>
      </c>
      <c r="E16" s="756" t="n">
        <v>198646</v>
      </c>
      <c r="F16" s="756" t="n">
        <v>54103001</v>
      </c>
      <c r="G16" s="756"/>
      <c r="H16" s="966" t="s">
        <v>167</v>
      </c>
      <c r="I16" s="966" t="s">
        <v>167</v>
      </c>
      <c r="J16" s="756" t="n">
        <v>2</v>
      </c>
      <c r="K16" s="756" t="n">
        <v>49</v>
      </c>
      <c r="L16" s="967" t="n">
        <v>87102</v>
      </c>
      <c r="M16" s="968" t="s">
        <v>165</v>
      </c>
      <c r="N16" s="969" t="s">
        <v>165</v>
      </c>
      <c r="O16" s="970" t="n">
        <v>0</v>
      </c>
      <c r="P16" s="966" t="s">
        <v>167</v>
      </c>
      <c r="Q16" s="966" t="s">
        <v>167</v>
      </c>
      <c r="R16" s="966" t="s">
        <v>167</v>
      </c>
      <c r="S16" s="756" t="n">
        <v>2</v>
      </c>
      <c r="T16" s="756" t="n">
        <v>829484</v>
      </c>
      <c r="U16" s="756" t="n">
        <f aca="false">SUM(U18:U33)</f>
        <v>0</v>
      </c>
      <c r="V16" s="756"/>
      <c r="W16" s="966" t="s">
        <v>167</v>
      </c>
      <c r="X16" s="966" t="s">
        <v>167</v>
      </c>
      <c r="Y16" s="756" t="n">
        <v>23</v>
      </c>
      <c r="Z16" s="756" t="n">
        <v>700182</v>
      </c>
      <c r="AA16" s="966" t="s">
        <v>167</v>
      </c>
      <c r="AB16" s="966" t="s">
        <v>167</v>
      </c>
      <c r="AC16" s="966" t="s">
        <v>167</v>
      </c>
      <c r="AD16" s="971" t="s">
        <v>167</v>
      </c>
      <c r="AE16" s="972" t="s">
        <v>165</v>
      </c>
    </row>
    <row r="17" s="973" customFormat="true" ht="18.75" hidden="false" customHeight="true" outlineLevel="0" collapsed="false">
      <c r="A17" s="964" t="s">
        <v>166</v>
      </c>
      <c r="B17" s="965" t="n">
        <f aca="false">SUM(D17,F17,I17,L17,P17,R17,T17,X17,Z17,AB17,AD17)</f>
        <v>961117950</v>
      </c>
      <c r="C17" s="756" t="n">
        <v>18334</v>
      </c>
      <c r="D17" s="756" t="n">
        <v>813674640</v>
      </c>
      <c r="E17" s="756" t="n">
        <v>143154</v>
      </c>
      <c r="F17" s="756" t="n">
        <v>133306764</v>
      </c>
      <c r="G17" s="756"/>
      <c r="H17" s="947" t="s">
        <v>167</v>
      </c>
      <c r="I17" s="947" t="s">
        <v>167</v>
      </c>
      <c r="J17" s="756" t="n">
        <v>2</v>
      </c>
      <c r="K17" s="756" t="n">
        <v>49</v>
      </c>
      <c r="L17" s="967" t="n">
        <v>2471616</v>
      </c>
      <c r="M17" s="968" t="s">
        <v>166</v>
      </c>
      <c r="N17" s="969" t="s">
        <v>166</v>
      </c>
      <c r="O17" s="756" t="n">
        <v>0</v>
      </c>
      <c r="P17" s="756" t="n">
        <v>0</v>
      </c>
      <c r="Q17" s="756" t="n">
        <v>0</v>
      </c>
      <c r="R17" s="756" t="n">
        <v>0</v>
      </c>
      <c r="S17" s="756" t="n">
        <v>0</v>
      </c>
      <c r="T17" s="756" t="n">
        <v>0</v>
      </c>
      <c r="U17" s="756" t="n">
        <f aca="false">SUM(U18:U33)</f>
        <v>0</v>
      </c>
      <c r="V17" s="756"/>
      <c r="W17" s="756" t="n">
        <v>15</v>
      </c>
      <c r="X17" s="966" t="s">
        <v>167</v>
      </c>
      <c r="Y17" s="756" t="n">
        <v>2281212</v>
      </c>
      <c r="Z17" s="756" t="n">
        <v>11406060</v>
      </c>
      <c r="AA17" s="756" t="n">
        <v>4</v>
      </c>
      <c r="AB17" s="756" t="n">
        <v>258870</v>
      </c>
      <c r="AC17" s="966" t="s">
        <v>167</v>
      </c>
      <c r="AD17" s="971" t="s">
        <v>167</v>
      </c>
      <c r="AE17" s="972" t="s">
        <v>166</v>
      </c>
    </row>
    <row r="18" s="984" customFormat="true" ht="18.75" hidden="false" customHeight="true" outlineLevel="0" collapsed="false">
      <c r="A18" s="974" t="s">
        <v>168</v>
      </c>
      <c r="B18" s="975" t="n">
        <f aca="false">SUM(D18,F18,I18,L18,P18,R18,T18,X18,Z18,AB18,AD18)</f>
        <v>982483705</v>
      </c>
      <c r="C18" s="976" t="n">
        <v>15859</v>
      </c>
      <c r="D18" s="976" t="n">
        <v>756498381</v>
      </c>
      <c r="E18" s="976" t="n">
        <v>143217</v>
      </c>
      <c r="F18" s="976" t="n">
        <v>133762476</v>
      </c>
      <c r="G18" s="976"/>
      <c r="H18" s="977" t="n">
        <v>6</v>
      </c>
      <c r="I18" s="977" t="n">
        <v>84377</v>
      </c>
      <c r="J18" s="976" t="n">
        <v>1</v>
      </c>
      <c r="K18" s="976" t="n">
        <v>40</v>
      </c>
      <c r="L18" s="978" t="n">
        <v>1367570</v>
      </c>
      <c r="M18" s="979" t="s">
        <v>168</v>
      </c>
      <c r="N18" s="980" t="s">
        <v>168</v>
      </c>
      <c r="O18" s="976" t="n">
        <v>0</v>
      </c>
      <c r="P18" s="976" t="n">
        <v>0</v>
      </c>
      <c r="Q18" s="976" t="n">
        <v>1794</v>
      </c>
      <c r="R18" s="976" t="n">
        <v>1920648</v>
      </c>
      <c r="S18" s="976" t="n">
        <v>1384</v>
      </c>
      <c r="T18" s="976" t="n">
        <v>88850253</v>
      </c>
      <c r="U18" s="976" t="n">
        <f aca="false">SUM(U19:U34)</f>
        <v>0</v>
      </c>
      <c r="V18" s="976"/>
      <c r="W18" s="976" t="n">
        <v>0</v>
      </c>
      <c r="X18" s="981" t="s">
        <v>167</v>
      </c>
      <c r="Y18" s="976" t="n">
        <v>0</v>
      </c>
      <c r="Z18" s="976" t="n">
        <v>0</v>
      </c>
      <c r="AA18" s="976" t="n">
        <v>0</v>
      </c>
      <c r="AB18" s="976" t="n">
        <v>0</v>
      </c>
      <c r="AC18" s="981" t="s">
        <v>167</v>
      </c>
      <c r="AD18" s="982" t="s">
        <v>167</v>
      </c>
      <c r="AE18" s="983" t="s">
        <v>168</v>
      </c>
    </row>
    <row r="19" s="973" customFormat="true" ht="0.75" hidden="false" customHeight="true" outlineLevel="0" collapsed="false">
      <c r="A19" s="985"/>
      <c r="B19" s="965"/>
      <c r="C19" s="756"/>
      <c r="D19" s="756"/>
      <c r="E19" s="756"/>
      <c r="F19" s="756"/>
      <c r="G19" s="756"/>
      <c r="H19" s="986"/>
      <c r="I19" s="986"/>
      <c r="J19" s="986"/>
      <c r="K19" s="986"/>
      <c r="L19" s="987"/>
      <c r="M19" s="988"/>
      <c r="N19" s="989"/>
      <c r="O19" s="990"/>
      <c r="P19" s="990"/>
      <c r="Q19" s="990"/>
      <c r="R19" s="990"/>
      <c r="S19" s="756"/>
      <c r="T19" s="756"/>
      <c r="U19" s="756"/>
      <c r="V19" s="756"/>
      <c r="W19" s="756"/>
      <c r="X19" s="756"/>
      <c r="Y19" s="756" t="n">
        <v>23</v>
      </c>
      <c r="Z19" s="756" t="n">
        <v>700182</v>
      </c>
      <c r="AA19" s="756"/>
      <c r="AB19" s="756"/>
      <c r="AC19" s="756"/>
      <c r="AD19" s="967"/>
      <c r="AE19" s="991" t="s">
        <v>549</v>
      </c>
    </row>
    <row r="20" s="973" customFormat="true" ht="18.75" hidden="true" customHeight="true" outlineLevel="0" collapsed="false">
      <c r="A20" s="985"/>
      <c r="B20" s="965"/>
      <c r="C20" s="756"/>
      <c r="D20" s="756"/>
      <c r="E20" s="756"/>
      <c r="F20" s="756"/>
      <c r="G20" s="756"/>
      <c r="H20" s="986"/>
      <c r="I20" s="986"/>
      <c r="J20" s="986"/>
      <c r="K20" s="986"/>
      <c r="L20" s="987"/>
      <c r="M20" s="988"/>
      <c r="N20" s="989"/>
      <c r="O20" s="990"/>
      <c r="P20" s="990"/>
      <c r="Q20" s="990"/>
      <c r="R20" s="990"/>
      <c r="S20" s="756"/>
      <c r="T20" s="756"/>
      <c r="U20" s="756"/>
      <c r="V20" s="756"/>
      <c r="W20" s="756"/>
      <c r="X20" s="756"/>
      <c r="Y20" s="756"/>
      <c r="Z20" s="756"/>
      <c r="AA20" s="756"/>
      <c r="AB20" s="756"/>
      <c r="AC20" s="756"/>
      <c r="AD20" s="967"/>
      <c r="AE20" s="991" t="s">
        <v>550</v>
      </c>
    </row>
    <row r="21" s="973" customFormat="true" ht="18.75" hidden="true" customHeight="true" outlineLevel="0" collapsed="false">
      <c r="A21" s="985"/>
      <c r="B21" s="965"/>
      <c r="C21" s="756"/>
      <c r="D21" s="756"/>
      <c r="E21" s="756"/>
      <c r="F21" s="756"/>
      <c r="G21" s="756"/>
      <c r="H21" s="986"/>
      <c r="I21" s="986"/>
      <c r="J21" s="990"/>
      <c r="K21" s="990"/>
      <c r="L21" s="992"/>
      <c r="M21" s="988"/>
      <c r="N21" s="989"/>
      <c r="O21" s="990"/>
      <c r="P21" s="990"/>
      <c r="Q21" s="990"/>
      <c r="R21" s="990"/>
      <c r="S21" s="756"/>
      <c r="T21" s="756"/>
      <c r="U21" s="756"/>
      <c r="V21" s="756"/>
      <c r="W21" s="756"/>
      <c r="X21" s="756"/>
      <c r="Y21" s="756"/>
      <c r="Z21" s="756"/>
      <c r="AA21" s="756"/>
      <c r="AB21" s="756"/>
      <c r="AC21" s="756"/>
      <c r="AD21" s="967"/>
      <c r="AE21" s="991" t="s">
        <v>551</v>
      </c>
    </row>
    <row r="22" s="973" customFormat="true" ht="18.75" hidden="true" customHeight="true" outlineLevel="0" collapsed="false">
      <c r="A22" s="985"/>
      <c r="B22" s="965"/>
      <c r="C22" s="756"/>
      <c r="D22" s="756"/>
      <c r="E22" s="756"/>
      <c r="F22" s="756"/>
      <c r="G22" s="756"/>
      <c r="H22" s="986"/>
      <c r="I22" s="986"/>
      <c r="J22" s="986"/>
      <c r="K22" s="986"/>
      <c r="L22" s="987"/>
      <c r="M22" s="988"/>
      <c r="N22" s="989"/>
      <c r="O22" s="990"/>
      <c r="P22" s="990"/>
      <c r="Q22" s="990"/>
      <c r="R22" s="990"/>
      <c r="S22" s="756"/>
      <c r="T22" s="756"/>
      <c r="U22" s="756"/>
      <c r="V22" s="756"/>
      <c r="W22" s="756"/>
      <c r="X22" s="756"/>
      <c r="Y22" s="756"/>
      <c r="Z22" s="756"/>
      <c r="AA22" s="756"/>
      <c r="AB22" s="756"/>
      <c r="AC22" s="756"/>
      <c r="AD22" s="967"/>
      <c r="AE22" s="991" t="s">
        <v>552</v>
      </c>
    </row>
    <row r="23" s="973" customFormat="true" ht="18.75" hidden="true" customHeight="true" outlineLevel="0" collapsed="false">
      <c r="A23" s="985"/>
      <c r="B23" s="965"/>
      <c r="C23" s="756"/>
      <c r="D23" s="756"/>
      <c r="E23" s="756"/>
      <c r="F23" s="756"/>
      <c r="G23" s="756"/>
      <c r="H23" s="986"/>
      <c r="I23" s="986"/>
      <c r="J23" s="990"/>
      <c r="K23" s="990"/>
      <c r="L23" s="992"/>
      <c r="M23" s="988"/>
      <c r="N23" s="989"/>
      <c r="O23" s="990"/>
      <c r="P23" s="990"/>
      <c r="Q23" s="990"/>
      <c r="R23" s="990"/>
      <c r="S23" s="756"/>
      <c r="T23" s="756"/>
      <c r="U23" s="756"/>
      <c r="V23" s="756"/>
      <c r="W23" s="756"/>
      <c r="X23" s="756"/>
      <c r="Y23" s="756"/>
      <c r="Z23" s="756"/>
      <c r="AA23" s="756"/>
      <c r="AB23" s="756"/>
      <c r="AC23" s="756"/>
      <c r="AD23" s="967"/>
      <c r="AE23" s="991" t="s">
        <v>553</v>
      </c>
    </row>
    <row r="24" s="973" customFormat="true" ht="18.75" hidden="true" customHeight="true" outlineLevel="0" collapsed="false">
      <c r="A24" s="985"/>
      <c r="B24" s="965"/>
      <c r="C24" s="756"/>
      <c r="D24" s="756"/>
      <c r="E24" s="756"/>
      <c r="F24" s="756"/>
      <c r="G24" s="756"/>
      <c r="H24" s="986"/>
      <c r="I24" s="986"/>
      <c r="J24" s="986"/>
      <c r="K24" s="986"/>
      <c r="L24" s="987"/>
      <c r="M24" s="988"/>
      <c r="N24" s="989"/>
      <c r="O24" s="990"/>
      <c r="P24" s="990"/>
      <c r="Q24" s="990"/>
      <c r="R24" s="990"/>
      <c r="S24" s="756"/>
      <c r="T24" s="756"/>
      <c r="U24" s="756"/>
      <c r="V24" s="756"/>
      <c r="W24" s="756"/>
      <c r="X24" s="756"/>
      <c r="Y24" s="756"/>
      <c r="Z24" s="756"/>
      <c r="AA24" s="756"/>
      <c r="AB24" s="756"/>
      <c r="AC24" s="756"/>
      <c r="AD24" s="967"/>
      <c r="AE24" s="991" t="s">
        <v>554</v>
      </c>
    </row>
    <row r="25" s="973" customFormat="true" ht="18.75" hidden="true" customHeight="true" outlineLevel="0" collapsed="false">
      <c r="A25" s="985"/>
      <c r="B25" s="965"/>
      <c r="C25" s="756"/>
      <c r="D25" s="756"/>
      <c r="E25" s="756"/>
      <c r="F25" s="756"/>
      <c r="G25" s="756"/>
      <c r="H25" s="986"/>
      <c r="I25" s="986"/>
      <c r="J25" s="986"/>
      <c r="K25" s="986"/>
      <c r="L25" s="987"/>
      <c r="M25" s="988"/>
      <c r="N25" s="989"/>
      <c r="O25" s="990"/>
      <c r="P25" s="990"/>
      <c r="Q25" s="990"/>
      <c r="R25" s="990"/>
      <c r="S25" s="756"/>
      <c r="T25" s="756"/>
      <c r="U25" s="756"/>
      <c r="V25" s="756"/>
      <c r="W25" s="756"/>
      <c r="X25" s="756"/>
      <c r="Y25" s="756"/>
      <c r="Z25" s="756"/>
      <c r="AA25" s="756"/>
      <c r="AB25" s="756"/>
      <c r="AC25" s="756"/>
      <c r="AD25" s="967"/>
      <c r="AE25" s="991" t="s">
        <v>555</v>
      </c>
    </row>
    <row r="26" s="973" customFormat="true" ht="18.75" hidden="true" customHeight="true" outlineLevel="0" collapsed="false">
      <c r="A26" s="985"/>
      <c r="B26" s="965"/>
      <c r="C26" s="756"/>
      <c r="D26" s="756"/>
      <c r="E26" s="756"/>
      <c r="F26" s="756"/>
      <c r="G26" s="756"/>
      <c r="H26" s="986"/>
      <c r="I26" s="986"/>
      <c r="J26" s="986"/>
      <c r="K26" s="986"/>
      <c r="L26" s="987"/>
      <c r="M26" s="988"/>
      <c r="N26" s="989"/>
      <c r="O26" s="990"/>
      <c r="P26" s="990"/>
      <c r="Q26" s="990"/>
      <c r="R26" s="990"/>
      <c r="S26" s="756"/>
      <c r="T26" s="756"/>
      <c r="U26" s="756"/>
      <c r="V26" s="756"/>
      <c r="W26" s="756"/>
      <c r="X26" s="756"/>
      <c r="Y26" s="756"/>
      <c r="Z26" s="756"/>
      <c r="AA26" s="756"/>
      <c r="AB26" s="756"/>
      <c r="AC26" s="756"/>
      <c r="AD26" s="967"/>
      <c r="AE26" s="991" t="s">
        <v>556</v>
      </c>
    </row>
    <row r="27" s="973" customFormat="true" ht="18.75" hidden="true" customHeight="true" outlineLevel="0" collapsed="false">
      <c r="A27" s="985"/>
      <c r="B27" s="965"/>
      <c r="C27" s="756"/>
      <c r="D27" s="756"/>
      <c r="E27" s="756"/>
      <c r="F27" s="756"/>
      <c r="G27" s="756"/>
      <c r="H27" s="986"/>
      <c r="I27" s="986"/>
      <c r="J27" s="986"/>
      <c r="K27" s="986"/>
      <c r="L27" s="987"/>
      <c r="M27" s="988"/>
      <c r="N27" s="989"/>
      <c r="O27" s="990"/>
      <c r="P27" s="990"/>
      <c r="Q27" s="990"/>
      <c r="R27" s="990"/>
      <c r="S27" s="756"/>
      <c r="T27" s="756"/>
      <c r="U27" s="756"/>
      <c r="V27" s="756"/>
      <c r="W27" s="756"/>
      <c r="X27" s="756"/>
      <c r="Y27" s="756"/>
      <c r="Z27" s="756"/>
      <c r="AA27" s="756"/>
      <c r="AB27" s="756"/>
      <c r="AC27" s="756"/>
      <c r="AD27" s="967"/>
      <c r="AE27" s="991" t="s">
        <v>557</v>
      </c>
    </row>
    <row r="28" s="973" customFormat="true" ht="18.75" hidden="true" customHeight="true" outlineLevel="0" collapsed="false">
      <c r="A28" s="985"/>
      <c r="B28" s="965"/>
      <c r="C28" s="756"/>
      <c r="D28" s="756"/>
      <c r="E28" s="756"/>
      <c r="F28" s="756"/>
      <c r="G28" s="756"/>
      <c r="H28" s="986"/>
      <c r="I28" s="986"/>
      <c r="J28" s="986"/>
      <c r="K28" s="986"/>
      <c r="L28" s="987"/>
      <c r="M28" s="988"/>
      <c r="N28" s="989"/>
      <c r="O28" s="990"/>
      <c r="P28" s="990"/>
      <c r="Q28" s="990"/>
      <c r="R28" s="990"/>
      <c r="S28" s="756"/>
      <c r="T28" s="756"/>
      <c r="U28" s="756"/>
      <c r="V28" s="756"/>
      <c r="W28" s="756"/>
      <c r="X28" s="756"/>
      <c r="Y28" s="756"/>
      <c r="Z28" s="756"/>
      <c r="AA28" s="756"/>
      <c r="AB28" s="756"/>
      <c r="AC28" s="756"/>
      <c r="AD28" s="967"/>
      <c r="AE28" s="991" t="s">
        <v>558</v>
      </c>
    </row>
    <row r="29" s="973" customFormat="true" ht="18.75" hidden="true" customHeight="true" outlineLevel="0" collapsed="false">
      <c r="A29" s="985"/>
      <c r="B29" s="965"/>
      <c r="C29" s="756"/>
      <c r="D29" s="756"/>
      <c r="E29" s="756"/>
      <c r="F29" s="756"/>
      <c r="G29" s="756"/>
      <c r="H29" s="986"/>
      <c r="I29" s="986"/>
      <c r="J29" s="990"/>
      <c r="K29" s="990"/>
      <c r="L29" s="992"/>
      <c r="M29" s="988"/>
      <c r="N29" s="989"/>
      <c r="O29" s="990"/>
      <c r="P29" s="990"/>
      <c r="Q29" s="990"/>
      <c r="R29" s="990"/>
      <c r="S29" s="756"/>
      <c r="T29" s="756"/>
      <c r="U29" s="756"/>
      <c r="V29" s="756"/>
      <c r="W29" s="756"/>
      <c r="X29" s="756"/>
      <c r="Y29" s="756"/>
      <c r="Z29" s="756"/>
      <c r="AA29" s="756"/>
      <c r="AB29" s="756"/>
      <c r="AC29" s="756"/>
      <c r="AD29" s="967"/>
      <c r="AE29" s="991" t="s">
        <v>559</v>
      </c>
    </row>
    <row r="30" s="973" customFormat="true" ht="18.75" hidden="true" customHeight="true" outlineLevel="0" collapsed="false">
      <c r="A30" s="985"/>
      <c r="B30" s="965"/>
      <c r="C30" s="756"/>
      <c r="D30" s="756"/>
      <c r="E30" s="756"/>
      <c r="F30" s="756"/>
      <c r="G30" s="756"/>
      <c r="H30" s="993"/>
      <c r="I30" s="993"/>
      <c r="J30" s="986"/>
      <c r="K30" s="986"/>
      <c r="L30" s="987"/>
      <c r="M30" s="988"/>
      <c r="N30" s="989"/>
      <c r="O30" s="990"/>
      <c r="P30" s="990"/>
      <c r="Q30" s="990"/>
      <c r="R30" s="990"/>
      <c r="S30" s="756"/>
      <c r="T30" s="756"/>
      <c r="U30" s="756"/>
      <c r="V30" s="756"/>
      <c r="W30" s="756"/>
      <c r="X30" s="756"/>
      <c r="Y30" s="756"/>
      <c r="Z30" s="756"/>
      <c r="AA30" s="756"/>
      <c r="AB30" s="756"/>
      <c r="AC30" s="756"/>
      <c r="AD30" s="967"/>
      <c r="AE30" s="991" t="s">
        <v>560</v>
      </c>
    </row>
    <row r="31" s="973" customFormat="true" ht="18.75" hidden="true" customHeight="true" outlineLevel="0" collapsed="false">
      <c r="A31" s="985"/>
      <c r="B31" s="965"/>
      <c r="C31" s="756"/>
      <c r="D31" s="756"/>
      <c r="E31" s="756"/>
      <c r="F31" s="756"/>
      <c r="G31" s="756"/>
      <c r="H31" s="986"/>
      <c r="I31" s="986"/>
      <c r="J31" s="990"/>
      <c r="K31" s="990"/>
      <c r="L31" s="992"/>
      <c r="M31" s="988"/>
      <c r="N31" s="989"/>
      <c r="O31" s="990"/>
      <c r="P31" s="990"/>
      <c r="Q31" s="990"/>
      <c r="R31" s="990"/>
      <c r="S31" s="756"/>
      <c r="T31" s="756"/>
      <c r="U31" s="756"/>
      <c r="V31" s="756"/>
      <c r="W31" s="756"/>
      <c r="X31" s="756"/>
      <c r="Y31" s="756"/>
      <c r="Z31" s="756"/>
      <c r="AA31" s="756"/>
      <c r="AB31" s="756"/>
      <c r="AC31" s="756"/>
      <c r="AD31" s="967"/>
      <c r="AE31" s="991" t="s">
        <v>561</v>
      </c>
    </row>
    <row r="32" s="973" customFormat="true" ht="18.75" hidden="true" customHeight="true" outlineLevel="0" collapsed="false">
      <c r="A32" s="985"/>
      <c r="B32" s="965"/>
      <c r="C32" s="756"/>
      <c r="D32" s="756"/>
      <c r="E32" s="756"/>
      <c r="F32" s="756"/>
      <c r="G32" s="756"/>
      <c r="H32" s="986"/>
      <c r="I32" s="986"/>
      <c r="J32" s="990"/>
      <c r="K32" s="990"/>
      <c r="L32" s="992"/>
      <c r="M32" s="988"/>
      <c r="N32" s="989"/>
      <c r="O32" s="990"/>
      <c r="P32" s="990"/>
      <c r="Q32" s="990"/>
      <c r="R32" s="990"/>
      <c r="S32" s="756"/>
      <c r="T32" s="756"/>
      <c r="U32" s="756"/>
      <c r="V32" s="756"/>
      <c r="W32" s="756"/>
      <c r="X32" s="756"/>
      <c r="Y32" s="756"/>
      <c r="Z32" s="756"/>
      <c r="AA32" s="756"/>
      <c r="AB32" s="756"/>
      <c r="AC32" s="756"/>
      <c r="AD32" s="967"/>
      <c r="AE32" s="991" t="s">
        <v>562</v>
      </c>
    </row>
    <row r="33" s="973" customFormat="true" ht="18.75" hidden="true" customHeight="true" outlineLevel="0" collapsed="false">
      <c r="A33" s="985"/>
      <c r="B33" s="965"/>
      <c r="C33" s="756"/>
      <c r="D33" s="756"/>
      <c r="E33" s="756"/>
      <c r="F33" s="756"/>
      <c r="G33" s="756"/>
      <c r="H33" s="986"/>
      <c r="I33" s="986"/>
      <c r="J33" s="990"/>
      <c r="K33" s="990"/>
      <c r="L33" s="992"/>
      <c r="M33" s="988"/>
      <c r="N33" s="989"/>
      <c r="O33" s="990"/>
      <c r="P33" s="990"/>
      <c r="Q33" s="990"/>
      <c r="R33" s="990"/>
      <c r="S33" s="756"/>
      <c r="T33" s="756"/>
      <c r="U33" s="756"/>
      <c r="V33" s="756"/>
      <c r="W33" s="756"/>
      <c r="X33" s="756"/>
      <c r="Y33" s="756"/>
      <c r="Z33" s="756"/>
      <c r="AA33" s="756"/>
      <c r="AB33" s="756"/>
      <c r="AC33" s="756"/>
      <c r="AD33" s="967"/>
      <c r="AE33" s="991" t="s">
        <v>563</v>
      </c>
    </row>
    <row r="34" s="996" customFormat="true" ht="18.75" hidden="true" customHeight="true" outlineLevel="0" collapsed="false">
      <c r="A34" s="994"/>
      <c r="B34" s="965"/>
      <c r="C34" s="756"/>
      <c r="D34" s="756"/>
      <c r="E34" s="756"/>
      <c r="F34" s="756"/>
      <c r="G34" s="756"/>
      <c r="H34" s="986"/>
      <c r="I34" s="986"/>
      <c r="J34" s="986"/>
      <c r="K34" s="986"/>
      <c r="L34" s="986"/>
      <c r="M34" s="995"/>
      <c r="N34" s="989"/>
      <c r="O34" s="990"/>
      <c r="P34" s="990"/>
      <c r="Q34" s="990"/>
      <c r="R34" s="990"/>
      <c r="S34" s="756"/>
      <c r="T34" s="756"/>
      <c r="U34" s="756"/>
      <c r="V34" s="756"/>
      <c r="W34" s="756"/>
      <c r="X34" s="756"/>
      <c r="Y34" s="756"/>
      <c r="Z34" s="756"/>
      <c r="AA34" s="756"/>
      <c r="AB34" s="756"/>
      <c r="AC34" s="756"/>
      <c r="AD34" s="967"/>
      <c r="AE34" s="991" t="s">
        <v>564</v>
      </c>
    </row>
    <row r="35" customFormat="false" ht="3" hidden="false" customHeight="true" outlineLevel="0" collapsed="false">
      <c r="A35" s="997"/>
      <c r="B35" s="998"/>
      <c r="C35" s="999"/>
      <c r="D35" s="920"/>
      <c r="E35" s="1000"/>
      <c r="F35" s="920"/>
      <c r="G35" s="910"/>
      <c r="H35" s="1001"/>
      <c r="I35" s="1001"/>
      <c r="J35" s="1002"/>
      <c r="K35" s="1002"/>
      <c r="L35" s="1002"/>
      <c r="M35" s="1003"/>
      <c r="N35" s="1004"/>
      <c r="O35" s="1001"/>
      <c r="P35" s="1001"/>
      <c r="Q35" s="1002"/>
      <c r="R35" s="1002"/>
      <c r="S35" s="1000"/>
      <c r="T35" s="1000"/>
      <c r="U35" s="910"/>
      <c r="V35" s="910"/>
      <c r="W35" s="1000"/>
      <c r="X35" s="1000"/>
      <c r="Y35" s="1000"/>
      <c r="Z35" s="1000"/>
      <c r="AA35" s="1000"/>
      <c r="AB35" s="1000"/>
      <c r="AC35" s="1000"/>
      <c r="AD35" s="1000"/>
      <c r="AE35" s="1005"/>
      <c r="AF35" s="1006"/>
    </row>
    <row r="36" customFormat="false" ht="3" hidden="false" customHeight="true" outlineLevel="0" collapsed="false">
      <c r="A36" s="903"/>
      <c r="B36" s="1007"/>
      <c r="C36" s="1008"/>
      <c r="D36" s="1009"/>
      <c r="E36" s="948"/>
      <c r="F36" s="1009"/>
      <c r="G36" s="910"/>
      <c r="H36" s="1009"/>
      <c r="I36" s="1009"/>
      <c r="J36" s="948"/>
      <c r="K36" s="948"/>
      <c r="L36" s="948"/>
      <c r="M36" s="911"/>
      <c r="N36" s="903"/>
      <c r="O36" s="1009"/>
      <c r="P36" s="1009"/>
      <c r="Q36" s="948"/>
      <c r="R36" s="948"/>
      <c r="S36" s="948"/>
      <c r="T36" s="948"/>
      <c r="U36" s="910"/>
      <c r="V36" s="910"/>
      <c r="W36" s="948"/>
      <c r="X36" s="948"/>
      <c r="Y36" s="948"/>
      <c r="Z36" s="948"/>
      <c r="AA36" s="948"/>
      <c r="AB36" s="948"/>
      <c r="AC36" s="948"/>
      <c r="AD36" s="948"/>
      <c r="AE36" s="911"/>
      <c r="AF36" s="911"/>
    </row>
    <row r="37" customFormat="false" ht="15.75" hidden="false" customHeight="false" outlineLevel="0" collapsed="false">
      <c r="A37" s="1010" t="s">
        <v>565</v>
      </c>
      <c r="C37" s="1008"/>
      <c r="D37" s="1008"/>
      <c r="E37" s="948"/>
      <c r="F37" s="963"/>
      <c r="H37" s="332" t="s">
        <v>307</v>
      </c>
      <c r="J37" s="1011"/>
      <c r="K37" s="1011"/>
      <c r="L37" s="1011"/>
      <c r="N37" s="1010" t="s">
        <v>213</v>
      </c>
      <c r="Q37" s="1012"/>
      <c r="R37" s="1011"/>
      <c r="S37" s="1011"/>
      <c r="T37" s="1011"/>
      <c r="W37" s="332" t="s">
        <v>307</v>
      </c>
      <c r="X37" s="1011"/>
      <c r="Y37" s="1011"/>
      <c r="Z37" s="1011"/>
      <c r="AA37" s="1011"/>
      <c r="AB37" s="1011"/>
      <c r="AC37" s="1011"/>
      <c r="AD37" s="1011"/>
      <c r="AF37" s="911"/>
    </row>
    <row r="38" customFormat="false" ht="15.75" hidden="false" customHeight="false" outlineLevel="0" collapsed="false">
      <c r="A38" s="1010" t="s">
        <v>566</v>
      </c>
      <c r="D38" s="1008"/>
      <c r="E38" s="1013"/>
      <c r="F38" s="963"/>
      <c r="J38" s="1011"/>
      <c r="K38" s="1011"/>
      <c r="L38" s="1011"/>
      <c r="N38" s="908"/>
      <c r="Q38" s="1012"/>
      <c r="R38" s="1011"/>
      <c r="S38" s="1011"/>
      <c r="T38" s="1011"/>
      <c r="W38" s="1011"/>
      <c r="X38" s="1011"/>
      <c r="Y38" s="1011"/>
      <c r="Z38" s="1011"/>
      <c r="AA38" s="1011"/>
      <c r="AB38" s="1011"/>
      <c r="AC38" s="1011"/>
      <c r="AD38" s="1011"/>
    </row>
    <row r="39" customFormat="false" ht="15.75" hidden="false" customHeight="false" outlineLevel="0" collapsed="false">
      <c r="D39" s="1009"/>
      <c r="E39" s="1011"/>
      <c r="J39" s="1011"/>
      <c r="K39" s="1011"/>
      <c r="L39" s="1011"/>
      <c r="Q39" s="1013"/>
      <c r="R39" s="1011"/>
      <c r="S39" s="1011"/>
      <c r="T39" s="1011"/>
      <c r="W39" s="1011"/>
      <c r="X39" s="1011"/>
      <c r="Y39" s="1011"/>
      <c r="Z39" s="1011"/>
      <c r="AA39" s="1011"/>
      <c r="AB39" s="1011"/>
      <c r="AC39" s="1011"/>
      <c r="AD39" s="1011"/>
    </row>
    <row r="40" customFormat="false" ht="15.75" hidden="false" customHeight="false" outlineLevel="0" collapsed="false">
      <c r="D40" s="1007"/>
      <c r="E40" s="1011"/>
      <c r="J40" s="1011"/>
      <c r="K40" s="1011"/>
      <c r="L40" s="1011"/>
      <c r="Q40" s="1008"/>
      <c r="X40" s="1011"/>
      <c r="Z40" s="1011"/>
      <c r="AB40" s="1011"/>
      <c r="AD40" s="1011"/>
    </row>
    <row r="41" customFormat="false" ht="15.75" hidden="false" customHeight="false" outlineLevel="0" collapsed="false">
      <c r="D41" s="1007"/>
      <c r="E41" s="1011"/>
      <c r="J41" s="1011"/>
      <c r="K41" s="1011"/>
      <c r="L41" s="1011"/>
      <c r="X41" s="1011"/>
      <c r="Z41" s="1011"/>
      <c r="AB41" s="1011"/>
      <c r="AD41" s="1011"/>
    </row>
    <row r="42" customFormat="false" ht="15.75" hidden="false" customHeight="false" outlineLevel="0" collapsed="false">
      <c r="E42" s="1011"/>
      <c r="J42" s="1011"/>
      <c r="K42" s="1011"/>
      <c r="L42" s="1011"/>
      <c r="X42" s="1011"/>
      <c r="Z42" s="1011"/>
      <c r="AB42" s="1011"/>
      <c r="AD42" s="1011"/>
    </row>
    <row r="43" customFormat="false" ht="15.75" hidden="false" customHeight="false" outlineLevel="0" collapsed="false">
      <c r="E43" s="1011"/>
      <c r="J43" s="1011"/>
      <c r="K43" s="1011"/>
      <c r="L43" s="1011"/>
      <c r="X43" s="1011"/>
      <c r="Z43" s="1011"/>
      <c r="AB43" s="1011"/>
      <c r="AD43" s="1011"/>
    </row>
    <row r="44" customFormat="false" ht="15.75" hidden="false" customHeight="false" outlineLevel="0" collapsed="false">
      <c r="E44" s="1011"/>
      <c r="J44" s="1011"/>
      <c r="K44" s="1011"/>
      <c r="L44" s="1011"/>
      <c r="X44" s="1011"/>
      <c r="Z44" s="1011"/>
      <c r="AB44" s="1011"/>
      <c r="AD44" s="1011"/>
    </row>
    <row r="45" customFormat="false" ht="15.75" hidden="false" customHeight="false" outlineLevel="0" collapsed="false">
      <c r="E45" s="1011"/>
      <c r="K45" s="1011"/>
      <c r="L45" s="1011"/>
      <c r="X45" s="1011"/>
      <c r="Z45" s="1011"/>
      <c r="AB45" s="1011"/>
      <c r="AD45" s="1011"/>
    </row>
    <row r="46" customFormat="false" ht="15.75" hidden="false" customHeight="false" outlineLevel="0" collapsed="false">
      <c r="X46" s="1011"/>
      <c r="Z46" s="1011"/>
      <c r="AB46" s="1011"/>
      <c r="AD46" s="1011"/>
    </row>
    <row r="47" customFormat="false" ht="15.75" hidden="false" customHeight="false" outlineLevel="0" collapsed="false">
      <c r="X47" s="1011"/>
      <c r="Z47" s="1011"/>
      <c r="AB47" s="1011"/>
      <c r="AD47" s="1011"/>
    </row>
    <row r="48" customFormat="false" ht="15.75" hidden="false" customHeight="false" outlineLevel="0" collapsed="false">
      <c r="X48" s="1011"/>
      <c r="Z48" s="1011"/>
      <c r="AB48" s="1011"/>
      <c r="AD48" s="1011"/>
    </row>
    <row r="49" customFormat="false" ht="15.75" hidden="false" customHeight="false" outlineLevel="0" collapsed="false">
      <c r="X49" s="1011"/>
      <c r="Z49" s="1011"/>
      <c r="AB49" s="1011"/>
      <c r="AD49" s="1011"/>
    </row>
    <row r="50" customFormat="false" ht="15.75" hidden="false" customHeight="false" outlineLevel="0" collapsed="false">
      <c r="X50" s="1011"/>
      <c r="Z50" s="1011"/>
      <c r="AB50" s="1011"/>
      <c r="AD50" s="1011"/>
    </row>
    <row r="51" customFormat="false" ht="15.75" hidden="false" customHeight="false" outlineLevel="0" collapsed="false">
      <c r="X51" s="1011"/>
      <c r="Z51" s="1011"/>
      <c r="AB51" s="1011"/>
      <c r="AD51" s="1011"/>
    </row>
  </sheetData>
  <mergeCells count="33">
    <mergeCell ref="A3:F3"/>
    <mergeCell ref="H3:M3"/>
    <mergeCell ref="N3:T3"/>
    <mergeCell ref="W3:AE3"/>
    <mergeCell ref="L5:M5"/>
    <mergeCell ref="AD5:AF5"/>
    <mergeCell ref="A6:A9"/>
    <mergeCell ref="B6:B7"/>
    <mergeCell ref="C6:D6"/>
    <mergeCell ref="E6:F6"/>
    <mergeCell ref="H6:I6"/>
    <mergeCell ref="J6:L6"/>
    <mergeCell ref="M6:M9"/>
    <mergeCell ref="N6:N9"/>
    <mergeCell ref="O6:P6"/>
    <mergeCell ref="Q6:R6"/>
    <mergeCell ref="S6:T6"/>
    <mergeCell ref="W6:X6"/>
    <mergeCell ref="Y6:Z6"/>
    <mergeCell ref="AA6:AB6"/>
    <mergeCell ref="AC6:AD6"/>
    <mergeCell ref="AE6:AE9"/>
    <mergeCell ref="C7:D7"/>
    <mergeCell ref="E7:F7"/>
    <mergeCell ref="H7:I7"/>
    <mergeCell ref="O7:P7"/>
    <mergeCell ref="Q7:R7"/>
    <mergeCell ref="S7:T7"/>
    <mergeCell ref="W7:X7"/>
    <mergeCell ref="Y7:Z7"/>
    <mergeCell ref="AA7:AB7"/>
    <mergeCell ref="AC7:AD7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N1" colorId="64" zoomScale="90" zoomScaleNormal="90" zoomScalePageLayoutView="100" workbookViewId="0">
      <selection pane="topLeft" activeCell="AG44" activeCellId="0" sqref="AG4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16" width="10.55"/>
    <col collapsed="false" customWidth="true" hidden="false" outlineLevel="0" max="2" min="2" style="117" width="11.1"/>
    <col collapsed="false" customWidth="true" hidden="false" outlineLevel="0" max="3" min="3" style="117" width="10.88"/>
    <col collapsed="false" customWidth="true" hidden="false" outlineLevel="0" max="4" min="4" style="117" width="10.99"/>
    <col collapsed="false" customWidth="true" hidden="false" outlineLevel="0" max="5" min="5" style="117" width="10.77"/>
    <col collapsed="false" customWidth="true" hidden="false" outlineLevel="0" max="6" min="6" style="116" width="10.77"/>
    <col collapsed="false" customWidth="true" hidden="false" outlineLevel="0" max="7" min="7" style="118" width="7.33"/>
    <col collapsed="false" customWidth="true" hidden="false" outlineLevel="0" max="8" min="8" style="119" width="10.88"/>
    <col collapsed="false" customWidth="true" hidden="false" outlineLevel="0" max="9" min="9" style="119" width="10.66"/>
    <col collapsed="false" customWidth="true" hidden="false" outlineLevel="0" max="10" min="10" style="119" width="10.88"/>
    <col collapsed="false" customWidth="true" hidden="false" outlineLevel="0" max="11" min="11" style="116" width="10.88"/>
    <col collapsed="false" customWidth="true" hidden="false" outlineLevel="0" max="12" min="12" style="120" width="11.1"/>
    <col collapsed="false" customWidth="true" hidden="false" outlineLevel="0" max="13" min="13" style="116" width="10.55"/>
    <col collapsed="false" customWidth="true" hidden="false" outlineLevel="0" max="14" min="14" style="118" width="0.1"/>
    <col collapsed="false" customWidth="true" hidden="false" outlineLevel="0" max="15" min="15" style="116" width="10.55"/>
    <col collapsed="false" customWidth="true" hidden="false" outlineLevel="0" max="16" min="16" style="116" width="9.33"/>
    <col collapsed="false" customWidth="true" hidden="false" outlineLevel="0" max="17" min="17" style="120" width="9.33"/>
    <col collapsed="false" customWidth="false" hidden="false" outlineLevel="0" max="18" min="18" style="120" width="8.88"/>
    <col collapsed="false" customWidth="false" hidden="false" outlineLevel="0" max="19" min="19" style="116" width="8.88"/>
    <col collapsed="false" customWidth="true" hidden="false" outlineLevel="0" max="20" min="20" style="120" width="8.77"/>
    <col collapsed="false" customWidth="true" hidden="false" outlineLevel="0" max="21" min="21" style="117" width="9.33"/>
    <col collapsed="false" customWidth="true" hidden="true" outlineLevel="0" max="22" min="22" style="121" width="0.55"/>
    <col collapsed="false" customWidth="true" hidden="false" outlineLevel="0" max="23" min="23" style="121" width="3.77"/>
    <col collapsed="false" customWidth="true" hidden="false" outlineLevel="0" max="24" min="24" style="117" width="9.1"/>
    <col collapsed="false" customWidth="true" hidden="false" outlineLevel="0" max="25" min="25" style="117" width="8.99"/>
    <col collapsed="false" customWidth="true" hidden="false" outlineLevel="0" max="26" min="26" style="116" width="8.99"/>
    <col collapsed="false" customWidth="true" hidden="false" outlineLevel="0" max="27" min="27" style="119" width="8.99"/>
    <col collapsed="false" customWidth="true" hidden="false" outlineLevel="0" max="29" min="28" style="119" width="9.33"/>
    <col collapsed="false" customWidth="true" hidden="false" outlineLevel="0" max="30" min="30" style="116" width="10.55"/>
    <col collapsed="false" customWidth="true" hidden="false" outlineLevel="0" max="32" min="31" style="121" width="0.66"/>
    <col collapsed="false" customWidth="true" hidden="false" outlineLevel="0" max="33" min="33" style="121" width="8.44"/>
    <col collapsed="false" customWidth="false" hidden="false" outlineLevel="0" max="257" min="34" style="121" width="8.88"/>
  </cols>
  <sheetData>
    <row r="1" s="125" customFormat="true" ht="11.25" hidden="false" customHeight="false" outlineLevel="0" collapsed="false">
      <c r="A1" s="5" t="s">
        <v>0</v>
      </c>
      <c r="B1" s="122"/>
      <c r="C1" s="122"/>
      <c r="D1" s="122"/>
      <c r="E1" s="122"/>
      <c r="F1" s="123"/>
      <c r="G1" s="124"/>
      <c r="K1" s="123"/>
      <c r="L1" s="126"/>
      <c r="M1" s="127" t="s">
        <v>85</v>
      </c>
      <c r="N1" s="124"/>
      <c r="O1" s="5" t="s">
        <v>0</v>
      </c>
      <c r="P1" s="128"/>
      <c r="Q1" s="126"/>
      <c r="R1" s="126"/>
      <c r="S1" s="123"/>
      <c r="T1" s="126"/>
      <c r="U1" s="122"/>
      <c r="X1" s="122"/>
      <c r="Y1" s="122"/>
      <c r="Z1" s="123"/>
      <c r="AD1" s="127" t="s">
        <v>1</v>
      </c>
    </row>
    <row r="2" s="119" customFormat="true" ht="12.75" hidden="false" customHeight="true" outlineLevel="0" collapsed="false">
      <c r="A2" s="129"/>
      <c r="B2" s="130"/>
      <c r="C2" s="130"/>
      <c r="D2" s="130"/>
      <c r="E2" s="130"/>
      <c r="F2" s="131" t="s">
        <v>86</v>
      </c>
      <c r="G2" s="118"/>
      <c r="H2" s="131" t="s">
        <v>86</v>
      </c>
      <c r="K2" s="129"/>
      <c r="L2" s="132"/>
      <c r="M2" s="129"/>
      <c r="N2" s="118"/>
      <c r="O2" s="129"/>
      <c r="P2" s="129"/>
      <c r="Q2" s="132"/>
      <c r="R2" s="132"/>
      <c r="S2" s="129"/>
      <c r="T2" s="132"/>
      <c r="U2" s="130"/>
      <c r="X2" s="130"/>
      <c r="Y2" s="130"/>
      <c r="Z2" s="129"/>
      <c r="AD2" s="129"/>
    </row>
    <row r="3" s="136" customFormat="true" ht="21" hidden="false" customHeight="true" outlineLevel="0" collapsed="false">
      <c r="A3" s="133" t="s">
        <v>87</v>
      </c>
      <c r="B3" s="133"/>
      <c r="C3" s="133"/>
      <c r="D3" s="133"/>
      <c r="E3" s="133"/>
      <c r="F3" s="133"/>
      <c r="G3" s="134"/>
      <c r="H3" s="135" t="s">
        <v>88</v>
      </c>
      <c r="I3" s="135"/>
      <c r="J3" s="135"/>
      <c r="K3" s="135"/>
      <c r="L3" s="135"/>
      <c r="M3" s="135"/>
      <c r="N3" s="134"/>
      <c r="O3" s="133" t="s">
        <v>89</v>
      </c>
      <c r="P3" s="133"/>
      <c r="Q3" s="133"/>
      <c r="R3" s="133"/>
      <c r="S3" s="133"/>
      <c r="T3" s="133"/>
      <c r="U3" s="133"/>
      <c r="X3" s="135" t="s">
        <v>88</v>
      </c>
      <c r="Y3" s="135"/>
      <c r="Z3" s="135"/>
      <c r="AA3" s="135"/>
      <c r="AB3" s="135"/>
      <c r="AC3" s="135"/>
      <c r="AD3" s="135"/>
    </row>
    <row r="4" s="119" customFormat="true" ht="12.75" hidden="false" customHeight="true" outlineLevel="0" collapsed="false">
      <c r="A4" s="137"/>
      <c r="B4" s="138"/>
      <c r="C4" s="138"/>
      <c r="D4" s="138"/>
      <c r="E4" s="138"/>
      <c r="F4" s="137"/>
      <c r="G4" s="118"/>
      <c r="H4" s="139"/>
      <c r="I4" s="139"/>
      <c r="J4" s="137"/>
      <c r="K4" s="138"/>
      <c r="L4" s="140"/>
      <c r="M4" s="137"/>
      <c r="N4" s="118"/>
      <c r="O4" s="137"/>
      <c r="P4" s="137"/>
      <c r="Q4" s="140"/>
      <c r="R4" s="140"/>
      <c r="S4" s="137"/>
      <c r="T4" s="140"/>
      <c r="U4" s="138"/>
      <c r="X4" s="138"/>
      <c r="Y4" s="138"/>
      <c r="Z4" s="138"/>
      <c r="AA4" s="139"/>
      <c r="AB4" s="139"/>
      <c r="AC4" s="139"/>
      <c r="AD4" s="137"/>
    </row>
    <row r="5" s="119" customFormat="true" ht="12.75" hidden="false" customHeight="false" outlineLevel="0" collapsed="false">
      <c r="A5" s="141" t="s">
        <v>90</v>
      </c>
      <c r="B5" s="142"/>
      <c r="C5" s="142"/>
      <c r="D5" s="142"/>
      <c r="E5" s="142"/>
      <c r="F5" s="143"/>
      <c r="G5" s="118"/>
      <c r="H5" s="143"/>
      <c r="I5" s="143"/>
      <c r="J5" s="143"/>
      <c r="K5" s="143"/>
      <c r="L5" s="142"/>
      <c r="M5" s="144" t="s">
        <v>91</v>
      </c>
      <c r="N5" s="144"/>
      <c r="O5" s="141" t="s">
        <v>90</v>
      </c>
      <c r="P5" s="141"/>
      <c r="Q5" s="142"/>
      <c r="R5" s="142"/>
      <c r="S5" s="143"/>
      <c r="T5" s="145"/>
      <c r="U5" s="142"/>
      <c r="X5" s="142"/>
      <c r="Y5" s="142"/>
      <c r="Z5" s="143"/>
      <c r="AA5" s="143"/>
      <c r="AB5" s="143"/>
      <c r="AC5" s="143"/>
      <c r="AD5" s="144" t="s">
        <v>91</v>
      </c>
      <c r="AE5" s="146"/>
    </row>
    <row r="6" s="119" customFormat="true" ht="14.25" hidden="false" customHeight="true" outlineLevel="0" collapsed="false">
      <c r="A6" s="147" t="s">
        <v>6</v>
      </c>
      <c r="B6" s="148" t="s">
        <v>92</v>
      </c>
      <c r="C6" s="149"/>
      <c r="D6" s="150"/>
      <c r="E6" s="151" t="s">
        <v>93</v>
      </c>
      <c r="F6" s="151"/>
      <c r="G6" s="118"/>
      <c r="H6" s="149"/>
      <c r="I6" s="149"/>
      <c r="J6" s="149"/>
      <c r="K6" s="152"/>
      <c r="L6" s="153"/>
      <c r="M6" s="154" t="s">
        <v>15</v>
      </c>
      <c r="N6" s="118"/>
      <c r="O6" s="147" t="s">
        <v>6</v>
      </c>
      <c r="P6" s="155" t="s">
        <v>94</v>
      </c>
      <c r="Q6" s="155"/>
      <c r="R6" s="155"/>
      <c r="S6" s="155"/>
      <c r="T6" s="155"/>
      <c r="U6" s="156" t="s">
        <v>95</v>
      </c>
      <c r="X6" s="150" t="s">
        <v>96</v>
      </c>
      <c r="Y6" s="150"/>
      <c r="Z6" s="150"/>
      <c r="AA6" s="150"/>
      <c r="AB6" s="157" t="s">
        <v>97</v>
      </c>
      <c r="AC6" s="157"/>
      <c r="AD6" s="154" t="s">
        <v>15</v>
      </c>
    </row>
    <row r="7" s="119" customFormat="true" ht="14.25" hidden="false" customHeight="true" outlineLevel="0" collapsed="false">
      <c r="A7" s="147"/>
      <c r="B7" s="148"/>
      <c r="C7" s="158" t="s">
        <v>98</v>
      </c>
      <c r="D7" s="158" t="s">
        <v>99</v>
      </c>
      <c r="E7" s="159" t="s">
        <v>100</v>
      </c>
      <c r="F7" s="159"/>
      <c r="G7" s="118"/>
      <c r="H7" s="160"/>
      <c r="I7" s="161"/>
      <c r="J7" s="162" t="s">
        <v>101</v>
      </c>
      <c r="K7" s="162"/>
      <c r="L7" s="162"/>
      <c r="M7" s="154"/>
      <c r="N7" s="118"/>
      <c r="O7" s="147"/>
      <c r="P7" s="162" t="s">
        <v>102</v>
      </c>
      <c r="Q7" s="162"/>
      <c r="R7" s="162"/>
      <c r="S7" s="162"/>
      <c r="T7" s="162"/>
      <c r="U7" s="163" t="s">
        <v>103</v>
      </c>
      <c r="X7" s="161" t="s">
        <v>104</v>
      </c>
      <c r="Y7" s="161"/>
      <c r="Z7" s="164" t="s">
        <v>105</v>
      </c>
      <c r="AA7" s="164"/>
      <c r="AB7" s="165" t="s">
        <v>106</v>
      </c>
      <c r="AC7" s="165"/>
      <c r="AD7" s="154"/>
    </row>
    <row r="8" s="119" customFormat="true" ht="12" hidden="false" customHeight="true" outlineLevel="0" collapsed="false">
      <c r="A8" s="147"/>
      <c r="B8" s="148"/>
      <c r="C8" s="166"/>
      <c r="D8" s="166"/>
      <c r="E8" s="158" t="s">
        <v>107</v>
      </c>
      <c r="F8" s="167" t="s">
        <v>108</v>
      </c>
      <c r="G8" s="118"/>
      <c r="H8" s="167" t="s">
        <v>109</v>
      </c>
      <c r="I8" s="168" t="s">
        <v>110</v>
      </c>
      <c r="J8" s="167" t="s">
        <v>111</v>
      </c>
      <c r="K8" s="169" t="s">
        <v>112</v>
      </c>
      <c r="L8" s="170" t="s">
        <v>113</v>
      </c>
      <c r="M8" s="154"/>
      <c r="N8" s="118"/>
      <c r="O8" s="147"/>
      <c r="P8" s="171" t="s">
        <v>114</v>
      </c>
      <c r="Q8" s="170" t="s">
        <v>115</v>
      </c>
      <c r="R8" s="170" t="s">
        <v>116</v>
      </c>
      <c r="S8" s="171" t="s">
        <v>117</v>
      </c>
      <c r="T8" s="172" t="s">
        <v>118</v>
      </c>
      <c r="U8" s="172" t="s">
        <v>119</v>
      </c>
      <c r="X8" s="167" t="s">
        <v>120</v>
      </c>
      <c r="Y8" s="167" t="s">
        <v>121</v>
      </c>
      <c r="Z8" s="167" t="s">
        <v>122</v>
      </c>
      <c r="AA8" s="168" t="s">
        <v>123</v>
      </c>
      <c r="AB8" s="173" t="s">
        <v>124</v>
      </c>
      <c r="AC8" s="172" t="s">
        <v>125</v>
      </c>
      <c r="AD8" s="154"/>
    </row>
    <row r="9" s="119" customFormat="true" ht="12" hidden="false" customHeight="true" outlineLevel="0" collapsed="false">
      <c r="A9" s="147"/>
      <c r="B9" s="174" t="s">
        <v>39</v>
      </c>
      <c r="C9" s="166"/>
      <c r="D9" s="166"/>
      <c r="E9" s="175"/>
      <c r="F9" s="176"/>
      <c r="G9" s="118"/>
      <c r="H9" s="176"/>
      <c r="I9" s="139"/>
      <c r="J9" s="176"/>
      <c r="K9" s="177"/>
      <c r="L9" s="178"/>
      <c r="M9" s="154"/>
      <c r="N9" s="118"/>
      <c r="O9" s="147"/>
      <c r="P9" s="177"/>
      <c r="Q9" s="178"/>
      <c r="R9" s="178" t="s">
        <v>126</v>
      </c>
      <c r="S9" s="177"/>
      <c r="T9" s="179"/>
      <c r="U9" s="179" t="s">
        <v>127</v>
      </c>
      <c r="X9" s="176"/>
      <c r="Y9" s="176"/>
      <c r="Z9" s="176"/>
      <c r="AA9" s="176"/>
      <c r="AB9" s="180"/>
      <c r="AC9" s="176" t="s">
        <v>128</v>
      </c>
      <c r="AD9" s="154"/>
    </row>
    <row r="10" s="119" customFormat="true" ht="12" hidden="false" customHeight="true" outlineLevel="0" collapsed="false">
      <c r="A10" s="147"/>
      <c r="B10" s="174"/>
      <c r="C10" s="166" t="s">
        <v>129</v>
      </c>
      <c r="D10" s="166" t="s">
        <v>130</v>
      </c>
      <c r="E10" s="166" t="s">
        <v>131</v>
      </c>
      <c r="F10" s="176" t="s">
        <v>132</v>
      </c>
      <c r="G10" s="118"/>
      <c r="H10" s="176" t="s">
        <v>133</v>
      </c>
      <c r="I10" s="176" t="s">
        <v>134</v>
      </c>
      <c r="J10" s="176" t="s">
        <v>135</v>
      </c>
      <c r="K10" s="177" t="s">
        <v>136</v>
      </c>
      <c r="L10" s="178" t="s">
        <v>137</v>
      </c>
      <c r="M10" s="154"/>
      <c r="N10" s="118"/>
      <c r="O10" s="147"/>
      <c r="P10" s="181" t="s">
        <v>138</v>
      </c>
      <c r="Q10" s="178" t="s">
        <v>139</v>
      </c>
      <c r="R10" s="178" t="s">
        <v>140</v>
      </c>
      <c r="S10" s="177" t="s">
        <v>141</v>
      </c>
      <c r="T10" s="179"/>
      <c r="U10" s="179" t="s">
        <v>77</v>
      </c>
      <c r="X10" s="179"/>
      <c r="Y10" s="179" t="s">
        <v>142</v>
      </c>
      <c r="Z10" s="176" t="s">
        <v>143</v>
      </c>
      <c r="AA10" s="176" t="s">
        <v>144</v>
      </c>
      <c r="AB10" s="177" t="s">
        <v>145</v>
      </c>
      <c r="AC10" s="176" t="s">
        <v>146</v>
      </c>
      <c r="AD10" s="154"/>
    </row>
    <row r="11" s="119" customFormat="true" ht="12" hidden="false" customHeight="true" outlineLevel="0" collapsed="false">
      <c r="A11" s="147"/>
      <c r="B11" s="174"/>
      <c r="C11" s="182" t="s">
        <v>147</v>
      </c>
      <c r="D11" s="182" t="s">
        <v>147</v>
      </c>
      <c r="E11" s="182" t="s">
        <v>147</v>
      </c>
      <c r="F11" s="174" t="s">
        <v>147</v>
      </c>
      <c r="G11" s="183"/>
      <c r="H11" s="174" t="s">
        <v>147</v>
      </c>
      <c r="I11" s="174" t="s">
        <v>147</v>
      </c>
      <c r="J11" s="174" t="s">
        <v>147</v>
      </c>
      <c r="K11" s="184" t="s">
        <v>147</v>
      </c>
      <c r="L11" s="184" t="s">
        <v>147</v>
      </c>
      <c r="M11" s="154"/>
      <c r="N11" s="183"/>
      <c r="O11" s="147"/>
      <c r="P11" s="185" t="s">
        <v>148</v>
      </c>
      <c r="Q11" s="184" t="s">
        <v>149</v>
      </c>
      <c r="R11" s="174" t="s">
        <v>150</v>
      </c>
      <c r="S11" s="165" t="s">
        <v>151</v>
      </c>
      <c r="T11" s="174" t="s">
        <v>152</v>
      </c>
      <c r="U11" s="174"/>
      <c r="X11" s="174" t="s">
        <v>153</v>
      </c>
      <c r="Y11" s="174" t="s">
        <v>154</v>
      </c>
      <c r="Z11" s="174" t="s">
        <v>155</v>
      </c>
      <c r="AA11" s="174" t="s">
        <v>156</v>
      </c>
      <c r="AB11" s="184" t="s">
        <v>147</v>
      </c>
      <c r="AC11" s="174" t="s">
        <v>147</v>
      </c>
      <c r="AD11" s="154"/>
    </row>
    <row r="12" s="194" customFormat="true" ht="20.25" hidden="true" customHeight="true" outlineLevel="0" collapsed="false">
      <c r="A12" s="178" t="s">
        <v>157</v>
      </c>
      <c r="B12" s="186" t="n">
        <v>32387144</v>
      </c>
      <c r="C12" s="186" t="n">
        <v>11784307</v>
      </c>
      <c r="D12" s="186" t="n">
        <v>20602837</v>
      </c>
      <c r="E12" s="186" t="n">
        <v>4412989</v>
      </c>
      <c r="F12" s="186" t="n">
        <v>6066387</v>
      </c>
      <c r="G12" s="187"/>
      <c r="H12" s="186" t="n">
        <v>360721</v>
      </c>
      <c r="I12" s="188" t="s">
        <v>158</v>
      </c>
      <c r="J12" s="186" t="n">
        <v>5635694</v>
      </c>
      <c r="K12" s="186" t="n">
        <v>1133250</v>
      </c>
      <c r="L12" s="186" t="n">
        <v>3740983</v>
      </c>
      <c r="M12" s="189" t="s">
        <v>157</v>
      </c>
      <c r="N12" s="190"/>
      <c r="O12" s="178" t="s">
        <v>157</v>
      </c>
      <c r="P12" s="191" t="n">
        <v>462047</v>
      </c>
      <c r="Q12" s="186" t="n">
        <v>1736382</v>
      </c>
      <c r="R12" s="186" t="n">
        <v>3502</v>
      </c>
      <c r="S12" s="186" t="n">
        <v>5899194</v>
      </c>
      <c r="T12" s="192" t="n">
        <v>0</v>
      </c>
      <c r="U12" s="186" t="n">
        <v>1492</v>
      </c>
      <c r="V12" s="193"/>
      <c r="W12" s="193"/>
      <c r="X12" s="186" t="n">
        <v>573918</v>
      </c>
      <c r="Y12" s="188" t="s">
        <v>159</v>
      </c>
      <c r="Z12" s="186" t="n">
        <v>663376</v>
      </c>
      <c r="AA12" s="186" t="n">
        <v>675967</v>
      </c>
      <c r="AB12" s="186" t="n">
        <v>368800</v>
      </c>
      <c r="AC12" s="186" t="n">
        <v>652442</v>
      </c>
      <c r="AD12" s="189" t="s">
        <v>157</v>
      </c>
    </row>
    <row r="13" s="194" customFormat="true" ht="20.25" hidden="true" customHeight="true" outlineLevel="0" collapsed="false">
      <c r="A13" s="178" t="s">
        <v>160</v>
      </c>
      <c r="B13" s="186" t="n">
        <v>40100036</v>
      </c>
      <c r="C13" s="186" t="n">
        <v>19260868</v>
      </c>
      <c r="D13" s="186" t="n">
        <v>20839168</v>
      </c>
      <c r="E13" s="186" t="n">
        <v>5297022</v>
      </c>
      <c r="F13" s="186" t="n">
        <v>7153029</v>
      </c>
      <c r="G13" s="186"/>
      <c r="H13" s="186" t="n">
        <v>166474</v>
      </c>
      <c r="I13" s="188" t="s">
        <v>158</v>
      </c>
      <c r="J13" s="186" t="n">
        <v>4953937</v>
      </c>
      <c r="K13" s="186" t="n">
        <v>1237371</v>
      </c>
      <c r="L13" s="186" t="n">
        <v>3522079</v>
      </c>
      <c r="M13" s="189" t="s">
        <v>160</v>
      </c>
      <c r="N13" s="190"/>
      <c r="O13" s="178" t="s">
        <v>160</v>
      </c>
      <c r="P13" s="186" t="n">
        <v>894422</v>
      </c>
      <c r="Q13" s="186" t="n">
        <v>1958486</v>
      </c>
      <c r="R13" s="186" t="n">
        <v>4821</v>
      </c>
      <c r="S13" s="186" t="n">
        <v>6281783</v>
      </c>
      <c r="T13" s="192" t="n">
        <v>0</v>
      </c>
      <c r="U13" s="186" t="n">
        <v>2072</v>
      </c>
      <c r="V13" s="186"/>
      <c r="W13" s="186"/>
      <c r="X13" s="186" t="n">
        <v>633912</v>
      </c>
      <c r="Y13" s="131" t="n">
        <v>5684840</v>
      </c>
      <c r="Z13" s="186" t="n">
        <v>620908</v>
      </c>
      <c r="AA13" s="186" t="n">
        <v>698056</v>
      </c>
      <c r="AB13" s="186" t="n">
        <v>323519</v>
      </c>
      <c r="AC13" s="186" t="n">
        <v>667305</v>
      </c>
      <c r="AD13" s="189" t="s">
        <v>160</v>
      </c>
    </row>
    <row r="14" s="194" customFormat="true" ht="20.25" hidden="true" customHeight="true" outlineLevel="0" collapsed="false">
      <c r="A14" s="178" t="s">
        <v>161</v>
      </c>
      <c r="B14" s="186" t="n">
        <v>54951927</v>
      </c>
      <c r="C14" s="186" t="n">
        <v>26458276</v>
      </c>
      <c r="D14" s="186" t="n">
        <v>28493651</v>
      </c>
      <c r="E14" s="186" t="n">
        <v>7574337</v>
      </c>
      <c r="F14" s="186" t="n">
        <v>10177164</v>
      </c>
      <c r="G14" s="186"/>
      <c r="H14" s="186" t="n">
        <v>190191</v>
      </c>
      <c r="I14" s="188" t="s">
        <v>158</v>
      </c>
      <c r="J14" s="186" t="n">
        <v>8326812</v>
      </c>
      <c r="K14" s="186" t="n">
        <v>1368684</v>
      </c>
      <c r="L14" s="186" t="n">
        <v>3727388</v>
      </c>
      <c r="M14" s="189" t="s">
        <v>161</v>
      </c>
      <c r="N14" s="190"/>
      <c r="O14" s="178" t="s">
        <v>161</v>
      </c>
      <c r="P14" s="186" t="n">
        <v>1894501</v>
      </c>
      <c r="Q14" s="186" t="n">
        <v>2049177</v>
      </c>
      <c r="R14" s="186" t="n">
        <v>14098</v>
      </c>
      <c r="S14" s="186" t="n">
        <v>5462224</v>
      </c>
      <c r="T14" s="192" t="n">
        <v>0</v>
      </c>
      <c r="U14" s="186" t="n">
        <v>1492</v>
      </c>
      <c r="V14" s="186"/>
      <c r="W14" s="186"/>
      <c r="X14" s="186" t="n">
        <v>677403</v>
      </c>
      <c r="Y14" s="131" t="n">
        <v>5989009</v>
      </c>
      <c r="Z14" s="186" t="n">
        <v>744554</v>
      </c>
      <c r="AA14" s="186" t="n">
        <v>754661</v>
      </c>
      <c r="AB14" s="186" t="n">
        <v>1848680</v>
      </c>
      <c r="AC14" s="186" t="n">
        <v>4151552</v>
      </c>
      <c r="AD14" s="189" t="s">
        <v>161</v>
      </c>
    </row>
    <row r="15" s="194" customFormat="true" ht="20.25" hidden="false" customHeight="true" outlineLevel="0" collapsed="false">
      <c r="A15" s="178" t="s">
        <v>162</v>
      </c>
      <c r="B15" s="186" t="n">
        <v>48944791</v>
      </c>
      <c r="C15" s="186" t="n">
        <v>22466613</v>
      </c>
      <c r="D15" s="186" t="n">
        <v>26478178</v>
      </c>
      <c r="E15" s="186" t="n">
        <v>6563167</v>
      </c>
      <c r="F15" s="186" t="n">
        <v>8318959</v>
      </c>
      <c r="G15" s="186"/>
      <c r="H15" s="186" t="n">
        <v>187894</v>
      </c>
      <c r="I15" s="188" t="s">
        <v>158</v>
      </c>
      <c r="J15" s="186" t="n">
        <v>9641274</v>
      </c>
      <c r="K15" s="186" t="n">
        <v>1379240</v>
      </c>
      <c r="L15" s="186" t="n">
        <v>3128543</v>
      </c>
      <c r="M15" s="189" t="s">
        <v>162</v>
      </c>
      <c r="N15" s="190"/>
      <c r="O15" s="178" t="s">
        <v>162</v>
      </c>
      <c r="P15" s="186" t="n">
        <v>2166683</v>
      </c>
      <c r="Q15" s="186" t="n">
        <v>2155129</v>
      </c>
      <c r="R15" s="186" t="n">
        <v>10655</v>
      </c>
      <c r="S15" s="186" t="n">
        <v>6143307</v>
      </c>
      <c r="T15" s="192" t="n">
        <v>0</v>
      </c>
      <c r="U15" s="186" t="n">
        <v>565</v>
      </c>
      <c r="V15" s="186"/>
      <c r="W15" s="186"/>
      <c r="X15" s="186" t="n">
        <v>708935</v>
      </c>
      <c r="Y15" s="131" t="n">
        <v>5868717</v>
      </c>
      <c r="Z15" s="186" t="n">
        <v>755986</v>
      </c>
      <c r="AA15" s="186" t="n">
        <v>769927</v>
      </c>
      <c r="AB15" s="186" t="n">
        <v>818376</v>
      </c>
      <c r="AC15" s="186" t="n">
        <v>327434</v>
      </c>
      <c r="AD15" s="189" t="s">
        <v>162</v>
      </c>
    </row>
    <row r="16" s="194" customFormat="true" ht="20.25" hidden="false" customHeight="true" outlineLevel="0" collapsed="false">
      <c r="A16" s="178" t="s">
        <v>163</v>
      </c>
      <c r="B16" s="186" t="n">
        <v>60624944</v>
      </c>
      <c r="C16" s="186" t="n">
        <v>28071417</v>
      </c>
      <c r="D16" s="186" t="n">
        <v>32553527</v>
      </c>
      <c r="E16" s="186" t="n">
        <v>8729310</v>
      </c>
      <c r="F16" s="186" t="n">
        <v>10691103</v>
      </c>
      <c r="G16" s="186"/>
      <c r="H16" s="186" t="n">
        <v>196032</v>
      </c>
      <c r="I16" s="188" t="s">
        <v>158</v>
      </c>
      <c r="J16" s="186" t="n">
        <v>11297321</v>
      </c>
      <c r="K16" s="186" t="n">
        <v>1499640</v>
      </c>
      <c r="L16" s="186" t="n">
        <v>3165532</v>
      </c>
      <c r="M16" s="189" t="s">
        <v>163</v>
      </c>
      <c r="N16" s="190"/>
      <c r="O16" s="178" t="s">
        <v>163</v>
      </c>
      <c r="P16" s="186" t="n">
        <v>4299042</v>
      </c>
      <c r="Q16" s="186" t="n">
        <v>2546868</v>
      </c>
      <c r="R16" s="186" t="n">
        <v>10461</v>
      </c>
      <c r="S16" s="186" t="n">
        <v>7280592</v>
      </c>
      <c r="T16" s="192" t="n">
        <v>0</v>
      </c>
      <c r="U16" s="186" t="n">
        <v>3737</v>
      </c>
      <c r="V16" s="186"/>
      <c r="W16" s="186"/>
      <c r="X16" s="186" t="n">
        <v>794597</v>
      </c>
      <c r="Y16" s="131" t="n">
        <v>7051568</v>
      </c>
      <c r="Z16" s="186" t="n">
        <v>780651</v>
      </c>
      <c r="AA16" s="186" t="n">
        <v>837285</v>
      </c>
      <c r="AB16" s="186" t="n">
        <v>605070</v>
      </c>
      <c r="AC16" s="186" t="n">
        <v>836135</v>
      </c>
      <c r="AD16" s="189" t="s">
        <v>163</v>
      </c>
    </row>
    <row r="17" s="194" customFormat="true" ht="20.25" hidden="false" customHeight="true" outlineLevel="0" collapsed="false">
      <c r="A17" s="178" t="s">
        <v>164</v>
      </c>
      <c r="B17" s="186" t="n">
        <v>58217028</v>
      </c>
      <c r="C17" s="186" t="n">
        <v>30983794</v>
      </c>
      <c r="D17" s="186" t="n">
        <v>27233234</v>
      </c>
      <c r="E17" s="186" t="n">
        <v>11497918</v>
      </c>
      <c r="F17" s="186" t="n">
        <v>11262229</v>
      </c>
      <c r="G17" s="186"/>
      <c r="H17" s="186" t="n">
        <v>184424</v>
      </c>
      <c r="I17" s="188" t="s">
        <v>158</v>
      </c>
      <c r="J17" s="186" t="n">
        <v>8045680</v>
      </c>
      <c r="K17" s="186" t="n">
        <v>3503259</v>
      </c>
      <c r="L17" s="186" t="n">
        <v>3399062</v>
      </c>
      <c r="M17" s="189" t="s">
        <v>164</v>
      </c>
      <c r="N17" s="190"/>
      <c r="O17" s="178" t="s">
        <v>164</v>
      </c>
      <c r="P17" s="186" t="n">
        <v>3949288</v>
      </c>
      <c r="Q17" s="192" t="n">
        <v>0</v>
      </c>
      <c r="R17" s="192" t="n">
        <v>0</v>
      </c>
      <c r="S17" s="186" t="n">
        <v>5858128</v>
      </c>
      <c r="T17" s="192" t="n">
        <v>0</v>
      </c>
      <c r="U17" s="186" t="n">
        <v>2059</v>
      </c>
      <c r="V17" s="186"/>
      <c r="W17" s="186"/>
      <c r="X17" s="186" t="n">
        <v>763045</v>
      </c>
      <c r="Y17" s="131" t="n">
        <v>6450147</v>
      </c>
      <c r="Z17" s="186" t="n">
        <v>860609</v>
      </c>
      <c r="AA17" s="186" t="n">
        <v>894133</v>
      </c>
      <c r="AB17" s="186" t="n">
        <v>823972</v>
      </c>
      <c r="AC17" s="186" t="n">
        <v>723075</v>
      </c>
      <c r="AD17" s="189" t="s">
        <v>164</v>
      </c>
    </row>
    <row r="18" s="194" customFormat="true" ht="20.25" hidden="false" customHeight="true" outlineLevel="0" collapsed="false">
      <c r="A18" s="178" t="s">
        <v>165</v>
      </c>
      <c r="B18" s="131" t="n">
        <v>67927500</v>
      </c>
      <c r="C18" s="131" t="n">
        <v>35734597</v>
      </c>
      <c r="D18" s="131" t="n">
        <v>32192903</v>
      </c>
      <c r="E18" s="131" t="n">
        <v>13252884</v>
      </c>
      <c r="F18" s="131" t="n">
        <v>12781622</v>
      </c>
      <c r="G18" s="131"/>
      <c r="H18" s="131" t="n">
        <v>181975</v>
      </c>
      <c r="I18" s="188" t="s">
        <v>158</v>
      </c>
      <c r="J18" s="131" t="n">
        <v>8864695</v>
      </c>
      <c r="K18" s="131" t="n">
        <v>4777346</v>
      </c>
      <c r="L18" s="131" t="n">
        <v>3857077</v>
      </c>
      <c r="M18" s="189" t="s">
        <v>165</v>
      </c>
      <c r="N18" s="195"/>
      <c r="O18" s="178" t="s">
        <v>165</v>
      </c>
      <c r="P18" s="131" t="n">
        <v>4831811</v>
      </c>
      <c r="Q18" s="131" t="n">
        <v>137</v>
      </c>
      <c r="R18" s="196" t="n">
        <v>0</v>
      </c>
      <c r="S18" s="131" t="n">
        <v>7162241</v>
      </c>
      <c r="T18" s="196" t="n">
        <v>0</v>
      </c>
      <c r="U18" s="131" t="n">
        <v>402</v>
      </c>
      <c r="V18" s="131" t="n">
        <f aca="false">SUM(V20:V35)</f>
        <v>0</v>
      </c>
      <c r="W18" s="131"/>
      <c r="X18" s="131" t="n">
        <v>879549</v>
      </c>
      <c r="Y18" s="131" t="n">
        <v>7730796</v>
      </c>
      <c r="Z18" s="131" t="n">
        <v>972245</v>
      </c>
      <c r="AA18" s="131" t="n">
        <v>1063579</v>
      </c>
      <c r="AB18" s="131" t="n">
        <v>907369</v>
      </c>
      <c r="AC18" s="131" t="n">
        <v>663772</v>
      </c>
      <c r="AD18" s="189" t="s">
        <v>165</v>
      </c>
    </row>
    <row r="19" s="194" customFormat="true" ht="20.25" hidden="false" customHeight="true" outlineLevel="0" collapsed="false">
      <c r="A19" s="178" t="s">
        <v>166</v>
      </c>
      <c r="B19" s="131" t="n">
        <v>69521030</v>
      </c>
      <c r="C19" s="131" t="n">
        <v>32475141</v>
      </c>
      <c r="D19" s="131" t="n">
        <v>37045889</v>
      </c>
      <c r="E19" s="197" t="n">
        <v>11085766</v>
      </c>
      <c r="F19" s="197" t="n">
        <v>11410773</v>
      </c>
      <c r="G19" s="197"/>
      <c r="H19" s="197" t="n">
        <v>193482</v>
      </c>
      <c r="I19" s="198" t="s">
        <v>167</v>
      </c>
      <c r="J19" s="197" t="n">
        <v>10382727</v>
      </c>
      <c r="K19" s="197" t="n">
        <v>5822887</v>
      </c>
      <c r="L19" s="197" t="n">
        <v>4309258</v>
      </c>
      <c r="M19" s="189" t="s">
        <v>166</v>
      </c>
      <c r="N19" s="195"/>
      <c r="O19" s="178" t="s">
        <v>166</v>
      </c>
      <c r="P19" s="197" t="n">
        <v>5426203</v>
      </c>
      <c r="Q19" s="197" t="s">
        <v>167</v>
      </c>
      <c r="R19" s="197" t="s">
        <v>167</v>
      </c>
      <c r="S19" s="197" t="n">
        <v>7701912</v>
      </c>
      <c r="T19" s="197" t="s">
        <v>167</v>
      </c>
      <c r="U19" s="197" t="n">
        <v>5093</v>
      </c>
      <c r="V19" s="199"/>
      <c r="W19" s="199"/>
      <c r="X19" s="197" t="n">
        <v>951189</v>
      </c>
      <c r="Y19" s="200" t="n">
        <v>8015175</v>
      </c>
      <c r="Z19" s="197" t="n">
        <v>1062553</v>
      </c>
      <c r="AA19" s="197" t="n">
        <v>1303784</v>
      </c>
      <c r="AB19" s="197" t="n">
        <v>813663</v>
      </c>
      <c r="AC19" s="197" t="n">
        <v>1036565</v>
      </c>
      <c r="AD19" s="189" t="s">
        <v>166</v>
      </c>
    </row>
    <row r="20" s="209" customFormat="true" ht="20.25" hidden="false" customHeight="true" outlineLevel="0" collapsed="false">
      <c r="A20" s="201" t="s">
        <v>168</v>
      </c>
      <c r="B20" s="202" t="n">
        <f aca="false">SUM(C20:D20)</f>
        <v>78582011</v>
      </c>
      <c r="C20" s="202" t="n">
        <f aca="false">SUM(E20:F20,H20:I20,U20,Y20,X20,AB20)</f>
        <v>40025668</v>
      </c>
      <c r="D20" s="202" t="n">
        <f aca="false">SUM(J20:L20,Q20:R20,P20,S20:T20,Z20:AA20,AC20)</f>
        <v>38556343</v>
      </c>
      <c r="E20" s="203" t="n">
        <v>18005048</v>
      </c>
      <c r="F20" s="203" t="n">
        <v>11934539</v>
      </c>
      <c r="G20" s="203"/>
      <c r="H20" s="203" t="n">
        <v>255607</v>
      </c>
      <c r="I20" s="204" t="s">
        <v>167</v>
      </c>
      <c r="J20" s="203" t="n">
        <v>10789285</v>
      </c>
      <c r="K20" s="203" t="n">
        <v>6523940</v>
      </c>
      <c r="L20" s="203" t="n">
        <v>4785541</v>
      </c>
      <c r="M20" s="205" t="s">
        <v>168</v>
      </c>
      <c r="N20" s="206"/>
      <c r="O20" s="201" t="s">
        <v>168</v>
      </c>
      <c r="P20" s="203" t="n">
        <v>5760912</v>
      </c>
      <c r="Q20" s="203" t="n">
        <v>24</v>
      </c>
      <c r="R20" s="203" t="s">
        <v>167</v>
      </c>
      <c r="S20" s="203" t="n">
        <v>7381361</v>
      </c>
      <c r="T20" s="203" t="s">
        <v>167</v>
      </c>
      <c r="U20" s="203" t="n">
        <v>3888</v>
      </c>
      <c r="V20" s="207"/>
      <c r="W20" s="207"/>
      <c r="X20" s="203" t="n">
        <v>971125</v>
      </c>
      <c r="Y20" s="208" t="n">
        <v>8268399</v>
      </c>
      <c r="Z20" s="203" t="n">
        <v>1120691</v>
      </c>
      <c r="AA20" s="203" t="n">
        <v>1409227</v>
      </c>
      <c r="AB20" s="203" t="n">
        <v>587062</v>
      </c>
      <c r="AC20" s="203" t="n">
        <v>785362</v>
      </c>
      <c r="AD20" s="205" t="s">
        <v>168</v>
      </c>
    </row>
    <row r="21" s="216" customFormat="true" ht="3" hidden="false" customHeight="true" outlineLevel="0" collapsed="false">
      <c r="A21" s="210"/>
      <c r="B21" s="131"/>
      <c r="C21" s="131"/>
      <c r="D21" s="131"/>
      <c r="E21" s="197"/>
      <c r="F21" s="197"/>
      <c r="G21" s="197"/>
      <c r="H21" s="197"/>
      <c r="I21" s="198"/>
      <c r="J21" s="197"/>
      <c r="K21" s="197"/>
      <c r="L21" s="197"/>
      <c r="M21" s="211"/>
      <c r="N21" s="212"/>
      <c r="O21" s="213"/>
      <c r="P21" s="197"/>
      <c r="Q21" s="197"/>
      <c r="R21" s="197"/>
      <c r="S21" s="197"/>
      <c r="T21" s="197"/>
      <c r="U21" s="197"/>
      <c r="V21" s="199"/>
      <c r="W21" s="199"/>
      <c r="X21" s="197"/>
      <c r="Y21" s="200"/>
      <c r="Z21" s="197"/>
      <c r="AA21" s="197"/>
      <c r="AB21" s="197"/>
      <c r="AC21" s="197"/>
      <c r="AD21" s="214"/>
      <c r="AE21" s="215"/>
    </row>
    <row r="22" s="216" customFormat="true" ht="20.25" hidden="true" customHeight="true" outlineLevel="0" collapsed="false">
      <c r="A22" s="210"/>
      <c r="B22" s="131"/>
      <c r="C22" s="131"/>
      <c r="D22" s="131"/>
      <c r="E22" s="197"/>
      <c r="F22" s="197"/>
      <c r="G22" s="197"/>
      <c r="H22" s="197"/>
      <c r="I22" s="198"/>
      <c r="J22" s="197"/>
      <c r="K22" s="197"/>
      <c r="L22" s="197"/>
      <c r="M22" s="211"/>
      <c r="N22" s="212"/>
      <c r="O22" s="213"/>
      <c r="P22" s="197"/>
      <c r="Q22" s="197"/>
      <c r="R22" s="197"/>
      <c r="S22" s="197"/>
      <c r="T22" s="197"/>
      <c r="U22" s="197"/>
      <c r="V22" s="199"/>
      <c r="W22" s="199"/>
      <c r="X22" s="197"/>
      <c r="Y22" s="200"/>
      <c r="Z22" s="197"/>
      <c r="AA22" s="197"/>
      <c r="AB22" s="197"/>
      <c r="AC22" s="197"/>
      <c r="AD22" s="214"/>
      <c r="AE22" s="215"/>
    </row>
    <row r="23" s="216" customFormat="true" ht="20.25" hidden="true" customHeight="true" outlineLevel="0" collapsed="false">
      <c r="A23" s="210"/>
      <c r="B23" s="131"/>
      <c r="C23" s="131"/>
      <c r="D23" s="131"/>
      <c r="E23" s="197"/>
      <c r="F23" s="197"/>
      <c r="G23" s="197"/>
      <c r="H23" s="197"/>
      <c r="I23" s="198"/>
      <c r="J23" s="197"/>
      <c r="K23" s="197"/>
      <c r="L23" s="197"/>
      <c r="M23" s="211"/>
      <c r="N23" s="212"/>
      <c r="O23" s="213"/>
      <c r="P23" s="197"/>
      <c r="Q23" s="197"/>
      <c r="R23" s="197"/>
      <c r="S23" s="197"/>
      <c r="T23" s="197"/>
      <c r="U23" s="197"/>
      <c r="V23" s="199"/>
      <c r="W23" s="199"/>
      <c r="X23" s="197"/>
      <c r="Y23" s="200"/>
      <c r="Z23" s="197"/>
      <c r="AA23" s="197"/>
      <c r="AB23" s="197"/>
      <c r="AC23" s="197"/>
      <c r="AD23" s="214"/>
      <c r="AE23" s="215"/>
    </row>
    <row r="24" s="216" customFormat="true" ht="20.25" hidden="true" customHeight="true" outlineLevel="0" collapsed="false">
      <c r="A24" s="210"/>
      <c r="B24" s="131"/>
      <c r="C24" s="131"/>
      <c r="D24" s="131"/>
      <c r="E24" s="197"/>
      <c r="F24" s="197"/>
      <c r="G24" s="197"/>
      <c r="H24" s="197"/>
      <c r="I24" s="198"/>
      <c r="J24" s="197"/>
      <c r="K24" s="197"/>
      <c r="L24" s="197"/>
      <c r="M24" s="211"/>
      <c r="N24" s="212"/>
      <c r="O24" s="213"/>
      <c r="P24" s="197"/>
      <c r="Q24" s="197"/>
      <c r="R24" s="197"/>
      <c r="S24" s="197"/>
      <c r="T24" s="197"/>
      <c r="U24" s="197"/>
      <c r="V24" s="199"/>
      <c r="W24" s="199"/>
      <c r="X24" s="197"/>
      <c r="Y24" s="200"/>
      <c r="Z24" s="197"/>
      <c r="AA24" s="197"/>
      <c r="AB24" s="197"/>
      <c r="AC24" s="197"/>
      <c r="AD24" s="214"/>
      <c r="AE24" s="215"/>
    </row>
    <row r="25" s="216" customFormat="true" ht="20.25" hidden="true" customHeight="true" outlineLevel="0" collapsed="false">
      <c r="A25" s="210"/>
      <c r="B25" s="131"/>
      <c r="C25" s="131"/>
      <c r="D25" s="131"/>
      <c r="E25" s="197"/>
      <c r="F25" s="197"/>
      <c r="G25" s="197"/>
      <c r="H25" s="197"/>
      <c r="I25" s="198"/>
      <c r="J25" s="197"/>
      <c r="K25" s="197"/>
      <c r="L25" s="197"/>
      <c r="M25" s="211"/>
      <c r="N25" s="212"/>
      <c r="O25" s="213"/>
      <c r="P25" s="197"/>
      <c r="Q25" s="197"/>
      <c r="R25" s="197"/>
      <c r="S25" s="197"/>
      <c r="T25" s="197"/>
      <c r="U25" s="197"/>
      <c r="V25" s="199"/>
      <c r="W25" s="199"/>
      <c r="X25" s="197"/>
      <c r="Y25" s="200"/>
      <c r="Z25" s="197"/>
      <c r="AA25" s="197"/>
      <c r="AB25" s="197"/>
      <c r="AC25" s="197"/>
      <c r="AD25" s="214"/>
      <c r="AE25" s="215"/>
    </row>
    <row r="26" s="216" customFormat="true" ht="20.25" hidden="true" customHeight="true" outlineLevel="0" collapsed="false">
      <c r="A26" s="210"/>
      <c r="B26" s="131"/>
      <c r="C26" s="131"/>
      <c r="D26" s="131"/>
      <c r="E26" s="197"/>
      <c r="F26" s="197"/>
      <c r="G26" s="197"/>
      <c r="H26" s="197"/>
      <c r="I26" s="198"/>
      <c r="J26" s="197"/>
      <c r="K26" s="197"/>
      <c r="L26" s="197"/>
      <c r="M26" s="211"/>
      <c r="N26" s="212"/>
      <c r="O26" s="213"/>
      <c r="P26" s="197"/>
      <c r="Q26" s="197"/>
      <c r="R26" s="197"/>
      <c r="S26" s="197"/>
      <c r="T26" s="197"/>
      <c r="U26" s="197"/>
      <c r="V26" s="199"/>
      <c r="W26" s="199"/>
      <c r="X26" s="197"/>
      <c r="Y26" s="200"/>
      <c r="Z26" s="197"/>
      <c r="AA26" s="197"/>
      <c r="AB26" s="197"/>
      <c r="AC26" s="197"/>
      <c r="AD26" s="214"/>
      <c r="AE26" s="215"/>
    </row>
    <row r="27" s="216" customFormat="true" ht="20.25" hidden="true" customHeight="true" outlineLevel="0" collapsed="false">
      <c r="A27" s="210"/>
      <c r="B27" s="131"/>
      <c r="C27" s="131"/>
      <c r="D27" s="131"/>
      <c r="E27" s="197"/>
      <c r="F27" s="197"/>
      <c r="G27" s="197"/>
      <c r="H27" s="197"/>
      <c r="I27" s="198"/>
      <c r="J27" s="197"/>
      <c r="K27" s="197"/>
      <c r="L27" s="197"/>
      <c r="M27" s="211"/>
      <c r="N27" s="212"/>
      <c r="O27" s="213"/>
      <c r="P27" s="197"/>
      <c r="Q27" s="197"/>
      <c r="R27" s="197"/>
      <c r="S27" s="197"/>
      <c r="T27" s="197"/>
      <c r="U27" s="197"/>
      <c r="V27" s="199"/>
      <c r="W27" s="199"/>
      <c r="X27" s="197"/>
      <c r="Y27" s="200"/>
      <c r="Z27" s="197"/>
      <c r="AA27" s="197"/>
      <c r="AB27" s="197"/>
      <c r="AC27" s="197"/>
      <c r="AD27" s="214"/>
      <c r="AE27" s="215"/>
    </row>
    <row r="28" s="216" customFormat="true" ht="20.25" hidden="true" customHeight="true" outlineLevel="0" collapsed="false">
      <c r="A28" s="210"/>
      <c r="B28" s="131"/>
      <c r="C28" s="131"/>
      <c r="D28" s="131"/>
      <c r="E28" s="197"/>
      <c r="F28" s="197"/>
      <c r="G28" s="197"/>
      <c r="H28" s="197"/>
      <c r="I28" s="198"/>
      <c r="J28" s="197"/>
      <c r="K28" s="197"/>
      <c r="L28" s="197"/>
      <c r="M28" s="211"/>
      <c r="N28" s="212"/>
      <c r="O28" s="213"/>
      <c r="P28" s="197"/>
      <c r="Q28" s="197"/>
      <c r="R28" s="197"/>
      <c r="S28" s="197"/>
      <c r="T28" s="197"/>
      <c r="U28" s="197"/>
      <c r="V28" s="199"/>
      <c r="W28" s="199"/>
      <c r="X28" s="197"/>
      <c r="Y28" s="200"/>
      <c r="Z28" s="197"/>
      <c r="AA28" s="197"/>
      <c r="AB28" s="197"/>
      <c r="AC28" s="197"/>
      <c r="AD28" s="214"/>
      <c r="AE28" s="215"/>
    </row>
    <row r="29" s="216" customFormat="true" ht="20.25" hidden="true" customHeight="true" outlineLevel="0" collapsed="false">
      <c r="A29" s="210"/>
      <c r="B29" s="131"/>
      <c r="C29" s="131"/>
      <c r="D29" s="131"/>
      <c r="E29" s="197"/>
      <c r="F29" s="197"/>
      <c r="G29" s="197"/>
      <c r="H29" s="197"/>
      <c r="I29" s="198"/>
      <c r="J29" s="197"/>
      <c r="K29" s="197"/>
      <c r="L29" s="197"/>
      <c r="M29" s="211"/>
      <c r="N29" s="212"/>
      <c r="O29" s="213"/>
      <c r="P29" s="197"/>
      <c r="Q29" s="197"/>
      <c r="R29" s="197"/>
      <c r="S29" s="197"/>
      <c r="T29" s="197"/>
      <c r="U29" s="197"/>
      <c r="V29" s="199"/>
      <c r="W29" s="199"/>
      <c r="X29" s="197"/>
      <c r="Y29" s="200"/>
      <c r="Z29" s="197"/>
      <c r="AA29" s="197"/>
      <c r="AB29" s="197"/>
      <c r="AC29" s="197"/>
      <c r="AD29" s="214"/>
      <c r="AE29" s="215"/>
    </row>
    <row r="30" s="216" customFormat="true" ht="20.25" hidden="true" customHeight="true" outlineLevel="0" collapsed="false">
      <c r="A30" s="210"/>
      <c r="B30" s="131"/>
      <c r="C30" s="131"/>
      <c r="D30" s="131"/>
      <c r="E30" s="197"/>
      <c r="F30" s="197"/>
      <c r="G30" s="197"/>
      <c r="H30" s="197"/>
      <c r="I30" s="198"/>
      <c r="J30" s="197"/>
      <c r="K30" s="197"/>
      <c r="L30" s="197"/>
      <c r="M30" s="211"/>
      <c r="N30" s="212"/>
      <c r="O30" s="213"/>
      <c r="P30" s="197"/>
      <c r="Q30" s="197"/>
      <c r="R30" s="197"/>
      <c r="S30" s="197"/>
      <c r="T30" s="197"/>
      <c r="U30" s="197"/>
      <c r="V30" s="199"/>
      <c r="W30" s="199"/>
      <c r="X30" s="197"/>
      <c r="Y30" s="200"/>
      <c r="Z30" s="197"/>
      <c r="AA30" s="197"/>
      <c r="AB30" s="197"/>
      <c r="AC30" s="197"/>
      <c r="AD30" s="214"/>
      <c r="AE30" s="215"/>
    </row>
    <row r="31" s="216" customFormat="true" ht="20.25" hidden="true" customHeight="true" outlineLevel="0" collapsed="false">
      <c r="A31" s="210"/>
      <c r="B31" s="131"/>
      <c r="C31" s="131"/>
      <c r="D31" s="131"/>
      <c r="E31" s="197"/>
      <c r="F31" s="197"/>
      <c r="G31" s="197"/>
      <c r="H31" s="197"/>
      <c r="I31" s="198"/>
      <c r="J31" s="197"/>
      <c r="K31" s="197"/>
      <c r="L31" s="197"/>
      <c r="M31" s="211"/>
      <c r="N31" s="212"/>
      <c r="O31" s="213"/>
      <c r="P31" s="197"/>
      <c r="Q31" s="197"/>
      <c r="R31" s="197"/>
      <c r="S31" s="197"/>
      <c r="T31" s="197"/>
      <c r="U31" s="197"/>
      <c r="V31" s="199"/>
      <c r="W31" s="199"/>
      <c r="X31" s="197"/>
      <c r="Y31" s="200"/>
      <c r="Z31" s="197"/>
      <c r="AA31" s="197"/>
      <c r="AB31" s="197"/>
      <c r="AC31" s="197"/>
      <c r="AD31" s="214"/>
      <c r="AE31" s="215"/>
    </row>
    <row r="32" s="216" customFormat="true" ht="20.25" hidden="true" customHeight="true" outlineLevel="0" collapsed="false">
      <c r="A32" s="210"/>
      <c r="B32" s="131"/>
      <c r="C32" s="131"/>
      <c r="D32" s="131"/>
      <c r="E32" s="197"/>
      <c r="F32" s="197"/>
      <c r="G32" s="197"/>
      <c r="H32" s="197"/>
      <c r="I32" s="198"/>
      <c r="J32" s="197"/>
      <c r="K32" s="197"/>
      <c r="L32" s="197"/>
      <c r="M32" s="211"/>
      <c r="N32" s="212"/>
      <c r="O32" s="213"/>
      <c r="P32" s="197"/>
      <c r="Q32" s="197"/>
      <c r="R32" s="197"/>
      <c r="S32" s="197"/>
      <c r="T32" s="197"/>
      <c r="U32" s="197"/>
      <c r="V32" s="199"/>
      <c r="W32" s="199"/>
      <c r="X32" s="197"/>
      <c r="Y32" s="200"/>
      <c r="Z32" s="197"/>
      <c r="AA32" s="197"/>
      <c r="AB32" s="197"/>
      <c r="AC32" s="197"/>
      <c r="AD32" s="214"/>
      <c r="AE32" s="215"/>
    </row>
    <row r="33" s="216" customFormat="true" ht="20.25" hidden="true" customHeight="true" outlineLevel="0" collapsed="false">
      <c r="A33" s="210"/>
      <c r="B33" s="131"/>
      <c r="C33" s="131"/>
      <c r="D33" s="131"/>
      <c r="E33" s="197"/>
      <c r="F33" s="197"/>
      <c r="G33" s="197"/>
      <c r="H33" s="197"/>
      <c r="I33" s="198"/>
      <c r="J33" s="197"/>
      <c r="K33" s="197"/>
      <c r="L33" s="197"/>
      <c r="M33" s="211"/>
      <c r="N33" s="212"/>
      <c r="O33" s="213"/>
      <c r="P33" s="197"/>
      <c r="Q33" s="197"/>
      <c r="R33" s="197"/>
      <c r="S33" s="197"/>
      <c r="T33" s="197"/>
      <c r="U33" s="197"/>
      <c r="V33" s="199"/>
      <c r="W33" s="199"/>
      <c r="X33" s="197"/>
      <c r="Y33" s="200"/>
      <c r="Z33" s="197"/>
      <c r="AA33" s="197"/>
      <c r="AB33" s="197"/>
      <c r="AC33" s="197"/>
      <c r="AD33" s="214"/>
      <c r="AE33" s="215"/>
    </row>
    <row r="34" s="216" customFormat="true" ht="20.25" hidden="true" customHeight="true" outlineLevel="0" collapsed="false">
      <c r="A34" s="210"/>
      <c r="B34" s="131"/>
      <c r="C34" s="131"/>
      <c r="D34" s="131"/>
      <c r="E34" s="197"/>
      <c r="F34" s="197"/>
      <c r="G34" s="197"/>
      <c r="H34" s="197"/>
      <c r="I34" s="198"/>
      <c r="J34" s="197"/>
      <c r="K34" s="197"/>
      <c r="L34" s="197"/>
      <c r="M34" s="211"/>
      <c r="N34" s="212"/>
      <c r="O34" s="213"/>
      <c r="P34" s="197"/>
      <c r="Q34" s="197"/>
      <c r="R34" s="197"/>
      <c r="S34" s="197"/>
      <c r="T34" s="197"/>
      <c r="U34" s="197"/>
      <c r="V34" s="199"/>
      <c r="W34" s="199"/>
      <c r="X34" s="197"/>
      <c r="Y34" s="200"/>
      <c r="Z34" s="197"/>
      <c r="AA34" s="197"/>
      <c r="AB34" s="197"/>
      <c r="AC34" s="197"/>
      <c r="AD34" s="214"/>
      <c r="AE34" s="215"/>
    </row>
    <row r="35" s="216" customFormat="true" ht="20.25" hidden="true" customHeight="true" outlineLevel="0" collapsed="false">
      <c r="A35" s="210"/>
      <c r="B35" s="131"/>
      <c r="C35" s="131"/>
      <c r="D35" s="131"/>
      <c r="E35" s="197"/>
      <c r="F35" s="197"/>
      <c r="G35" s="197"/>
      <c r="H35" s="197"/>
      <c r="I35" s="198"/>
      <c r="J35" s="197"/>
      <c r="K35" s="197"/>
      <c r="L35" s="197"/>
      <c r="M35" s="211"/>
      <c r="N35" s="212"/>
      <c r="O35" s="213"/>
      <c r="P35" s="197"/>
      <c r="Q35" s="197"/>
      <c r="R35" s="197"/>
      <c r="S35" s="197"/>
      <c r="T35" s="197"/>
      <c r="U35" s="197"/>
      <c r="V35" s="199"/>
      <c r="W35" s="199"/>
      <c r="X35" s="197"/>
      <c r="Y35" s="200"/>
      <c r="Z35" s="197"/>
      <c r="AA35" s="197"/>
      <c r="AB35" s="197"/>
      <c r="AC35" s="197"/>
      <c r="AD35" s="214"/>
      <c r="AE35" s="215"/>
    </row>
    <row r="36" s="216" customFormat="true" ht="20.25" hidden="true" customHeight="true" outlineLevel="0" collapsed="false">
      <c r="A36" s="210"/>
      <c r="B36" s="131"/>
      <c r="C36" s="131"/>
      <c r="D36" s="131"/>
      <c r="E36" s="197"/>
      <c r="F36" s="197"/>
      <c r="G36" s="197"/>
      <c r="H36" s="197"/>
      <c r="I36" s="198"/>
      <c r="J36" s="197"/>
      <c r="K36" s="197"/>
      <c r="L36" s="197"/>
      <c r="M36" s="211"/>
      <c r="N36" s="212"/>
      <c r="O36" s="213"/>
      <c r="P36" s="197"/>
      <c r="Q36" s="197"/>
      <c r="R36" s="197"/>
      <c r="S36" s="197"/>
      <c r="T36" s="197"/>
      <c r="U36" s="197"/>
      <c r="V36" s="199"/>
      <c r="W36" s="199"/>
      <c r="X36" s="197"/>
      <c r="Y36" s="200"/>
      <c r="Z36" s="197"/>
      <c r="AA36" s="197"/>
      <c r="AB36" s="197"/>
      <c r="AC36" s="197"/>
      <c r="AD36" s="214"/>
      <c r="AE36" s="215"/>
    </row>
    <row r="37" s="224" customFormat="true" ht="3" hidden="false" customHeight="true" outlineLevel="0" collapsed="false">
      <c r="A37" s="217"/>
      <c r="B37" s="218"/>
      <c r="C37" s="218"/>
      <c r="D37" s="218"/>
      <c r="E37" s="219"/>
      <c r="F37" s="218"/>
      <c r="G37" s="190"/>
      <c r="H37" s="219"/>
      <c r="I37" s="218"/>
      <c r="J37" s="219"/>
      <c r="K37" s="218"/>
      <c r="L37" s="220"/>
      <c r="M37" s="143"/>
      <c r="N37" s="221"/>
      <c r="O37" s="222"/>
      <c r="P37" s="223"/>
      <c r="Q37" s="218"/>
      <c r="R37" s="219"/>
      <c r="S37" s="218"/>
      <c r="T37" s="218"/>
      <c r="U37" s="218"/>
      <c r="W37" s="121"/>
      <c r="X37" s="219"/>
      <c r="Y37" s="218"/>
      <c r="Z37" s="218"/>
      <c r="AA37" s="218"/>
      <c r="AB37" s="143"/>
      <c r="AC37" s="220"/>
      <c r="AD37" s="143"/>
      <c r="AE37" s="121"/>
      <c r="AF37" s="121"/>
      <c r="AG37" s="121"/>
    </row>
    <row r="38" customFormat="false" ht="3" hidden="false" customHeight="true" outlineLevel="0" collapsed="false">
      <c r="A38" s="121"/>
      <c r="B38" s="225"/>
      <c r="C38" s="225"/>
      <c r="D38" s="225"/>
      <c r="E38" s="225" t="s">
        <v>86</v>
      </c>
      <c r="F38" s="225"/>
      <c r="G38" s="190"/>
      <c r="H38" s="225"/>
      <c r="I38" s="225"/>
      <c r="J38" s="225"/>
      <c r="K38" s="225"/>
      <c r="L38" s="225"/>
      <c r="M38" s="119"/>
      <c r="N38" s="190"/>
      <c r="O38" s="226"/>
      <c r="P38" s="226"/>
      <c r="Q38" s="225"/>
      <c r="R38" s="225"/>
      <c r="S38" s="225"/>
      <c r="T38" s="225"/>
      <c r="U38" s="225"/>
      <c r="X38" s="225"/>
      <c r="Y38" s="225"/>
      <c r="Z38" s="225"/>
      <c r="AA38" s="225"/>
      <c r="AC38" s="225"/>
      <c r="AD38" s="119"/>
    </row>
    <row r="39" s="119" customFormat="true" ht="12" hidden="false" customHeight="false" outlineLevel="0" collapsed="false">
      <c r="A39" s="227" t="s">
        <v>169</v>
      </c>
      <c r="B39" s="228"/>
      <c r="C39" s="228"/>
      <c r="D39" s="228"/>
      <c r="E39" s="228"/>
      <c r="F39" s="229"/>
      <c r="G39" s="118"/>
      <c r="H39" s="230" t="s">
        <v>170</v>
      </c>
      <c r="I39" s="231"/>
      <c r="J39" s="231"/>
      <c r="K39" s="229"/>
      <c r="L39" s="232"/>
      <c r="M39" s="129"/>
      <c r="N39" s="118"/>
      <c r="O39" s="227" t="s">
        <v>171</v>
      </c>
      <c r="P39" s="227"/>
      <c r="Q39" s="227"/>
      <c r="R39" s="232"/>
      <c r="S39" s="229"/>
      <c r="T39" s="232"/>
      <c r="U39" s="228"/>
      <c r="X39" s="230" t="s">
        <v>172</v>
      </c>
      <c r="Y39" s="230"/>
      <c r="Z39" s="229"/>
      <c r="AA39" s="231"/>
      <c r="AB39" s="231"/>
      <c r="AC39" s="231"/>
      <c r="AD39" s="129"/>
    </row>
    <row r="40" s="119" customFormat="true" ht="12" hidden="false" customHeight="false" outlineLevel="0" collapsed="false">
      <c r="A40" s="129"/>
      <c r="B40" s="228"/>
      <c r="C40" s="228"/>
      <c r="D40" s="228"/>
      <c r="E40" s="228"/>
      <c r="F40" s="229"/>
      <c r="G40" s="118"/>
      <c r="H40" s="231"/>
      <c r="I40" s="231"/>
      <c r="J40" s="231"/>
      <c r="K40" s="229"/>
      <c r="L40" s="232"/>
      <c r="M40" s="129"/>
      <c r="N40" s="118"/>
      <c r="Q40" s="232"/>
      <c r="R40" s="232"/>
      <c r="S40" s="229"/>
      <c r="T40" s="232"/>
      <c r="U40" s="228"/>
      <c r="X40" s="228"/>
      <c r="Y40" s="228"/>
      <c r="Z40" s="229"/>
      <c r="AA40" s="231"/>
      <c r="AB40" s="231"/>
      <c r="AC40" s="231"/>
      <c r="AD40" s="129"/>
    </row>
    <row r="41" customFormat="false" ht="12.95" hidden="false" customHeight="true" outlineLevel="0" collapsed="false">
      <c r="B41" s="233"/>
      <c r="C41" s="233"/>
      <c r="D41" s="233"/>
      <c r="E41" s="233"/>
      <c r="F41" s="234"/>
      <c r="H41" s="231"/>
      <c r="I41" s="231"/>
      <c r="J41" s="231"/>
      <c r="K41" s="234"/>
      <c r="L41" s="235"/>
      <c r="Q41" s="235"/>
      <c r="R41" s="235"/>
      <c r="S41" s="234"/>
      <c r="T41" s="235"/>
      <c r="U41" s="233"/>
      <c r="X41" s="233"/>
      <c r="Y41" s="233"/>
      <c r="Z41" s="234"/>
      <c r="AA41" s="231"/>
      <c r="AB41" s="231"/>
      <c r="AC41" s="231"/>
    </row>
    <row r="42" customFormat="false" ht="15.75" hidden="false" customHeight="false" outlineLevel="0" collapsed="false">
      <c r="B42" s="233"/>
      <c r="C42" s="233"/>
      <c r="D42" s="233"/>
      <c r="E42" s="233"/>
      <c r="F42" s="234"/>
      <c r="H42" s="231"/>
      <c r="I42" s="231"/>
      <c r="J42" s="231"/>
      <c r="K42" s="234"/>
      <c r="L42" s="235"/>
      <c r="Q42" s="235"/>
      <c r="R42" s="235"/>
      <c r="S42" s="234"/>
      <c r="T42" s="235"/>
      <c r="U42" s="233"/>
      <c r="X42" s="233"/>
      <c r="Y42" s="233"/>
      <c r="Z42" s="234"/>
      <c r="AA42" s="231"/>
      <c r="AB42" s="231"/>
      <c r="AC42" s="231"/>
    </row>
    <row r="43" customFormat="false" ht="15.75" hidden="false" customHeight="false" outlineLevel="0" collapsed="false">
      <c r="B43" s="233"/>
      <c r="C43" s="233"/>
      <c r="D43" s="233"/>
      <c r="E43" s="233"/>
      <c r="F43" s="234"/>
      <c r="H43" s="231"/>
      <c r="I43" s="231"/>
      <c r="J43" s="231"/>
      <c r="K43" s="234"/>
      <c r="L43" s="235"/>
      <c r="Q43" s="235"/>
      <c r="R43" s="235"/>
      <c r="S43" s="234"/>
      <c r="T43" s="235"/>
      <c r="U43" s="233"/>
      <c r="X43" s="233"/>
      <c r="Y43" s="233"/>
      <c r="Z43" s="234"/>
      <c r="AA43" s="231"/>
      <c r="AB43" s="231"/>
      <c r="AC43" s="231"/>
    </row>
    <row r="44" customFormat="false" ht="15.75" hidden="false" customHeight="false" outlineLevel="0" collapsed="false">
      <c r="B44" s="233"/>
      <c r="C44" s="233"/>
      <c r="D44" s="233"/>
      <c r="E44" s="233"/>
      <c r="F44" s="234"/>
      <c r="H44" s="231"/>
      <c r="I44" s="231"/>
      <c r="J44" s="231"/>
      <c r="K44" s="234"/>
      <c r="L44" s="235"/>
      <c r="Q44" s="235"/>
      <c r="R44" s="235"/>
      <c r="S44" s="234"/>
      <c r="T44" s="235"/>
      <c r="U44" s="233"/>
      <c r="X44" s="233"/>
      <c r="Y44" s="233"/>
      <c r="Z44" s="234"/>
      <c r="AA44" s="231"/>
      <c r="AB44" s="231"/>
      <c r="AC44" s="231"/>
    </row>
    <row r="45" customFormat="false" ht="15.75" hidden="false" customHeight="false" outlineLevel="0" collapsed="false">
      <c r="B45" s="233"/>
      <c r="C45" s="233"/>
      <c r="D45" s="233"/>
      <c r="E45" s="233"/>
      <c r="F45" s="234"/>
      <c r="H45" s="231"/>
      <c r="I45" s="231"/>
      <c r="J45" s="231"/>
      <c r="K45" s="234"/>
      <c r="L45" s="235"/>
      <c r="Q45" s="235"/>
      <c r="R45" s="235"/>
      <c r="S45" s="234"/>
      <c r="T45" s="235"/>
      <c r="U45" s="233"/>
      <c r="X45" s="233"/>
      <c r="Y45" s="233"/>
      <c r="Z45" s="234"/>
      <c r="AA45" s="231"/>
      <c r="AB45" s="231"/>
      <c r="AC45" s="231"/>
    </row>
    <row r="46" customFormat="false" ht="15.75" hidden="false" customHeight="false" outlineLevel="0" collapsed="false">
      <c r="B46" s="233"/>
      <c r="C46" s="233"/>
      <c r="D46" s="233"/>
      <c r="E46" s="233"/>
      <c r="F46" s="234"/>
      <c r="H46" s="231"/>
      <c r="I46" s="231"/>
      <c r="J46" s="231"/>
      <c r="K46" s="234"/>
      <c r="L46" s="235"/>
      <c r="Q46" s="235"/>
      <c r="R46" s="235"/>
      <c r="S46" s="234"/>
      <c r="T46" s="235"/>
      <c r="U46" s="233"/>
      <c r="X46" s="233"/>
      <c r="Y46" s="233"/>
      <c r="Z46" s="234"/>
      <c r="AA46" s="231"/>
      <c r="AB46" s="231"/>
      <c r="AC46" s="231"/>
    </row>
    <row r="47" customFormat="false" ht="15.75" hidden="false" customHeight="false" outlineLevel="0" collapsed="false">
      <c r="B47" s="233"/>
      <c r="C47" s="233"/>
      <c r="D47" s="233"/>
      <c r="E47" s="233"/>
      <c r="F47" s="234"/>
      <c r="H47" s="231"/>
      <c r="I47" s="231"/>
      <c r="J47" s="231"/>
      <c r="K47" s="234"/>
      <c r="L47" s="235"/>
      <c r="Q47" s="235"/>
      <c r="R47" s="235"/>
      <c r="S47" s="234"/>
      <c r="T47" s="235"/>
      <c r="U47" s="233"/>
      <c r="X47" s="233"/>
      <c r="Y47" s="233"/>
      <c r="Z47" s="234"/>
      <c r="AA47" s="231"/>
      <c r="AB47" s="231"/>
      <c r="AC47" s="231"/>
    </row>
    <row r="48" customFormat="false" ht="15.75" hidden="false" customHeight="false" outlineLevel="0" collapsed="false">
      <c r="B48" s="233"/>
      <c r="C48" s="233"/>
      <c r="D48" s="233"/>
      <c r="E48" s="233"/>
      <c r="F48" s="234"/>
      <c r="H48" s="231"/>
      <c r="I48" s="231"/>
      <c r="J48" s="231"/>
      <c r="K48" s="234"/>
      <c r="L48" s="235"/>
      <c r="Q48" s="235"/>
      <c r="R48" s="235"/>
      <c r="S48" s="234"/>
      <c r="T48" s="235"/>
      <c r="U48" s="233"/>
      <c r="X48" s="233"/>
      <c r="Y48" s="233"/>
      <c r="Z48" s="234"/>
      <c r="AA48" s="231"/>
      <c r="AB48" s="231"/>
      <c r="AC48" s="231"/>
    </row>
    <row r="49" customFormat="false" ht="15.75" hidden="false" customHeight="false" outlineLevel="0" collapsed="false">
      <c r="B49" s="233"/>
      <c r="C49" s="233"/>
      <c r="D49" s="233"/>
      <c r="E49" s="233"/>
      <c r="F49" s="234"/>
      <c r="H49" s="231"/>
      <c r="I49" s="231"/>
      <c r="J49" s="231"/>
      <c r="K49" s="234"/>
      <c r="L49" s="235"/>
      <c r="Q49" s="235"/>
      <c r="R49" s="235"/>
      <c r="S49" s="234"/>
      <c r="T49" s="235"/>
      <c r="U49" s="233"/>
      <c r="X49" s="233"/>
      <c r="Y49" s="233"/>
      <c r="Z49" s="234"/>
      <c r="AA49" s="231"/>
      <c r="AB49" s="231"/>
      <c r="AC49" s="231"/>
    </row>
    <row r="50" customFormat="false" ht="15.75" hidden="false" customHeight="false" outlineLevel="0" collapsed="false">
      <c r="B50" s="233"/>
      <c r="C50" s="233"/>
      <c r="D50" s="233"/>
      <c r="E50" s="233"/>
      <c r="F50" s="234"/>
      <c r="H50" s="231"/>
      <c r="I50" s="231"/>
      <c r="J50" s="231"/>
      <c r="K50" s="234"/>
      <c r="L50" s="235"/>
      <c r="Q50" s="235"/>
      <c r="R50" s="235"/>
      <c r="S50" s="234"/>
      <c r="T50" s="235"/>
      <c r="U50" s="233"/>
      <c r="X50" s="233"/>
      <c r="Y50" s="233"/>
      <c r="Z50" s="234"/>
      <c r="AA50" s="231"/>
      <c r="AB50" s="231"/>
      <c r="AC50" s="231"/>
    </row>
    <row r="51" customFormat="false" ht="15.75" hidden="false" customHeight="false" outlineLevel="0" collapsed="false">
      <c r="B51" s="233"/>
      <c r="C51" s="233"/>
      <c r="D51" s="233"/>
      <c r="E51" s="233"/>
      <c r="F51" s="234"/>
      <c r="H51" s="231"/>
      <c r="I51" s="231"/>
      <c r="J51" s="231"/>
      <c r="K51" s="234"/>
      <c r="L51" s="235"/>
      <c r="Q51" s="235"/>
      <c r="R51" s="235"/>
      <c r="S51" s="234"/>
      <c r="T51" s="235"/>
      <c r="U51" s="233"/>
      <c r="X51" s="233"/>
      <c r="Y51" s="233"/>
      <c r="Z51" s="234"/>
      <c r="AA51" s="231"/>
      <c r="AB51" s="231"/>
      <c r="AC51" s="231"/>
    </row>
    <row r="52" customFormat="false" ht="15.75" hidden="false" customHeight="false" outlineLevel="0" collapsed="false">
      <c r="B52" s="233"/>
      <c r="C52" s="233"/>
      <c r="D52" s="233"/>
      <c r="E52" s="233"/>
      <c r="F52" s="234"/>
      <c r="H52" s="231"/>
      <c r="I52" s="231"/>
      <c r="J52" s="231"/>
      <c r="K52" s="234"/>
      <c r="L52" s="235"/>
      <c r="Q52" s="235"/>
      <c r="R52" s="235"/>
      <c r="S52" s="234"/>
      <c r="T52" s="235"/>
      <c r="U52" s="233"/>
      <c r="X52" s="233"/>
      <c r="Y52" s="233"/>
      <c r="Z52" s="234"/>
      <c r="AA52" s="231"/>
      <c r="AB52" s="231"/>
      <c r="AC52" s="231"/>
    </row>
    <row r="53" customFormat="false" ht="15.75" hidden="false" customHeight="false" outlineLevel="0" collapsed="false">
      <c r="B53" s="233"/>
      <c r="C53" s="233"/>
      <c r="D53" s="233"/>
      <c r="E53" s="233"/>
      <c r="F53" s="234"/>
      <c r="H53" s="231"/>
      <c r="I53" s="231"/>
      <c r="J53" s="231"/>
      <c r="K53" s="234"/>
      <c r="L53" s="235"/>
      <c r="Q53" s="235"/>
      <c r="R53" s="235"/>
      <c r="S53" s="234"/>
      <c r="T53" s="235"/>
      <c r="U53" s="233"/>
      <c r="X53" s="233"/>
      <c r="Y53" s="233"/>
      <c r="Z53" s="234"/>
      <c r="AA53" s="231"/>
      <c r="AB53" s="231"/>
      <c r="AC53" s="231"/>
    </row>
    <row r="54" customFormat="false" ht="15.75" hidden="false" customHeight="false" outlineLevel="0" collapsed="false">
      <c r="B54" s="233"/>
      <c r="C54" s="233"/>
      <c r="D54" s="233"/>
      <c r="E54" s="233"/>
      <c r="F54" s="234"/>
      <c r="H54" s="231"/>
      <c r="I54" s="231"/>
      <c r="J54" s="231"/>
      <c r="K54" s="234"/>
      <c r="L54" s="235"/>
      <c r="Q54" s="235"/>
      <c r="R54" s="235"/>
      <c r="S54" s="234"/>
      <c r="T54" s="235"/>
      <c r="U54" s="233"/>
      <c r="X54" s="233"/>
      <c r="Y54" s="233"/>
      <c r="Z54" s="234"/>
      <c r="AA54" s="231"/>
      <c r="AB54" s="231"/>
      <c r="AC54" s="231"/>
    </row>
    <row r="55" customFormat="false" ht="15.75" hidden="false" customHeight="false" outlineLevel="0" collapsed="false">
      <c r="B55" s="233"/>
      <c r="C55" s="233"/>
      <c r="D55" s="233"/>
      <c r="E55" s="233"/>
      <c r="F55" s="234"/>
      <c r="H55" s="231"/>
      <c r="I55" s="231"/>
      <c r="J55" s="231"/>
      <c r="K55" s="234"/>
      <c r="L55" s="235"/>
      <c r="Q55" s="235"/>
      <c r="R55" s="235"/>
      <c r="S55" s="234"/>
      <c r="T55" s="235"/>
      <c r="U55" s="233"/>
      <c r="X55" s="233"/>
      <c r="Y55" s="233"/>
      <c r="Z55" s="234"/>
      <c r="AA55" s="231"/>
      <c r="AB55" s="231"/>
      <c r="AC55" s="231"/>
    </row>
    <row r="56" customFormat="false" ht="15.75" hidden="false" customHeight="false" outlineLevel="0" collapsed="false">
      <c r="B56" s="233"/>
      <c r="C56" s="233"/>
      <c r="D56" s="233"/>
      <c r="E56" s="233"/>
      <c r="F56" s="234"/>
      <c r="H56" s="231"/>
      <c r="I56" s="231"/>
      <c r="J56" s="231"/>
      <c r="K56" s="234"/>
      <c r="L56" s="235"/>
      <c r="Q56" s="235"/>
      <c r="R56" s="235"/>
      <c r="S56" s="234"/>
      <c r="T56" s="235"/>
      <c r="U56" s="233"/>
      <c r="X56" s="233"/>
      <c r="Y56" s="233"/>
      <c r="Z56" s="234"/>
      <c r="AA56" s="231"/>
      <c r="AB56" s="231"/>
      <c r="AC56" s="231"/>
    </row>
    <row r="57" customFormat="false" ht="15.75" hidden="false" customHeight="false" outlineLevel="0" collapsed="false">
      <c r="B57" s="233"/>
      <c r="C57" s="233"/>
      <c r="D57" s="233"/>
      <c r="E57" s="233"/>
      <c r="F57" s="234"/>
      <c r="H57" s="231"/>
      <c r="I57" s="231"/>
      <c r="J57" s="231"/>
      <c r="K57" s="234"/>
      <c r="L57" s="235"/>
      <c r="Q57" s="235"/>
      <c r="R57" s="235"/>
      <c r="S57" s="234"/>
      <c r="T57" s="235"/>
      <c r="U57" s="233"/>
      <c r="X57" s="233"/>
      <c r="Y57" s="233"/>
      <c r="Z57" s="234"/>
      <c r="AA57" s="231"/>
      <c r="AB57" s="231"/>
      <c r="AC57" s="231"/>
    </row>
    <row r="58" customFormat="false" ht="15.75" hidden="false" customHeight="false" outlineLevel="0" collapsed="false">
      <c r="B58" s="233"/>
      <c r="C58" s="233"/>
      <c r="D58" s="233"/>
      <c r="E58" s="233"/>
      <c r="F58" s="234"/>
      <c r="H58" s="231"/>
      <c r="I58" s="231"/>
      <c r="J58" s="231"/>
      <c r="K58" s="234"/>
      <c r="L58" s="235"/>
      <c r="Q58" s="235"/>
      <c r="R58" s="235"/>
      <c r="S58" s="234"/>
      <c r="T58" s="235"/>
      <c r="U58" s="233"/>
      <c r="X58" s="233"/>
      <c r="Y58" s="233"/>
      <c r="Z58" s="234"/>
      <c r="AA58" s="231"/>
      <c r="AB58" s="231"/>
      <c r="AC58" s="231"/>
    </row>
    <row r="59" customFormat="false" ht="15.75" hidden="false" customHeight="false" outlineLevel="0" collapsed="false">
      <c r="B59" s="233"/>
      <c r="C59" s="233"/>
      <c r="D59" s="233"/>
      <c r="E59" s="233"/>
      <c r="F59" s="234"/>
      <c r="H59" s="231"/>
      <c r="I59" s="231"/>
      <c r="J59" s="231"/>
      <c r="K59" s="234"/>
      <c r="L59" s="235"/>
      <c r="Q59" s="235"/>
      <c r="R59" s="235"/>
      <c r="S59" s="234"/>
      <c r="T59" s="235"/>
      <c r="U59" s="233"/>
      <c r="X59" s="233"/>
      <c r="Y59" s="233"/>
      <c r="Z59" s="234"/>
      <c r="AA59" s="231"/>
      <c r="AB59" s="231"/>
      <c r="AC59" s="231"/>
    </row>
    <row r="60" customFormat="false" ht="15.75" hidden="false" customHeight="false" outlineLevel="0" collapsed="false">
      <c r="B60" s="233"/>
      <c r="C60" s="233"/>
      <c r="D60" s="233"/>
      <c r="E60" s="233"/>
      <c r="F60" s="234"/>
      <c r="H60" s="231"/>
      <c r="I60" s="231"/>
      <c r="J60" s="231"/>
      <c r="K60" s="234"/>
      <c r="L60" s="235"/>
      <c r="Q60" s="235"/>
      <c r="R60" s="235"/>
      <c r="S60" s="234"/>
      <c r="T60" s="235"/>
      <c r="U60" s="233"/>
      <c r="X60" s="233"/>
      <c r="Y60" s="233"/>
      <c r="Z60" s="234"/>
      <c r="AA60" s="231"/>
      <c r="AB60" s="231"/>
      <c r="AC60" s="231"/>
    </row>
    <row r="61" customFormat="false" ht="15.75" hidden="false" customHeight="false" outlineLevel="0" collapsed="false">
      <c r="B61" s="233"/>
      <c r="C61" s="233"/>
      <c r="D61" s="233"/>
      <c r="E61" s="233"/>
      <c r="F61" s="234"/>
      <c r="H61" s="231"/>
      <c r="I61" s="231"/>
      <c r="J61" s="231"/>
      <c r="K61" s="234"/>
      <c r="L61" s="235"/>
      <c r="Q61" s="235"/>
      <c r="R61" s="235"/>
      <c r="S61" s="234"/>
      <c r="T61" s="235"/>
      <c r="U61" s="233"/>
      <c r="X61" s="233"/>
      <c r="Y61" s="233"/>
      <c r="Z61" s="234"/>
      <c r="AA61" s="231"/>
      <c r="AB61" s="231"/>
      <c r="AC61" s="231"/>
    </row>
    <row r="62" customFormat="false" ht="15.75" hidden="false" customHeight="false" outlineLevel="0" collapsed="false">
      <c r="B62" s="233"/>
      <c r="C62" s="233"/>
      <c r="D62" s="233"/>
      <c r="E62" s="233"/>
      <c r="F62" s="234"/>
      <c r="H62" s="231"/>
      <c r="I62" s="231"/>
      <c r="J62" s="231"/>
      <c r="K62" s="234"/>
      <c r="L62" s="235"/>
      <c r="Q62" s="235"/>
      <c r="R62" s="235"/>
      <c r="S62" s="234"/>
      <c r="T62" s="235"/>
      <c r="U62" s="233"/>
      <c r="X62" s="233"/>
      <c r="Y62" s="233"/>
      <c r="Z62" s="234"/>
      <c r="AA62" s="231"/>
      <c r="AB62" s="231"/>
      <c r="AC62" s="231"/>
    </row>
    <row r="63" customFormat="false" ht="15.75" hidden="false" customHeight="false" outlineLevel="0" collapsed="false">
      <c r="B63" s="233"/>
      <c r="C63" s="233"/>
      <c r="D63" s="233"/>
      <c r="E63" s="233"/>
      <c r="F63" s="234"/>
      <c r="H63" s="231"/>
      <c r="I63" s="231"/>
      <c r="J63" s="231"/>
      <c r="K63" s="234"/>
      <c r="L63" s="235"/>
      <c r="Q63" s="235"/>
      <c r="R63" s="235"/>
      <c r="S63" s="234"/>
      <c r="T63" s="235"/>
      <c r="U63" s="233"/>
      <c r="X63" s="233"/>
      <c r="Y63" s="233"/>
      <c r="Z63" s="234"/>
      <c r="AA63" s="231"/>
      <c r="AB63" s="231"/>
      <c r="AC63" s="231"/>
    </row>
    <row r="64" customFormat="false" ht="15.75" hidden="false" customHeight="false" outlineLevel="0" collapsed="false">
      <c r="B64" s="233"/>
      <c r="C64" s="233"/>
      <c r="D64" s="233"/>
      <c r="E64" s="233"/>
      <c r="F64" s="234"/>
      <c r="H64" s="231"/>
      <c r="I64" s="231"/>
      <c r="J64" s="231"/>
      <c r="K64" s="234"/>
      <c r="L64" s="235"/>
      <c r="Q64" s="235"/>
      <c r="R64" s="235"/>
      <c r="S64" s="234"/>
      <c r="T64" s="235"/>
      <c r="U64" s="233"/>
      <c r="X64" s="233"/>
      <c r="Y64" s="233"/>
      <c r="Z64" s="234"/>
      <c r="AA64" s="231"/>
      <c r="AB64" s="231"/>
      <c r="AC64" s="231"/>
    </row>
    <row r="65" customFormat="false" ht="15.75" hidden="false" customHeight="false" outlineLevel="0" collapsed="false">
      <c r="B65" s="233"/>
      <c r="C65" s="233"/>
      <c r="D65" s="233"/>
      <c r="E65" s="233"/>
      <c r="F65" s="234"/>
      <c r="H65" s="231"/>
      <c r="I65" s="231"/>
      <c r="J65" s="231"/>
      <c r="K65" s="234"/>
      <c r="L65" s="235"/>
      <c r="Q65" s="235"/>
      <c r="R65" s="235"/>
      <c r="S65" s="234"/>
      <c r="T65" s="235"/>
      <c r="U65" s="233"/>
      <c r="X65" s="233"/>
      <c r="Y65" s="233"/>
      <c r="Z65" s="234"/>
      <c r="AA65" s="231"/>
      <c r="AB65" s="231"/>
      <c r="AC65" s="231"/>
    </row>
    <row r="66" customFormat="false" ht="15.75" hidden="false" customHeight="false" outlineLevel="0" collapsed="false">
      <c r="B66" s="233"/>
      <c r="C66" s="233"/>
      <c r="D66" s="233"/>
      <c r="E66" s="233"/>
      <c r="F66" s="234"/>
      <c r="H66" s="231"/>
      <c r="I66" s="231"/>
      <c r="J66" s="231"/>
      <c r="K66" s="234"/>
      <c r="L66" s="235"/>
      <c r="Q66" s="235"/>
      <c r="R66" s="235"/>
      <c r="S66" s="234"/>
      <c r="T66" s="235"/>
      <c r="U66" s="233"/>
      <c r="X66" s="233"/>
      <c r="Y66" s="233"/>
      <c r="Z66" s="234"/>
      <c r="AA66" s="231"/>
      <c r="AB66" s="231"/>
      <c r="AC66" s="231"/>
    </row>
    <row r="67" customFormat="false" ht="15.75" hidden="false" customHeight="false" outlineLevel="0" collapsed="false">
      <c r="B67" s="233"/>
      <c r="C67" s="233"/>
      <c r="D67" s="233"/>
      <c r="E67" s="233"/>
      <c r="F67" s="234"/>
      <c r="H67" s="231"/>
      <c r="I67" s="231"/>
      <c r="J67" s="231"/>
      <c r="K67" s="234"/>
      <c r="L67" s="235"/>
      <c r="Q67" s="235"/>
      <c r="R67" s="235"/>
      <c r="S67" s="234"/>
      <c r="T67" s="235"/>
      <c r="U67" s="233"/>
      <c r="X67" s="233"/>
      <c r="Y67" s="233"/>
      <c r="Z67" s="234"/>
      <c r="AA67" s="231"/>
      <c r="AB67" s="231"/>
      <c r="AC67" s="231"/>
    </row>
    <row r="68" customFormat="false" ht="15.75" hidden="false" customHeight="false" outlineLevel="0" collapsed="false">
      <c r="B68" s="233"/>
      <c r="C68" s="233"/>
      <c r="D68" s="233"/>
      <c r="E68" s="233"/>
      <c r="F68" s="234"/>
      <c r="H68" s="231"/>
      <c r="I68" s="231"/>
      <c r="J68" s="231"/>
      <c r="K68" s="234"/>
      <c r="L68" s="235"/>
      <c r="Q68" s="235"/>
      <c r="R68" s="235"/>
      <c r="S68" s="234"/>
      <c r="T68" s="235"/>
      <c r="U68" s="233"/>
      <c r="X68" s="233"/>
      <c r="Y68" s="233"/>
      <c r="Z68" s="234"/>
      <c r="AA68" s="231"/>
      <c r="AB68" s="231"/>
      <c r="AC68" s="231"/>
    </row>
    <row r="69" customFormat="false" ht="15.75" hidden="false" customHeight="false" outlineLevel="0" collapsed="false">
      <c r="B69" s="233"/>
      <c r="C69" s="233"/>
      <c r="D69" s="233"/>
      <c r="E69" s="233"/>
      <c r="F69" s="234"/>
      <c r="H69" s="231"/>
      <c r="I69" s="231"/>
      <c r="J69" s="231"/>
      <c r="K69" s="234"/>
      <c r="L69" s="235"/>
      <c r="Q69" s="235"/>
      <c r="R69" s="235"/>
      <c r="S69" s="234"/>
      <c r="T69" s="235"/>
      <c r="U69" s="233"/>
      <c r="X69" s="233"/>
      <c r="Y69" s="233"/>
      <c r="Z69" s="234"/>
      <c r="AA69" s="231"/>
      <c r="AB69" s="231"/>
      <c r="AC69" s="231"/>
    </row>
    <row r="70" customFormat="false" ht="15.75" hidden="false" customHeight="false" outlineLevel="0" collapsed="false">
      <c r="B70" s="233"/>
      <c r="C70" s="233"/>
      <c r="D70" s="233"/>
      <c r="E70" s="233"/>
      <c r="F70" s="234"/>
      <c r="H70" s="231"/>
      <c r="I70" s="231"/>
      <c r="J70" s="231"/>
      <c r="K70" s="234"/>
      <c r="L70" s="235"/>
      <c r="Q70" s="235"/>
      <c r="R70" s="235"/>
      <c r="S70" s="234"/>
      <c r="T70" s="235"/>
      <c r="U70" s="233"/>
      <c r="X70" s="233"/>
      <c r="Y70" s="233"/>
      <c r="Z70" s="234"/>
      <c r="AA70" s="231"/>
      <c r="AB70" s="231"/>
      <c r="AC70" s="231"/>
    </row>
  </sheetData>
  <mergeCells count="20">
    <mergeCell ref="A3:F3"/>
    <mergeCell ref="H3:M3"/>
    <mergeCell ref="O3:U3"/>
    <mergeCell ref="X3:AD3"/>
    <mergeCell ref="A6:A11"/>
    <mergeCell ref="B6:B8"/>
    <mergeCell ref="E6:F6"/>
    <mergeCell ref="M6:M11"/>
    <mergeCell ref="O6:O11"/>
    <mergeCell ref="P6:T6"/>
    <mergeCell ref="X6:AA6"/>
    <mergeCell ref="AB6:AC6"/>
    <mergeCell ref="AD6:AD11"/>
    <mergeCell ref="E7:F7"/>
    <mergeCell ref="J7:L7"/>
    <mergeCell ref="P7:T7"/>
    <mergeCell ref="X7:Y7"/>
    <mergeCell ref="Z7:AA7"/>
    <mergeCell ref="AB7:AC7"/>
    <mergeCell ref="B9:B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6" width="10.1"/>
    <col collapsed="false" customWidth="true" hidden="false" outlineLevel="0" max="2" min="2" style="237" width="18.88"/>
    <col collapsed="false" customWidth="true" hidden="false" outlineLevel="0" max="3" min="3" style="238" width="17.66"/>
    <col collapsed="false" customWidth="true" hidden="false" outlineLevel="0" max="4" min="4" style="239" width="17.21"/>
    <col collapsed="false" customWidth="true" hidden="false" outlineLevel="0" max="5" min="5" style="240" width="3.44"/>
    <col collapsed="false" customWidth="true" hidden="false" outlineLevel="0" max="6" min="6" style="239" width="25.1"/>
    <col collapsed="false" customWidth="true" hidden="false" outlineLevel="0" max="7" min="7" style="239" width="25.44"/>
    <col collapsed="false" customWidth="true" hidden="false" outlineLevel="0" max="8" min="8" style="241" width="18.33"/>
    <col collapsed="false" customWidth="true" hidden="false" outlineLevel="0" max="9" min="9" style="242" width="20.66"/>
    <col collapsed="false" customWidth="true" hidden="false" outlineLevel="0" max="10" min="10" style="242" width="0.55"/>
    <col collapsed="false" customWidth="false" hidden="false" outlineLevel="0" max="13" min="11" style="242" width="7.99"/>
    <col collapsed="false" customWidth="true" hidden="false" outlineLevel="0" max="14" min="14" style="242" width="10.66"/>
    <col collapsed="false" customWidth="false" hidden="false" outlineLevel="0" max="257" min="15" style="242" width="7.99"/>
  </cols>
  <sheetData>
    <row r="1" s="248" customFormat="true" ht="11.25" hidden="false" customHeight="false" outlineLevel="0" collapsed="false">
      <c r="A1" s="5" t="s">
        <v>0</v>
      </c>
      <c r="B1" s="243"/>
      <c r="C1" s="244"/>
      <c r="D1" s="245"/>
      <c r="E1" s="246"/>
      <c r="F1" s="245"/>
      <c r="G1" s="245"/>
      <c r="H1" s="247" t="s">
        <v>1</v>
      </c>
    </row>
    <row r="2" s="254" customFormat="true" ht="12" hidden="false" customHeight="false" outlineLevel="0" collapsed="false">
      <c r="A2" s="249"/>
      <c r="B2" s="250"/>
      <c r="C2" s="251"/>
      <c r="D2" s="239"/>
      <c r="E2" s="252"/>
      <c r="F2" s="239"/>
      <c r="G2" s="239"/>
      <c r="H2" s="253"/>
    </row>
    <row r="3" s="257" customFormat="true" ht="18.75" hidden="false" customHeight="false" outlineLevel="0" collapsed="false">
      <c r="A3" s="255" t="s">
        <v>173</v>
      </c>
      <c r="B3" s="255"/>
      <c r="C3" s="255"/>
      <c r="D3" s="255"/>
      <c r="E3" s="256"/>
      <c r="F3" s="255" t="s">
        <v>174</v>
      </c>
      <c r="G3" s="255"/>
      <c r="H3" s="255"/>
    </row>
    <row r="4" s="254" customFormat="true" ht="9.75" hidden="false" customHeight="true" outlineLevel="0" collapsed="false">
      <c r="A4" s="251"/>
      <c r="B4" s="251"/>
      <c r="C4" s="251"/>
      <c r="D4" s="239"/>
      <c r="E4" s="252"/>
      <c r="F4" s="239"/>
      <c r="G4" s="239"/>
      <c r="H4" s="251"/>
    </row>
    <row r="5" s="254" customFormat="true" ht="12.75" hidden="false" customHeight="false" outlineLevel="0" collapsed="false">
      <c r="A5" s="258" t="s">
        <v>90</v>
      </c>
      <c r="B5" s="259"/>
      <c r="C5" s="260"/>
      <c r="D5" s="260"/>
      <c r="E5" s="252"/>
      <c r="F5" s="260"/>
      <c r="G5" s="260"/>
      <c r="H5" s="261" t="s">
        <v>91</v>
      </c>
      <c r="I5" s="262"/>
    </row>
    <row r="6" s="254" customFormat="true" ht="12.75" hidden="false" customHeight="true" outlineLevel="0" collapsed="false">
      <c r="A6" s="263" t="s">
        <v>6</v>
      </c>
      <c r="B6" s="264" t="s">
        <v>175</v>
      </c>
      <c r="C6" s="265" t="s">
        <v>176</v>
      </c>
      <c r="D6" s="266" t="s">
        <v>177</v>
      </c>
      <c r="E6" s="252"/>
      <c r="F6" s="265" t="s">
        <v>178</v>
      </c>
      <c r="G6" s="265" t="s">
        <v>179</v>
      </c>
      <c r="H6" s="267" t="s">
        <v>15</v>
      </c>
    </row>
    <row r="7" s="254" customFormat="true" ht="12" hidden="false" customHeight="false" outlineLevel="0" collapsed="false">
      <c r="A7" s="263"/>
      <c r="B7" s="268"/>
      <c r="C7" s="269" t="s">
        <v>180</v>
      </c>
      <c r="D7" s="266"/>
      <c r="E7" s="270"/>
      <c r="F7" s="269" t="s">
        <v>181</v>
      </c>
      <c r="G7" s="269"/>
      <c r="H7" s="267"/>
    </row>
    <row r="8" s="254" customFormat="true" ht="13.5" hidden="false" customHeight="true" outlineLevel="0" collapsed="false">
      <c r="A8" s="263"/>
      <c r="B8" s="271" t="s">
        <v>182</v>
      </c>
      <c r="C8" s="272" t="s">
        <v>183</v>
      </c>
      <c r="D8" s="273" t="s">
        <v>184</v>
      </c>
      <c r="E8" s="252"/>
      <c r="F8" s="274" t="s">
        <v>185</v>
      </c>
      <c r="G8" s="274" t="s">
        <v>186</v>
      </c>
      <c r="H8" s="267"/>
    </row>
    <row r="9" s="254" customFormat="true" ht="12" hidden="false" customHeight="false" outlineLevel="0" collapsed="false">
      <c r="A9" s="263"/>
      <c r="B9" s="275"/>
      <c r="C9" s="273" t="s">
        <v>187</v>
      </c>
      <c r="D9" s="273"/>
      <c r="E9" s="252"/>
      <c r="F9" s="273" t="s">
        <v>188</v>
      </c>
      <c r="G9" s="273" t="s">
        <v>189</v>
      </c>
      <c r="H9" s="267"/>
    </row>
    <row r="10" s="254" customFormat="true" ht="21" hidden="true" customHeight="true" outlineLevel="0" collapsed="false">
      <c r="A10" s="276" t="s">
        <v>157</v>
      </c>
      <c r="B10" s="277" t="n">
        <v>32387144</v>
      </c>
      <c r="C10" s="278" t="n">
        <v>118504</v>
      </c>
      <c r="D10" s="279" t="n">
        <v>273300</v>
      </c>
      <c r="E10" s="280"/>
      <c r="F10" s="278" t="n">
        <v>39112</v>
      </c>
      <c r="G10" s="278" t="n">
        <v>828062</v>
      </c>
      <c r="H10" s="281" t="s">
        <v>157</v>
      </c>
    </row>
    <row r="11" s="282" customFormat="true" ht="21" hidden="true" customHeight="true" outlineLevel="0" collapsed="false">
      <c r="A11" s="276" t="s">
        <v>160</v>
      </c>
      <c r="B11" s="278" t="n">
        <v>40100036</v>
      </c>
      <c r="C11" s="278" t="n">
        <v>116306</v>
      </c>
      <c r="D11" s="279" t="n">
        <v>344780</v>
      </c>
      <c r="E11" s="280"/>
      <c r="F11" s="278" t="n">
        <v>39281</v>
      </c>
      <c r="G11" s="278" t="n">
        <v>1020851</v>
      </c>
      <c r="H11" s="281" t="s">
        <v>160</v>
      </c>
    </row>
    <row r="12" s="282" customFormat="true" ht="21" hidden="true" customHeight="true" outlineLevel="0" collapsed="false">
      <c r="A12" s="276" t="n">
        <v>2002</v>
      </c>
      <c r="B12" s="278" t="n">
        <v>54951927</v>
      </c>
      <c r="C12" s="278" t="n">
        <v>113365</v>
      </c>
      <c r="D12" s="279" t="n">
        <v>484735</v>
      </c>
      <c r="E12" s="280"/>
      <c r="F12" s="278" t="n">
        <v>39360</v>
      </c>
      <c r="G12" s="278" t="n">
        <v>1396136</v>
      </c>
      <c r="H12" s="281" t="s">
        <v>161</v>
      </c>
    </row>
    <row r="13" s="282" customFormat="true" ht="21" hidden="false" customHeight="true" outlineLevel="0" collapsed="false">
      <c r="A13" s="276" t="n">
        <v>2003</v>
      </c>
      <c r="B13" s="278" t="n">
        <v>48944791</v>
      </c>
      <c r="C13" s="278" t="n">
        <v>110380</v>
      </c>
      <c r="D13" s="279" t="n">
        <v>443420</v>
      </c>
      <c r="E13" s="280"/>
      <c r="F13" s="278" t="n">
        <v>39583</v>
      </c>
      <c r="G13" s="278" t="n">
        <v>1236510</v>
      </c>
      <c r="H13" s="281" t="s">
        <v>162</v>
      </c>
    </row>
    <row r="14" s="282" customFormat="true" ht="21" hidden="false" customHeight="true" outlineLevel="0" collapsed="false">
      <c r="A14" s="276" t="n">
        <v>2004</v>
      </c>
      <c r="B14" s="278" t="n">
        <v>60624944</v>
      </c>
      <c r="C14" s="278" t="n">
        <v>108861</v>
      </c>
      <c r="D14" s="279" t="n">
        <v>556902</v>
      </c>
      <c r="E14" s="280"/>
      <c r="F14" s="278" t="n">
        <v>40222</v>
      </c>
      <c r="G14" s="278" t="n">
        <v>1507258</v>
      </c>
      <c r="H14" s="281" t="s">
        <v>163</v>
      </c>
    </row>
    <row r="15" s="282" customFormat="true" ht="21" hidden="false" customHeight="true" outlineLevel="0" collapsed="false">
      <c r="A15" s="276" t="n">
        <v>2005</v>
      </c>
      <c r="B15" s="278" t="n">
        <v>58217028</v>
      </c>
      <c r="C15" s="278" t="n">
        <v>108056</v>
      </c>
      <c r="D15" s="279" t="n">
        <v>538767</v>
      </c>
      <c r="E15" s="280"/>
      <c r="F15" s="278" t="n">
        <v>41125</v>
      </c>
      <c r="G15" s="278" t="n">
        <v>1415611</v>
      </c>
      <c r="H15" s="281" t="s">
        <v>164</v>
      </c>
    </row>
    <row r="16" s="254" customFormat="true" ht="21" hidden="false" customHeight="true" outlineLevel="0" collapsed="false">
      <c r="A16" s="283" t="n">
        <v>2006</v>
      </c>
      <c r="B16" s="284" t="n">
        <v>67927500</v>
      </c>
      <c r="C16" s="284" t="n">
        <v>107591</v>
      </c>
      <c r="D16" s="285" t="n">
        <v>631349</v>
      </c>
      <c r="E16" s="284"/>
      <c r="F16" s="284" t="n">
        <v>41991</v>
      </c>
      <c r="G16" s="284" t="n">
        <v>1617668</v>
      </c>
      <c r="H16" s="286" t="s">
        <v>165</v>
      </c>
      <c r="N16" s="284" t="s">
        <v>86</v>
      </c>
    </row>
    <row r="17" s="254" customFormat="true" ht="21" hidden="false" customHeight="true" outlineLevel="0" collapsed="false">
      <c r="A17" s="283" t="s">
        <v>166</v>
      </c>
      <c r="B17" s="287" t="n">
        <v>69521030</v>
      </c>
      <c r="C17" s="284" t="n">
        <v>107637</v>
      </c>
      <c r="D17" s="285" t="n">
        <f aca="false">B17/C17*1000</f>
        <v>645884.129063426</v>
      </c>
      <c r="E17" s="288"/>
      <c r="F17" s="284" t="n">
        <v>43055</v>
      </c>
      <c r="G17" s="284" t="n">
        <f aca="false">B17/F17*1000</f>
        <v>1614702.8219719</v>
      </c>
      <c r="H17" s="286" t="s">
        <v>166</v>
      </c>
      <c r="N17" s="284" t="s">
        <v>86</v>
      </c>
    </row>
    <row r="18" s="296" customFormat="true" ht="21" hidden="false" customHeight="true" outlineLevel="0" collapsed="false">
      <c r="A18" s="289" t="s">
        <v>168</v>
      </c>
      <c r="B18" s="290" t="n">
        <v>78582011</v>
      </c>
      <c r="C18" s="291" t="n">
        <v>106885</v>
      </c>
      <c r="D18" s="292" t="n">
        <f aca="false">B18/C18*1000</f>
        <v>735201.487580109</v>
      </c>
      <c r="E18" s="293"/>
      <c r="F18" s="291" t="n">
        <v>43645</v>
      </c>
      <c r="G18" s="294" t="n">
        <f aca="false">B18/F18*1000</f>
        <v>1800481.4068049</v>
      </c>
      <c r="H18" s="295" t="s">
        <v>168</v>
      </c>
      <c r="N18" s="291" t="s">
        <v>86</v>
      </c>
    </row>
    <row r="19" s="303" customFormat="true" ht="0.75" hidden="false" customHeight="true" outlineLevel="0" collapsed="false">
      <c r="A19" s="297"/>
      <c r="B19" s="298"/>
      <c r="C19" s="299"/>
      <c r="D19" s="300"/>
      <c r="E19" s="301"/>
      <c r="F19" s="299"/>
      <c r="G19" s="299"/>
      <c r="H19" s="302"/>
      <c r="M19" s="298"/>
    </row>
    <row r="20" s="303" customFormat="true" ht="21" hidden="true" customHeight="true" outlineLevel="0" collapsed="false">
      <c r="A20" s="297"/>
      <c r="B20" s="298"/>
      <c r="C20" s="299"/>
      <c r="D20" s="300"/>
      <c r="E20" s="301"/>
      <c r="F20" s="299"/>
      <c r="G20" s="299"/>
      <c r="H20" s="302"/>
    </row>
    <row r="21" s="303" customFormat="true" ht="21" hidden="true" customHeight="true" outlineLevel="0" collapsed="false">
      <c r="A21" s="297"/>
      <c r="B21" s="298"/>
      <c r="C21" s="299"/>
      <c r="D21" s="300"/>
      <c r="E21" s="301"/>
      <c r="F21" s="299"/>
      <c r="G21" s="299"/>
      <c r="H21" s="302"/>
    </row>
    <row r="22" s="303" customFormat="true" ht="21" hidden="true" customHeight="true" outlineLevel="0" collapsed="false">
      <c r="A22" s="297"/>
      <c r="B22" s="298"/>
      <c r="C22" s="299"/>
      <c r="D22" s="300"/>
      <c r="E22" s="301"/>
      <c r="F22" s="299"/>
      <c r="G22" s="299"/>
      <c r="H22" s="302"/>
    </row>
    <row r="23" s="303" customFormat="true" ht="21" hidden="true" customHeight="true" outlineLevel="0" collapsed="false">
      <c r="A23" s="297"/>
      <c r="B23" s="298"/>
      <c r="C23" s="299"/>
      <c r="D23" s="300"/>
      <c r="E23" s="301"/>
      <c r="F23" s="299"/>
      <c r="G23" s="299"/>
      <c r="H23" s="302"/>
    </row>
    <row r="24" s="303" customFormat="true" ht="21" hidden="true" customHeight="true" outlineLevel="0" collapsed="false">
      <c r="A24" s="297"/>
      <c r="B24" s="298"/>
      <c r="C24" s="299"/>
      <c r="D24" s="300"/>
      <c r="E24" s="301"/>
      <c r="F24" s="299"/>
      <c r="G24" s="299"/>
      <c r="H24" s="302"/>
    </row>
    <row r="25" s="303" customFormat="true" ht="21" hidden="true" customHeight="true" outlineLevel="0" collapsed="false">
      <c r="A25" s="297"/>
      <c r="B25" s="298"/>
      <c r="D25" s="300"/>
      <c r="E25" s="301"/>
      <c r="F25" s="299"/>
      <c r="G25" s="299"/>
      <c r="H25" s="304"/>
    </row>
    <row r="26" s="303" customFormat="true" ht="21" hidden="true" customHeight="true" outlineLevel="0" collapsed="false">
      <c r="A26" s="297"/>
      <c r="B26" s="298"/>
      <c r="C26" s="299"/>
      <c r="D26" s="300"/>
      <c r="E26" s="301"/>
      <c r="F26" s="299"/>
      <c r="G26" s="299"/>
      <c r="H26" s="302"/>
    </row>
    <row r="27" s="303" customFormat="true" ht="21" hidden="true" customHeight="true" outlineLevel="0" collapsed="false">
      <c r="A27" s="297"/>
      <c r="B27" s="298"/>
      <c r="C27" s="299"/>
      <c r="D27" s="300"/>
      <c r="E27" s="301"/>
      <c r="F27" s="299"/>
      <c r="G27" s="299"/>
      <c r="H27" s="302"/>
    </row>
    <row r="28" s="303" customFormat="true" ht="21" hidden="true" customHeight="true" outlineLevel="0" collapsed="false">
      <c r="A28" s="297"/>
      <c r="B28" s="298"/>
      <c r="C28" s="299"/>
      <c r="D28" s="300"/>
      <c r="E28" s="301"/>
      <c r="F28" s="299"/>
      <c r="G28" s="299"/>
      <c r="H28" s="302"/>
    </row>
    <row r="29" s="303" customFormat="true" ht="21" hidden="true" customHeight="true" outlineLevel="0" collapsed="false">
      <c r="A29" s="297"/>
      <c r="B29" s="298"/>
      <c r="C29" s="299"/>
      <c r="D29" s="300"/>
      <c r="E29" s="301"/>
      <c r="F29" s="299"/>
      <c r="G29" s="299"/>
      <c r="H29" s="302"/>
    </row>
    <row r="30" s="303" customFormat="true" ht="21" hidden="true" customHeight="true" outlineLevel="0" collapsed="false">
      <c r="A30" s="297"/>
      <c r="B30" s="298"/>
      <c r="C30" s="299"/>
      <c r="D30" s="300"/>
      <c r="E30" s="301"/>
      <c r="F30" s="299"/>
      <c r="G30" s="299"/>
      <c r="H30" s="302"/>
    </row>
    <row r="31" s="303" customFormat="true" ht="21" hidden="true" customHeight="true" outlineLevel="0" collapsed="false">
      <c r="A31" s="297"/>
      <c r="B31" s="298"/>
      <c r="C31" s="299"/>
      <c r="D31" s="300"/>
      <c r="E31" s="301"/>
      <c r="F31" s="299"/>
      <c r="G31" s="299"/>
      <c r="H31" s="302"/>
    </row>
    <row r="32" s="303" customFormat="true" ht="21" hidden="true" customHeight="true" outlineLevel="0" collapsed="false">
      <c r="A32" s="297"/>
      <c r="B32" s="298"/>
      <c r="C32" s="299"/>
      <c r="D32" s="300"/>
      <c r="E32" s="301"/>
      <c r="F32" s="299"/>
      <c r="G32" s="299"/>
      <c r="H32" s="302"/>
    </row>
    <row r="33" s="303" customFormat="true" ht="21" hidden="true" customHeight="true" outlineLevel="0" collapsed="false">
      <c r="A33" s="297"/>
      <c r="B33" s="298"/>
      <c r="C33" s="299"/>
      <c r="D33" s="300"/>
      <c r="E33" s="301"/>
      <c r="F33" s="299"/>
      <c r="G33" s="299"/>
      <c r="H33" s="302"/>
    </row>
    <row r="34" s="303" customFormat="true" ht="21" hidden="true" customHeight="true" outlineLevel="0" collapsed="false">
      <c r="A34" s="297"/>
      <c r="B34" s="298"/>
      <c r="C34" s="305"/>
      <c r="D34" s="300"/>
      <c r="E34" s="301"/>
      <c r="F34" s="299"/>
      <c r="G34" s="299"/>
      <c r="H34" s="302"/>
    </row>
    <row r="35" customFormat="false" ht="3" hidden="false" customHeight="true" outlineLevel="0" collapsed="false">
      <c r="A35" s="306"/>
      <c r="B35" s="307"/>
      <c r="C35" s="308"/>
      <c r="D35" s="308"/>
      <c r="E35" s="280"/>
      <c r="F35" s="308"/>
      <c r="G35" s="308"/>
      <c r="H35" s="309"/>
    </row>
    <row r="36" customFormat="false" ht="3" hidden="false" customHeight="true" outlineLevel="0" collapsed="false">
      <c r="A36" s="310"/>
      <c r="B36" s="311"/>
      <c r="C36" s="279"/>
      <c r="D36" s="279"/>
      <c r="E36" s="280"/>
      <c r="F36" s="279"/>
      <c r="G36" s="279"/>
      <c r="H36" s="312"/>
    </row>
    <row r="37" customFormat="false" ht="12.95" hidden="false" customHeight="true" outlineLevel="0" collapsed="false">
      <c r="A37" s="313" t="s">
        <v>190</v>
      </c>
      <c r="B37" s="314"/>
      <c r="D37" s="279"/>
      <c r="E37" s="280"/>
      <c r="F37" s="315"/>
      <c r="G37" s="279"/>
      <c r="H37" s="316"/>
    </row>
    <row r="38" customFormat="false" ht="12.95" hidden="false" customHeight="true" outlineLevel="0" collapsed="false">
      <c r="A38" s="313" t="s">
        <v>191</v>
      </c>
      <c r="B38" s="314"/>
      <c r="C38" s="315"/>
      <c r="D38" s="279"/>
      <c r="E38" s="280"/>
      <c r="F38" s="279"/>
      <c r="G38" s="279"/>
      <c r="H38" s="316"/>
    </row>
    <row r="39" customFormat="false" ht="12.95" hidden="false" customHeight="true" outlineLevel="0" collapsed="false">
      <c r="A39" s="313" t="s">
        <v>192</v>
      </c>
      <c r="B39" s="314"/>
      <c r="D39" s="279"/>
      <c r="E39" s="280"/>
      <c r="F39" s="230" t="s">
        <v>170</v>
      </c>
      <c r="G39" s="279"/>
      <c r="H39" s="316"/>
    </row>
    <row r="40" customFormat="false" ht="12.95" hidden="false" customHeight="true" outlineLevel="0" collapsed="false">
      <c r="A40" s="317"/>
      <c r="B40" s="314"/>
      <c r="C40" s="318"/>
      <c r="D40" s="319"/>
      <c r="E40" s="280"/>
      <c r="F40" s="319"/>
      <c r="G40" s="319"/>
      <c r="H40" s="316"/>
    </row>
    <row r="41" customFormat="false" ht="15.75" hidden="false" customHeight="false" outlineLevel="0" collapsed="false">
      <c r="A41" s="317"/>
      <c r="B41" s="317"/>
      <c r="C41" s="320"/>
      <c r="D41" s="319"/>
      <c r="E41" s="321"/>
      <c r="F41" s="319"/>
      <c r="G41" s="319"/>
      <c r="H41" s="316"/>
    </row>
    <row r="42" customFormat="false" ht="15.75" hidden="false" customHeight="false" outlineLevel="0" collapsed="false">
      <c r="A42" s="317"/>
      <c r="B42" s="317"/>
      <c r="C42" s="320"/>
      <c r="D42" s="319"/>
      <c r="E42" s="321"/>
      <c r="F42" s="319"/>
      <c r="G42" s="319"/>
      <c r="H42" s="316"/>
    </row>
    <row r="43" customFormat="false" ht="15.75" hidden="false" customHeight="false" outlineLevel="0" collapsed="false">
      <c r="A43" s="317"/>
      <c r="B43" s="317"/>
      <c r="C43" s="320"/>
      <c r="D43" s="319"/>
      <c r="E43" s="321"/>
      <c r="F43" s="319"/>
      <c r="G43" s="319"/>
      <c r="H43" s="316"/>
    </row>
    <row r="44" customFormat="false" ht="15.75" hidden="false" customHeight="false" outlineLevel="0" collapsed="false">
      <c r="A44" s="317"/>
      <c r="B44" s="317"/>
      <c r="C44" s="320"/>
      <c r="D44" s="319"/>
      <c r="E44" s="321"/>
      <c r="F44" s="319"/>
      <c r="G44" s="319"/>
      <c r="H44" s="316"/>
    </row>
    <row r="45" customFormat="false" ht="15.75" hidden="false" customHeight="false" outlineLevel="0" collapsed="false">
      <c r="A45" s="317"/>
      <c r="B45" s="317"/>
      <c r="C45" s="320"/>
      <c r="D45" s="319"/>
      <c r="E45" s="321"/>
      <c r="F45" s="319"/>
      <c r="G45" s="319"/>
      <c r="H45" s="316"/>
    </row>
    <row r="46" customFormat="false" ht="15.75" hidden="false" customHeight="false" outlineLevel="0" collapsed="false">
      <c r="A46" s="317"/>
      <c r="B46" s="317"/>
      <c r="C46" s="320"/>
      <c r="D46" s="319"/>
      <c r="E46" s="321"/>
      <c r="F46" s="319"/>
      <c r="G46" s="319"/>
      <c r="H46" s="316"/>
    </row>
    <row r="47" customFormat="false" ht="15.75" hidden="false" customHeight="false" outlineLevel="0" collapsed="false">
      <c r="A47" s="317"/>
      <c r="B47" s="317"/>
      <c r="C47" s="320"/>
      <c r="D47" s="319"/>
      <c r="E47" s="321"/>
      <c r="F47" s="319"/>
      <c r="G47" s="319"/>
      <c r="H47" s="316"/>
    </row>
    <row r="48" customFormat="false" ht="15.75" hidden="false" customHeight="false" outlineLevel="0" collapsed="false">
      <c r="A48" s="317"/>
      <c r="B48" s="317"/>
      <c r="C48" s="320"/>
      <c r="D48" s="319"/>
      <c r="E48" s="321"/>
      <c r="F48" s="319"/>
      <c r="G48" s="319"/>
      <c r="H48" s="316"/>
    </row>
    <row r="49" customFormat="false" ht="15.75" hidden="false" customHeight="false" outlineLevel="0" collapsed="false">
      <c r="A49" s="317"/>
      <c r="B49" s="317"/>
      <c r="C49" s="320"/>
      <c r="D49" s="319"/>
      <c r="E49" s="321"/>
      <c r="F49" s="319"/>
      <c r="G49" s="319"/>
      <c r="H49" s="316"/>
    </row>
    <row r="50" customFormat="false" ht="15.75" hidden="false" customHeight="false" outlineLevel="0" collapsed="false">
      <c r="A50" s="317"/>
      <c r="B50" s="317"/>
      <c r="C50" s="320"/>
      <c r="D50" s="319"/>
      <c r="E50" s="321"/>
      <c r="F50" s="319"/>
      <c r="G50" s="319"/>
      <c r="H50" s="316"/>
    </row>
    <row r="51" customFormat="false" ht="15.75" hidden="false" customHeight="false" outlineLevel="0" collapsed="false">
      <c r="A51" s="317"/>
      <c r="B51" s="317"/>
      <c r="C51" s="320"/>
      <c r="D51" s="319"/>
      <c r="E51" s="321"/>
      <c r="F51" s="319"/>
      <c r="G51" s="319"/>
      <c r="H51" s="316"/>
    </row>
    <row r="52" customFormat="false" ht="15.75" hidden="false" customHeight="false" outlineLevel="0" collapsed="false">
      <c r="A52" s="317"/>
      <c r="B52" s="317"/>
      <c r="C52" s="320"/>
      <c r="D52" s="319"/>
      <c r="E52" s="321"/>
      <c r="F52" s="319"/>
      <c r="G52" s="319"/>
      <c r="H52" s="316"/>
    </row>
    <row r="53" customFormat="false" ht="15.75" hidden="false" customHeight="false" outlineLevel="0" collapsed="false">
      <c r="A53" s="317"/>
      <c r="B53" s="317"/>
      <c r="C53" s="320"/>
      <c r="D53" s="319"/>
      <c r="E53" s="321"/>
      <c r="F53" s="319"/>
      <c r="G53" s="319"/>
      <c r="H53" s="316"/>
    </row>
    <row r="54" customFormat="false" ht="15.75" hidden="false" customHeight="false" outlineLevel="0" collapsed="false">
      <c r="A54" s="317"/>
      <c r="B54" s="317"/>
      <c r="C54" s="320"/>
      <c r="D54" s="319"/>
      <c r="E54" s="321"/>
      <c r="F54" s="319"/>
      <c r="G54" s="319"/>
      <c r="H54" s="316"/>
    </row>
    <row r="55" customFormat="false" ht="15.75" hidden="false" customHeight="false" outlineLevel="0" collapsed="false">
      <c r="A55" s="317"/>
      <c r="B55" s="317"/>
      <c r="C55" s="320"/>
      <c r="D55" s="319"/>
      <c r="E55" s="321"/>
      <c r="F55" s="319"/>
      <c r="G55" s="319"/>
      <c r="H55" s="316"/>
    </row>
    <row r="56" customFormat="false" ht="15.75" hidden="false" customHeight="false" outlineLevel="0" collapsed="false">
      <c r="A56" s="317"/>
      <c r="B56" s="317"/>
      <c r="C56" s="320"/>
      <c r="D56" s="319"/>
      <c r="E56" s="321"/>
      <c r="F56" s="319"/>
      <c r="G56" s="319"/>
      <c r="H56" s="316"/>
    </row>
    <row r="57" customFormat="false" ht="15.75" hidden="false" customHeight="false" outlineLevel="0" collapsed="false">
      <c r="A57" s="317"/>
      <c r="B57" s="317"/>
      <c r="C57" s="320"/>
      <c r="D57" s="319"/>
      <c r="E57" s="321"/>
      <c r="F57" s="319"/>
      <c r="G57" s="319"/>
      <c r="H57" s="316"/>
    </row>
    <row r="58" customFormat="false" ht="15.75" hidden="false" customHeight="false" outlineLevel="0" collapsed="false">
      <c r="A58" s="317"/>
      <c r="B58" s="317"/>
      <c r="C58" s="320"/>
      <c r="D58" s="319"/>
      <c r="E58" s="321"/>
      <c r="F58" s="319"/>
      <c r="G58" s="319"/>
      <c r="H58" s="316"/>
    </row>
    <row r="59" customFormat="false" ht="15.75" hidden="false" customHeight="false" outlineLevel="0" collapsed="false">
      <c r="A59" s="317"/>
      <c r="B59" s="317"/>
      <c r="C59" s="320"/>
      <c r="D59" s="319"/>
      <c r="E59" s="321"/>
      <c r="F59" s="319"/>
      <c r="G59" s="319"/>
      <c r="H59" s="316"/>
    </row>
    <row r="60" customFormat="false" ht="15.75" hidden="false" customHeight="false" outlineLevel="0" collapsed="false">
      <c r="A60" s="317"/>
      <c r="B60" s="317"/>
      <c r="C60" s="320"/>
      <c r="D60" s="319"/>
      <c r="E60" s="321"/>
      <c r="F60" s="319"/>
      <c r="G60" s="319"/>
      <c r="H60" s="316"/>
    </row>
    <row r="61" customFormat="false" ht="15.75" hidden="false" customHeight="false" outlineLevel="0" collapsed="false">
      <c r="A61" s="317"/>
      <c r="B61" s="317"/>
      <c r="C61" s="320"/>
      <c r="D61" s="319"/>
      <c r="E61" s="321"/>
      <c r="F61" s="319"/>
      <c r="G61" s="319"/>
      <c r="H61" s="316"/>
    </row>
    <row r="62" customFormat="false" ht="15.75" hidden="false" customHeight="false" outlineLevel="0" collapsed="false">
      <c r="A62" s="317"/>
      <c r="B62" s="317"/>
      <c r="C62" s="320"/>
      <c r="D62" s="319"/>
      <c r="E62" s="321"/>
      <c r="F62" s="319"/>
      <c r="G62" s="319"/>
      <c r="H62" s="316"/>
    </row>
    <row r="63" customFormat="false" ht="15.75" hidden="false" customHeight="false" outlineLevel="0" collapsed="false">
      <c r="A63" s="317"/>
      <c r="B63" s="317"/>
      <c r="C63" s="320"/>
      <c r="D63" s="319"/>
      <c r="E63" s="321"/>
      <c r="F63" s="319"/>
      <c r="G63" s="319"/>
      <c r="H63" s="316"/>
    </row>
    <row r="64" customFormat="false" ht="15.75" hidden="false" customHeight="false" outlineLevel="0" collapsed="false">
      <c r="A64" s="317"/>
      <c r="B64" s="317"/>
      <c r="C64" s="320"/>
      <c r="D64" s="319"/>
      <c r="E64" s="321"/>
      <c r="F64" s="319"/>
      <c r="G64" s="319"/>
      <c r="H64" s="316"/>
    </row>
    <row r="65" customFormat="false" ht="15.75" hidden="false" customHeight="false" outlineLevel="0" collapsed="false">
      <c r="A65" s="317"/>
      <c r="B65" s="317"/>
      <c r="C65" s="320"/>
      <c r="D65" s="319"/>
      <c r="E65" s="321"/>
      <c r="F65" s="319"/>
      <c r="G65" s="319"/>
      <c r="H65" s="316"/>
    </row>
    <row r="66" customFormat="false" ht="15.75" hidden="false" customHeight="false" outlineLevel="0" collapsed="false">
      <c r="A66" s="317"/>
      <c r="B66" s="317"/>
      <c r="C66" s="320"/>
      <c r="D66" s="319"/>
      <c r="E66" s="321"/>
      <c r="F66" s="319"/>
      <c r="G66" s="319"/>
      <c r="H66" s="316"/>
    </row>
    <row r="67" customFormat="false" ht="15.75" hidden="false" customHeight="false" outlineLevel="0" collapsed="false">
      <c r="A67" s="317"/>
      <c r="B67" s="317"/>
      <c r="C67" s="320"/>
      <c r="D67" s="319"/>
      <c r="E67" s="321"/>
      <c r="F67" s="319"/>
      <c r="G67" s="319"/>
      <c r="H67" s="316"/>
    </row>
    <row r="68" customFormat="false" ht="15.75" hidden="false" customHeight="false" outlineLevel="0" collapsed="false">
      <c r="A68" s="317"/>
      <c r="B68" s="317"/>
      <c r="C68" s="320"/>
      <c r="D68" s="319"/>
      <c r="E68" s="321"/>
      <c r="F68" s="319"/>
      <c r="G68" s="319"/>
      <c r="H68" s="316"/>
    </row>
    <row r="69" customFormat="false" ht="15.75" hidden="false" customHeight="false" outlineLevel="0" collapsed="false">
      <c r="A69" s="317"/>
      <c r="B69" s="317"/>
      <c r="C69" s="320"/>
      <c r="D69" s="319"/>
      <c r="E69" s="321"/>
      <c r="F69" s="319"/>
      <c r="G69" s="319"/>
      <c r="H69" s="316"/>
    </row>
    <row r="70" customFormat="false" ht="15.75" hidden="false" customHeight="false" outlineLevel="0" collapsed="false">
      <c r="A70" s="317"/>
      <c r="B70" s="317"/>
      <c r="C70" s="320"/>
      <c r="D70" s="319"/>
      <c r="E70" s="321"/>
      <c r="F70" s="319"/>
      <c r="G70" s="319"/>
      <c r="H70" s="316"/>
    </row>
    <row r="71" customFormat="false" ht="15.75" hidden="false" customHeight="false" outlineLevel="0" collapsed="false">
      <c r="A71" s="317"/>
      <c r="B71" s="317"/>
      <c r="C71" s="320"/>
      <c r="D71" s="319"/>
      <c r="E71" s="321"/>
      <c r="F71" s="319"/>
      <c r="G71" s="319"/>
      <c r="H71" s="316"/>
    </row>
    <row r="72" customFormat="false" ht="15.75" hidden="false" customHeight="false" outlineLevel="0" collapsed="false">
      <c r="A72" s="317"/>
      <c r="B72" s="317"/>
      <c r="C72" s="320"/>
      <c r="D72" s="319"/>
      <c r="E72" s="321"/>
      <c r="F72" s="319"/>
      <c r="G72" s="319"/>
      <c r="H72" s="316"/>
    </row>
    <row r="73" customFormat="false" ht="15.75" hidden="false" customHeight="false" outlineLevel="0" collapsed="false">
      <c r="A73" s="317"/>
      <c r="B73" s="317"/>
      <c r="C73" s="320"/>
      <c r="D73" s="319"/>
      <c r="E73" s="321"/>
      <c r="F73" s="319"/>
      <c r="G73" s="319"/>
      <c r="H73" s="316"/>
    </row>
    <row r="74" customFormat="false" ht="15.75" hidden="false" customHeight="false" outlineLevel="0" collapsed="false">
      <c r="A74" s="317"/>
      <c r="B74" s="317"/>
      <c r="C74" s="320"/>
      <c r="D74" s="319"/>
      <c r="E74" s="321"/>
      <c r="F74" s="319"/>
      <c r="G74" s="319"/>
      <c r="H74" s="316"/>
    </row>
    <row r="75" customFormat="false" ht="15.75" hidden="false" customHeight="false" outlineLevel="0" collapsed="false">
      <c r="A75" s="317"/>
      <c r="B75" s="317"/>
      <c r="C75" s="320"/>
      <c r="D75" s="319"/>
      <c r="E75" s="321"/>
      <c r="F75" s="319"/>
      <c r="G75" s="319"/>
      <c r="H75" s="316"/>
    </row>
    <row r="76" customFormat="false" ht="15.75" hidden="false" customHeight="false" outlineLevel="0" collapsed="false">
      <c r="A76" s="317"/>
      <c r="B76" s="317"/>
      <c r="C76" s="320"/>
      <c r="D76" s="319"/>
      <c r="E76" s="321"/>
      <c r="F76" s="319"/>
      <c r="G76" s="319"/>
      <c r="H76" s="316"/>
    </row>
    <row r="77" customFormat="false" ht="15.75" hidden="false" customHeight="false" outlineLevel="0" collapsed="false">
      <c r="A77" s="317"/>
      <c r="B77" s="317"/>
      <c r="C77" s="320"/>
      <c r="D77" s="319"/>
      <c r="E77" s="321"/>
      <c r="F77" s="319"/>
      <c r="G77" s="319"/>
      <c r="H77" s="316"/>
    </row>
    <row r="78" customFormat="false" ht="15.75" hidden="false" customHeight="false" outlineLevel="0" collapsed="false">
      <c r="A78" s="317"/>
      <c r="B78" s="317"/>
      <c r="C78" s="320"/>
      <c r="D78" s="319"/>
      <c r="E78" s="321"/>
      <c r="F78" s="319"/>
      <c r="G78" s="319"/>
      <c r="H78" s="316"/>
    </row>
    <row r="79" customFormat="false" ht="15.75" hidden="false" customHeight="false" outlineLevel="0" collapsed="false">
      <c r="A79" s="317"/>
      <c r="B79" s="317"/>
      <c r="C79" s="320"/>
      <c r="D79" s="319"/>
      <c r="E79" s="321"/>
      <c r="F79" s="319"/>
      <c r="G79" s="319"/>
      <c r="H79" s="316"/>
    </row>
    <row r="80" customFormat="false" ht="15.75" hidden="false" customHeight="false" outlineLevel="0" collapsed="false">
      <c r="A80" s="317"/>
      <c r="B80" s="317"/>
      <c r="C80" s="320"/>
      <c r="D80" s="319"/>
      <c r="E80" s="321"/>
      <c r="F80" s="319"/>
      <c r="G80" s="319"/>
      <c r="H80" s="316"/>
    </row>
    <row r="81" customFormat="false" ht="15.75" hidden="false" customHeight="false" outlineLevel="0" collapsed="false">
      <c r="A81" s="317"/>
      <c r="B81" s="317"/>
      <c r="C81" s="320"/>
      <c r="D81" s="319"/>
      <c r="E81" s="321"/>
      <c r="F81" s="319"/>
      <c r="G81" s="319"/>
      <c r="H81" s="316"/>
    </row>
    <row r="82" customFormat="false" ht="15.75" hidden="false" customHeight="false" outlineLevel="0" collapsed="false">
      <c r="A82" s="317"/>
      <c r="B82" s="317"/>
      <c r="C82" s="320"/>
      <c r="D82" s="319"/>
      <c r="E82" s="321"/>
      <c r="F82" s="319"/>
      <c r="G82" s="319"/>
      <c r="H82" s="316"/>
    </row>
    <row r="83" customFormat="false" ht="15.75" hidden="false" customHeight="false" outlineLevel="0" collapsed="false">
      <c r="A83" s="317"/>
      <c r="B83" s="317"/>
      <c r="C83" s="320"/>
      <c r="D83" s="319"/>
      <c r="E83" s="321"/>
      <c r="F83" s="319"/>
      <c r="G83" s="319"/>
      <c r="H83" s="316"/>
    </row>
    <row r="84" customFormat="false" ht="15.75" hidden="false" customHeight="false" outlineLevel="0" collapsed="false">
      <c r="A84" s="317"/>
      <c r="B84" s="317"/>
      <c r="C84" s="320"/>
      <c r="D84" s="319"/>
      <c r="E84" s="321"/>
      <c r="F84" s="319"/>
      <c r="G84" s="319"/>
      <c r="H84" s="316"/>
    </row>
    <row r="85" customFormat="false" ht="15.75" hidden="false" customHeight="false" outlineLevel="0" collapsed="false">
      <c r="A85" s="317"/>
      <c r="B85" s="317"/>
      <c r="C85" s="320"/>
      <c r="D85" s="319"/>
      <c r="E85" s="321"/>
      <c r="F85" s="319"/>
      <c r="G85" s="319"/>
      <c r="H85" s="316"/>
    </row>
    <row r="86" customFormat="false" ht="15.75" hidden="false" customHeight="false" outlineLevel="0" collapsed="false">
      <c r="A86" s="317"/>
      <c r="B86" s="317"/>
      <c r="C86" s="320"/>
      <c r="D86" s="319"/>
      <c r="E86" s="321"/>
      <c r="F86" s="319"/>
      <c r="G86" s="319"/>
      <c r="H86" s="316"/>
    </row>
    <row r="87" customFormat="false" ht="15.75" hidden="false" customHeight="false" outlineLevel="0" collapsed="false">
      <c r="A87" s="317"/>
      <c r="B87" s="317"/>
      <c r="C87" s="320"/>
      <c r="D87" s="319"/>
      <c r="E87" s="321"/>
      <c r="F87" s="319"/>
      <c r="G87" s="319"/>
      <c r="H87" s="316"/>
    </row>
    <row r="88" customFormat="false" ht="15.75" hidden="false" customHeight="false" outlineLevel="0" collapsed="false">
      <c r="A88" s="317"/>
      <c r="B88" s="317"/>
      <c r="C88" s="320"/>
      <c r="D88" s="319"/>
      <c r="E88" s="321"/>
      <c r="F88" s="319"/>
      <c r="G88" s="319"/>
      <c r="H88" s="316"/>
    </row>
    <row r="89" customFormat="false" ht="15.75" hidden="false" customHeight="false" outlineLevel="0" collapsed="false">
      <c r="A89" s="317"/>
      <c r="B89" s="317"/>
      <c r="C89" s="320"/>
      <c r="D89" s="319"/>
      <c r="E89" s="321"/>
      <c r="F89" s="319"/>
      <c r="G89" s="319"/>
      <c r="H89" s="316"/>
    </row>
    <row r="90" customFormat="false" ht="15.75" hidden="false" customHeight="false" outlineLevel="0" collapsed="false">
      <c r="A90" s="317"/>
      <c r="B90" s="317"/>
      <c r="C90" s="320"/>
      <c r="D90" s="319"/>
      <c r="E90" s="321"/>
      <c r="F90" s="319"/>
      <c r="G90" s="319"/>
      <c r="H90" s="316"/>
    </row>
    <row r="91" customFormat="false" ht="15.75" hidden="false" customHeight="false" outlineLevel="0" collapsed="false">
      <c r="A91" s="317"/>
      <c r="B91" s="317"/>
      <c r="C91" s="320"/>
      <c r="D91" s="319"/>
      <c r="E91" s="321"/>
      <c r="F91" s="319"/>
      <c r="G91" s="319"/>
      <c r="H91" s="316"/>
    </row>
    <row r="92" customFormat="false" ht="15.75" hidden="false" customHeight="false" outlineLevel="0" collapsed="false">
      <c r="A92" s="317"/>
      <c r="B92" s="317"/>
      <c r="C92" s="320"/>
      <c r="D92" s="319"/>
      <c r="E92" s="321"/>
      <c r="F92" s="319"/>
      <c r="G92" s="319"/>
      <c r="H92" s="316"/>
    </row>
    <row r="93" customFormat="false" ht="15.75" hidden="false" customHeight="false" outlineLevel="0" collapsed="false">
      <c r="A93" s="317"/>
      <c r="B93" s="317"/>
      <c r="C93" s="320"/>
      <c r="D93" s="319"/>
      <c r="E93" s="321"/>
      <c r="F93" s="319"/>
      <c r="G93" s="319"/>
      <c r="H93" s="316"/>
    </row>
    <row r="94" customFormat="false" ht="15.75" hidden="false" customHeight="false" outlineLevel="0" collapsed="false">
      <c r="A94" s="317"/>
      <c r="B94" s="317"/>
      <c r="C94" s="320"/>
      <c r="D94" s="319"/>
      <c r="E94" s="321"/>
      <c r="F94" s="319"/>
      <c r="G94" s="319"/>
      <c r="H94" s="316"/>
    </row>
    <row r="95" customFormat="false" ht="15.75" hidden="false" customHeight="false" outlineLevel="0" collapsed="false">
      <c r="A95" s="317"/>
      <c r="B95" s="317"/>
      <c r="C95" s="320"/>
      <c r="D95" s="319"/>
      <c r="E95" s="321"/>
      <c r="F95" s="319"/>
      <c r="G95" s="319"/>
      <c r="H95" s="316"/>
    </row>
    <row r="96" customFormat="false" ht="15.75" hidden="false" customHeight="false" outlineLevel="0" collapsed="false">
      <c r="A96" s="317"/>
      <c r="B96" s="317"/>
      <c r="C96" s="320"/>
      <c r="D96" s="319"/>
      <c r="E96" s="321"/>
      <c r="F96" s="319"/>
      <c r="G96" s="319"/>
      <c r="H96" s="316"/>
    </row>
    <row r="97" customFormat="false" ht="15.75" hidden="false" customHeight="false" outlineLevel="0" collapsed="false">
      <c r="A97" s="317"/>
      <c r="B97" s="317"/>
      <c r="C97" s="320"/>
      <c r="D97" s="319"/>
      <c r="E97" s="321"/>
      <c r="F97" s="319"/>
      <c r="G97" s="319"/>
      <c r="H97" s="316"/>
    </row>
    <row r="98" customFormat="false" ht="15.75" hidden="false" customHeight="false" outlineLevel="0" collapsed="false">
      <c r="A98" s="317"/>
      <c r="B98" s="317"/>
      <c r="C98" s="320"/>
      <c r="D98" s="319"/>
      <c r="E98" s="321"/>
      <c r="F98" s="319"/>
      <c r="G98" s="319"/>
      <c r="H98" s="316"/>
    </row>
    <row r="99" customFormat="false" ht="15.75" hidden="false" customHeight="false" outlineLevel="0" collapsed="false">
      <c r="A99" s="317"/>
      <c r="B99" s="317"/>
      <c r="C99" s="320"/>
      <c r="D99" s="319"/>
      <c r="E99" s="321"/>
      <c r="F99" s="319"/>
      <c r="G99" s="319"/>
      <c r="H99" s="316"/>
    </row>
    <row r="100" customFormat="false" ht="15.75" hidden="false" customHeight="false" outlineLevel="0" collapsed="false">
      <c r="A100" s="317"/>
      <c r="B100" s="317"/>
      <c r="C100" s="320"/>
      <c r="D100" s="319"/>
      <c r="E100" s="321"/>
      <c r="F100" s="319"/>
      <c r="G100" s="319"/>
      <c r="H100" s="316"/>
    </row>
    <row r="101" customFormat="false" ht="15.75" hidden="false" customHeight="false" outlineLevel="0" collapsed="false">
      <c r="A101" s="317"/>
      <c r="B101" s="317"/>
      <c r="C101" s="320"/>
      <c r="D101" s="319"/>
      <c r="E101" s="321"/>
      <c r="F101" s="319"/>
      <c r="G101" s="319"/>
      <c r="H101" s="316"/>
    </row>
    <row r="102" customFormat="false" ht="15.75" hidden="false" customHeight="false" outlineLevel="0" collapsed="false">
      <c r="A102" s="317"/>
      <c r="B102" s="317"/>
      <c r="C102" s="320"/>
      <c r="D102" s="319"/>
      <c r="E102" s="321"/>
      <c r="F102" s="319"/>
      <c r="G102" s="319"/>
      <c r="H102" s="316"/>
    </row>
    <row r="103" customFormat="false" ht="15.75" hidden="false" customHeight="false" outlineLevel="0" collapsed="false">
      <c r="A103" s="317"/>
      <c r="B103" s="317"/>
      <c r="C103" s="320"/>
      <c r="D103" s="319"/>
      <c r="E103" s="321"/>
      <c r="F103" s="319"/>
      <c r="G103" s="319"/>
      <c r="H103" s="316"/>
    </row>
    <row r="104" customFormat="false" ht="15.75" hidden="false" customHeight="false" outlineLevel="0" collapsed="false">
      <c r="A104" s="317"/>
      <c r="B104" s="317"/>
      <c r="C104" s="320"/>
      <c r="D104" s="319"/>
      <c r="E104" s="321"/>
      <c r="F104" s="319"/>
      <c r="G104" s="319"/>
      <c r="H104" s="316"/>
    </row>
    <row r="105" customFormat="false" ht="15.75" hidden="false" customHeight="false" outlineLevel="0" collapsed="false">
      <c r="A105" s="317"/>
      <c r="B105" s="317"/>
      <c r="C105" s="320"/>
      <c r="D105" s="319"/>
      <c r="E105" s="321"/>
      <c r="F105" s="319"/>
      <c r="G105" s="319"/>
      <c r="H105" s="316"/>
    </row>
    <row r="106" customFormat="false" ht="15.75" hidden="false" customHeight="false" outlineLevel="0" collapsed="false">
      <c r="A106" s="317"/>
      <c r="B106" s="317"/>
      <c r="C106" s="322"/>
      <c r="D106" s="319"/>
      <c r="E106" s="321"/>
      <c r="F106" s="319"/>
      <c r="G106" s="319"/>
      <c r="H106" s="316"/>
    </row>
    <row r="107" customFormat="false" ht="15.75" hidden="false" customHeight="false" outlineLevel="0" collapsed="false">
      <c r="A107" s="317"/>
      <c r="B107" s="317"/>
      <c r="C107" s="322"/>
      <c r="D107" s="319"/>
      <c r="E107" s="321"/>
      <c r="F107" s="319"/>
      <c r="G107" s="319"/>
      <c r="H107" s="316"/>
    </row>
    <row r="108" customFormat="false" ht="15.75" hidden="false" customHeight="false" outlineLevel="0" collapsed="false">
      <c r="A108" s="317"/>
      <c r="B108" s="317"/>
      <c r="C108" s="322"/>
      <c r="D108" s="319"/>
      <c r="E108" s="321"/>
      <c r="F108" s="319"/>
      <c r="G108" s="319"/>
      <c r="H108" s="316"/>
    </row>
    <row r="109" customFormat="false" ht="15.75" hidden="false" customHeight="false" outlineLevel="0" collapsed="false">
      <c r="A109" s="317"/>
      <c r="B109" s="317"/>
      <c r="C109" s="322"/>
      <c r="D109" s="319"/>
      <c r="E109" s="321"/>
      <c r="F109" s="319"/>
      <c r="G109" s="319"/>
      <c r="H109" s="316"/>
    </row>
    <row r="110" customFormat="false" ht="15.75" hidden="false" customHeight="false" outlineLevel="0" collapsed="false">
      <c r="A110" s="317"/>
      <c r="B110" s="317"/>
      <c r="C110" s="322"/>
      <c r="D110" s="319"/>
      <c r="E110" s="321"/>
      <c r="F110" s="319"/>
      <c r="G110" s="319"/>
      <c r="H110" s="316"/>
    </row>
    <row r="111" customFormat="false" ht="15.75" hidden="false" customHeight="false" outlineLevel="0" collapsed="false">
      <c r="A111" s="317"/>
      <c r="B111" s="317"/>
      <c r="C111" s="322"/>
      <c r="D111" s="319"/>
      <c r="E111" s="321"/>
      <c r="F111" s="319"/>
      <c r="G111" s="319"/>
      <c r="H111" s="316"/>
    </row>
    <row r="112" customFormat="false" ht="15.75" hidden="false" customHeight="false" outlineLevel="0" collapsed="false">
      <c r="A112" s="317"/>
      <c r="B112" s="317"/>
      <c r="C112" s="322"/>
      <c r="D112" s="319"/>
      <c r="E112" s="321"/>
      <c r="F112" s="319"/>
      <c r="G112" s="319"/>
      <c r="H112" s="316"/>
    </row>
    <row r="113" customFormat="false" ht="15.75" hidden="false" customHeight="false" outlineLevel="0" collapsed="false">
      <c r="A113" s="317"/>
      <c r="B113" s="317"/>
      <c r="C113" s="322"/>
      <c r="D113" s="319"/>
      <c r="E113" s="321"/>
      <c r="F113" s="319"/>
      <c r="G113" s="319"/>
      <c r="H113" s="316"/>
    </row>
    <row r="114" customFormat="false" ht="15.75" hidden="false" customHeight="false" outlineLevel="0" collapsed="false">
      <c r="A114" s="317"/>
      <c r="B114" s="317"/>
      <c r="C114" s="322"/>
      <c r="D114" s="319"/>
      <c r="E114" s="321"/>
      <c r="F114" s="319"/>
      <c r="G114" s="319"/>
      <c r="H114" s="316"/>
    </row>
    <row r="115" customFormat="false" ht="15.75" hidden="false" customHeight="false" outlineLevel="0" collapsed="false">
      <c r="A115" s="317"/>
      <c r="B115" s="317"/>
      <c r="C115" s="322"/>
      <c r="D115" s="319"/>
      <c r="E115" s="321"/>
      <c r="F115" s="319"/>
      <c r="G115" s="319"/>
      <c r="H115" s="316"/>
    </row>
    <row r="116" customFormat="false" ht="15.75" hidden="false" customHeight="false" outlineLevel="0" collapsed="false">
      <c r="A116" s="317"/>
      <c r="B116" s="317"/>
      <c r="C116" s="322"/>
      <c r="D116" s="319"/>
      <c r="E116" s="321"/>
      <c r="F116" s="319"/>
      <c r="G116" s="319"/>
      <c r="H116" s="316"/>
    </row>
    <row r="117" customFormat="false" ht="15.75" hidden="false" customHeight="false" outlineLevel="0" collapsed="false">
      <c r="A117" s="317"/>
      <c r="B117" s="317"/>
      <c r="C117" s="322"/>
      <c r="D117" s="319"/>
      <c r="E117" s="321"/>
      <c r="F117" s="319"/>
      <c r="G117" s="319"/>
      <c r="H117" s="316"/>
    </row>
    <row r="118" customFormat="false" ht="15.75" hidden="false" customHeight="false" outlineLevel="0" collapsed="false">
      <c r="A118" s="317"/>
      <c r="B118" s="317"/>
      <c r="C118" s="322"/>
      <c r="D118" s="319"/>
      <c r="E118" s="321"/>
      <c r="F118" s="319"/>
      <c r="G118" s="319"/>
      <c r="H118" s="316"/>
    </row>
    <row r="119" customFormat="false" ht="15.75" hidden="false" customHeight="false" outlineLevel="0" collapsed="false">
      <c r="A119" s="317"/>
      <c r="B119" s="317"/>
      <c r="C119" s="322"/>
      <c r="D119" s="319"/>
      <c r="E119" s="321"/>
      <c r="F119" s="319"/>
      <c r="G119" s="319"/>
      <c r="H119" s="316"/>
    </row>
    <row r="120" customFormat="false" ht="15.75" hidden="false" customHeight="false" outlineLevel="0" collapsed="false">
      <c r="A120" s="317"/>
      <c r="B120" s="317"/>
      <c r="C120" s="322"/>
      <c r="D120" s="319"/>
      <c r="E120" s="321"/>
      <c r="F120" s="319"/>
      <c r="G120" s="319"/>
      <c r="H120" s="316"/>
    </row>
    <row r="121" customFormat="false" ht="15.75" hidden="false" customHeight="false" outlineLevel="0" collapsed="false">
      <c r="A121" s="317"/>
      <c r="B121" s="317"/>
      <c r="C121" s="322"/>
      <c r="D121" s="319"/>
      <c r="E121" s="321"/>
      <c r="F121" s="319"/>
      <c r="G121" s="319"/>
      <c r="H121" s="316"/>
    </row>
    <row r="122" customFormat="false" ht="15.75" hidden="false" customHeight="false" outlineLevel="0" collapsed="false">
      <c r="A122" s="317"/>
      <c r="B122" s="317"/>
      <c r="C122" s="322"/>
      <c r="D122" s="319"/>
      <c r="E122" s="321"/>
      <c r="F122" s="319"/>
      <c r="G122" s="319"/>
      <c r="H122" s="316"/>
    </row>
    <row r="123" customFormat="false" ht="15.75" hidden="false" customHeight="false" outlineLevel="0" collapsed="false">
      <c r="A123" s="317"/>
      <c r="B123" s="317"/>
      <c r="C123" s="322"/>
      <c r="D123" s="319"/>
      <c r="E123" s="321"/>
      <c r="F123" s="319"/>
      <c r="G123" s="319"/>
      <c r="H123" s="316"/>
    </row>
    <row r="124" customFormat="false" ht="15.75" hidden="false" customHeight="false" outlineLevel="0" collapsed="false">
      <c r="A124" s="317"/>
      <c r="B124" s="317"/>
      <c r="C124" s="322"/>
      <c r="D124" s="319"/>
      <c r="E124" s="321"/>
      <c r="F124" s="319"/>
      <c r="G124" s="319"/>
      <c r="H124" s="316"/>
    </row>
    <row r="125" customFormat="false" ht="15.75" hidden="false" customHeight="false" outlineLevel="0" collapsed="false">
      <c r="A125" s="317"/>
      <c r="B125" s="317"/>
      <c r="C125" s="322"/>
      <c r="D125" s="319"/>
      <c r="E125" s="321"/>
      <c r="F125" s="319"/>
      <c r="G125" s="319"/>
      <c r="H125" s="316"/>
    </row>
    <row r="126" customFormat="false" ht="15.75" hidden="false" customHeight="false" outlineLevel="0" collapsed="false">
      <c r="A126" s="317"/>
      <c r="B126" s="317"/>
      <c r="C126" s="322"/>
      <c r="D126" s="319"/>
      <c r="E126" s="321"/>
      <c r="F126" s="319"/>
      <c r="G126" s="319"/>
      <c r="H126" s="316"/>
    </row>
    <row r="127" customFormat="false" ht="15.75" hidden="false" customHeight="false" outlineLevel="0" collapsed="false">
      <c r="A127" s="317"/>
      <c r="B127" s="317"/>
      <c r="C127" s="322"/>
      <c r="D127" s="319"/>
      <c r="E127" s="321"/>
      <c r="F127" s="319"/>
      <c r="G127" s="319"/>
      <c r="H127" s="316"/>
    </row>
    <row r="128" customFormat="false" ht="15.75" hidden="false" customHeight="false" outlineLevel="0" collapsed="false">
      <c r="A128" s="317"/>
      <c r="B128" s="317"/>
      <c r="C128" s="322"/>
      <c r="D128" s="319"/>
      <c r="E128" s="321"/>
      <c r="F128" s="319"/>
      <c r="G128" s="319"/>
      <c r="H128" s="316"/>
    </row>
    <row r="129" customFormat="false" ht="15.75" hidden="false" customHeight="false" outlineLevel="0" collapsed="false">
      <c r="A129" s="317"/>
      <c r="B129" s="317"/>
      <c r="C129" s="322"/>
      <c r="D129" s="319"/>
      <c r="E129" s="321"/>
      <c r="F129" s="319"/>
      <c r="G129" s="319"/>
      <c r="H129" s="316"/>
    </row>
    <row r="130" customFormat="false" ht="15.75" hidden="false" customHeight="false" outlineLevel="0" collapsed="false">
      <c r="A130" s="317"/>
      <c r="B130" s="317"/>
      <c r="C130" s="322"/>
      <c r="D130" s="319"/>
      <c r="E130" s="321"/>
      <c r="F130" s="319"/>
      <c r="G130" s="319"/>
      <c r="H130" s="316"/>
    </row>
    <row r="131" customFormat="false" ht="15.75" hidden="false" customHeight="false" outlineLevel="0" collapsed="false">
      <c r="A131" s="317"/>
      <c r="B131" s="317"/>
      <c r="C131" s="322"/>
      <c r="D131" s="319"/>
      <c r="E131" s="321"/>
      <c r="F131" s="319"/>
      <c r="G131" s="319"/>
      <c r="H131" s="316"/>
    </row>
    <row r="132" customFormat="false" ht="15.75" hidden="false" customHeight="false" outlineLevel="0" collapsed="false">
      <c r="A132" s="317"/>
      <c r="B132" s="317"/>
      <c r="C132" s="322"/>
      <c r="D132" s="319"/>
      <c r="E132" s="321"/>
      <c r="F132" s="319"/>
      <c r="G132" s="319"/>
      <c r="H132" s="316"/>
    </row>
    <row r="133" customFormat="false" ht="15.75" hidden="false" customHeight="false" outlineLevel="0" collapsed="false">
      <c r="A133" s="317"/>
      <c r="B133" s="317"/>
      <c r="C133" s="322"/>
      <c r="D133" s="319"/>
      <c r="E133" s="321"/>
      <c r="F133" s="319"/>
      <c r="G133" s="319"/>
      <c r="H133" s="316"/>
    </row>
    <row r="134" customFormat="false" ht="15.75" hidden="false" customHeight="false" outlineLevel="0" collapsed="false">
      <c r="A134" s="317"/>
      <c r="B134" s="317"/>
      <c r="C134" s="322"/>
      <c r="D134" s="319"/>
      <c r="E134" s="321"/>
      <c r="F134" s="319"/>
      <c r="G134" s="319"/>
      <c r="H134" s="316"/>
    </row>
    <row r="135" customFormat="false" ht="15.75" hidden="false" customHeight="false" outlineLevel="0" collapsed="false">
      <c r="A135" s="317"/>
      <c r="B135" s="317"/>
      <c r="C135" s="322"/>
      <c r="D135" s="319"/>
      <c r="E135" s="321"/>
      <c r="F135" s="319"/>
      <c r="G135" s="319"/>
      <c r="H135" s="316"/>
    </row>
    <row r="136" customFormat="false" ht="15.75" hidden="false" customHeight="false" outlineLevel="0" collapsed="false">
      <c r="A136" s="317"/>
      <c r="B136" s="317"/>
      <c r="C136" s="322"/>
      <c r="D136" s="319"/>
      <c r="E136" s="321"/>
      <c r="F136" s="319"/>
      <c r="G136" s="319"/>
      <c r="H136" s="316"/>
    </row>
    <row r="137" customFormat="false" ht="15.75" hidden="false" customHeight="false" outlineLevel="0" collapsed="false">
      <c r="A137" s="317"/>
      <c r="B137" s="317"/>
      <c r="C137" s="322"/>
      <c r="D137" s="319"/>
      <c r="E137" s="321"/>
      <c r="F137" s="319"/>
      <c r="G137" s="319"/>
      <c r="H137" s="316"/>
    </row>
    <row r="138" customFormat="false" ht="15.75" hidden="false" customHeight="false" outlineLevel="0" collapsed="false">
      <c r="A138" s="317"/>
      <c r="B138" s="317"/>
      <c r="C138" s="322"/>
      <c r="D138" s="319"/>
      <c r="E138" s="321"/>
      <c r="F138" s="319"/>
      <c r="G138" s="319"/>
      <c r="H138" s="316"/>
    </row>
    <row r="139" customFormat="false" ht="15.75" hidden="false" customHeight="false" outlineLevel="0" collapsed="false">
      <c r="A139" s="317"/>
      <c r="B139" s="317"/>
      <c r="C139" s="322"/>
      <c r="D139" s="319"/>
      <c r="E139" s="321"/>
      <c r="F139" s="319"/>
      <c r="G139" s="319"/>
      <c r="H139" s="316"/>
    </row>
    <row r="140" customFormat="false" ht="15.75" hidden="false" customHeight="false" outlineLevel="0" collapsed="false">
      <c r="A140" s="317"/>
      <c r="B140" s="317"/>
      <c r="C140" s="322"/>
      <c r="D140" s="319"/>
      <c r="E140" s="321"/>
      <c r="F140" s="319"/>
      <c r="G140" s="319"/>
      <c r="H140" s="316"/>
    </row>
    <row r="141" customFormat="false" ht="15.75" hidden="false" customHeight="false" outlineLevel="0" collapsed="false">
      <c r="A141" s="317"/>
      <c r="B141" s="317"/>
      <c r="C141" s="322"/>
      <c r="D141" s="319"/>
      <c r="E141" s="321"/>
      <c r="F141" s="319"/>
      <c r="G141" s="319"/>
      <c r="H141" s="316"/>
    </row>
    <row r="142" customFormat="false" ht="15.75" hidden="false" customHeight="false" outlineLevel="0" collapsed="false">
      <c r="A142" s="317"/>
      <c r="B142" s="317"/>
      <c r="C142" s="322"/>
      <c r="D142" s="319"/>
      <c r="E142" s="321"/>
      <c r="F142" s="319"/>
      <c r="G142" s="319"/>
      <c r="H142" s="316"/>
    </row>
    <row r="143" customFormat="false" ht="15.75" hidden="false" customHeight="false" outlineLevel="0" collapsed="false">
      <c r="A143" s="317"/>
      <c r="B143" s="317"/>
      <c r="C143" s="322"/>
      <c r="D143" s="319"/>
      <c r="E143" s="321"/>
      <c r="F143" s="319"/>
      <c r="G143" s="319"/>
      <c r="H143" s="316"/>
    </row>
    <row r="144" customFormat="false" ht="15.75" hidden="false" customHeight="false" outlineLevel="0" collapsed="false">
      <c r="A144" s="317"/>
      <c r="B144" s="317"/>
      <c r="C144" s="322"/>
      <c r="D144" s="319"/>
      <c r="E144" s="321"/>
      <c r="F144" s="319"/>
      <c r="G144" s="319"/>
      <c r="H144" s="316"/>
    </row>
    <row r="145" customFormat="false" ht="15.75" hidden="false" customHeight="false" outlineLevel="0" collapsed="false">
      <c r="A145" s="317"/>
      <c r="B145" s="317"/>
      <c r="C145" s="322"/>
      <c r="D145" s="319"/>
      <c r="E145" s="321"/>
      <c r="F145" s="319"/>
      <c r="G145" s="319"/>
      <c r="H145" s="316"/>
    </row>
    <row r="146" customFormat="false" ht="15.75" hidden="false" customHeight="false" outlineLevel="0" collapsed="false">
      <c r="A146" s="317"/>
      <c r="B146" s="317"/>
      <c r="C146" s="322"/>
      <c r="D146" s="319"/>
      <c r="E146" s="321"/>
      <c r="F146" s="319"/>
      <c r="G146" s="319"/>
      <c r="H146" s="316"/>
    </row>
    <row r="147" customFormat="false" ht="15.75" hidden="false" customHeight="false" outlineLevel="0" collapsed="false">
      <c r="A147" s="317"/>
      <c r="B147" s="317"/>
      <c r="C147" s="322"/>
      <c r="D147" s="319"/>
      <c r="E147" s="321"/>
      <c r="F147" s="319"/>
      <c r="G147" s="319"/>
      <c r="H147" s="316"/>
    </row>
    <row r="148" customFormat="false" ht="15.75" hidden="false" customHeight="false" outlineLevel="0" collapsed="false">
      <c r="A148" s="317"/>
      <c r="B148" s="317"/>
      <c r="C148" s="322"/>
      <c r="D148" s="319"/>
      <c r="E148" s="321"/>
      <c r="F148" s="319"/>
      <c r="G148" s="319"/>
      <c r="H148" s="316"/>
    </row>
    <row r="149" customFormat="false" ht="15.75" hidden="false" customHeight="false" outlineLevel="0" collapsed="false">
      <c r="A149" s="317"/>
      <c r="B149" s="317"/>
      <c r="C149" s="322"/>
      <c r="D149" s="319"/>
      <c r="E149" s="321"/>
      <c r="F149" s="319"/>
      <c r="G149" s="319"/>
      <c r="H149" s="316"/>
    </row>
    <row r="150" customFormat="false" ht="15.75" hidden="false" customHeight="false" outlineLevel="0" collapsed="false">
      <c r="A150" s="317"/>
      <c r="B150" s="317"/>
      <c r="C150" s="322"/>
      <c r="D150" s="319"/>
      <c r="E150" s="321"/>
      <c r="F150" s="319"/>
      <c r="G150" s="319"/>
      <c r="H150" s="316"/>
    </row>
    <row r="151" customFormat="false" ht="15.75" hidden="false" customHeight="false" outlineLevel="0" collapsed="false">
      <c r="A151" s="317"/>
      <c r="B151" s="317"/>
      <c r="C151" s="322"/>
      <c r="D151" s="319"/>
      <c r="E151" s="321"/>
      <c r="F151" s="319"/>
      <c r="G151" s="319"/>
      <c r="H151" s="316"/>
    </row>
    <row r="152" customFormat="false" ht="15.75" hidden="false" customHeight="false" outlineLevel="0" collapsed="false">
      <c r="A152" s="317"/>
      <c r="B152" s="317"/>
      <c r="C152" s="322"/>
      <c r="D152" s="319"/>
      <c r="E152" s="321"/>
      <c r="F152" s="319"/>
      <c r="G152" s="319"/>
      <c r="H152" s="316"/>
    </row>
    <row r="153" customFormat="false" ht="15.75" hidden="false" customHeight="false" outlineLevel="0" collapsed="false">
      <c r="A153" s="317"/>
      <c r="B153" s="317"/>
      <c r="C153" s="322"/>
      <c r="D153" s="319"/>
      <c r="E153" s="321"/>
      <c r="F153" s="319"/>
      <c r="G153" s="319"/>
      <c r="H153" s="316"/>
    </row>
    <row r="154" customFormat="false" ht="15.75" hidden="false" customHeight="false" outlineLevel="0" collapsed="false">
      <c r="A154" s="317"/>
      <c r="B154" s="317"/>
      <c r="C154" s="322"/>
      <c r="D154" s="319"/>
      <c r="E154" s="321"/>
      <c r="F154" s="319"/>
      <c r="G154" s="319"/>
      <c r="H154" s="316"/>
    </row>
    <row r="155" customFormat="false" ht="15.75" hidden="false" customHeight="false" outlineLevel="0" collapsed="false">
      <c r="A155" s="317"/>
      <c r="B155" s="317"/>
      <c r="C155" s="322"/>
      <c r="D155" s="319"/>
      <c r="E155" s="321"/>
      <c r="F155" s="319"/>
      <c r="G155" s="319"/>
      <c r="H155" s="316"/>
    </row>
    <row r="156" customFormat="false" ht="15.75" hidden="false" customHeight="false" outlineLevel="0" collapsed="false">
      <c r="A156" s="317"/>
      <c r="B156" s="317"/>
      <c r="C156" s="322"/>
      <c r="D156" s="319"/>
      <c r="E156" s="321"/>
      <c r="F156" s="319"/>
      <c r="G156" s="319"/>
      <c r="H156" s="316"/>
    </row>
    <row r="157" customFormat="false" ht="15.75" hidden="false" customHeight="false" outlineLevel="0" collapsed="false">
      <c r="A157" s="317"/>
      <c r="B157" s="317"/>
      <c r="C157" s="322"/>
      <c r="D157" s="319"/>
      <c r="E157" s="321"/>
      <c r="F157" s="319"/>
      <c r="G157" s="319"/>
      <c r="H157" s="316"/>
    </row>
    <row r="158" customFormat="false" ht="15.75" hidden="false" customHeight="false" outlineLevel="0" collapsed="false">
      <c r="A158" s="317"/>
      <c r="B158" s="317"/>
      <c r="C158" s="322"/>
      <c r="D158" s="319"/>
      <c r="E158" s="321"/>
      <c r="F158" s="319"/>
      <c r="G158" s="319"/>
      <c r="H158" s="316"/>
    </row>
    <row r="159" customFormat="false" ht="15.75" hidden="false" customHeight="false" outlineLevel="0" collapsed="false">
      <c r="A159" s="317"/>
      <c r="B159" s="317"/>
      <c r="C159" s="322"/>
      <c r="D159" s="319"/>
      <c r="E159" s="321"/>
      <c r="F159" s="319"/>
      <c r="G159" s="319"/>
      <c r="H159" s="316"/>
    </row>
    <row r="160" customFormat="false" ht="15.75" hidden="false" customHeight="false" outlineLevel="0" collapsed="false">
      <c r="A160" s="317"/>
      <c r="B160" s="317"/>
      <c r="C160" s="322"/>
      <c r="D160" s="319"/>
      <c r="E160" s="321"/>
      <c r="F160" s="319"/>
      <c r="G160" s="319"/>
      <c r="H160" s="316"/>
    </row>
    <row r="161" customFormat="false" ht="15.75" hidden="false" customHeight="false" outlineLevel="0" collapsed="false">
      <c r="A161" s="317"/>
      <c r="B161" s="317"/>
      <c r="C161" s="322"/>
      <c r="D161" s="319"/>
      <c r="E161" s="321"/>
      <c r="F161" s="319"/>
      <c r="G161" s="319"/>
      <c r="H161" s="316"/>
    </row>
    <row r="162" customFormat="false" ht="15.75" hidden="false" customHeight="false" outlineLevel="0" collapsed="false">
      <c r="A162" s="317"/>
      <c r="B162" s="317"/>
      <c r="C162" s="322"/>
      <c r="D162" s="319"/>
      <c r="E162" s="321"/>
      <c r="F162" s="319"/>
      <c r="G162" s="319"/>
      <c r="H162" s="316"/>
    </row>
    <row r="163" customFormat="false" ht="15.75" hidden="false" customHeight="false" outlineLevel="0" collapsed="false">
      <c r="A163" s="317"/>
      <c r="B163" s="317"/>
      <c r="C163" s="322"/>
      <c r="D163" s="319"/>
      <c r="E163" s="321"/>
      <c r="F163" s="319"/>
      <c r="G163" s="319"/>
      <c r="H163" s="316"/>
    </row>
    <row r="164" customFormat="false" ht="15.75" hidden="false" customHeight="false" outlineLevel="0" collapsed="false">
      <c r="A164" s="317"/>
      <c r="B164" s="317"/>
      <c r="C164" s="322"/>
      <c r="D164" s="319"/>
      <c r="E164" s="321"/>
      <c r="F164" s="319"/>
      <c r="G164" s="319"/>
      <c r="H164" s="316"/>
    </row>
    <row r="165" customFormat="false" ht="15.75" hidden="false" customHeight="false" outlineLevel="0" collapsed="false">
      <c r="A165" s="317"/>
      <c r="B165" s="317"/>
      <c r="C165" s="322"/>
      <c r="D165" s="319"/>
      <c r="E165" s="321"/>
      <c r="F165" s="319"/>
      <c r="G165" s="319"/>
      <c r="H165" s="316"/>
    </row>
    <row r="166" customFormat="false" ht="15.75" hidden="false" customHeight="false" outlineLevel="0" collapsed="false">
      <c r="A166" s="317"/>
      <c r="B166" s="317"/>
      <c r="C166" s="322"/>
      <c r="D166" s="319"/>
      <c r="E166" s="321"/>
      <c r="F166" s="319"/>
      <c r="G166" s="319"/>
      <c r="H166" s="316"/>
    </row>
    <row r="167" customFormat="false" ht="15.75" hidden="false" customHeight="false" outlineLevel="0" collapsed="false">
      <c r="A167" s="317"/>
      <c r="B167" s="317"/>
      <c r="C167" s="322"/>
      <c r="D167" s="319"/>
      <c r="E167" s="321"/>
      <c r="F167" s="319"/>
      <c r="G167" s="319"/>
      <c r="H167" s="316"/>
    </row>
    <row r="168" customFormat="false" ht="15.75" hidden="false" customHeight="false" outlineLevel="0" collapsed="false">
      <c r="A168" s="317"/>
      <c r="B168" s="317"/>
      <c r="C168" s="322"/>
      <c r="D168" s="319"/>
      <c r="E168" s="321"/>
      <c r="F168" s="319"/>
      <c r="G168" s="319"/>
      <c r="H168" s="316"/>
    </row>
    <row r="169" customFormat="false" ht="15.75" hidden="false" customHeight="false" outlineLevel="0" collapsed="false">
      <c r="A169" s="317"/>
      <c r="B169" s="317"/>
      <c r="C169" s="322"/>
      <c r="D169" s="319"/>
      <c r="E169" s="321"/>
      <c r="F169" s="319"/>
      <c r="G169" s="319"/>
      <c r="H169" s="316"/>
    </row>
    <row r="170" customFormat="false" ht="15.75" hidden="false" customHeight="false" outlineLevel="0" collapsed="false">
      <c r="A170" s="317"/>
      <c r="B170" s="317"/>
      <c r="C170" s="322"/>
      <c r="D170" s="319"/>
      <c r="E170" s="321"/>
      <c r="F170" s="319"/>
      <c r="G170" s="319"/>
      <c r="H170" s="316"/>
    </row>
    <row r="171" customFormat="false" ht="15.75" hidden="false" customHeight="false" outlineLevel="0" collapsed="false">
      <c r="A171" s="317"/>
      <c r="B171" s="317"/>
      <c r="C171" s="322"/>
      <c r="D171" s="319"/>
      <c r="E171" s="321"/>
      <c r="F171" s="319"/>
      <c r="G171" s="319"/>
      <c r="H171" s="316"/>
    </row>
    <row r="172" customFormat="false" ht="15.75" hidden="false" customHeight="false" outlineLevel="0" collapsed="false">
      <c r="A172" s="317"/>
      <c r="B172" s="317"/>
      <c r="C172" s="322"/>
      <c r="D172" s="319"/>
      <c r="E172" s="321"/>
      <c r="F172" s="319"/>
      <c r="G172" s="319"/>
      <c r="H172" s="316"/>
    </row>
    <row r="173" customFormat="false" ht="15.75" hidden="false" customHeight="false" outlineLevel="0" collapsed="false">
      <c r="A173" s="317"/>
      <c r="B173" s="317"/>
      <c r="C173" s="322"/>
      <c r="D173" s="319"/>
      <c r="E173" s="321"/>
      <c r="F173" s="319"/>
      <c r="G173" s="319"/>
      <c r="H173" s="316"/>
    </row>
    <row r="174" customFormat="false" ht="15.75" hidden="false" customHeight="false" outlineLevel="0" collapsed="false">
      <c r="A174" s="317"/>
      <c r="B174" s="317"/>
      <c r="C174" s="322"/>
      <c r="D174" s="323"/>
      <c r="E174" s="321"/>
      <c r="F174" s="323"/>
      <c r="G174" s="323"/>
      <c r="H174" s="324"/>
    </row>
    <row r="175" customFormat="false" ht="15.75" hidden="false" customHeight="false" outlineLevel="0" collapsed="false">
      <c r="A175" s="317"/>
      <c r="B175" s="317"/>
      <c r="C175" s="322"/>
      <c r="D175" s="323"/>
      <c r="E175" s="321"/>
      <c r="F175" s="323"/>
      <c r="G175" s="323"/>
      <c r="H175" s="324"/>
    </row>
    <row r="176" customFormat="false" ht="15.75" hidden="false" customHeight="false" outlineLevel="0" collapsed="false">
      <c r="A176" s="317"/>
      <c r="B176" s="317"/>
      <c r="C176" s="322"/>
      <c r="D176" s="323"/>
      <c r="E176" s="321"/>
      <c r="F176" s="323"/>
      <c r="G176" s="323"/>
      <c r="H176" s="324"/>
    </row>
    <row r="177" customFormat="false" ht="15.75" hidden="false" customHeight="false" outlineLevel="0" collapsed="false">
      <c r="A177" s="317"/>
      <c r="B177" s="317"/>
      <c r="C177" s="322"/>
      <c r="D177" s="323"/>
      <c r="E177" s="321"/>
      <c r="F177" s="323"/>
      <c r="G177" s="323"/>
      <c r="H177" s="324"/>
    </row>
    <row r="178" customFormat="false" ht="15.75" hidden="false" customHeight="false" outlineLevel="0" collapsed="false">
      <c r="A178" s="317"/>
      <c r="B178" s="317"/>
      <c r="C178" s="322"/>
      <c r="D178" s="323"/>
      <c r="E178" s="321"/>
      <c r="F178" s="323"/>
      <c r="G178" s="323"/>
      <c r="H178" s="324"/>
    </row>
    <row r="179" customFormat="false" ht="15.75" hidden="false" customHeight="false" outlineLevel="0" collapsed="false">
      <c r="A179" s="317"/>
      <c r="B179" s="317"/>
      <c r="C179" s="322"/>
      <c r="D179" s="323"/>
      <c r="E179" s="321"/>
      <c r="F179" s="323"/>
      <c r="G179" s="323"/>
      <c r="H179" s="324"/>
    </row>
    <row r="180" customFormat="false" ht="15.75" hidden="false" customHeight="false" outlineLevel="0" collapsed="false">
      <c r="A180" s="317"/>
      <c r="B180" s="317"/>
      <c r="C180" s="322"/>
      <c r="D180" s="323"/>
      <c r="E180" s="321"/>
      <c r="F180" s="323"/>
      <c r="G180" s="323"/>
      <c r="H180" s="324"/>
    </row>
    <row r="181" customFormat="false" ht="15.75" hidden="false" customHeight="false" outlineLevel="0" collapsed="false">
      <c r="A181" s="317"/>
      <c r="B181" s="317"/>
      <c r="C181" s="322"/>
      <c r="D181" s="323"/>
      <c r="E181" s="321"/>
      <c r="F181" s="323"/>
      <c r="G181" s="323"/>
      <c r="H181" s="324"/>
    </row>
    <row r="182" customFormat="false" ht="15.75" hidden="false" customHeight="false" outlineLevel="0" collapsed="false">
      <c r="A182" s="317"/>
      <c r="B182" s="317"/>
      <c r="C182" s="322"/>
      <c r="D182" s="323"/>
      <c r="E182" s="321"/>
      <c r="F182" s="323"/>
      <c r="G182" s="323"/>
      <c r="H182" s="324"/>
    </row>
    <row r="183" customFormat="false" ht="15.75" hidden="false" customHeight="false" outlineLevel="0" collapsed="false">
      <c r="A183" s="317"/>
      <c r="B183" s="317"/>
      <c r="C183" s="322"/>
      <c r="D183" s="323"/>
      <c r="E183" s="321"/>
      <c r="F183" s="323"/>
      <c r="G183" s="323"/>
      <c r="H183" s="324"/>
    </row>
    <row r="184" customFormat="false" ht="15.75" hidden="false" customHeight="false" outlineLevel="0" collapsed="false">
      <c r="A184" s="317"/>
      <c r="B184" s="317"/>
      <c r="C184" s="322"/>
      <c r="D184" s="323"/>
      <c r="E184" s="321"/>
      <c r="F184" s="323"/>
      <c r="G184" s="323"/>
      <c r="H184" s="324"/>
    </row>
    <row r="185" customFormat="false" ht="15.75" hidden="false" customHeight="false" outlineLevel="0" collapsed="false">
      <c r="A185" s="317"/>
      <c r="B185" s="317"/>
      <c r="C185" s="322"/>
      <c r="D185" s="323"/>
      <c r="E185" s="321"/>
      <c r="F185" s="323"/>
      <c r="G185" s="323"/>
      <c r="H185" s="324"/>
    </row>
    <row r="186" customFormat="false" ht="15.75" hidden="false" customHeight="false" outlineLevel="0" collapsed="false">
      <c r="A186" s="317"/>
      <c r="B186" s="317"/>
      <c r="C186" s="322"/>
      <c r="D186" s="323"/>
      <c r="E186" s="321"/>
      <c r="F186" s="323"/>
      <c r="G186" s="323"/>
      <c r="H186" s="324"/>
    </row>
    <row r="187" customFormat="false" ht="15.75" hidden="false" customHeight="false" outlineLevel="0" collapsed="false">
      <c r="A187" s="317"/>
      <c r="B187" s="317"/>
      <c r="C187" s="322"/>
      <c r="D187" s="323"/>
      <c r="E187" s="321"/>
      <c r="F187" s="323"/>
      <c r="G187" s="323"/>
      <c r="H187" s="324"/>
    </row>
    <row r="188" customFormat="false" ht="15.75" hidden="false" customHeight="false" outlineLevel="0" collapsed="false">
      <c r="A188" s="317"/>
      <c r="B188" s="317"/>
      <c r="C188" s="322"/>
      <c r="D188" s="323"/>
      <c r="E188" s="321"/>
      <c r="F188" s="323"/>
      <c r="G188" s="323"/>
      <c r="H188" s="324"/>
    </row>
    <row r="189" customFormat="false" ht="15.75" hidden="false" customHeight="false" outlineLevel="0" collapsed="false">
      <c r="A189" s="317"/>
      <c r="B189" s="317"/>
      <c r="C189" s="322"/>
      <c r="D189" s="323"/>
      <c r="E189" s="321"/>
      <c r="F189" s="323"/>
      <c r="G189" s="323"/>
      <c r="H189" s="324"/>
    </row>
    <row r="190" customFormat="false" ht="15.75" hidden="false" customHeight="false" outlineLevel="0" collapsed="false">
      <c r="A190" s="317"/>
      <c r="B190" s="317"/>
      <c r="C190" s="322"/>
      <c r="D190" s="323"/>
      <c r="E190" s="321"/>
      <c r="F190" s="323"/>
      <c r="G190" s="323"/>
      <c r="H190" s="324"/>
    </row>
    <row r="191" customFormat="false" ht="15.75" hidden="false" customHeight="false" outlineLevel="0" collapsed="false">
      <c r="A191" s="317"/>
      <c r="B191" s="317"/>
      <c r="C191" s="322"/>
      <c r="D191" s="323"/>
      <c r="E191" s="321"/>
      <c r="F191" s="323"/>
      <c r="G191" s="323"/>
      <c r="H191" s="324"/>
    </row>
    <row r="192" customFormat="false" ht="15.75" hidden="false" customHeight="false" outlineLevel="0" collapsed="false">
      <c r="A192" s="317"/>
      <c r="B192" s="317"/>
      <c r="C192" s="322"/>
      <c r="D192" s="323"/>
      <c r="E192" s="321"/>
      <c r="F192" s="323"/>
      <c r="G192" s="323"/>
      <c r="H192" s="324"/>
    </row>
    <row r="193" customFormat="false" ht="15.75" hidden="false" customHeight="false" outlineLevel="0" collapsed="false">
      <c r="A193" s="317"/>
      <c r="B193" s="317"/>
      <c r="C193" s="322"/>
      <c r="D193" s="323"/>
      <c r="E193" s="321"/>
      <c r="F193" s="323"/>
      <c r="G193" s="323"/>
      <c r="H193" s="324"/>
    </row>
    <row r="194" customFormat="false" ht="15.75" hidden="false" customHeight="false" outlineLevel="0" collapsed="false">
      <c r="A194" s="317"/>
      <c r="B194" s="317"/>
      <c r="C194" s="322"/>
      <c r="D194" s="323"/>
      <c r="E194" s="321"/>
      <c r="F194" s="323"/>
      <c r="G194" s="323"/>
      <c r="H194" s="324"/>
    </row>
    <row r="195" customFormat="false" ht="15.75" hidden="false" customHeight="false" outlineLevel="0" collapsed="false">
      <c r="A195" s="317"/>
      <c r="B195" s="317"/>
      <c r="C195" s="322"/>
      <c r="D195" s="323"/>
      <c r="E195" s="321"/>
      <c r="F195" s="323"/>
      <c r="G195" s="323"/>
      <c r="H195" s="324"/>
    </row>
    <row r="196" customFormat="false" ht="15.75" hidden="false" customHeight="false" outlineLevel="0" collapsed="false">
      <c r="A196" s="317"/>
      <c r="B196" s="317"/>
      <c r="C196" s="322"/>
      <c r="D196" s="323"/>
      <c r="E196" s="321"/>
      <c r="F196" s="323"/>
      <c r="G196" s="323"/>
      <c r="H196" s="324"/>
    </row>
    <row r="197" customFormat="false" ht="15.75" hidden="false" customHeight="false" outlineLevel="0" collapsed="false">
      <c r="A197" s="317"/>
      <c r="B197" s="317"/>
      <c r="C197" s="322"/>
      <c r="D197" s="323"/>
      <c r="E197" s="321"/>
      <c r="F197" s="323"/>
      <c r="G197" s="323"/>
      <c r="H197" s="324"/>
    </row>
    <row r="198" customFormat="false" ht="15.75" hidden="false" customHeight="false" outlineLevel="0" collapsed="false">
      <c r="A198" s="317"/>
      <c r="B198" s="317"/>
      <c r="C198" s="322"/>
      <c r="D198" s="323"/>
      <c r="E198" s="321"/>
      <c r="F198" s="323"/>
      <c r="G198" s="323"/>
      <c r="H198" s="324"/>
    </row>
    <row r="199" customFormat="false" ht="15.75" hidden="false" customHeight="false" outlineLevel="0" collapsed="false">
      <c r="A199" s="317"/>
      <c r="B199" s="317"/>
      <c r="C199" s="322"/>
      <c r="D199" s="323"/>
      <c r="E199" s="321"/>
      <c r="F199" s="323"/>
      <c r="G199" s="323"/>
      <c r="H199" s="324"/>
    </row>
    <row r="200" customFormat="false" ht="15.75" hidden="false" customHeight="false" outlineLevel="0" collapsed="false">
      <c r="A200" s="317"/>
      <c r="B200" s="317"/>
      <c r="C200" s="322"/>
      <c r="D200" s="323"/>
      <c r="E200" s="321"/>
      <c r="F200" s="323"/>
      <c r="G200" s="323"/>
      <c r="H200" s="324"/>
    </row>
    <row r="201" customFormat="false" ht="15.75" hidden="false" customHeight="false" outlineLevel="0" collapsed="false">
      <c r="A201" s="317"/>
      <c r="B201" s="317"/>
      <c r="C201" s="322"/>
      <c r="D201" s="323"/>
      <c r="E201" s="321"/>
      <c r="F201" s="323"/>
      <c r="G201" s="323"/>
      <c r="H201" s="324"/>
    </row>
    <row r="202" customFormat="false" ht="15.75" hidden="false" customHeight="false" outlineLevel="0" collapsed="false">
      <c r="A202" s="317"/>
      <c r="B202" s="317"/>
      <c r="C202" s="322"/>
      <c r="D202" s="323"/>
      <c r="E202" s="321"/>
      <c r="F202" s="323"/>
      <c r="G202" s="323"/>
      <c r="H202" s="324"/>
    </row>
    <row r="203" customFormat="false" ht="15.75" hidden="false" customHeight="false" outlineLevel="0" collapsed="false">
      <c r="A203" s="317"/>
      <c r="B203" s="317"/>
      <c r="C203" s="322"/>
      <c r="D203" s="323"/>
      <c r="E203" s="321"/>
      <c r="F203" s="323"/>
      <c r="G203" s="323"/>
      <c r="H203" s="324"/>
    </row>
    <row r="204" customFormat="false" ht="15.75" hidden="false" customHeight="false" outlineLevel="0" collapsed="false">
      <c r="A204" s="317"/>
      <c r="B204" s="317"/>
      <c r="C204" s="322"/>
      <c r="D204" s="323"/>
      <c r="E204" s="321"/>
      <c r="F204" s="323"/>
      <c r="G204" s="323"/>
      <c r="H204" s="324"/>
    </row>
    <row r="205" customFormat="false" ht="15.75" hidden="false" customHeight="false" outlineLevel="0" collapsed="false">
      <c r="A205" s="317"/>
      <c r="B205" s="317"/>
      <c r="C205" s="322"/>
      <c r="D205" s="323"/>
      <c r="E205" s="321"/>
      <c r="F205" s="323"/>
      <c r="G205" s="323"/>
      <c r="H205" s="324"/>
    </row>
    <row r="206" customFormat="false" ht="15.75" hidden="false" customHeight="false" outlineLevel="0" collapsed="false">
      <c r="A206" s="317"/>
      <c r="B206" s="317"/>
      <c r="C206" s="322"/>
      <c r="D206" s="323"/>
      <c r="E206" s="321"/>
      <c r="F206" s="323"/>
      <c r="G206" s="323"/>
      <c r="H206" s="324"/>
    </row>
    <row r="207" customFormat="false" ht="15.75" hidden="false" customHeight="false" outlineLevel="0" collapsed="false">
      <c r="A207" s="317"/>
      <c r="B207" s="317"/>
      <c r="C207" s="322"/>
      <c r="D207" s="323"/>
      <c r="E207" s="321"/>
      <c r="F207" s="323"/>
      <c r="G207" s="323"/>
      <c r="H207" s="324"/>
    </row>
    <row r="208" customFormat="false" ht="15.75" hidden="false" customHeight="false" outlineLevel="0" collapsed="false">
      <c r="A208" s="317"/>
      <c r="B208" s="317"/>
      <c r="C208" s="322"/>
      <c r="D208" s="323"/>
      <c r="E208" s="321"/>
      <c r="F208" s="323"/>
      <c r="G208" s="323"/>
      <c r="H208" s="324"/>
    </row>
    <row r="209" customFormat="false" ht="15.75" hidden="false" customHeight="false" outlineLevel="0" collapsed="false">
      <c r="A209" s="317"/>
      <c r="B209" s="317"/>
      <c r="C209" s="322"/>
      <c r="D209" s="323"/>
      <c r="E209" s="321"/>
      <c r="F209" s="323"/>
      <c r="G209" s="323"/>
      <c r="H209" s="324"/>
    </row>
    <row r="210" customFormat="false" ht="15.75" hidden="false" customHeight="false" outlineLevel="0" collapsed="false">
      <c r="A210" s="317"/>
      <c r="B210" s="317"/>
      <c r="C210" s="322"/>
      <c r="D210" s="323"/>
      <c r="E210" s="321"/>
      <c r="F210" s="323"/>
      <c r="G210" s="323"/>
      <c r="H210" s="324"/>
    </row>
    <row r="211" customFormat="false" ht="15.75" hidden="false" customHeight="false" outlineLevel="0" collapsed="false">
      <c r="A211" s="317"/>
      <c r="B211" s="317"/>
      <c r="C211" s="322"/>
      <c r="D211" s="323"/>
      <c r="E211" s="321"/>
      <c r="F211" s="323"/>
      <c r="G211" s="323"/>
      <c r="H211" s="324"/>
    </row>
    <row r="212" customFormat="false" ht="15.75" hidden="false" customHeight="false" outlineLevel="0" collapsed="false">
      <c r="A212" s="317"/>
      <c r="B212" s="317"/>
      <c r="C212" s="322"/>
      <c r="D212" s="323"/>
      <c r="E212" s="321"/>
      <c r="F212" s="323"/>
      <c r="G212" s="323"/>
      <c r="H212" s="324"/>
    </row>
    <row r="213" customFormat="false" ht="15.75" hidden="false" customHeight="false" outlineLevel="0" collapsed="false">
      <c r="A213" s="317"/>
      <c r="B213" s="317"/>
      <c r="C213" s="322"/>
      <c r="D213" s="323"/>
      <c r="E213" s="321"/>
      <c r="F213" s="323"/>
      <c r="G213" s="323"/>
      <c r="H213" s="324"/>
    </row>
    <row r="214" customFormat="false" ht="15.75" hidden="false" customHeight="false" outlineLevel="0" collapsed="false">
      <c r="A214" s="317"/>
      <c r="B214" s="317"/>
      <c r="C214" s="322"/>
      <c r="D214" s="323"/>
      <c r="E214" s="321"/>
      <c r="F214" s="323"/>
      <c r="G214" s="323"/>
      <c r="H214" s="324"/>
    </row>
    <row r="215" customFormat="false" ht="15.75" hidden="false" customHeight="false" outlineLevel="0" collapsed="false">
      <c r="A215" s="317"/>
      <c r="B215" s="317"/>
      <c r="C215" s="322"/>
      <c r="D215" s="323"/>
      <c r="E215" s="321"/>
      <c r="F215" s="323"/>
      <c r="G215" s="323"/>
      <c r="H215" s="324"/>
    </row>
    <row r="216" customFormat="false" ht="15.75" hidden="false" customHeight="false" outlineLevel="0" collapsed="false">
      <c r="A216" s="317"/>
      <c r="B216" s="317"/>
      <c r="C216" s="322"/>
      <c r="D216" s="323"/>
      <c r="E216" s="321"/>
      <c r="F216" s="323"/>
      <c r="G216" s="323"/>
      <c r="H216" s="324"/>
    </row>
    <row r="217" customFormat="false" ht="15.75" hidden="false" customHeight="false" outlineLevel="0" collapsed="false">
      <c r="A217" s="317"/>
      <c r="B217" s="317"/>
      <c r="C217" s="322"/>
      <c r="D217" s="323"/>
      <c r="E217" s="321"/>
      <c r="F217" s="323"/>
      <c r="G217" s="323"/>
      <c r="H217" s="324"/>
    </row>
    <row r="218" customFormat="false" ht="15.75" hidden="false" customHeight="false" outlineLevel="0" collapsed="false">
      <c r="A218" s="317"/>
      <c r="B218" s="317"/>
      <c r="C218" s="322"/>
      <c r="D218" s="323"/>
      <c r="E218" s="321"/>
      <c r="F218" s="323"/>
      <c r="G218" s="323"/>
      <c r="H218" s="324"/>
    </row>
    <row r="219" customFormat="false" ht="15.75" hidden="false" customHeight="false" outlineLevel="0" collapsed="false">
      <c r="A219" s="317"/>
      <c r="B219" s="317"/>
      <c r="C219" s="322"/>
      <c r="D219" s="323"/>
      <c r="E219" s="321"/>
      <c r="F219" s="323"/>
      <c r="G219" s="323"/>
      <c r="H219" s="324"/>
    </row>
    <row r="220" customFormat="false" ht="15.75" hidden="false" customHeight="false" outlineLevel="0" collapsed="false">
      <c r="A220" s="317"/>
      <c r="B220" s="317"/>
      <c r="C220" s="322"/>
      <c r="D220" s="323"/>
      <c r="E220" s="321"/>
      <c r="F220" s="323"/>
      <c r="G220" s="323"/>
      <c r="H220" s="324"/>
    </row>
    <row r="221" customFormat="false" ht="15.75" hidden="false" customHeight="false" outlineLevel="0" collapsed="false">
      <c r="A221" s="317"/>
      <c r="B221" s="317"/>
      <c r="C221" s="322"/>
      <c r="D221" s="323"/>
      <c r="E221" s="321"/>
      <c r="F221" s="323"/>
      <c r="G221" s="323"/>
      <c r="H221" s="324"/>
    </row>
    <row r="222" customFormat="false" ht="15.75" hidden="false" customHeight="false" outlineLevel="0" collapsed="false">
      <c r="A222" s="317"/>
      <c r="B222" s="317"/>
      <c r="C222" s="322"/>
      <c r="D222" s="323"/>
      <c r="E222" s="321"/>
      <c r="F222" s="323"/>
      <c r="G222" s="323"/>
      <c r="H222" s="324"/>
    </row>
    <row r="223" customFormat="false" ht="15.75" hidden="false" customHeight="false" outlineLevel="0" collapsed="false">
      <c r="A223" s="317"/>
      <c r="B223" s="317"/>
      <c r="C223" s="322"/>
      <c r="D223" s="323"/>
      <c r="E223" s="321"/>
      <c r="F223" s="323"/>
      <c r="G223" s="323"/>
      <c r="H223" s="324"/>
    </row>
    <row r="224" customFormat="false" ht="15.75" hidden="false" customHeight="false" outlineLevel="0" collapsed="false">
      <c r="A224" s="317"/>
      <c r="B224" s="317"/>
      <c r="C224" s="322"/>
      <c r="D224" s="323"/>
      <c r="E224" s="321"/>
      <c r="F224" s="323"/>
      <c r="G224" s="323"/>
      <c r="H224" s="324"/>
    </row>
    <row r="225" customFormat="false" ht="15.75" hidden="false" customHeight="false" outlineLevel="0" collapsed="false">
      <c r="A225" s="317"/>
      <c r="B225" s="317"/>
      <c r="C225" s="322"/>
      <c r="D225" s="323"/>
      <c r="E225" s="321"/>
      <c r="F225" s="323"/>
      <c r="G225" s="323"/>
      <c r="H225" s="324"/>
    </row>
    <row r="226" customFormat="false" ht="15.75" hidden="false" customHeight="false" outlineLevel="0" collapsed="false">
      <c r="A226" s="317"/>
      <c r="B226" s="317"/>
      <c r="C226" s="322"/>
      <c r="D226" s="323"/>
      <c r="E226" s="321"/>
      <c r="F226" s="323"/>
      <c r="G226" s="323"/>
      <c r="H226" s="324"/>
    </row>
    <row r="227" customFormat="false" ht="15.75" hidden="false" customHeight="false" outlineLevel="0" collapsed="false">
      <c r="A227" s="317"/>
      <c r="B227" s="317"/>
      <c r="C227" s="322"/>
      <c r="D227" s="323"/>
      <c r="E227" s="321"/>
      <c r="F227" s="323"/>
      <c r="G227" s="323"/>
      <c r="H227" s="324"/>
    </row>
    <row r="228" customFormat="false" ht="15.75" hidden="false" customHeight="false" outlineLevel="0" collapsed="false">
      <c r="A228" s="317"/>
      <c r="B228" s="317"/>
      <c r="C228" s="322"/>
      <c r="D228" s="323"/>
      <c r="E228" s="321"/>
      <c r="F228" s="323"/>
      <c r="G228" s="323"/>
      <c r="H228" s="324"/>
    </row>
    <row r="229" customFormat="false" ht="15.75" hidden="false" customHeight="false" outlineLevel="0" collapsed="false">
      <c r="A229" s="317"/>
      <c r="B229" s="317"/>
      <c r="C229" s="322"/>
      <c r="D229" s="323"/>
      <c r="E229" s="321"/>
      <c r="F229" s="323"/>
      <c r="G229" s="323"/>
      <c r="H229" s="324"/>
    </row>
    <row r="230" customFormat="false" ht="15.75" hidden="false" customHeight="false" outlineLevel="0" collapsed="false">
      <c r="A230" s="317"/>
      <c r="B230" s="317"/>
      <c r="C230" s="322"/>
      <c r="D230" s="323"/>
      <c r="E230" s="321"/>
      <c r="F230" s="323"/>
      <c r="G230" s="323"/>
      <c r="H230" s="324"/>
    </row>
    <row r="231" customFormat="false" ht="15.75" hidden="false" customHeight="false" outlineLevel="0" collapsed="false">
      <c r="A231" s="317"/>
      <c r="B231" s="317"/>
      <c r="C231" s="322"/>
      <c r="D231" s="323"/>
      <c r="E231" s="321"/>
      <c r="F231" s="323"/>
      <c r="G231" s="323"/>
      <c r="H231" s="324"/>
    </row>
    <row r="232" customFormat="false" ht="15.75" hidden="false" customHeight="false" outlineLevel="0" collapsed="false">
      <c r="A232" s="317"/>
      <c r="B232" s="317"/>
      <c r="C232" s="322"/>
      <c r="D232" s="323"/>
      <c r="E232" s="321"/>
      <c r="F232" s="323"/>
      <c r="G232" s="323"/>
      <c r="H232" s="324"/>
    </row>
    <row r="233" customFormat="false" ht="15.75" hidden="false" customHeight="false" outlineLevel="0" collapsed="false">
      <c r="A233" s="317"/>
      <c r="B233" s="317"/>
      <c r="C233" s="322"/>
      <c r="D233" s="323"/>
      <c r="E233" s="321"/>
      <c r="F233" s="323"/>
      <c r="G233" s="323"/>
      <c r="H233" s="324"/>
    </row>
    <row r="234" customFormat="false" ht="15.75" hidden="false" customHeight="false" outlineLevel="0" collapsed="false">
      <c r="A234" s="317"/>
      <c r="B234" s="317"/>
      <c r="C234" s="322"/>
      <c r="D234" s="323"/>
      <c r="E234" s="321"/>
      <c r="F234" s="323"/>
      <c r="G234" s="323"/>
      <c r="H234" s="324"/>
    </row>
    <row r="235" customFormat="false" ht="15.75" hidden="false" customHeight="false" outlineLevel="0" collapsed="false">
      <c r="A235" s="317"/>
      <c r="B235" s="317"/>
      <c r="C235" s="322"/>
      <c r="D235" s="323"/>
      <c r="E235" s="321"/>
      <c r="F235" s="323"/>
      <c r="G235" s="323"/>
      <c r="H235" s="324"/>
    </row>
    <row r="236" customFormat="false" ht="15.75" hidden="false" customHeight="false" outlineLevel="0" collapsed="false">
      <c r="A236" s="317"/>
      <c r="B236" s="317"/>
      <c r="C236" s="322"/>
      <c r="D236" s="323"/>
      <c r="E236" s="321"/>
      <c r="F236" s="323"/>
      <c r="G236" s="323"/>
      <c r="H236" s="324"/>
    </row>
    <row r="237" customFormat="false" ht="15.75" hidden="false" customHeight="false" outlineLevel="0" collapsed="false">
      <c r="A237" s="317"/>
      <c r="B237" s="317"/>
      <c r="C237" s="322"/>
      <c r="D237" s="323"/>
      <c r="E237" s="321"/>
      <c r="F237" s="323"/>
      <c r="G237" s="323"/>
      <c r="H237" s="324"/>
    </row>
    <row r="238" customFormat="false" ht="15.75" hidden="false" customHeight="false" outlineLevel="0" collapsed="false">
      <c r="A238" s="317"/>
      <c r="B238" s="317"/>
      <c r="C238" s="322"/>
      <c r="D238" s="323"/>
      <c r="E238" s="321"/>
      <c r="F238" s="323"/>
      <c r="G238" s="323"/>
      <c r="H238" s="324"/>
    </row>
    <row r="239" customFormat="false" ht="15.75" hidden="false" customHeight="false" outlineLevel="0" collapsed="false">
      <c r="A239" s="317"/>
      <c r="B239" s="317"/>
      <c r="C239" s="322"/>
      <c r="D239" s="323"/>
      <c r="E239" s="321"/>
      <c r="F239" s="323"/>
      <c r="G239" s="323"/>
      <c r="H239" s="324"/>
    </row>
    <row r="240" customFormat="false" ht="15.75" hidden="false" customHeight="false" outlineLevel="0" collapsed="false">
      <c r="A240" s="317"/>
      <c r="B240" s="317"/>
      <c r="C240" s="322"/>
      <c r="D240" s="323"/>
      <c r="E240" s="321"/>
      <c r="F240" s="323"/>
      <c r="G240" s="323"/>
      <c r="H240" s="324"/>
    </row>
    <row r="241" customFormat="false" ht="15.75" hidden="false" customHeight="false" outlineLevel="0" collapsed="false">
      <c r="A241" s="317"/>
      <c r="B241" s="317"/>
      <c r="C241" s="322"/>
      <c r="D241" s="323"/>
      <c r="E241" s="321"/>
      <c r="F241" s="323"/>
      <c r="G241" s="323"/>
      <c r="H241" s="324"/>
    </row>
    <row r="242" customFormat="false" ht="15.75" hidden="false" customHeight="false" outlineLevel="0" collapsed="false">
      <c r="A242" s="317"/>
      <c r="B242" s="317"/>
      <c r="C242" s="322"/>
      <c r="D242" s="323"/>
      <c r="E242" s="321"/>
      <c r="F242" s="323"/>
      <c r="G242" s="323"/>
      <c r="H242" s="324"/>
    </row>
    <row r="243" customFormat="false" ht="15.75" hidden="false" customHeight="false" outlineLevel="0" collapsed="false">
      <c r="A243" s="317"/>
      <c r="B243" s="317"/>
      <c r="C243" s="322"/>
      <c r="D243" s="323"/>
      <c r="E243" s="321"/>
      <c r="F243" s="323"/>
      <c r="G243" s="323"/>
      <c r="H243" s="324"/>
    </row>
    <row r="244" customFormat="false" ht="15.75" hidden="false" customHeight="false" outlineLevel="0" collapsed="false">
      <c r="A244" s="317"/>
      <c r="B244" s="317"/>
      <c r="C244" s="322"/>
      <c r="D244" s="323"/>
      <c r="E244" s="321"/>
      <c r="F244" s="323"/>
      <c r="G244" s="323"/>
      <c r="H244" s="324"/>
    </row>
    <row r="245" customFormat="false" ht="15.75" hidden="false" customHeight="false" outlineLevel="0" collapsed="false">
      <c r="A245" s="317"/>
      <c r="B245" s="317"/>
      <c r="C245" s="322"/>
      <c r="D245" s="323"/>
      <c r="E245" s="321"/>
      <c r="F245" s="323"/>
      <c r="G245" s="323"/>
      <c r="H245" s="324"/>
    </row>
    <row r="246" customFormat="false" ht="15.75" hidden="false" customHeight="false" outlineLevel="0" collapsed="false">
      <c r="A246" s="317"/>
      <c r="B246" s="317"/>
      <c r="C246" s="322"/>
      <c r="D246" s="323"/>
      <c r="E246" s="321"/>
      <c r="F246" s="323"/>
      <c r="G246" s="323"/>
      <c r="H246" s="324"/>
    </row>
    <row r="247" customFormat="false" ht="15.75" hidden="false" customHeight="false" outlineLevel="0" collapsed="false">
      <c r="A247" s="317"/>
      <c r="B247" s="317"/>
      <c r="C247" s="322"/>
      <c r="D247" s="323"/>
      <c r="E247" s="321"/>
      <c r="F247" s="323"/>
      <c r="G247" s="323"/>
      <c r="H247" s="324"/>
    </row>
    <row r="248" customFormat="false" ht="15.75" hidden="false" customHeight="false" outlineLevel="0" collapsed="false">
      <c r="A248" s="317"/>
      <c r="B248" s="317"/>
      <c r="C248" s="322"/>
      <c r="D248" s="323"/>
      <c r="E248" s="321"/>
      <c r="F248" s="323"/>
      <c r="G248" s="323"/>
      <c r="H248" s="324"/>
    </row>
    <row r="249" customFormat="false" ht="15.75" hidden="false" customHeight="false" outlineLevel="0" collapsed="false">
      <c r="A249" s="317"/>
      <c r="B249" s="317"/>
      <c r="C249" s="322"/>
      <c r="D249" s="323"/>
      <c r="E249" s="321"/>
      <c r="F249" s="323"/>
      <c r="G249" s="323"/>
      <c r="H249" s="324"/>
    </row>
    <row r="250" customFormat="false" ht="15.75" hidden="false" customHeight="false" outlineLevel="0" collapsed="false">
      <c r="A250" s="317"/>
      <c r="B250" s="317"/>
      <c r="C250" s="322"/>
      <c r="D250" s="323"/>
      <c r="E250" s="321"/>
      <c r="F250" s="323"/>
      <c r="G250" s="323"/>
      <c r="H250" s="324"/>
    </row>
    <row r="251" customFormat="false" ht="15.75" hidden="false" customHeight="false" outlineLevel="0" collapsed="false">
      <c r="A251" s="317"/>
      <c r="B251" s="317"/>
      <c r="C251" s="322"/>
      <c r="D251" s="323"/>
      <c r="E251" s="321"/>
      <c r="F251" s="323"/>
      <c r="G251" s="323"/>
      <c r="H251" s="324"/>
    </row>
    <row r="252" customFormat="false" ht="15.75" hidden="false" customHeight="false" outlineLevel="0" collapsed="false">
      <c r="A252" s="317"/>
      <c r="B252" s="317"/>
      <c r="C252" s="322"/>
      <c r="D252" s="323"/>
      <c r="E252" s="321"/>
      <c r="F252" s="323"/>
      <c r="G252" s="323"/>
      <c r="H252" s="324"/>
    </row>
    <row r="253" customFormat="false" ht="15.75" hidden="false" customHeight="false" outlineLevel="0" collapsed="false">
      <c r="A253" s="317"/>
      <c r="B253" s="317"/>
      <c r="C253" s="322"/>
      <c r="D253" s="323"/>
      <c r="E253" s="321"/>
      <c r="F253" s="323"/>
      <c r="G253" s="323"/>
      <c r="H253" s="324"/>
    </row>
    <row r="254" customFormat="false" ht="15.75" hidden="false" customHeight="false" outlineLevel="0" collapsed="false">
      <c r="A254" s="317"/>
      <c r="B254" s="317"/>
      <c r="C254" s="322"/>
      <c r="D254" s="323"/>
      <c r="E254" s="321"/>
      <c r="F254" s="323"/>
      <c r="G254" s="323"/>
      <c r="H254" s="324"/>
    </row>
    <row r="255" customFormat="false" ht="15.75" hidden="false" customHeight="false" outlineLevel="0" collapsed="false">
      <c r="A255" s="317"/>
      <c r="B255" s="317"/>
      <c r="C255" s="322"/>
      <c r="D255" s="323"/>
      <c r="E255" s="321"/>
      <c r="F255" s="323"/>
      <c r="G255" s="323"/>
      <c r="H255" s="324"/>
    </row>
    <row r="256" customFormat="false" ht="15.75" hidden="false" customHeight="false" outlineLevel="0" collapsed="false">
      <c r="A256" s="317"/>
      <c r="B256" s="317"/>
      <c r="C256" s="322"/>
      <c r="D256" s="323"/>
      <c r="E256" s="321"/>
      <c r="F256" s="323"/>
      <c r="G256" s="323"/>
      <c r="H256" s="324"/>
    </row>
    <row r="257" customFormat="false" ht="15.75" hidden="false" customHeight="false" outlineLevel="0" collapsed="false">
      <c r="A257" s="317"/>
      <c r="B257" s="317"/>
      <c r="C257" s="322"/>
      <c r="D257" s="323"/>
      <c r="E257" s="321"/>
      <c r="F257" s="323"/>
      <c r="G257" s="323"/>
      <c r="H257" s="324"/>
    </row>
    <row r="258" customFormat="false" ht="15.75" hidden="false" customHeight="false" outlineLevel="0" collapsed="false">
      <c r="A258" s="317"/>
      <c r="B258" s="317"/>
      <c r="C258" s="322"/>
      <c r="D258" s="323"/>
      <c r="E258" s="321"/>
      <c r="F258" s="323"/>
      <c r="G258" s="323"/>
      <c r="H258" s="324"/>
    </row>
    <row r="259" customFormat="false" ht="15.75" hidden="false" customHeight="false" outlineLevel="0" collapsed="false">
      <c r="A259" s="317"/>
      <c r="B259" s="317"/>
      <c r="C259" s="322"/>
      <c r="D259" s="323"/>
      <c r="E259" s="321"/>
      <c r="F259" s="323"/>
      <c r="G259" s="323"/>
      <c r="H259" s="324"/>
    </row>
    <row r="260" customFormat="false" ht="15.75" hidden="false" customHeight="false" outlineLevel="0" collapsed="false">
      <c r="A260" s="317"/>
      <c r="B260" s="317"/>
      <c r="C260" s="322"/>
      <c r="D260" s="323"/>
      <c r="E260" s="321"/>
      <c r="F260" s="323"/>
      <c r="G260" s="323"/>
      <c r="H260" s="324"/>
    </row>
    <row r="261" customFormat="false" ht="15.75" hidden="false" customHeight="false" outlineLevel="0" collapsed="false">
      <c r="A261" s="317"/>
      <c r="B261" s="317"/>
      <c r="C261" s="322"/>
      <c r="D261" s="323"/>
      <c r="E261" s="321"/>
      <c r="F261" s="323"/>
      <c r="G261" s="323"/>
      <c r="H261" s="324"/>
    </row>
    <row r="262" customFormat="false" ht="15.75" hidden="false" customHeight="false" outlineLevel="0" collapsed="false">
      <c r="A262" s="317"/>
      <c r="B262" s="317"/>
      <c r="C262" s="322"/>
      <c r="D262" s="323"/>
      <c r="E262" s="321"/>
      <c r="F262" s="323"/>
      <c r="G262" s="323"/>
      <c r="H262" s="324"/>
    </row>
    <row r="263" customFormat="false" ht="15.75" hidden="false" customHeight="false" outlineLevel="0" collapsed="false">
      <c r="A263" s="317"/>
      <c r="B263" s="317"/>
      <c r="C263" s="322"/>
      <c r="D263" s="323"/>
      <c r="E263" s="321"/>
      <c r="F263" s="323"/>
      <c r="G263" s="323"/>
      <c r="H263" s="324"/>
    </row>
    <row r="264" customFormat="false" ht="15.75" hidden="false" customHeight="false" outlineLevel="0" collapsed="false">
      <c r="A264" s="317"/>
      <c r="B264" s="317"/>
      <c r="C264" s="322"/>
      <c r="D264" s="323"/>
      <c r="E264" s="321"/>
      <c r="F264" s="323"/>
      <c r="G264" s="323"/>
      <c r="H264" s="324"/>
    </row>
    <row r="265" customFormat="false" ht="15.75" hidden="false" customHeight="false" outlineLevel="0" collapsed="false">
      <c r="A265" s="317"/>
      <c r="B265" s="317"/>
      <c r="C265" s="322"/>
      <c r="D265" s="323"/>
      <c r="E265" s="321"/>
      <c r="F265" s="323"/>
      <c r="G265" s="323"/>
      <c r="H265" s="324"/>
    </row>
    <row r="266" customFormat="false" ht="15.75" hidden="false" customHeight="false" outlineLevel="0" collapsed="false">
      <c r="A266" s="317"/>
      <c r="B266" s="317"/>
      <c r="C266" s="322"/>
      <c r="D266" s="323"/>
      <c r="E266" s="321"/>
      <c r="F266" s="323"/>
      <c r="G266" s="323"/>
      <c r="H266" s="324"/>
    </row>
    <row r="267" customFormat="false" ht="15.75" hidden="false" customHeight="false" outlineLevel="0" collapsed="false">
      <c r="A267" s="317"/>
      <c r="B267" s="317"/>
      <c r="C267" s="322"/>
      <c r="D267" s="323"/>
      <c r="E267" s="321"/>
      <c r="F267" s="323"/>
      <c r="G267" s="323"/>
      <c r="H267" s="324"/>
    </row>
    <row r="268" customFormat="false" ht="15.75" hidden="false" customHeight="false" outlineLevel="0" collapsed="false">
      <c r="A268" s="317"/>
      <c r="B268" s="317"/>
      <c r="C268" s="322"/>
      <c r="D268" s="323"/>
      <c r="E268" s="321"/>
      <c r="F268" s="323"/>
      <c r="G268" s="323"/>
      <c r="H268" s="324"/>
    </row>
    <row r="269" customFormat="false" ht="15.75" hidden="false" customHeight="false" outlineLevel="0" collapsed="false">
      <c r="A269" s="317"/>
      <c r="B269" s="317"/>
      <c r="C269" s="322"/>
      <c r="D269" s="323"/>
      <c r="E269" s="321"/>
      <c r="F269" s="323"/>
      <c r="G269" s="323"/>
      <c r="H269" s="324"/>
    </row>
    <row r="270" customFormat="false" ht="15.75" hidden="false" customHeight="false" outlineLevel="0" collapsed="false">
      <c r="A270" s="317"/>
      <c r="B270" s="317"/>
      <c r="C270" s="322"/>
      <c r="D270" s="323"/>
      <c r="E270" s="321"/>
      <c r="F270" s="323"/>
      <c r="G270" s="323"/>
      <c r="H270" s="324"/>
    </row>
    <row r="271" customFormat="false" ht="15.75" hidden="false" customHeight="false" outlineLevel="0" collapsed="false">
      <c r="A271" s="317"/>
      <c r="B271" s="317"/>
      <c r="C271" s="322"/>
      <c r="D271" s="323"/>
      <c r="E271" s="321"/>
      <c r="F271" s="323"/>
      <c r="G271" s="323"/>
      <c r="H271" s="324"/>
    </row>
    <row r="272" customFormat="false" ht="15.75" hidden="false" customHeight="false" outlineLevel="0" collapsed="false">
      <c r="A272" s="317"/>
      <c r="B272" s="317"/>
      <c r="C272" s="322"/>
      <c r="D272" s="323"/>
      <c r="E272" s="321"/>
      <c r="F272" s="323"/>
      <c r="G272" s="323"/>
      <c r="H272" s="324"/>
    </row>
    <row r="273" customFormat="false" ht="15.75" hidden="false" customHeight="false" outlineLevel="0" collapsed="false">
      <c r="A273" s="317"/>
      <c r="B273" s="317"/>
      <c r="C273" s="322"/>
      <c r="D273" s="323"/>
      <c r="E273" s="321"/>
      <c r="F273" s="323"/>
      <c r="G273" s="323"/>
      <c r="H273" s="324"/>
    </row>
    <row r="274" customFormat="false" ht="15.75" hidden="false" customHeight="false" outlineLevel="0" collapsed="false">
      <c r="A274" s="317"/>
      <c r="B274" s="317"/>
      <c r="C274" s="322"/>
      <c r="D274" s="323"/>
      <c r="E274" s="321"/>
      <c r="F274" s="323"/>
      <c r="G274" s="323"/>
      <c r="H274" s="324"/>
    </row>
    <row r="275" customFormat="false" ht="15.75" hidden="false" customHeight="false" outlineLevel="0" collapsed="false">
      <c r="A275" s="317"/>
      <c r="B275" s="317"/>
      <c r="C275" s="322"/>
      <c r="D275" s="323"/>
      <c r="E275" s="321"/>
      <c r="F275" s="323"/>
      <c r="G275" s="323"/>
      <c r="H275" s="324"/>
    </row>
    <row r="276" customFormat="false" ht="15.75" hidden="false" customHeight="false" outlineLevel="0" collapsed="false">
      <c r="A276" s="317"/>
      <c r="B276" s="317"/>
      <c r="C276" s="322"/>
      <c r="D276" s="323"/>
      <c r="E276" s="321"/>
      <c r="F276" s="323"/>
      <c r="G276" s="323"/>
      <c r="H276" s="324"/>
    </row>
    <row r="277" customFormat="false" ht="15.75" hidden="false" customHeight="false" outlineLevel="0" collapsed="false">
      <c r="A277" s="317"/>
      <c r="B277" s="317"/>
      <c r="C277" s="322"/>
      <c r="D277" s="323"/>
      <c r="E277" s="321"/>
      <c r="F277" s="323"/>
      <c r="G277" s="323"/>
      <c r="H277" s="324"/>
    </row>
    <row r="278" customFormat="false" ht="15.75" hidden="false" customHeight="false" outlineLevel="0" collapsed="false">
      <c r="A278" s="317"/>
      <c r="B278" s="317"/>
      <c r="C278" s="322"/>
      <c r="D278" s="323"/>
      <c r="E278" s="321"/>
      <c r="F278" s="323"/>
      <c r="G278" s="323"/>
      <c r="H278" s="324"/>
    </row>
    <row r="279" customFormat="false" ht="15.75" hidden="false" customHeight="false" outlineLevel="0" collapsed="false">
      <c r="A279" s="317"/>
      <c r="B279" s="317"/>
      <c r="C279" s="322"/>
      <c r="D279" s="323"/>
      <c r="E279" s="321"/>
      <c r="F279" s="323"/>
      <c r="G279" s="323"/>
      <c r="H279" s="324"/>
    </row>
    <row r="280" customFormat="false" ht="15.75" hidden="false" customHeight="false" outlineLevel="0" collapsed="false">
      <c r="A280" s="317"/>
      <c r="B280" s="317"/>
      <c r="C280" s="322"/>
      <c r="D280" s="323"/>
      <c r="E280" s="321"/>
      <c r="F280" s="323"/>
      <c r="G280" s="323"/>
      <c r="H280" s="324"/>
    </row>
    <row r="281" customFormat="false" ht="15.75" hidden="false" customHeight="false" outlineLevel="0" collapsed="false">
      <c r="A281" s="317"/>
      <c r="B281" s="317"/>
      <c r="C281" s="322"/>
      <c r="D281" s="323"/>
      <c r="E281" s="321"/>
      <c r="F281" s="323"/>
      <c r="G281" s="323"/>
      <c r="H281" s="324"/>
    </row>
    <row r="282" customFormat="false" ht="15.75" hidden="false" customHeight="false" outlineLevel="0" collapsed="false">
      <c r="A282" s="317"/>
      <c r="B282" s="317"/>
      <c r="C282" s="322"/>
      <c r="D282" s="323"/>
      <c r="E282" s="321"/>
      <c r="F282" s="323"/>
      <c r="G282" s="323"/>
      <c r="H282" s="324"/>
    </row>
    <row r="283" customFormat="false" ht="15.75" hidden="false" customHeight="false" outlineLevel="0" collapsed="false">
      <c r="A283" s="317"/>
      <c r="B283" s="317"/>
      <c r="C283" s="322"/>
      <c r="D283" s="323"/>
      <c r="E283" s="321"/>
      <c r="F283" s="323"/>
      <c r="G283" s="323"/>
      <c r="H283" s="324"/>
    </row>
    <row r="284" customFormat="false" ht="15.75" hidden="false" customHeight="false" outlineLevel="0" collapsed="false">
      <c r="A284" s="317"/>
      <c r="B284" s="317"/>
      <c r="C284" s="322"/>
      <c r="D284" s="323"/>
      <c r="E284" s="321"/>
      <c r="F284" s="323"/>
      <c r="G284" s="323"/>
      <c r="H284" s="324"/>
    </row>
    <row r="285" customFormat="false" ht="15.75" hidden="false" customHeight="false" outlineLevel="0" collapsed="false">
      <c r="A285" s="317"/>
      <c r="B285" s="317"/>
      <c r="C285" s="322"/>
      <c r="D285" s="323"/>
      <c r="E285" s="321"/>
      <c r="F285" s="323"/>
      <c r="G285" s="323"/>
      <c r="H285" s="324"/>
    </row>
    <row r="286" customFormat="false" ht="15.75" hidden="false" customHeight="false" outlineLevel="0" collapsed="false">
      <c r="A286" s="317"/>
      <c r="B286" s="317"/>
      <c r="C286" s="322"/>
      <c r="D286" s="323"/>
      <c r="E286" s="321"/>
      <c r="F286" s="323"/>
      <c r="G286" s="323"/>
      <c r="H286" s="324"/>
    </row>
    <row r="287" customFormat="false" ht="15.75" hidden="false" customHeight="false" outlineLevel="0" collapsed="false">
      <c r="A287" s="317"/>
      <c r="B287" s="317"/>
      <c r="C287" s="322"/>
      <c r="D287" s="323"/>
      <c r="E287" s="321"/>
      <c r="F287" s="323"/>
      <c r="G287" s="323"/>
      <c r="H287" s="324"/>
    </row>
    <row r="288" customFormat="false" ht="15.75" hidden="false" customHeight="false" outlineLevel="0" collapsed="false">
      <c r="A288" s="317"/>
      <c r="B288" s="317"/>
      <c r="C288" s="322"/>
      <c r="D288" s="323"/>
      <c r="E288" s="321"/>
      <c r="F288" s="323"/>
      <c r="G288" s="323"/>
      <c r="H288" s="324"/>
    </row>
    <row r="289" customFormat="false" ht="15.75" hidden="false" customHeight="false" outlineLevel="0" collapsed="false">
      <c r="A289" s="317"/>
      <c r="B289" s="317"/>
      <c r="C289" s="322"/>
      <c r="D289" s="323"/>
      <c r="E289" s="321"/>
      <c r="F289" s="323"/>
      <c r="G289" s="323"/>
      <c r="H289" s="324"/>
    </row>
    <row r="290" customFormat="false" ht="15.75" hidden="false" customHeight="false" outlineLevel="0" collapsed="false">
      <c r="A290" s="317"/>
      <c r="B290" s="317"/>
      <c r="C290" s="322"/>
      <c r="D290" s="323"/>
      <c r="E290" s="321"/>
      <c r="F290" s="323"/>
      <c r="G290" s="323"/>
      <c r="H290" s="324"/>
    </row>
    <row r="291" customFormat="false" ht="15.75" hidden="false" customHeight="false" outlineLevel="0" collapsed="false">
      <c r="A291" s="317"/>
      <c r="B291" s="317"/>
      <c r="C291" s="322"/>
      <c r="D291" s="323"/>
      <c r="E291" s="321"/>
      <c r="F291" s="323"/>
      <c r="G291" s="323"/>
      <c r="H291" s="324"/>
    </row>
    <row r="292" customFormat="false" ht="15.75" hidden="false" customHeight="false" outlineLevel="0" collapsed="false">
      <c r="A292" s="317"/>
      <c r="B292" s="317"/>
      <c r="C292" s="322"/>
      <c r="D292" s="323"/>
      <c r="E292" s="321"/>
      <c r="F292" s="323"/>
      <c r="G292" s="323"/>
      <c r="H292" s="324"/>
    </row>
    <row r="293" customFormat="false" ht="15.75" hidden="false" customHeight="false" outlineLevel="0" collapsed="false">
      <c r="A293" s="317"/>
      <c r="B293" s="317"/>
      <c r="C293" s="322"/>
      <c r="D293" s="323"/>
      <c r="E293" s="321"/>
      <c r="F293" s="323"/>
      <c r="G293" s="323"/>
      <c r="H293" s="324"/>
    </row>
    <row r="294" customFormat="false" ht="15.75" hidden="false" customHeight="false" outlineLevel="0" collapsed="false">
      <c r="A294" s="317"/>
      <c r="B294" s="317"/>
      <c r="C294" s="322"/>
      <c r="D294" s="323"/>
      <c r="E294" s="321"/>
      <c r="F294" s="323"/>
      <c r="G294" s="323"/>
      <c r="H294" s="324"/>
    </row>
    <row r="295" customFormat="false" ht="15.75" hidden="false" customHeight="false" outlineLevel="0" collapsed="false">
      <c r="A295" s="317"/>
      <c r="B295" s="317"/>
      <c r="C295" s="322"/>
      <c r="D295" s="323"/>
      <c r="E295" s="321"/>
      <c r="F295" s="323"/>
      <c r="G295" s="323"/>
      <c r="H295" s="324"/>
    </row>
    <row r="296" customFormat="false" ht="15.75" hidden="false" customHeight="false" outlineLevel="0" collapsed="false">
      <c r="A296" s="317"/>
      <c r="B296" s="317"/>
      <c r="C296" s="322"/>
      <c r="D296" s="323"/>
      <c r="E296" s="321"/>
      <c r="F296" s="323"/>
      <c r="G296" s="323"/>
      <c r="H296" s="324"/>
    </row>
    <row r="297" customFormat="false" ht="15.75" hidden="false" customHeight="false" outlineLevel="0" collapsed="false">
      <c r="A297" s="317"/>
      <c r="B297" s="317"/>
      <c r="C297" s="322"/>
      <c r="D297" s="323"/>
      <c r="E297" s="321"/>
      <c r="F297" s="323"/>
      <c r="G297" s="323"/>
      <c r="H297" s="324"/>
    </row>
    <row r="298" customFormat="false" ht="15.75" hidden="false" customHeight="false" outlineLevel="0" collapsed="false">
      <c r="A298" s="317"/>
      <c r="B298" s="317"/>
      <c r="C298" s="322"/>
      <c r="D298" s="323"/>
      <c r="E298" s="321"/>
      <c r="F298" s="323"/>
      <c r="G298" s="323"/>
      <c r="H298" s="324"/>
    </row>
    <row r="299" customFormat="false" ht="15.75" hidden="false" customHeight="false" outlineLevel="0" collapsed="false">
      <c r="A299" s="317"/>
      <c r="B299" s="317"/>
      <c r="C299" s="322"/>
      <c r="D299" s="323"/>
      <c r="E299" s="321"/>
      <c r="F299" s="323"/>
      <c r="G299" s="323"/>
      <c r="H299" s="324"/>
    </row>
    <row r="300" customFormat="false" ht="15.75" hidden="false" customHeight="false" outlineLevel="0" collapsed="false">
      <c r="A300" s="317"/>
      <c r="B300" s="317"/>
      <c r="C300" s="322"/>
      <c r="D300" s="323"/>
      <c r="E300" s="321"/>
      <c r="F300" s="323"/>
      <c r="G300" s="323"/>
      <c r="H300" s="324"/>
    </row>
    <row r="301" customFormat="false" ht="15.75" hidden="false" customHeight="false" outlineLevel="0" collapsed="false">
      <c r="A301" s="317"/>
      <c r="B301" s="317"/>
      <c r="C301" s="322"/>
      <c r="D301" s="323"/>
      <c r="E301" s="321"/>
      <c r="F301" s="323"/>
      <c r="G301" s="323"/>
      <c r="H301" s="324"/>
    </row>
    <row r="302" customFormat="false" ht="15.75" hidden="false" customHeight="false" outlineLevel="0" collapsed="false">
      <c r="A302" s="317"/>
      <c r="B302" s="317"/>
      <c r="C302" s="322"/>
      <c r="D302" s="323"/>
      <c r="E302" s="321"/>
      <c r="F302" s="323"/>
      <c r="G302" s="323"/>
      <c r="H302" s="324"/>
    </row>
    <row r="303" customFormat="false" ht="15.75" hidden="false" customHeight="false" outlineLevel="0" collapsed="false">
      <c r="A303" s="317"/>
      <c r="B303" s="317"/>
      <c r="C303" s="322"/>
      <c r="D303" s="323"/>
      <c r="E303" s="321"/>
      <c r="F303" s="323"/>
      <c r="G303" s="323"/>
      <c r="H303" s="324"/>
    </row>
    <row r="304" customFormat="false" ht="15.75" hidden="false" customHeight="false" outlineLevel="0" collapsed="false">
      <c r="A304" s="317"/>
      <c r="B304" s="317"/>
      <c r="C304" s="322"/>
      <c r="D304" s="323"/>
      <c r="E304" s="321"/>
      <c r="F304" s="323"/>
      <c r="G304" s="323"/>
      <c r="H304" s="324"/>
    </row>
    <row r="305" customFormat="false" ht="15.75" hidden="false" customHeight="false" outlineLevel="0" collapsed="false">
      <c r="A305" s="317"/>
      <c r="B305" s="317"/>
      <c r="C305" s="322"/>
      <c r="D305" s="323"/>
      <c r="E305" s="321"/>
      <c r="F305" s="323"/>
      <c r="G305" s="323"/>
      <c r="H305" s="324"/>
    </row>
    <row r="306" customFormat="false" ht="15.75" hidden="false" customHeight="false" outlineLevel="0" collapsed="false">
      <c r="A306" s="317"/>
      <c r="B306" s="317"/>
      <c r="C306" s="322"/>
      <c r="D306" s="323"/>
      <c r="E306" s="321"/>
      <c r="F306" s="323"/>
      <c r="G306" s="323"/>
      <c r="H306" s="324"/>
    </row>
    <row r="307" customFormat="false" ht="15.75" hidden="false" customHeight="false" outlineLevel="0" collapsed="false">
      <c r="A307" s="317"/>
      <c r="B307" s="317"/>
      <c r="C307" s="322"/>
      <c r="D307" s="323"/>
      <c r="E307" s="321"/>
      <c r="F307" s="323"/>
      <c r="G307" s="323"/>
      <c r="H307" s="324"/>
    </row>
    <row r="308" customFormat="false" ht="15.75" hidden="false" customHeight="false" outlineLevel="0" collapsed="false">
      <c r="A308" s="317"/>
      <c r="B308" s="317"/>
      <c r="C308" s="322"/>
      <c r="D308" s="323"/>
      <c r="E308" s="321"/>
      <c r="F308" s="323"/>
      <c r="G308" s="323"/>
      <c r="H308" s="324"/>
    </row>
    <row r="309" customFormat="false" ht="15.75" hidden="false" customHeight="false" outlineLevel="0" collapsed="false">
      <c r="A309" s="317"/>
      <c r="B309" s="317"/>
      <c r="C309" s="322"/>
      <c r="D309" s="323"/>
      <c r="E309" s="321"/>
      <c r="F309" s="323"/>
      <c r="G309" s="323"/>
      <c r="H309" s="324"/>
    </row>
    <row r="310" customFormat="false" ht="15.75" hidden="false" customHeight="false" outlineLevel="0" collapsed="false">
      <c r="A310" s="317"/>
      <c r="B310" s="317"/>
      <c r="C310" s="322"/>
      <c r="D310" s="323"/>
      <c r="E310" s="321"/>
      <c r="F310" s="323"/>
      <c r="G310" s="323"/>
      <c r="H310" s="324"/>
    </row>
    <row r="311" customFormat="false" ht="15.75" hidden="false" customHeight="false" outlineLevel="0" collapsed="false">
      <c r="A311" s="317"/>
      <c r="B311" s="317"/>
      <c r="C311" s="322"/>
      <c r="D311" s="323"/>
      <c r="E311" s="321"/>
      <c r="F311" s="323"/>
      <c r="G311" s="323"/>
      <c r="H311" s="324"/>
    </row>
    <row r="312" customFormat="false" ht="15.75" hidden="false" customHeight="false" outlineLevel="0" collapsed="false">
      <c r="A312" s="317"/>
      <c r="B312" s="317"/>
      <c r="C312" s="322"/>
      <c r="D312" s="323"/>
      <c r="E312" s="321"/>
      <c r="F312" s="323"/>
      <c r="G312" s="323"/>
      <c r="H312" s="324"/>
    </row>
    <row r="313" customFormat="false" ht="15.75" hidden="false" customHeight="false" outlineLevel="0" collapsed="false">
      <c r="A313" s="317"/>
      <c r="B313" s="317"/>
      <c r="C313" s="322"/>
      <c r="D313" s="323"/>
      <c r="E313" s="321"/>
      <c r="F313" s="323"/>
      <c r="G313" s="323"/>
      <c r="H313" s="324"/>
    </row>
    <row r="314" customFormat="false" ht="15.75" hidden="false" customHeight="false" outlineLevel="0" collapsed="false">
      <c r="A314" s="317"/>
      <c r="B314" s="317"/>
      <c r="C314" s="322"/>
      <c r="D314" s="323"/>
      <c r="E314" s="321"/>
      <c r="F314" s="323"/>
      <c r="G314" s="323"/>
      <c r="H314" s="324"/>
    </row>
    <row r="315" customFormat="false" ht="15.75" hidden="false" customHeight="false" outlineLevel="0" collapsed="false">
      <c r="A315" s="317"/>
      <c r="B315" s="317"/>
      <c r="C315" s="322"/>
      <c r="D315" s="323"/>
      <c r="E315" s="321"/>
      <c r="F315" s="323"/>
      <c r="G315" s="323"/>
      <c r="H315" s="324"/>
    </row>
    <row r="316" customFormat="false" ht="15.75" hidden="false" customHeight="false" outlineLevel="0" collapsed="false">
      <c r="A316" s="317"/>
      <c r="B316" s="317"/>
      <c r="C316" s="322"/>
      <c r="D316" s="323"/>
      <c r="E316" s="321"/>
      <c r="F316" s="323"/>
      <c r="G316" s="323"/>
      <c r="H316" s="324"/>
    </row>
    <row r="317" customFormat="false" ht="15.75" hidden="false" customHeight="false" outlineLevel="0" collapsed="false">
      <c r="A317" s="317"/>
      <c r="B317" s="317"/>
      <c r="C317" s="322"/>
      <c r="D317" s="323"/>
      <c r="E317" s="321"/>
      <c r="F317" s="323"/>
      <c r="G317" s="323"/>
      <c r="H317" s="324"/>
    </row>
    <row r="318" customFormat="false" ht="15.75" hidden="false" customHeight="false" outlineLevel="0" collapsed="false">
      <c r="A318" s="317"/>
      <c r="B318" s="317"/>
      <c r="C318" s="322"/>
      <c r="D318" s="323"/>
      <c r="E318" s="321"/>
      <c r="F318" s="323"/>
      <c r="G318" s="323"/>
      <c r="H318" s="324"/>
    </row>
    <row r="319" customFormat="false" ht="15.75" hidden="false" customHeight="false" outlineLevel="0" collapsed="false">
      <c r="A319" s="317"/>
      <c r="B319" s="317"/>
      <c r="C319" s="322"/>
      <c r="D319" s="323"/>
      <c r="E319" s="321"/>
      <c r="F319" s="323"/>
      <c r="G319" s="323"/>
      <c r="H319" s="324"/>
    </row>
    <row r="320" customFormat="false" ht="15.75" hidden="false" customHeight="false" outlineLevel="0" collapsed="false">
      <c r="A320" s="317"/>
      <c r="B320" s="317"/>
      <c r="C320" s="322"/>
      <c r="D320" s="323"/>
      <c r="E320" s="321"/>
      <c r="F320" s="323"/>
      <c r="G320" s="323"/>
      <c r="H320" s="324"/>
    </row>
    <row r="321" customFormat="false" ht="15.75" hidden="false" customHeight="false" outlineLevel="0" collapsed="false">
      <c r="A321" s="317"/>
      <c r="B321" s="317"/>
      <c r="C321" s="322"/>
      <c r="D321" s="323"/>
      <c r="E321" s="321"/>
      <c r="F321" s="323"/>
      <c r="G321" s="323"/>
      <c r="H321" s="324"/>
    </row>
    <row r="322" customFormat="false" ht="15.75" hidden="false" customHeight="false" outlineLevel="0" collapsed="false">
      <c r="A322" s="317"/>
      <c r="B322" s="317"/>
      <c r="C322" s="322"/>
      <c r="D322" s="323"/>
      <c r="E322" s="321"/>
      <c r="F322" s="323"/>
      <c r="G322" s="323"/>
      <c r="H322" s="324"/>
    </row>
    <row r="323" customFormat="false" ht="15.75" hidden="false" customHeight="false" outlineLevel="0" collapsed="false">
      <c r="A323" s="317"/>
      <c r="B323" s="317"/>
      <c r="C323" s="322"/>
      <c r="D323" s="323"/>
      <c r="E323" s="321"/>
      <c r="F323" s="323"/>
      <c r="G323" s="323"/>
      <c r="H323" s="324"/>
    </row>
    <row r="324" customFormat="false" ht="15.75" hidden="false" customHeight="false" outlineLevel="0" collapsed="false">
      <c r="A324" s="317"/>
      <c r="B324" s="317"/>
      <c r="C324" s="322"/>
      <c r="D324" s="323"/>
      <c r="E324" s="321"/>
      <c r="F324" s="323"/>
      <c r="G324" s="323"/>
      <c r="H324" s="324"/>
    </row>
    <row r="325" customFormat="false" ht="15.75" hidden="false" customHeight="false" outlineLevel="0" collapsed="false">
      <c r="A325" s="317"/>
      <c r="B325" s="317"/>
      <c r="C325" s="322"/>
      <c r="D325" s="323"/>
      <c r="E325" s="321"/>
      <c r="F325" s="323"/>
      <c r="G325" s="323"/>
      <c r="H325" s="324"/>
    </row>
    <row r="326" customFormat="false" ht="15.75" hidden="false" customHeight="false" outlineLevel="0" collapsed="false">
      <c r="A326" s="317"/>
      <c r="B326" s="317"/>
      <c r="C326" s="322"/>
      <c r="D326" s="323"/>
      <c r="E326" s="321"/>
      <c r="F326" s="323"/>
      <c r="G326" s="323"/>
      <c r="H326" s="324"/>
    </row>
    <row r="327" customFormat="false" ht="15.75" hidden="false" customHeight="false" outlineLevel="0" collapsed="false">
      <c r="A327" s="317"/>
      <c r="B327" s="317"/>
      <c r="C327" s="322"/>
      <c r="D327" s="323"/>
      <c r="E327" s="321"/>
      <c r="F327" s="323"/>
      <c r="G327" s="323"/>
      <c r="H327" s="324"/>
    </row>
    <row r="328" customFormat="false" ht="15.75" hidden="false" customHeight="false" outlineLevel="0" collapsed="false">
      <c r="A328" s="317"/>
      <c r="B328" s="317"/>
      <c r="C328" s="322"/>
      <c r="D328" s="323"/>
      <c r="E328" s="321"/>
      <c r="F328" s="323"/>
      <c r="G328" s="323"/>
      <c r="H328" s="324"/>
    </row>
    <row r="329" customFormat="false" ht="15.75" hidden="false" customHeight="false" outlineLevel="0" collapsed="false">
      <c r="A329" s="317"/>
      <c r="B329" s="317"/>
      <c r="C329" s="322"/>
      <c r="D329" s="323"/>
      <c r="E329" s="321"/>
      <c r="F329" s="323"/>
      <c r="G329" s="323"/>
      <c r="H329" s="324"/>
    </row>
    <row r="330" customFormat="false" ht="15.75" hidden="false" customHeight="false" outlineLevel="0" collapsed="false">
      <c r="A330" s="317"/>
      <c r="B330" s="317"/>
      <c r="C330" s="322"/>
      <c r="D330" s="323"/>
      <c r="E330" s="321"/>
      <c r="F330" s="323"/>
      <c r="G330" s="323"/>
      <c r="H330" s="324"/>
    </row>
    <row r="331" customFormat="false" ht="15.75" hidden="false" customHeight="false" outlineLevel="0" collapsed="false">
      <c r="A331" s="317"/>
      <c r="B331" s="317"/>
      <c r="C331" s="322"/>
      <c r="D331" s="323"/>
      <c r="E331" s="321"/>
      <c r="F331" s="323"/>
      <c r="G331" s="323"/>
      <c r="H331" s="324"/>
    </row>
    <row r="332" customFormat="false" ht="15.75" hidden="false" customHeight="false" outlineLevel="0" collapsed="false">
      <c r="A332" s="317"/>
      <c r="B332" s="317"/>
      <c r="C332" s="322"/>
      <c r="D332" s="323"/>
      <c r="E332" s="321"/>
      <c r="F332" s="323"/>
      <c r="G332" s="323"/>
      <c r="H332" s="324"/>
    </row>
    <row r="333" customFormat="false" ht="15.75" hidden="false" customHeight="false" outlineLevel="0" collapsed="false">
      <c r="A333" s="317"/>
      <c r="B333" s="317"/>
      <c r="C333" s="322"/>
      <c r="D333" s="323"/>
      <c r="E333" s="321"/>
      <c r="F333" s="323"/>
      <c r="G333" s="323"/>
      <c r="H333" s="324"/>
    </row>
    <row r="334" customFormat="false" ht="15.75" hidden="false" customHeight="false" outlineLevel="0" collapsed="false">
      <c r="A334" s="317"/>
      <c r="B334" s="317"/>
      <c r="C334" s="322"/>
      <c r="D334" s="323"/>
      <c r="E334" s="321"/>
      <c r="F334" s="323"/>
      <c r="G334" s="323"/>
      <c r="H334" s="324"/>
    </row>
    <row r="335" customFormat="false" ht="15.75" hidden="false" customHeight="false" outlineLevel="0" collapsed="false">
      <c r="A335" s="317"/>
      <c r="B335" s="317"/>
      <c r="C335" s="322"/>
      <c r="D335" s="323"/>
      <c r="E335" s="321"/>
      <c r="F335" s="323"/>
      <c r="G335" s="323"/>
      <c r="H335" s="324"/>
    </row>
    <row r="336" customFormat="false" ht="15.75" hidden="false" customHeight="false" outlineLevel="0" collapsed="false">
      <c r="A336" s="317"/>
      <c r="B336" s="317"/>
      <c r="C336" s="322"/>
      <c r="D336" s="323"/>
      <c r="E336" s="321"/>
      <c r="F336" s="323"/>
      <c r="G336" s="323"/>
      <c r="H336" s="324"/>
    </row>
    <row r="337" customFormat="false" ht="15.75" hidden="false" customHeight="false" outlineLevel="0" collapsed="false">
      <c r="A337" s="317"/>
      <c r="B337" s="317"/>
      <c r="C337" s="322"/>
      <c r="D337" s="323"/>
      <c r="E337" s="321"/>
      <c r="F337" s="323"/>
      <c r="G337" s="323"/>
      <c r="H337" s="324"/>
    </row>
    <row r="338" customFormat="false" ht="15.75" hidden="false" customHeight="false" outlineLevel="0" collapsed="false">
      <c r="A338" s="317"/>
      <c r="B338" s="317"/>
      <c r="C338" s="322"/>
      <c r="D338" s="323"/>
      <c r="E338" s="321"/>
      <c r="F338" s="323"/>
      <c r="G338" s="323"/>
      <c r="H338" s="324"/>
    </row>
    <row r="339" customFormat="false" ht="15.75" hidden="false" customHeight="false" outlineLevel="0" collapsed="false">
      <c r="A339" s="317"/>
      <c r="B339" s="317"/>
      <c r="C339" s="322"/>
      <c r="D339" s="323"/>
      <c r="E339" s="321"/>
      <c r="F339" s="323"/>
      <c r="G339" s="323"/>
      <c r="H339" s="324"/>
    </row>
    <row r="340" customFormat="false" ht="15.75" hidden="false" customHeight="false" outlineLevel="0" collapsed="false">
      <c r="A340" s="317"/>
      <c r="B340" s="317"/>
      <c r="C340" s="322"/>
      <c r="D340" s="323"/>
      <c r="E340" s="321"/>
      <c r="F340" s="323"/>
      <c r="G340" s="323"/>
      <c r="H340" s="324"/>
    </row>
    <row r="341" customFormat="false" ht="15.75" hidden="false" customHeight="false" outlineLevel="0" collapsed="false">
      <c r="A341" s="317"/>
      <c r="B341" s="317"/>
      <c r="C341" s="322"/>
      <c r="D341" s="323"/>
      <c r="E341" s="321"/>
      <c r="F341" s="323"/>
      <c r="G341" s="323"/>
      <c r="H341" s="324"/>
    </row>
    <row r="342" customFormat="false" ht="15.75" hidden="false" customHeight="false" outlineLevel="0" collapsed="false">
      <c r="A342" s="317"/>
      <c r="B342" s="317"/>
      <c r="C342" s="322"/>
      <c r="D342" s="323"/>
      <c r="E342" s="321"/>
      <c r="F342" s="323"/>
      <c r="G342" s="323"/>
      <c r="H342" s="324"/>
    </row>
    <row r="343" customFormat="false" ht="15.75" hidden="false" customHeight="false" outlineLevel="0" collapsed="false">
      <c r="A343" s="317"/>
      <c r="B343" s="317"/>
      <c r="C343" s="322"/>
      <c r="D343" s="323"/>
      <c r="E343" s="321"/>
      <c r="F343" s="323"/>
      <c r="G343" s="323"/>
      <c r="H343" s="324"/>
    </row>
    <row r="344" customFormat="false" ht="15.75" hidden="false" customHeight="false" outlineLevel="0" collapsed="false">
      <c r="A344" s="317"/>
      <c r="B344" s="317"/>
      <c r="C344" s="322"/>
      <c r="D344" s="323"/>
      <c r="E344" s="321"/>
      <c r="F344" s="323"/>
      <c r="G344" s="323"/>
      <c r="H344" s="324"/>
    </row>
    <row r="345" customFormat="false" ht="15.75" hidden="false" customHeight="false" outlineLevel="0" collapsed="false">
      <c r="A345" s="317"/>
      <c r="B345" s="317"/>
      <c r="C345" s="322"/>
      <c r="D345" s="323"/>
      <c r="E345" s="321"/>
      <c r="F345" s="323"/>
      <c r="G345" s="323"/>
      <c r="H345" s="324"/>
    </row>
    <row r="346" customFormat="false" ht="15.75" hidden="false" customHeight="false" outlineLevel="0" collapsed="false">
      <c r="A346" s="317"/>
      <c r="B346" s="317"/>
      <c r="C346" s="322"/>
      <c r="D346" s="323"/>
      <c r="E346" s="321"/>
      <c r="F346" s="323"/>
      <c r="G346" s="323"/>
      <c r="H346" s="324"/>
    </row>
    <row r="347" customFormat="false" ht="15.75" hidden="false" customHeight="false" outlineLevel="0" collapsed="false">
      <c r="A347" s="317"/>
      <c r="B347" s="317"/>
      <c r="C347" s="322"/>
      <c r="D347" s="323"/>
      <c r="E347" s="321"/>
      <c r="F347" s="323"/>
      <c r="G347" s="323"/>
      <c r="H347" s="324"/>
    </row>
    <row r="348" customFormat="false" ht="15.75" hidden="false" customHeight="false" outlineLevel="0" collapsed="false">
      <c r="A348" s="317"/>
      <c r="B348" s="317"/>
      <c r="C348" s="322"/>
      <c r="D348" s="323"/>
      <c r="E348" s="321"/>
      <c r="F348" s="323"/>
      <c r="G348" s="323"/>
      <c r="H348" s="324"/>
    </row>
    <row r="349" customFormat="false" ht="15.75" hidden="false" customHeight="false" outlineLevel="0" collapsed="false">
      <c r="A349" s="317"/>
      <c r="B349" s="317"/>
      <c r="C349" s="322"/>
      <c r="D349" s="323"/>
      <c r="E349" s="321"/>
      <c r="F349" s="323"/>
      <c r="G349" s="323"/>
      <c r="H349" s="324"/>
    </row>
    <row r="350" customFormat="false" ht="15.75" hidden="false" customHeight="false" outlineLevel="0" collapsed="false">
      <c r="A350" s="317"/>
      <c r="B350" s="317"/>
      <c r="C350" s="322"/>
      <c r="D350" s="323"/>
      <c r="E350" s="321"/>
      <c r="F350" s="323"/>
      <c r="G350" s="323"/>
      <c r="H350" s="324"/>
    </row>
    <row r="351" customFormat="false" ht="15.75" hidden="false" customHeight="false" outlineLevel="0" collapsed="false">
      <c r="A351" s="317"/>
      <c r="B351" s="317"/>
      <c r="C351" s="322"/>
      <c r="D351" s="323"/>
      <c r="E351" s="321"/>
      <c r="F351" s="323"/>
      <c r="G351" s="323"/>
      <c r="H351" s="324"/>
    </row>
    <row r="352" customFormat="false" ht="15.75" hidden="false" customHeight="false" outlineLevel="0" collapsed="false">
      <c r="A352" s="317"/>
      <c r="B352" s="317"/>
      <c r="C352" s="322"/>
      <c r="D352" s="323"/>
      <c r="E352" s="321"/>
      <c r="F352" s="323"/>
      <c r="G352" s="323"/>
      <c r="H352" s="324"/>
    </row>
    <row r="353" customFormat="false" ht="15.75" hidden="false" customHeight="false" outlineLevel="0" collapsed="false">
      <c r="A353" s="317"/>
      <c r="B353" s="317"/>
      <c r="C353" s="322"/>
      <c r="D353" s="323"/>
      <c r="E353" s="321"/>
      <c r="F353" s="323"/>
      <c r="G353" s="323"/>
      <c r="H353" s="324"/>
    </row>
    <row r="354" customFormat="false" ht="15.75" hidden="false" customHeight="false" outlineLevel="0" collapsed="false">
      <c r="A354" s="317"/>
      <c r="B354" s="317"/>
      <c r="C354" s="322"/>
      <c r="D354" s="323"/>
      <c r="E354" s="321"/>
      <c r="F354" s="323"/>
      <c r="G354" s="323"/>
      <c r="H354" s="324"/>
    </row>
    <row r="355" customFormat="false" ht="15.75" hidden="false" customHeight="false" outlineLevel="0" collapsed="false">
      <c r="A355" s="317"/>
      <c r="B355" s="317"/>
      <c r="C355" s="322"/>
      <c r="D355" s="323"/>
      <c r="E355" s="321"/>
      <c r="F355" s="323"/>
      <c r="G355" s="323"/>
      <c r="H355" s="324"/>
    </row>
    <row r="356" customFormat="false" ht="15.75" hidden="false" customHeight="false" outlineLevel="0" collapsed="false">
      <c r="A356" s="317"/>
      <c r="B356" s="317"/>
      <c r="C356" s="322"/>
      <c r="D356" s="323"/>
      <c r="E356" s="321"/>
      <c r="F356" s="323"/>
      <c r="G356" s="323"/>
      <c r="H356" s="324"/>
    </row>
    <row r="357" customFormat="false" ht="15.75" hidden="false" customHeight="false" outlineLevel="0" collapsed="false">
      <c r="A357" s="317"/>
      <c r="B357" s="317"/>
      <c r="C357" s="322"/>
      <c r="D357" s="323"/>
      <c r="E357" s="321"/>
      <c r="F357" s="323"/>
      <c r="G357" s="323"/>
      <c r="H357" s="324"/>
    </row>
    <row r="358" customFormat="false" ht="15.75" hidden="false" customHeight="false" outlineLevel="0" collapsed="false">
      <c r="A358" s="317"/>
      <c r="B358" s="317"/>
      <c r="C358" s="322"/>
      <c r="D358" s="323"/>
      <c r="E358" s="321"/>
      <c r="F358" s="323"/>
      <c r="G358" s="323"/>
      <c r="H358" s="324"/>
    </row>
    <row r="359" customFormat="false" ht="15.75" hidden="false" customHeight="false" outlineLevel="0" collapsed="false">
      <c r="A359" s="317"/>
      <c r="B359" s="317"/>
      <c r="C359" s="322"/>
      <c r="D359" s="323"/>
      <c r="E359" s="321"/>
      <c r="F359" s="323"/>
      <c r="G359" s="323"/>
      <c r="H359" s="324"/>
    </row>
    <row r="360" customFormat="false" ht="15.75" hidden="false" customHeight="false" outlineLevel="0" collapsed="false">
      <c r="A360" s="317"/>
      <c r="B360" s="317"/>
      <c r="C360" s="322"/>
      <c r="D360" s="323"/>
      <c r="E360" s="321"/>
      <c r="F360" s="323"/>
      <c r="G360" s="323"/>
      <c r="H360" s="324"/>
    </row>
    <row r="361" customFormat="false" ht="15.75" hidden="false" customHeight="false" outlineLevel="0" collapsed="false">
      <c r="A361" s="317"/>
      <c r="B361" s="317"/>
      <c r="C361" s="322"/>
      <c r="D361" s="323"/>
      <c r="E361" s="321"/>
      <c r="F361" s="323"/>
      <c r="G361" s="323"/>
      <c r="H361" s="324"/>
    </row>
    <row r="362" customFormat="false" ht="15.75" hidden="false" customHeight="false" outlineLevel="0" collapsed="false">
      <c r="A362" s="317"/>
      <c r="B362" s="317"/>
      <c r="C362" s="322"/>
      <c r="D362" s="323"/>
      <c r="E362" s="321"/>
      <c r="F362" s="323"/>
      <c r="G362" s="323"/>
      <c r="H362" s="324"/>
    </row>
    <row r="363" customFormat="false" ht="15.75" hidden="false" customHeight="false" outlineLevel="0" collapsed="false">
      <c r="A363" s="317"/>
      <c r="B363" s="317"/>
      <c r="C363" s="322"/>
      <c r="D363" s="323"/>
      <c r="E363" s="321"/>
      <c r="F363" s="323"/>
      <c r="G363" s="323"/>
      <c r="H363" s="324"/>
    </row>
    <row r="364" customFormat="false" ht="15.75" hidden="false" customHeight="false" outlineLevel="0" collapsed="false">
      <c r="A364" s="317"/>
      <c r="B364" s="317"/>
      <c r="C364" s="322"/>
      <c r="D364" s="323"/>
      <c r="E364" s="321"/>
      <c r="F364" s="323"/>
      <c r="G364" s="323"/>
      <c r="H364" s="324"/>
    </row>
    <row r="365" customFormat="false" ht="15.75" hidden="false" customHeight="false" outlineLevel="0" collapsed="false">
      <c r="A365" s="317"/>
      <c r="B365" s="317"/>
      <c r="C365" s="322"/>
      <c r="D365" s="323"/>
      <c r="E365" s="321"/>
      <c r="F365" s="323"/>
      <c r="G365" s="323"/>
      <c r="H365" s="324"/>
    </row>
    <row r="366" customFormat="false" ht="15.75" hidden="false" customHeight="false" outlineLevel="0" collapsed="false">
      <c r="A366" s="317"/>
      <c r="B366" s="317"/>
      <c r="C366" s="322"/>
      <c r="D366" s="323"/>
      <c r="E366" s="321"/>
      <c r="F366" s="323"/>
      <c r="G366" s="323"/>
      <c r="H366" s="324"/>
    </row>
    <row r="367" customFormat="false" ht="15.75" hidden="false" customHeight="false" outlineLevel="0" collapsed="false">
      <c r="A367" s="317"/>
      <c r="B367" s="317"/>
      <c r="C367" s="322"/>
      <c r="D367" s="323"/>
      <c r="E367" s="321"/>
      <c r="F367" s="323"/>
      <c r="G367" s="323"/>
      <c r="H367" s="324"/>
    </row>
    <row r="368" customFormat="false" ht="15.75" hidden="false" customHeight="false" outlineLevel="0" collapsed="false">
      <c r="A368" s="317"/>
      <c r="B368" s="317"/>
      <c r="C368" s="322"/>
      <c r="D368" s="323"/>
      <c r="E368" s="321"/>
      <c r="F368" s="323"/>
      <c r="G368" s="323"/>
      <c r="H368" s="324"/>
    </row>
    <row r="369" customFormat="false" ht="15.75" hidden="false" customHeight="false" outlineLevel="0" collapsed="false">
      <c r="A369" s="317"/>
      <c r="B369" s="317"/>
      <c r="C369" s="322"/>
      <c r="D369" s="323"/>
      <c r="E369" s="321"/>
      <c r="F369" s="323"/>
      <c r="G369" s="323"/>
      <c r="H369" s="324"/>
    </row>
    <row r="370" customFormat="false" ht="15.75" hidden="false" customHeight="false" outlineLevel="0" collapsed="false">
      <c r="A370" s="317"/>
      <c r="B370" s="317"/>
      <c r="C370" s="322"/>
      <c r="D370" s="323"/>
      <c r="E370" s="321"/>
      <c r="F370" s="323"/>
      <c r="G370" s="323"/>
      <c r="H370" s="324"/>
    </row>
    <row r="371" customFormat="false" ht="15.75" hidden="false" customHeight="false" outlineLevel="0" collapsed="false">
      <c r="A371" s="317"/>
      <c r="B371" s="317"/>
      <c r="C371" s="322"/>
      <c r="D371" s="323"/>
      <c r="E371" s="321"/>
      <c r="F371" s="323"/>
      <c r="G371" s="323"/>
      <c r="H371" s="324"/>
    </row>
    <row r="372" customFormat="false" ht="15.75" hidden="false" customHeight="false" outlineLevel="0" collapsed="false">
      <c r="A372" s="317"/>
      <c r="B372" s="317"/>
      <c r="C372" s="322"/>
      <c r="D372" s="323"/>
      <c r="E372" s="321"/>
      <c r="F372" s="323"/>
      <c r="G372" s="323"/>
      <c r="H372" s="324"/>
    </row>
    <row r="373" customFormat="false" ht="15.75" hidden="false" customHeight="false" outlineLevel="0" collapsed="false">
      <c r="A373" s="317"/>
      <c r="B373" s="317"/>
      <c r="C373" s="322"/>
      <c r="D373" s="323"/>
      <c r="E373" s="321"/>
      <c r="F373" s="323"/>
      <c r="G373" s="323"/>
      <c r="H373" s="324"/>
    </row>
    <row r="374" customFormat="false" ht="15.75" hidden="false" customHeight="false" outlineLevel="0" collapsed="false">
      <c r="A374" s="317"/>
      <c r="B374" s="317"/>
      <c r="C374" s="322"/>
      <c r="D374" s="323"/>
      <c r="E374" s="321"/>
      <c r="F374" s="323"/>
      <c r="G374" s="323"/>
      <c r="H374" s="324"/>
    </row>
    <row r="375" customFormat="false" ht="15.75" hidden="false" customHeight="false" outlineLevel="0" collapsed="false">
      <c r="A375" s="317"/>
      <c r="B375" s="317"/>
      <c r="C375" s="322"/>
      <c r="D375" s="323"/>
      <c r="E375" s="321"/>
      <c r="F375" s="323"/>
      <c r="G375" s="323"/>
      <c r="H375" s="324"/>
    </row>
    <row r="376" customFormat="false" ht="15.75" hidden="false" customHeight="false" outlineLevel="0" collapsed="false">
      <c r="A376" s="317"/>
      <c r="B376" s="317"/>
      <c r="C376" s="322"/>
      <c r="D376" s="323"/>
      <c r="E376" s="321"/>
      <c r="F376" s="323"/>
      <c r="G376" s="323"/>
      <c r="H376" s="324"/>
    </row>
    <row r="377" customFormat="false" ht="15.75" hidden="false" customHeight="false" outlineLevel="0" collapsed="false">
      <c r="A377" s="317"/>
      <c r="B377" s="317"/>
      <c r="C377" s="322"/>
      <c r="D377" s="323"/>
      <c r="E377" s="321"/>
      <c r="F377" s="323"/>
      <c r="G377" s="323"/>
      <c r="H377" s="324"/>
    </row>
    <row r="378" customFormat="false" ht="15.75" hidden="false" customHeight="false" outlineLevel="0" collapsed="false">
      <c r="A378" s="317"/>
      <c r="B378" s="317"/>
      <c r="C378" s="322"/>
      <c r="D378" s="323"/>
      <c r="E378" s="321"/>
      <c r="F378" s="323"/>
      <c r="G378" s="323"/>
      <c r="H378" s="324"/>
    </row>
    <row r="379" customFormat="false" ht="15.75" hidden="false" customHeight="false" outlineLevel="0" collapsed="false">
      <c r="A379" s="317"/>
      <c r="B379" s="317"/>
      <c r="C379" s="322"/>
      <c r="D379" s="323"/>
      <c r="E379" s="321"/>
      <c r="F379" s="323"/>
      <c r="G379" s="323"/>
      <c r="H379" s="324"/>
    </row>
    <row r="380" customFormat="false" ht="15.75" hidden="false" customHeight="false" outlineLevel="0" collapsed="false">
      <c r="A380" s="317"/>
      <c r="B380" s="317"/>
      <c r="C380" s="322"/>
      <c r="D380" s="323"/>
      <c r="E380" s="321"/>
      <c r="F380" s="323"/>
      <c r="G380" s="323"/>
      <c r="H380" s="324"/>
    </row>
    <row r="381" customFormat="false" ht="15.75" hidden="false" customHeight="false" outlineLevel="0" collapsed="false">
      <c r="A381" s="317"/>
      <c r="B381" s="317"/>
      <c r="C381" s="322"/>
      <c r="D381" s="323"/>
      <c r="E381" s="321"/>
      <c r="F381" s="323"/>
      <c r="G381" s="323"/>
      <c r="H381" s="324"/>
    </row>
    <row r="382" customFormat="false" ht="15.75" hidden="false" customHeight="false" outlineLevel="0" collapsed="false">
      <c r="A382" s="317"/>
      <c r="B382" s="317"/>
      <c r="C382" s="322"/>
      <c r="D382" s="323"/>
      <c r="E382" s="321"/>
      <c r="F382" s="323"/>
      <c r="G382" s="323"/>
      <c r="H382" s="324"/>
    </row>
    <row r="383" customFormat="false" ht="15.75" hidden="false" customHeight="false" outlineLevel="0" collapsed="false">
      <c r="A383" s="317"/>
      <c r="B383" s="317"/>
      <c r="C383" s="322"/>
      <c r="D383" s="323"/>
      <c r="E383" s="321"/>
      <c r="F383" s="323"/>
      <c r="G383" s="323"/>
      <c r="H383" s="324"/>
    </row>
    <row r="384" customFormat="false" ht="15.75" hidden="false" customHeight="false" outlineLevel="0" collapsed="false">
      <c r="A384" s="317"/>
      <c r="B384" s="317"/>
      <c r="C384" s="322"/>
      <c r="D384" s="323"/>
      <c r="E384" s="321"/>
      <c r="F384" s="323"/>
      <c r="G384" s="323"/>
      <c r="H384" s="324"/>
    </row>
    <row r="385" customFormat="false" ht="15.75" hidden="false" customHeight="false" outlineLevel="0" collapsed="false">
      <c r="A385" s="317"/>
      <c r="B385" s="317"/>
      <c r="C385" s="322"/>
      <c r="D385" s="323"/>
      <c r="E385" s="321"/>
      <c r="F385" s="323"/>
      <c r="G385" s="323"/>
      <c r="H385" s="324"/>
    </row>
    <row r="386" customFormat="false" ht="15.75" hidden="false" customHeight="false" outlineLevel="0" collapsed="false">
      <c r="A386" s="317"/>
      <c r="B386" s="317"/>
      <c r="C386" s="322"/>
      <c r="D386" s="323"/>
      <c r="E386" s="321"/>
      <c r="F386" s="323"/>
      <c r="G386" s="323"/>
      <c r="H386" s="324"/>
    </row>
    <row r="387" customFormat="false" ht="15.75" hidden="false" customHeight="false" outlineLevel="0" collapsed="false">
      <c r="A387" s="317"/>
      <c r="B387" s="317"/>
      <c r="C387" s="322"/>
      <c r="D387" s="323"/>
      <c r="E387" s="321"/>
      <c r="F387" s="323"/>
      <c r="G387" s="323"/>
      <c r="H387" s="324"/>
    </row>
    <row r="388" customFormat="false" ht="15.75" hidden="false" customHeight="false" outlineLevel="0" collapsed="false">
      <c r="A388" s="317"/>
      <c r="B388" s="317"/>
      <c r="C388" s="322"/>
      <c r="D388" s="323"/>
      <c r="E388" s="321"/>
      <c r="F388" s="323"/>
      <c r="G388" s="323"/>
      <c r="H388" s="324"/>
    </row>
    <row r="389" customFormat="false" ht="15.75" hidden="false" customHeight="false" outlineLevel="0" collapsed="false">
      <c r="A389" s="317"/>
      <c r="B389" s="317"/>
      <c r="C389" s="322"/>
      <c r="D389" s="323"/>
      <c r="E389" s="321"/>
      <c r="F389" s="323"/>
      <c r="G389" s="323"/>
      <c r="H389" s="324"/>
    </row>
    <row r="390" customFormat="false" ht="15.75" hidden="false" customHeight="false" outlineLevel="0" collapsed="false">
      <c r="A390" s="317"/>
      <c r="B390" s="317"/>
      <c r="C390" s="322"/>
      <c r="D390" s="323"/>
      <c r="E390" s="321"/>
      <c r="F390" s="323"/>
      <c r="G390" s="323"/>
      <c r="H390" s="324"/>
    </row>
    <row r="391" customFormat="false" ht="15.75" hidden="false" customHeight="false" outlineLevel="0" collapsed="false">
      <c r="A391" s="317"/>
      <c r="B391" s="317"/>
      <c r="C391" s="322"/>
      <c r="D391" s="323"/>
      <c r="E391" s="321"/>
      <c r="F391" s="323"/>
      <c r="G391" s="323"/>
      <c r="H391" s="324"/>
    </row>
    <row r="392" customFormat="false" ht="15.75" hidden="false" customHeight="false" outlineLevel="0" collapsed="false">
      <c r="A392" s="317"/>
      <c r="B392" s="317"/>
      <c r="C392" s="322"/>
      <c r="D392" s="323"/>
      <c r="E392" s="321"/>
      <c r="F392" s="323"/>
      <c r="G392" s="323"/>
      <c r="H392" s="324"/>
    </row>
    <row r="393" customFormat="false" ht="15.75" hidden="false" customHeight="false" outlineLevel="0" collapsed="false">
      <c r="A393" s="317"/>
      <c r="B393" s="317"/>
      <c r="C393" s="322"/>
      <c r="D393" s="323"/>
      <c r="E393" s="321"/>
      <c r="F393" s="323"/>
      <c r="G393" s="323"/>
      <c r="H393" s="324"/>
    </row>
    <row r="394" customFormat="false" ht="15.75" hidden="false" customHeight="false" outlineLevel="0" collapsed="false">
      <c r="A394" s="317"/>
      <c r="B394" s="317"/>
      <c r="C394" s="322"/>
      <c r="D394" s="323"/>
      <c r="E394" s="321"/>
      <c r="F394" s="323"/>
      <c r="G394" s="323"/>
      <c r="H394" s="324"/>
    </row>
    <row r="395" customFormat="false" ht="15.75" hidden="false" customHeight="false" outlineLevel="0" collapsed="false">
      <c r="A395" s="317"/>
      <c r="B395" s="317"/>
      <c r="C395" s="322"/>
      <c r="D395" s="323"/>
      <c r="E395" s="321"/>
      <c r="F395" s="323"/>
      <c r="G395" s="323"/>
      <c r="H395" s="324"/>
    </row>
    <row r="396" customFormat="false" ht="15.75" hidden="false" customHeight="false" outlineLevel="0" collapsed="false">
      <c r="A396" s="317"/>
      <c r="B396" s="317"/>
      <c r="C396" s="322"/>
      <c r="D396" s="323"/>
      <c r="E396" s="321"/>
      <c r="F396" s="323"/>
      <c r="G396" s="323"/>
      <c r="H396" s="324"/>
    </row>
    <row r="397" customFormat="false" ht="15.75" hidden="false" customHeight="false" outlineLevel="0" collapsed="false">
      <c r="A397" s="317"/>
      <c r="B397" s="317"/>
      <c r="C397" s="322"/>
      <c r="D397" s="323"/>
      <c r="E397" s="321"/>
      <c r="F397" s="323"/>
      <c r="G397" s="323"/>
      <c r="H397" s="324"/>
    </row>
    <row r="398" customFormat="false" ht="15.75" hidden="false" customHeight="false" outlineLevel="0" collapsed="false">
      <c r="A398" s="317"/>
      <c r="B398" s="317"/>
      <c r="C398" s="322"/>
      <c r="D398" s="323"/>
      <c r="E398" s="321"/>
      <c r="F398" s="323"/>
      <c r="G398" s="323"/>
      <c r="H398" s="324"/>
    </row>
    <row r="399" customFormat="false" ht="15.75" hidden="false" customHeight="false" outlineLevel="0" collapsed="false">
      <c r="A399" s="317"/>
      <c r="B399" s="317"/>
      <c r="C399" s="322"/>
      <c r="D399" s="323"/>
      <c r="E399" s="321"/>
      <c r="F399" s="323"/>
      <c r="G399" s="323"/>
      <c r="H399" s="324"/>
    </row>
    <row r="400" customFormat="false" ht="15.75" hidden="false" customHeight="false" outlineLevel="0" collapsed="false">
      <c r="A400" s="317"/>
      <c r="B400" s="317"/>
      <c r="C400" s="322"/>
      <c r="D400" s="323"/>
      <c r="E400" s="321"/>
      <c r="F400" s="323"/>
      <c r="G400" s="323"/>
      <c r="H400" s="324"/>
    </row>
    <row r="401" customFormat="false" ht="15.75" hidden="false" customHeight="false" outlineLevel="0" collapsed="false">
      <c r="A401" s="317"/>
      <c r="B401" s="317"/>
      <c r="C401" s="322"/>
      <c r="D401" s="323"/>
      <c r="E401" s="321"/>
      <c r="F401" s="323"/>
      <c r="G401" s="323"/>
      <c r="H401" s="324"/>
    </row>
    <row r="402" customFormat="false" ht="15.75" hidden="false" customHeight="false" outlineLevel="0" collapsed="false">
      <c r="A402" s="317"/>
      <c r="B402" s="317"/>
      <c r="C402" s="322"/>
      <c r="D402" s="323"/>
      <c r="E402" s="321"/>
      <c r="F402" s="323"/>
      <c r="G402" s="323"/>
      <c r="H402" s="324"/>
    </row>
    <row r="403" customFormat="false" ht="15.75" hidden="false" customHeight="false" outlineLevel="0" collapsed="false">
      <c r="A403" s="317"/>
      <c r="B403" s="317"/>
      <c r="C403" s="322"/>
      <c r="D403" s="323"/>
      <c r="E403" s="321"/>
      <c r="F403" s="323"/>
      <c r="G403" s="323"/>
      <c r="H403" s="324"/>
    </row>
    <row r="404" customFormat="false" ht="15.75" hidden="false" customHeight="false" outlineLevel="0" collapsed="false">
      <c r="A404" s="317"/>
      <c r="B404" s="317"/>
      <c r="C404" s="322"/>
      <c r="D404" s="323"/>
      <c r="E404" s="321"/>
      <c r="F404" s="323"/>
      <c r="G404" s="323"/>
      <c r="H404" s="324"/>
    </row>
    <row r="405" customFormat="false" ht="15.75" hidden="false" customHeight="false" outlineLevel="0" collapsed="false">
      <c r="A405" s="317"/>
      <c r="B405" s="317"/>
      <c r="C405" s="322"/>
      <c r="D405" s="323"/>
      <c r="E405" s="321"/>
      <c r="F405" s="323"/>
      <c r="G405" s="323"/>
      <c r="H405" s="324"/>
    </row>
    <row r="406" customFormat="false" ht="15.75" hidden="false" customHeight="false" outlineLevel="0" collapsed="false">
      <c r="A406" s="317"/>
      <c r="B406" s="317"/>
      <c r="C406" s="322"/>
      <c r="D406" s="323"/>
      <c r="E406" s="321"/>
      <c r="F406" s="323"/>
      <c r="G406" s="323"/>
      <c r="H406" s="324"/>
    </row>
    <row r="407" customFormat="false" ht="15.75" hidden="false" customHeight="false" outlineLevel="0" collapsed="false">
      <c r="A407" s="317"/>
      <c r="B407" s="317"/>
      <c r="C407" s="322"/>
      <c r="D407" s="323"/>
      <c r="E407" s="321"/>
      <c r="F407" s="323"/>
      <c r="G407" s="323"/>
      <c r="H407" s="324"/>
    </row>
    <row r="408" customFormat="false" ht="15.75" hidden="false" customHeight="false" outlineLevel="0" collapsed="false">
      <c r="A408" s="317"/>
      <c r="B408" s="317"/>
      <c r="C408" s="322"/>
      <c r="D408" s="323"/>
      <c r="E408" s="321"/>
      <c r="F408" s="323"/>
      <c r="G408" s="323"/>
      <c r="H408" s="324"/>
    </row>
    <row r="409" customFormat="false" ht="15.75" hidden="false" customHeight="false" outlineLevel="0" collapsed="false">
      <c r="A409" s="317"/>
      <c r="B409" s="317"/>
      <c r="C409" s="322"/>
      <c r="D409" s="323"/>
      <c r="E409" s="321"/>
      <c r="F409" s="323"/>
      <c r="G409" s="323"/>
      <c r="H409" s="324"/>
    </row>
    <row r="410" customFormat="false" ht="15.75" hidden="false" customHeight="false" outlineLevel="0" collapsed="false">
      <c r="A410" s="317"/>
      <c r="B410" s="317"/>
      <c r="C410" s="322"/>
      <c r="D410" s="323"/>
      <c r="E410" s="321"/>
      <c r="F410" s="323"/>
      <c r="G410" s="323"/>
      <c r="H410" s="324"/>
    </row>
    <row r="411" customFormat="false" ht="15.75" hidden="false" customHeight="false" outlineLevel="0" collapsed="false">
      <c r="A411" s="317"/>
      <c r="B411" s="317"/>
      <c r="C411" s="322"/>
      <c r="D411" s="323"/>
      <c r="E411" s="321"/>
      <c r="F411" s="323"/>
      <c r="G411" s="323"/>
      <c r="H411" s="324"/>
    </row>
    <row r="412" customFormat="false" ht="15.75" hidden="false" customHeight="false" outlineLevel="0" collapsed="false">
      <c r="A412" s="317"/>
      <c r="B412" s="317"/>
      <c r="C412" s="322"/>
      <c r="D412" s="323"/>
      <c r="E412" s="321"/>
      <c r="F412" s="323"/>
      <c r="G412" s="323"/>
      <c r="H412" s="324"/>
    </row>
    <row r="413" customFormat="false" ht="15.75" hidden="false" customHeight="false" outlineLevel="0" collapsed="false">
      <c r="A413" s="317"/>
      <c r="B413" s="317"/>
      <c r="C413" s="322"/>
      <c r="D413" s="323"/>
      <c r="E413" s="321"/>
      <c r="F413" s="323"/>
      <c r="G413" s="323"/>
      <c r="H413" s="324"/>
    </row>
    <row r="414" customFormat="false" ht="15.75" hidden="false" customHeight="false" outlineLevel="0" collapsed="false">
      <c r="A414" s="317"/>
      <c r="B414" s="317"/>
      <c r="C414" s="322"/>
      <c r="D414" s="323"/>
      <c r="E414" s="321"/>
      <c r="F414" s="323"/>
      <c r="G414" s="323"/>
      <c r="H414" s="324"/>
    </row>
    <row r="415" customFormat="false" ht="15.75" hidden="false" customHeight="false" outlineLevel="0" collapsed="false">
      <c r="A415" s="317"/>
      <c r="B415" s="317"/>
      <c r="C415" s="322"/>
      <c r="D415" s="323"/>
      <c r="E415" s="321"/>
      <c r="F415" s="323"/>
      <c r="G415" s="323"/>
      <c r="H415" s="324"/>
    </row>
    <row r="416" customFormat="false" ht="15.75" hidden="false" customHeight="false" outlineLevel="0" collapsed="false">
      <c r="A416" s="317"/>
      <c r="B416" s="317"/>
      <c r="C416" s="322"/>
      <c r="D416" s="323"/>
      <c r="E416" s="321"/>
      <c r="F416" s="323"/>
      <c r="G416" s="323"/>
      <c r="H416" s="324"/>
    </row>
    <row r="417" customFormat="false" ht="15.75" hidden="false" customHeight="false" outlineLevel="0" collapsed="false">
      <c r="A417" s="317"/>
      <c r="B417" s="317"/>
      <c r="C417" s="322"/>
      <c r="D417" s="323"/>
      <c r="E417" s="321"/>
      <c r="F417" s="323"/>
      <c r="G417" s="323"/>
      <c r="H417" s="324"/>
    </row>
    <row r="418" customFormat="false" ht="15.75" hidden="false" customHeight="false" outlineLevel="0" collapsed="false">
      <c r="A418" s="317"/>
      <c r="B418" s="317"/>
      <c r="C418" s="322"/>
      <c r="D418" s="323"/>
      <c r="E418" s="321"/>
      <c r="F418" s="323"/>
      <c r="G418" s="323"/>
      <c r="H418" s="324"/>
    </row>
    <row r="419" customFormat="false" ht="15.75" hidden="false" customHeight="false" outlineLevel="0" collapsed="false">
      <c r="A419" s="317"/>
      <c r="B419" s="317"/>
      <c r="C419" s="322"/>
      <c r="D419" s="323"/>
      <c r="E419" s="321"/>
      <c r="F419" s="323"/>
      <c r="G419" s="323"/>
      <c r="H419" s="324"/>
    </row>
    <row r="420" customFormat="false" ht="15.75" hidden="false" customHeight="false" outlineLevel="0" collapsed="false">
      <c r="A420" s="317"/>
      <c r="B420" s="317"/>
      <c r="C420" s="322"/>
      <c r="D420" s="323"/>
      <c r="E420" s="321"/>
      <c r="F420" s="323"/>
      <c r="G420" s="323"/>
      <c r="H420" s="324"/>
    </row>
    <row r="421" customFormat="false" ht="15.75" hidden="false" customHeight="false" outlineLevel="0" collapsed="false">
      <c r="A421" s="317"/>
      <c r="B421" s="317"/>
      <c r="C421" s="322"/>
      <c r="D421" s="323"/>
      <c r="E421" s="321"/>
      <c r="F421" s="323"/>
      <c r="G421" s="323"/>
      <c r="H421" s="324"/>
    </row>
    <row r="422" customFormat="false" ht="15.75" hidden="false" customHeight="false" outlineLevel="0" collapsed="false">
      <c r="A422" s="317"/>
      <c r="B422" s="317"/>
      <c r="C422" s="322"/>
      <c r="D422" s="323"/>
      <c r="E422" s="321"/>
      <c r="F422" s="323"/>
      <c r="G422" s="323"/>
      <c r="H422" s="324"/>
    </row>
    <row r="423" customFormat="false" ht="15.75" hidden="false" customHeight="false" outlineLevel="0" collapsed="false">
      <c r="A423" s="317"/>
      <c r="B423" s="317"/>
      <c r="C423" s="322"/>
      <c r="D423" s="323"/>
      <c r="E423" s="321"/>
      <c r="F423" s="323"/>
      <c r="G423" s="323"/>
      <c r="H423" s="324"/>
    </row>
    <row r="424" customFormat="false" ht="15.75" hidden="false" customHeight="false" outlineLevel="0" collapsed="false">
      <c r="A424" s="317"/>
      <c r="B424" s="317"/>
      <c r="C424" s="322"/>
      <c r="D424" s="323"/>
      <c r="E424" s="321"/>
      <c r="F424" s="323"/>
      <c r="G424" s="323"/>
      <c r="H424" s="324"/>
    </row>
    <row r="425" customFormat="false" ht="15.75" hidden="false" customHeight="false" outlineLevel="0" collapsed="false">
      <c r="A425" s="317"/>
      <c r="B425" s="317"/>
      <c r="C425" s="322"/>
      <c r="D425" s="323"/>
      <c r="E425" s="321"/>
      <c r="F425" s="323"/>
      <c r="G425" s="323"/>
      <c r="H425" s="324"/>
    </row>
    <row r="426" customFormat="false" ht="15.75" hidden="false" customHeight="false" outlineLevel="0" collapsed="false">
      <c r="A426" s="317"/>
      <c r="B426" s="317"/>
      <c r="C426" s="322"/>
      <c r="D426" s="323"/>
      <c r="E426" s="321"/>
      <c r="F426" s="323"/>
      <c r="G426" s="323"/>
      <c r="H426" s="324"/>
    </row>
    <row r="427" customFormat="false" ht="15.75" hidden="false" customHeight="false" outlineLevel="0" collapsed="false">
      <c r="A427" s="317"/>
      <c r="B427" s="317"/>
      <c r="C427" s="322"/>
      <c r="D427" s="323"/>
      <c r="E427" s="321"/>
      <c r="F427" s="323"/>
      <c r="G427" s="323"/>
      <c r="H427" s="324"/>
    </row>
    <row r="428" customFormat="false" ht="15.75" hidden="false" customHeight="false" outlineLevel="0" collapsed="false">
      <c r="A428" s="317"/>
      <c r="B428" s="317"/>
      <c r="C428" s="322"/>
      <c r="D428" s="323"/>
      <c r="E428" s="321"/>
      <c r="F428" s="323"/>
      <c r="G428" s="323"/>
      <c r="H428" s="324"/>
    </row>
    <row r="429" customFormat="false" ht="15.75" hidden="false" customHeight="false" outlineLevel="0" collapsed="false">
      <c r="A429" s="317"/>
      <c r="B429" s="317"/>
      <c r="C429" s="322"/>
      <c r="D429" s="323"/>
      <c r="E429" s="321"/>
      <c r="F429" s="323"/>
      <c r="G429" s="323"/>
      <c r="H429" s="324"/>
    </row>
    <row r="430" customFormat="false" ht="15.75" hidden="false" customHeight="false" outlineLevel="0" collapsed="false">
      <c r="A430" s="317"/>
      <c r="B430" s="317"/>
      <c r="C430" s="322"/>
      <c r="D430" s="323"/>
      <c r="E430" s="321"/>
      <c r="F430" s="323"/>
      <c r="G430" s="323"/>
      <c r="H430" s="324"/>
    </row>
    <row r="431" customFormat="false" ht="15.75" hidden="false" customHeight="false" outlineLevel="0" collapsed="false">
      <c r="A431" s="317"/>
      <c r="B431" s="317"/>
      <c r="C431" s="322"/>
      <c r="D431" s="323"/>
      <c r="E431" s="321"/>
      <c r="F431" s="323"/>
      <c r="G431" s="323"/>
      <c r="H431" s="324"/>
    </row>
    <row r="432" customFormat="false" ht="15.75" hidden="false" customHeight="false" outlineLevel="0" collapsed="false">
      <c r="A432" s="317"/>
      <c r="B432" s="317"/>
      <c r="C432" s="322"/>
      <c r="D432" s="323"/>
      <c r="E432" s="321"/>
      <c r="F432" s="323"/>
      <c r="G432" s="323"/>
      <c r="H432" s="324"/>
    </row>
    <row r="433" customFormat="false" ht="15.75" hidden="false" customHeight="false" outlineLevel="0" collapsed="false">
      <c r="A433" s="317"/>
      <c r="B433" s="317"/>
      <c r="C433" s="322"/>
      <c r="D433" s="323"/>
      <c r="E433" s="321"/>
      <c r="F433" s="323"/>
      <c r="G433" s="323"/>
      <c r="H433" s="324"/>
    </row>
    <row r="434" customFormat="false" ht="15.75" hidden="false" customHeight="false" outlineLevel="0" collapsed="false">
      <c r="A434" s="317"/>
      <c r="B434" s="317"/>
      <c r="C434" s="322"/>
      <c r="D434" s="323"/>
      <c r="E434" s="321"/>
      <c r="F434" s="323"/>
      <c r="G434" s="323"/>
      <c r="H434" s="324"/>
    </row>
    <row r="435" customFormat="false" ht="15.75" hidden="false" customHeight="false" outlineLevel="0" collapsed="false">
      <c r="A435" s="317"/>
      <c r="B435" s="317"/>
      <c r="C435" s="322"/>
      <c r="D435" s="323"/>
      <c r="E435" s="321"/>
      <c r="F435" s="323"/>
      <c r="G435" s="323"/>
      <c r="H435" s="324"/>
    </row>
    <row r="436" customFormat="false" ht="15.75" hidden="false" customHeight="false" outlineLevel="0" collapsed="false">
      <c r="A436" s="317"/>
      <c r="B436" s="317"/>
      <c r="C436" s="322"/>
      <c r="D436" s="323"/>
      <c r="E436" s="321"/>
      <c r="F436" s="323"/>
      <c r="G436" s="323"/>
      <c r="H436" s="324"/>
    </row>
    <row r="437" customFormat="false" ht="15.75" hidden="false" customHeight="false" outlineLevel="0" collapsed="false">
      <c r="A437" s="317"/>
      <c r="B437" s="317"/>
      <c r="C437" s="322"/>
      <c r="D437" s="323"/>
      <c r="E437" s="321"/>
      <c r="F437" s="323"/>
      <c r="G437" s="323"/>
      <c r="H437" s="324"/>
    </row>
    <row r="438" customFormat="false" ht="15.75" hidden="false" customHeight="false" outlineLevel="0" collapsed="false">
      <c r="A438" s="317"/>
      <c r="B438" s="317"/>
      <c r="C438" s="322"/>
      <c r="D438" s="323"/>
      <c r="E438" s="321"/>
      <c r="F438" s="323"/>
      <c r="G438" s="323"/>
      <c r="H438" s="324"/>
    </row>
    <row r="439" customFormat="false" ht="15.75" hidden="false" customHeight="false" outlineLevel="0" collapsed="false">
      <c r="A439" s="317"/>
      <c r="B439" s="317"/>
      <c r="C439" s="322"/>
      <c r="D439" s="323"/>
      <c r="E439" s="321"/>
      <c r="F439" s="323"/>
      <c r="G439" s="323"/>
      <c r="H439" s="324"/>
    </row>
    <row r="440" customFormat="false" ht="15.75" hidden="false" customHeight="false" outlineLevel="0" collapsed="false">
      <c r="A440" s="317"/>
      <c r="B440" s="317"/>
      <c r="C440" s="322"/>
      <c r="D440" s="323"/>
      <c r="E440" s="321"/>
      <c r="F440" s="323"/>
      <c r="G440" s="323"/>
      <c r="H440" s="324"/>
    </row>
    <row r="441" customFormat="false" ht="15.75" hidden="false" customHeight="false" outlineLevel="0" collapsed="false">
      <c r="A441" s="317"/>
      <c r="B441" s="317"/>
      <c r="C441" s="322"/>
      <c r="D441" s="323"/>
      <c r="E441" s="321"/>
      <c r="F441" s="323"/>
      <c r="G441" s="323"/>
      <c r="H441" s="324"/>
    </row>
    <row r="442" customFormat="false" ht="15.75" hidden="false" customHeight="false" outlineLevel="0" collapsed="false">
      <c r="A442" s="317"/>
      <c r="B442" s="317"/>
      <c r="C442" s="322"/>
      <c r="D442" s="323"/>
      <c r="E442" s="321"/>
      <c r="F442" s="323"/>
      <c r="G442" s="323"/>
      <c r="H442" s="324"/>
    </row>
    <row r="443" customFormat="false" ht="15.75" hidden="false" customHeight="false" outlineLevel="0" collapsed="false">
      <c r="A443" s="317"/>
      <c r="B443" s="317"/>
      <c r="C443" s="322"/>
      <c r="D443" s="323"/>
      <c r="E443" s="321"/>
      <c r="F443" s="323"/>
      <c r="G443" s="323"/>
      <c r="H443" s="324"/>
    </row>
    <row r="444" customFormat="false" ht="15.75" hidden="false" customHeight="false" outlineLevel="0" collapsed="false">
      <c r="A444" s="317"/>
      <c r="B444" s="317"/>
      <c r="C444" s="322"/>
      <c r="D444" s="323"/>
      <c r="E444" s="321"/>
      <c r="F444" s="323"/>
      <c r="G444" s="323"/>
      <c r="H444" s="324"/>
    </row>
    <row r="445" customFormat="false" ht="15.75" hidden="false" customHeight="false" outlineLevel="0" collapsed="false">
      <c r="A445" s="317"/>
      <c r="B445" s="317"/>
      <c r="C445" s="322"/>
      <c r="D445" s="323"/>
      <c r="E445" s="321"/>
      <c r="F445" s="323"/>
      <c r="G445" s="323"/>
      <c r="H445" s="324"/>
    </row>
    <row r="446" customFormat="false" ht="15.75" hidden="false" customHeight="false" outlineLevel="0" collapsed="false">
      <c r="A446" s="317"/>
      <c r="B446" s="317"/>
      <c r="C446" s="322"/>
      <c r="D446" s="323"/>
      <c r="E446" s="321"/>
      <c r="F446" s="323"/>
      <c r="G446" s="323"/>
      <c r="H446" s="324"/>
    </row>
    <row r="447" customFormat="false" ht="15.75" hidden="false" customHeight="false" outlineLevel="0" collapsed="false">
      <c r="A447" s="317"/>
      <c r="B447" s="317"/>
      <c r="C447" s="322"/>
      <c r="D447" s="323"/>
      <c r="E447" s="321"/>
      <c r="F447" s="323"/>
      <c r="G447" s="323"/>
      <c r="H447" s="324"/>
    </row>
    <row r="448" customFormat="false" ht="15.75" hidden="false" customHeight="false" outlineLevel="0" collapsed="false">
      <c r="A448" s="317"/>
      <c r="B448" s="317"/>
      <c r="C448" s="322"/>
      <c r="D448" s="323"/>
      <c r="E448" s="321"/>
      <c r="F448" s="323"/>
      <c r="G448" s="323"/>
      <c r="H448" s="324"/>
    </row>
    <row r="449" customFormat="false" ht="15.75" hidden="false" customHeight="false" outlineLevel="0" collapsed="false">
      <c r="A449" s="317"/>
      <c r="B449" s="317"/>
      <c r="C449" s="322"/>
      <c r="D449" s="323"/>
      <c r="E449" s="321"/>
      <c r="F449" s="323"/>
      <c r="G449" s="323"/>
      <c r="H449" s="324"/>
    </row>
    <row r="450" customFormat="false" ht="15.75" hidden="false" customHeight="false" outlineLevel="0" collapsed="false">
      <c r="A450" s="317"/>
      <c r="B450" s="317"/>
      <c r="C450" s="322"/>
      <c r="D450" s="323"/>
      <c r="E450" s="321"/>
      <c r="F450" s="323"/>
      <c r="G450" s="323"/>
      <c r="H450" s="324"/>
    </row>
    <row r="451" customFormat="false" ht="15.75" hidden="false" customHeight="false" outlineLevel="0" collapsed="false">
      <c r="A451" s="317"/>
      <c r="B451" s="317"/>
      <c r="C451" s="322"/>
      <c r="D451" s="323"/>
      <c r="E451" s="321"/>
      <c r="F451" s="323"/>
      <c r="G451" s="323"/>
      <c r="H451" s="324"/>
    </row>
    <row r="452" customFormat="false" ht="15.75" hidden="false" customHeight="false" outlineLevel="0" collapsed="false">
      <c r="A452" s="317"/>
      <c r="B452" s="317"/>
      <c r="C452" s="322"/>
      <c r="D452" s="323"/>
      <c r="E452" s="321"/>
      <c r="F452" s="323"/>
      <c r="G452" s="323"/>
      <c r="H452" s="324"/>
    </row>
    <row r="453" customFormat="false" ht="15.75" hidden="false" customHeight="false" outlineLevel="0" collapsed="false">
      <c r="A453" s="317"/>
      <c r="B453" s="317"/>
      <c r="C453" s="322"/>
      <c r="D453" s="323"/>
      <c r="E453" s="321"/>
      <c r="F453" s="323"/>
      <c r="G453" s="323"/>
      <c r="H453" s="324"/>
    </row>
    <row r="454" customFormat="false" ht="15.75" hidden="false" customHeight="false" outlineLevel="0" collapsed="false">
      <c r="A454" s="317"/>
      <c r="B454" s="317"/>
      <c r="C454" s="322"/>
      <c r="D454" s="323"/>
      <c r="E454" s="321"/>
      <c r="F454" s="323"/>
      <c r="G454" s="323"/>
      <c r="H454" s="324"/>
    </row>
    <row r="455" customFormat="false" ht="15.75" hidden="false" customHeight="false" outlineLevel="0" collapsed="false">
      <c r="A455" s="317"/>
      <c r="B455" s="317"/>
      <c r="C455" s="322"/>
      <c r="D455" s="323"/>
      <c r="E455" s="321"/>
      <c r="F455" s="323"/>
      <c r="G455" s="323"/>
      <c r="H455" s="324"/>
    </row>
    <row r="456" customFormat="false" ht="15.75" hidden="false" customHeight="false" outlineLevel="0" collapsed="false">
      <c r="A456" s="317"/>
      <c r="B456" s="317"/>
      <c r="C456" s="322"/>
      <c r="D456" s="323"/>
      <c r="E456" s="321"/>
      <c r="F456" s="323"/>
      <c r="G456" s="323"/>
      <c r="H456" s="324"/>
    </row>
    <row r="457" customFormat="false" ht="15.75" hidden="false" customHeight="false" outlineLevel="0" collapsed="false">
      <c r="A457" s="317"/>
      <c r="B457" s="317"/>
      <c r="C457" s="322"/>
      <c r="D457" s="323"/>
      <c r="E457" s="321"/>
      <c r="F457" s="323"/>
      <c r="G457" s="323"/>
      <c r="H457" s="324"/>
    </row>
    <row r="458" customFormat="false" ht="15.75" hidden="false" customHeight="false" outlineLevel="0" collapsed="false">
      <c r="A458" s="317"/>
      <c r="B458" s="317"/>
      <c r="C458" s="322"/>
      <c r="D458" s="323"/>
      <c r="E458" s="321"/>
      <c r="F458" s="323"/>
      <c r="G458" s="323"/>
      <c r="H458" s="324"/>
    </row>
    <row r="459" customFormat="false" ht="15.75" hidden="false" customHeight="false" outlineLevel="0" collapsed="false">
      <c r="A459" s="317"/>
      <c r="B459" s="317"/>
      <c r="C459" s="322"/>
      <c r="D459" s="323"/>
      <c r="E459" s="321"/>
      <c r="F459" s="323"/>
      <c r="G459" s="323"/>
      <c r="H459" s="324"/>
    </row>
    <row r="460" customFormat="false" ht="15.75" hidden="false" customHeight="false" outlineLevel="0" collapsed="false">
      <c r="A460" s="317"/>
      <c r="B460" s="317"/>
      <c r="C460" s="322"/>
      <c r="D460" s="323"/>
      <c r="E460" s="321"/>
      <c r="F460" s="323"/>
      <c r="G460" s="323"/>
      <c r="H460" s="324"/>
    </row>
    <row r="461" customFormat="false" ht="15.75" hidden="false" customHeight="false" outlineLevel="0" collapsed="false">
      <c r="A461" s="317"/>
      <c r="B461" s="317"/>
      <c r="C461" s="322"/>
      <c r="D461" s="323"/>
      <c r="E461" s="321"/>
      <c r="F461" s="323"/>
      <c r="G461" s="323"/>
      <c r="H461" s="324"/>
    </row>
    <row r="462" customFormat="false" ht="15.75" hidden="false" customHeight="false" outlineLevel="0" collapsed="false">
      <c r="A462" s="317"/>
      <c r="B462" s="317"/>
      <c r="C462" s="322"/>
      <c r="D462" s="323"/>
      <c r="E462" s="321"/>
      <c r="F462" s="323"/>
      <c r="G462" s="323"/>
      <c r="H462" s="324"/>
    </row>
    <row r="463" customFormat="false" ht="15.75" hidden="false" customHeight="false" outlineLevel="0" collapsed="false">
      <c r="A463" s="317"/>
      <c r="B463" s="317"/>
      <c r="C463" s="322"/>
      <c r="D463" s="323"/>
      <c r="E463" s="321"/>
      <c r="F463" s="323"/>
      <c r="G463" s="323"/>
      <c r="H463" s="324"/>
    </row>
    <row r="464" customFormat="false" ht="15.75" hidden="false" customHeight="false" outlineLevel="0" collapsed="false">
      <c r="A464" s="317"/>
      <c r="B464" s="317"/>
      <c r="C464" s="322"/>
      <c r="D464" s="323"/>
      <c r="E464" s="321"/>
      <c r="F464" s="323"/>
      <c r="G464" s="323"/>
      <c r="H464" s="324"/>
    </row>
    <row r="465" customFormat="false" ht="15.75" hidden="false" customHeight="false" outlineLevel="0" collapsed="false">
      <c r="A465" s="317"/>
      <c r="B465" s="317"/>
      <c r="C465" s="322"/>
      <c r="D465" s="323"/>
      <c r="E465" s="321"/>
      <c r="F465" s="323"/>
      <c r="G465" s="323"/>
      <c r="H465" s="324"/>
    </row>
    <row r="466" customFormat="false" ht="15.75" hidden="false" customHeight="false" outlineLevel="0" collapsed="false">
      <c r="A466" s="317"/>
      <c r="B466" s="317"/>
      <c r="C466" s="322"/>
      <c r="D466" s="323"/>
      <c r="E466" s="321"/>
      <c r="F466" s="323"/>
      <c r="G466" s="323"/>
      <c r="H466" s="324"/>
    </row>
    <row r="467" customFormat="false" ht="15.75" hidden="false" customHeight="false" outlineLevel="0" collapsed="false">
      <c r="A467" s="317"/>
      <c r="B467" s="317"/>
      <c r="C467" s="322"/>
      <c r="D467" s="323"/>
      <c r="E467" s="321"/>
      <c r="F467" s="323"/>
      <c r="G467" s="323"/>
      <c r="H467" s="324"/>
    </row>
    <row r="468" customFormat="false" ht="15.75" hidden="false" customHeight="false" outlineLevel="0" collapsed="false">
      <c r="A468" s="317"/>
      <c r="B468" s="317"/>
      <c r="C468" s="322"/>
      <c r="D468" s="323"/>
      <c r="E468" s="321"/>
      <c r="F468" s="323"/>
      <c r="G468" s="323"/>
      <c r="H468" s="324"/>
    </row>
    <row r="469" customFormat="false" ht="15.75" hidden="false" customHeight="false" outlineLevel="0" collapsed="false">
      <c r="A469" s="317"/>
      <c r="B469" s="317"/>
      <c r="C469" s="322"/>
      <c r="D469" s="323"/>
      <c r="E469" s="321"/>
      <c r="F469" s="323"/>
      <c r="G469" s="323"/>
      <c r="H469" s="324"/>
    </row>
    <row r="470" customFormat="false" ht="15.75" hidden="false" customHeight="false" outlineLevel="0" collapsed="false">
      <c r="A470" s="317"/>
      <c r="B470" s="317"/>
      <c r="C470" s="322"/>
      <c r="D470" s="323"/>
      <c r="E470" s="321"/>
      <c r="F470" s="323"/>
      <c r="G470" s="323"/>
      <c r="H470" s="324"/>
    </row>
    <row r="471" customFormat="false" ht="15.75" hidden="false" customHeight="false" outlineLevel="0" collapsed="false">
      <c r="A471" s="317"/>
      <c r="B471" s="317"/>
      <c r="C471" s="322"/>
      <c r="D471" s="323"/>
      <c r="E471" s="321"/>
      <c r="F471" s="323"/>
      <c r="G471" s="323"/>
      <c r="H471" s="324"/>
    </row>
    <row r="472" customFormat="false" ht="15.75" hidden="false" customHeight="false" outlineLevel="0" collapsed="false">
      <c r="A472" s="317"/>
      <c r="B472" s="317"/>
      <c r="C472" s="322"/>
      <c r="D472" s="323"/>
      <c r="E472" s="321"/>
      <c r="F472" s="323"/>
      <c r="G472" s="323"/>
      <c r="H472" s="324"/>
    </row>
    <row r="473" customFormat="false" ht="15.75" hidden="false" customHeight="false" outlineLevel="0" collapsed="false">
      <c r="A473" s="317"/>
      <c r="B473" s="317"/>
      <c r="C473" s="322"/>
      <c r="D473" s="323"/>
      <c r="E473" s="321"/>
      <c r="F473" s="323"/>
      <c r="G473" s="323"/>
      <c r="H473" s="324"/>
    </row>
    <row r="474" customFormat="false" ht="15.75" hidden="false" customHeight="false" outlineLevel="0" collapsed="false">
      <c r="A474" s="317"/>
      <c r="B474" s="317"/>
      <c r="C474" s="322"/>
      <c r="D474" s="323"/>
      <c r="E474" s="321"/>
      <c r="F474" s="323"/>
      <c r="G474" s="323"/>
      <c r="H474" s="324"/>
    </row>
    <row r="475" customFormat="false" ht="15.75" hidden="false" customHeight="false" outlineLevel="0" collapsed="false">
      <c r="A475" s="317"/>
      <c r="B475" s="317"/>
      <c r="C475" s="322"/>
      <c r="D475" s="323"/>
      <c r="E475" s="321"/>
      <c r="F475" s="323"/>
      <c r="G475" s="323"/>
      <c r="H475" s="324"/>
    </row>
    <row r="476" customFormat="false" ht="15.75" hidden="false" customHeight="false" outlineLevel="0" collapsed="false">
      <c r="A476" s="317"/>
      <c r="B476" s="317"/>
      <c r="C476" s="322"/>
      <c r="D476" s="323"/>
      <c r="E476" s="321"/>
      <c r="F476" s="323"/>
      <c r="G476" s="323"/>
      <c r="H476" s="324"/>
    </row>
    <row r="477" customFormat="false" ht="15.75" hidden="false" customHeight="false" outlineLevel="0" collapsed="false">
      <c r="A477" s="317"/>
      <c r="B477" s="317"/>
      <c r="C477" s="322"/>
      <c r="D477" s="323"/>
      <c r="E477" s="321"/>
      <c r="F477" s="323"/>
      <c r="G477" s="323"/>
      <c r="H477" s="324"/>
    </row>
    <row r="478" customFormat="false" ht="15.75" hidden="false" customHeight="false" outlineLevel="0" collapsed="false">
      <c r="A478" s="317"/>
      <c r="B478" s="317"/>
      <c r="C478" s="322"/>
      <c r="D478" s="323"/>
      <c r="E478" s="321"/>
      <c r="F478" s="323"/>
      <c r="G478" s="323"/>
      <c r="H478" s="324"/>
    </row>
    <row r="479" customFormat="false" ht="15.75" hidden="false" customHeight="false" outlineLevel="0" collapsed="false">
      <c r="A479" s="317"/>
      <c r="B479" s="317"/>
      <c r="C479" s="322"/>
      <c r="D479" s="323"/>
      <c r="E479" s="321"/>
      <c r="F479" s="323"/>
      <c r="G479" s="323"/>
      <c r="H479" s="324"/>
    </row>
    <row r="480" customFormat="false" ht="15.75" hidden="false" customHeight="false" outlineLevel="0" collapsed="false">
      <c r="A480" s="317"/>
      <c r="B480" s="317"/>
      <c r="C480" s="322"/>
      <c r="D480" s="323"/>
      <c r="E480" s="321"/>
      <c r="F480" s="323"/>
      <c r="G480" s="323"/>
      <c r="H480" s="324"/>
    </row>
    <row r="481" customFormat="false" ht="15.75" hidden="false" customHeight="false" outlineLevel="0" collapsed="false">
      <c r="A481" s="317"/>
      <c r="B481" s="317"/>
      <c r="C481" s="322"/>
      <c r="D481" s="323"/>
      <c r="E481" s="321"/>
      <c r="F481" s="323"/>
      <c r="G481" s="323"/>
      <c r="H481" s="324"/>
    </row>
    <row r="482" customFormat="false" ht="15.75" hidden="false" customHeight="false" outlineLevel="0" collapsed="false">
      <c r="A482" s="317"/>
      <c r="B482" s="317"/>
      <c r="C482" s="322"/>
      <c r="D482" s="323"/>
      <c r="E482" s="321"/>
      <c r="F482" s="323"/>
      <c r="G482" s="323"/>
      <c r="H482" s="324"/>
    </row>
    <row r="483" customFormat="false" ht="15.75" hidden="false" customHeight="false" outlineLevel="0" collapsed="false">
      <c r="A483" s="317"/>
      <c r="B483" s="317"/>
      <c r="C483" s="322"/>
      <c r="D483" s="323"/>
      <c r="E483" s="321"/>
      <c r="F483" s="323"/>
      <c r="G483" s="323"/>
      <c r="H483" s="324"/>
    </row>
    <row r="484" customFormat="false" ht="15.75" hidden="false" customHeight="false" outlineLevel="0" collapsed="false">
      <c r="A484" s="317"/>
      <c r="B484" s="317"/>
      <c r="C484" s="322"/>
      <c r="D484" s="323"/>
      <c r="E484" s="321"/>
      <c r="F484" s="323"/>
      <c r="G484" s="323"/>
      <c r="H484" s="324"/>
    </row>
    <row r="485" customFormat="false" ht="15.75" hidden="false" customHeight="false" outlineLevel="0" collapsed="false">
      <c r="A485" s="317"/>
      <c r="B485" s="317"/>
      <c r="C485" s="322"/>
      <c r="D485" s="323"/>
      <c r="E485" s="321"/>
      <c r="F485" s="323"/>
      <c r="G485" s="323"/>
      <c r="H485" s="324"/>
    </row>
    <row r="486" customFormat="false" ht="15.75" hidden="false" customHeight="false" outlineLevel="0" collapsed="false">
      <c r="A486" s="317"/>
      <c r="B486" s="317"/>
      <c r="C486" s="322"/>
      <c r="D486" s="323"/>
      <c r="E486" s="321"/>
      <c r="F486" s="323"/>
      <c r="G486" s="323"/>
      <c r="H486" s="324"/>
    </row>
    <row r="487" customFormat="false" ht="15.75" hidden="false" customHeight="false" outlineLevel="0" collapsed="false">
      <c r="A487" s="317"/>
      <c r="B487" s="317"/>
      <c r="C487" s="322"/>
      <c r="D487" s="323"/>
      <c r="E487" s="321"/>
      <c r="F487" s="323"/>
      <c r="G487" s="323"/>
      <c r="H487" s="324"/>
    </row>
    <row r="488" customFormat="false" ht="15.75" hidden="false" customHeight="false" outlineLevel="0" collapsed="false">
      <c r="A488" s="317"/>
      <c r="B488" s="317"/>
      <c r="C488" s="322"/>
      <c r="D488" s="323"/>
      <c r="E488" s="321"/>
      <c r="F488" s="323"/>
      <c r="G488" s="323"/>
      <c r="H488" s="324"/>
    </row>
    <row r="489" customFormat="false" ht="15.75" hidden="false" customHeight="false" outlineLevel="0" collapsed="false">
      <c r="A489" s="317"/>
      <c r="B489" s="317"/>
      <c r="C489" s="322"/>
      <c r="D489" s="323"/>
      <c r="E489" s="321"/>
      <c r="F489" s="323"/>
      <c r="G489" s="323"/>
      <c r="H489" s="324"/>
    </row>
    <row r="490" customFormat="false" ht="15.75" hidden="false" customHeight="false" outlineLevel="0" collapsed="false">
      <c r="A490" s="317"/>
      <c r="B490" s="317"/>
      <c r="C490" s="322"/>
      <c r="D490" s="323"/>
      <c r="E490" s="321"/>
      <c r="F490" s="323"/>
      <c r="G490" s="323"/>
      <c r="H490" s="324"/>
    </row>
    <row r="491" customFormat="false" ht="15.75" hidden="false" customHeight="false" outlineLevel="0" collapsed="false">
      <c r="A491" s="317"/>
      <c r="B491" s="317"/>
      <c r="C491" s="322"/>
      <c r="D491" s="323"/>
      <c r="E491" s="321"/>
      <c r="F491" s="323"/>
      <c r="G491" s="323"/>
      <c r="H491" s="324"/>
    </row>
    <row r="492" customFormat="false" ht="15.75" hidden="false" customHeight="false" outlineLevel="0" collapsed="false">
      <c r="A492" s="317"/>
      <c r="B492" s="317"/>
      <c r="C492" s="322"/>
      <c r="D492" s="323"/>
      <c r="E492" s="321"/>
      <c r="F492" s="323"/>
      <c r="G492" s="323"/>
      <c r="H492" s="324"/>
    </row>
    <row r="493" customFormat="false" ht="15.75" hidden="false" customHeight="false" outlineLevel="0" collapsed="false">
      <c r="A493" s="317"/>
      <c r="B493" s="317"/>
      <c r="C493" s="322"/>
      <c r="D493" s="323"/>
      <c r="E493" s="321"/>
      <c r="F493" s="323"/>
      <c r="G493" s="323"/>
      <c r="H493" s="324"/>
    </row>
    <row r="494" customFormat="false" ht="15.75" hidden="false" customHeight="false" outlineLevel="0" collapsed="false">
      <c r="A494" s="317"/>
      <c r="B494" s="317"/>
      <c r="C494" s="322"/>
      <c r="D494" s="323"/>
      <c r="E494" s="321"/>
      <c r="F494" s="323"/>
      <c r="G494" s="323"/>
      <c r="H494" s="324"/>
    </row>
    <row r="495" customFormat="false" ht="15.75" hidden="false" customHeight="false" outlineLevel="0" collapsed="false">
      <c r="A495" s="317"/>
      <c r="B495" s="317"/>
      <c r="C495" s="322"/>
      <c r="D495" s="323"/>
      <c r="E495" s="321"/>
      <c r="F495" s="323"/>
      <c r="G495" s="323"/>
      <c r="H495" s="324"/>
    </row>
    <row r="496" customFormat="false" ht="15.75" hidden="false" customHeight="false" outlineLevel="0" collapsed="false">
      <c r="A496" s="317"/>
      <c r="B496" s="317"/>
      <c r="C496" s="322"/>
      <c r="D496" s="323"/>
      <c r="E496" s="321"/>
      <c r="F496" s="323"/>
      <c r="G496" s="323"/>
      <c r="H496" s="324"/>
    </row>
    <row r="497" customFormat="false" ht="15.75" hidden="false" customHeight="false" outlineLevel="0" collapsed="false">
      <c r="A497" s="317"/>
      <c r="B497" s="317"/>
      <c r="C497" s="322"/>
      <c r="D497" s="323"/>
      <c r="E497" s="321"/>
      <c r="F497" s="323"/>
      <c r="G497" s="323"/>
      <c r="H497" s="324"/>
    </row>
    <row r="498" customFormat="false" ht="15.75" hidden="false" customHeight="false" outlineLevel="0" collapsed="false">
      <c r="A498" s="317"/>
      <c r="B498" s="317"/>
      <c r="C498" s="322"/>
      <c r="D498" s="323"/>
      <c r="E498" s="321"/>
      <c r="F498" s="323"/>
      <c r="G498" s="323"/>
      <c r="H498" s="324"/>
    </row>
    <row r="499" customFormat="false" ht="15.75" hidden="false" customHeight="false" outlineLevel="0" collapsed="false">
      <c r="A499" s="317"/>
      <c r="B499" s="317"/>
      <c r="C499" s="322"/>
      <c r="D499" s="323"/>
      <c r="E499" s="321"/>
      <c r="F499" s="323"/>
      <c r="G499" s="323"/>
      <c r="H499" s="324"/>
    </row>
    <row r="500" customFormat="false" ht="15.75" hidden="false" customHeight="false" outlineLevel="0" collapsed="false">
      <c r="A500" s="317"/>
      <c r="B500" s="317"/>
      <c r="C500" s="322"/>
      <c r="D500" s="323"/>
      <c r="E500" s="321"/>
      <c r="F500" s="323"/>
      <c r="G500" s="323"/>
      <c r="H500" s="324"/>
    </row>
    <row r="501" customFormat="false" ht="15.75" hidden="false" customHeight="false" outlineLevel="0" collapsed="false">
      <c r="A501" s="317"/>
      <c r="B501" s="317"/>
      <c r="C501" s="322"/>
      <c r="D501" s="323"/>
      <c r="E501" s="321"/>
      <c r="F501" s="323"/>
      <c r="G501" s="323"/>
      <c r="H501" s="324"/>
    </row>
    <row r="502" customFormat="false" ht="15.75" hidden="false" customHeight="false" outlineLevel="0" collapsed="false">
      <c r="A502" s="317"/>
      <c r="B502" s="317"/>
      <c r="C502" s="322"/>
      <c r="D502" s="323"/>
      <c r="E502" s="321"/>
      <c r="F502" s="323"/>
      <c r="G502" s="323"/>
      <c r="H502" s="324"/>
    </row>
    <row r="503" customFormat="false" ht="15.75" hidden="false" customHeight="false" outlineLevel="0" collapsed="false">
      <c r="A503" s="317"/>
      <c r="B503" s="317"/>
      <c r="C503" s="322"/>
      <c r="D503" s="323"/>
      <c r="E503" s="321"/>
      <c r="F503" s="323"/>
      <c r="G503" s="323"/>
      <c r="H503" s="324"/>
    </row>
    <row r="504" customFormat="false" ht="15.75" hidden="false" customHeight="false" outlineLevel="0" collapsed="false">
      <c r="A504" s="317"/>
      <c r="B504" s="317"/>
      <c r="C504" s="322"/>
      <c r="D504" s="323"/>
      <c r="E504" s="321"/>
      <c r="F504" s="323"/>
      <c r="G504" s="323"/>
      <c r="H504" s="324"/>
    </row>
    <row r="505" customFormat="false" ht="15.75" hidden="false" customHeight="false" outlineLevel="0" collapsed="false">
      <c r="A505" s="317"/>
      <c r="B505" s="317"/>
      <c r="C505" s="322"/>
      <c r="D505" s="323"/>
      <c r="E505" s="321"/>
      <c r="F505" s="323"/>
      <c r="G505" s="323"/>
      <c r="H505" s="324"/>
    </row>
    <row r="506" customFormat="false" ht="15.75" hidden="false" customHeight="false" outlineLevel="0" collapsed="false">
      <c r="A506" s="317"/>
      <c r="B506" s="317"/>
      <c r="C506" s="322"/>
      <c r="D506" s="323"/>
      <c r="E506" s="321"/>
      <c r="F506" s="323"/>
      <c r="G506" s="323"/>
      <c r="H506" s="324"/>
    </row>
    <row r="507" customFormat="false" ht="15.75" hidden="false" customHeight="false" outlineLevel="0" collapsed="false">
      <c r="A507" s="317"/>
      <c r="B507" s="317"/>
      <c r="C507" s="322"/>
      <c r="D507" s="323"/>
      <c r="E507" s="321"/>
      <c r="F507" s="323"/>
      <c r="G507" s="323"/>
      <c r="H507" s="324"/>
    </row>
    <row r="508" customFormat="false" ht="15.75" hidden="false" customHeight="false" outlineLevel="0" collapsed="false">
      <c r="A508" s="317"/>
      <c r="B508" s="317"/>
      <c r="C508" s="322"/>
      <c r="D508" s="323"/>
      <c r="E508" s="321"/>
      <c r="F508" s="323"/>
      <c r="G508" s="323"/>
      <c r="H508" s="324"/>
    </row>
    <row r="509" customFormat="false" ht="15.75" hidden="false" customHeight="false" outlineLevel="0" collapsed="false">
      <c r="A509" s="317"/>
      <c r="B509" s="317"/>
      <c r="C509" s="322"/>
      <c r="D509" s="323"/>
      <c r="E509" s="321"/>
      <c r="F509" s="323"/>
      <c r="G509" s="323"/>
      <c r="H509" s="324"/>
    </row>
    <row r="510" customFormat="false" ht="15.75" hidden="false" customHeight="false" outlineLevel="0" collapsed="false">
      <c r="A510" s="317"/>
      <c r="B510" s="317"/>
      <c r="C510" s="322"/>
      <c r="D510" s="323"/>
      <c r="E510" s="321"/>
      <c r="F510" s="323"/>
      <c r="G510" s="323"/>
      <c r="H510" s="324"/>
    </row>
    <row r="511" customFormat="false" ht="15.75" hidden="false" customHeight="false" outlineLevel="0" collapsed="false">
      <c r="A511" s="317"/>
      <c r="B511" s="317"/>
      <c r="C511" s="322"/>
      <c r="D511" s="323"/>
      <c r="E511" s="321"/>
      <c r="F511" s="323"/>
      <c r="G511" s="323"/>
      <c r="H511" s="324"/>
    </row>
    <row r="512" customFormat="false" ht="15.75" hidden="false" customHeight="false" outlineLevel="0" collapsed="false">
      <c r="A512" s="317"/>
      <c r="B512" s="317"/>
      <c r="C512" s="322"/>
      <c r="D512" s="323"/>
      <c r="E512" s="321"/>
      <c r="F512" s="323"/>
      <c r="G512" s="323"/>
      <c r="H512" s="324"/>
    </row>
    <row r="513" customFormat="false" ht="15.75" hidden="false" customHeight="false" outlineLevel="0" collapsed="false">
      <c r="A513" s="317"/>
      <c r="B513" s="317"/>
      <c r="C513" s="322"/>
      <c r="D513" s="323"/>
      <c r="E513" s="321"/>
      <c r="F513" s="323"/>
      <c r="G513" s="323"/>
      <c r="H513" s="324"/>
    </row>
    <row r="514" customFormat="false" ht="15.75" hidden="false" customHeight="false" outlineLevel="0" collapsed="false">
      <c r="A514" s="317"/>
      <c r="B514" s="317"/>
      <c r="C514" s="322"/>
      <c r="D514" s="323"/>
      <c r="E514" s="321"/>
      <c r="F514" s="323"/>
      <c r="G514" s="323"/>
      <c r="H514" s="324"/>
    </row>
    <row r="515" customFormat="false" ht="15.75" hidden="false" customHeight="false" outlineLevel="0" collapsed="false">
      <c r="A515" s="317"/>
      <c r="B515" s="317"/>
      <c r="C515" s="322"/>
      <c r="D515" s="323"/>
      <c r="E515" s="321"/>
      <c r="F515" s="323"/>
      <c r="G515" s="323"/>
      <c r="H515" s="324"/>
    </row>
    <row r="516" customFormat="false" ht="15.75" hidden="false" customHeight="false" outlineLevel="0" collapsed="false">
      <c r="A516" s="317"/>
      <c r="B516" s="317"/>
      <c r="C516" s="322"/>
      <c r="D516" s="323"/>
      <c r="E516" s="321"/>
      <c r="F516" s="323"/>
      <c r="G516" s="323"/>
      <c r="H516" s="324"/>
    </row>
    <row r="517" customFormat="false" ht="15.75" hidden="false" customHeight="false" outlineLevel="0" collapsed="false">
      <c r="A517" s="317"/>
      <c r="B517" s="317"/>
      <c r="C517" s="322"/>
      <c r="D517" s="323"/>
      <c r="E517" s="321"/>
      <c r="F517" s="323"/>
      <c r="G517" s="323"/>
      <c r="H517" s="324"/>
    </row>
    <row r="518" customFormat="false" ht="15.75" hidden="false" customHeight="false" outlineLevel="0" collapsed="false">
      <c r="A518" s="317"/>
      <c r="B518" s="317"/>
      <c r="C518" s="322"/>
      <c r="D518" s="323"/>
      <c r="E518" s="321"/>
      <c r="F518" s="323"/>
      <c r="G518" s="323"/>
      <c r="H518" s="324"/>
    </row>
    <row r="519" customFormat="false" ht="15.75" hidden="false" customHeight="false" outlineLevel="0" collapsed="false">
      <c r="A519" s="317"/>
      <c r="B519" s="317"/>
      <c r="C519" s="322"/>
      <c r="D519" s="323"/>
      <c r="E519" s="321"/>
      <c r="F519" s="323"/>
      <c r="G519" s="323"/>
      <c r="H519" s="324"/>
    </row>
    <row r="520" customFormat="false" ht="15.75" hidden="false" customHeight="false" outlineLevel="0" collapsed="false">
      <c r="A520" s="317"/>
      <c r="B520" s="317"/>
      <c r="C520" s="322"/>
      <c r="D520" s="323"/>
      <c r="E520" s="321"/>
      <c r="F520" s="323"/>
      <c r="G520" s="323"/>
      <c r="H520" s="324"/>
    </row>
    <row r="521" customFormat="false" ht="15.75" hidden="false" customHeight="false" outlineLevel="0" collapsed="false">
      <c r="A521" s="317"/>
      <c r="B521" s="317"/>
      <c r="C521" s="322"/>
      <c r="D521" s="323"/>
      <c r="E521" s="321"/>
      <c r="F521" s="323"/>
      <c r="G521" s="323"/>
      <c r="H521" s="324"/>
    </row>
    <row r="522" customFormat="false" ht="15.75" hidden="false" customHeight="false" outlineLevel="0" collapsed="false">
      <c r="A522" s="317"/>
      <c r="B522" s="317"/>
      <c r="C522" s="322"/>
      <c r="D522" s="323"/>
      <c r="E522" s="321"/>
      <c r="F522" s="323"/>
      <c r="G522" s="323"/>
      <c r="H522" s="324"/>
    </row>
    <row r="523" customFormat="false" ht="15.75" hidden="false" customHeight="false" outlineLevel="0" collapsed="false">
      <c r="A523" s="317"/>
      <c r="B523" s="317"/>
      <c r="C523" s="322"/>
      <c r="D523" s="323"/>
      <c r="E523" s="321"/>
      <c r="F523" s="323"/>
      <c r="G523" s="323"/>
      <c r="H523" s="324"/>
    </row>
    <row r="524" customFormat="false" ht="15.75" hidden="false" customHeight="false" outlineLevel="0" collapsed="false">
      <c r="A524" s="317"/>
      <c r="B524" s="317"/>
      <c r="C524" s="322"/>
      <c r="D524" s="323"/>
      <c r="E524" s="321"/>
      <c r="F524" s="323"/>
      <c r="G524" s="323"/>
      <c r="H524" s="324"/>
    </row>
    <row r="525" customFormat="false" ht="15.75" hidden="false" customHeight="false" outlineLevel="0" collapsed="false">
      <c r="A525" s="317"/>
      <c r="B525" s="317"/>
      <c r="C525" s="322"/>
      <c r="D525" s="323"/>
      <c r="E525" s="321"/>
      <c r="F525" s="323"/>
      <c r="G525" s="323"/>
      <c r="H525" s="324"/>
    </row>
    <row r="526" customFormat="false" ht="15.75" hidden="false" customHeight="false" outlineLevel="0" collapsed="false">
      <c r="A526" s="317"/>
      <c r="B526" s="317"/>
      <c r="C526" s="322"/>
      <c r="D526" s="323"/>
      <c r="E526" s="321"/>
      <c r="F526" s="323"/>
      <c r="G526" s="323"/>
      <c r="H526" s="324"/>
    </row>
    <row r="527" customFormat="false" ht="15.75" hidden="false" customHeight="false" outlineLevel="0" collapsed="false">
      <c r="A527" s="317"/>
      <c r="B527" s="317"/>
      <c r="C527" s="322"/>
      <c r="D527" s="323"/>
      <c r="E527" s="321"/>
      <c r="F527" s="323"/>
      <c r="G527" s="323"/>
      <c r="H527" s="324"/>
    </row>
    <row r="528" customFormat="false" ht="15.75" hidden="false" customHeight="false" outlineLevel="0" collapsed="false">
      <c r="A528" s="317"/>
      <c r="B528" s="317"/>
      <c r="C528" s="322"/>
      <c r="D528" s="323"/>
      <c r="E528" s="321"/>
      <c r="F528" s="323"/>
      <c r="G528" s="323"/>
      <c r="H528" s="324"/>
    </row>
    <row r="529" customFormat="false" ht="15.75" hidden="false" customHeight="false" outlineLevel="0" collapsed="false">
      <c r="A529" s="317"/>
      <c r="B529" s="317"/>
      <c r="C529" s="322"/>
      <c r="D529" s="323"/>
      <c r="E529" s="321"/>
      <c r="F529" s="323"/>
      <c r="G529" s="323"/>
      <c r="H529" s="324"/>
    </row>
    <row r="530" customFormat="false" ht="15.75" hidden="false" customHeight="false" outlineLevel="0" collapsed="false">
      <c r="A530" s="317"/>
      <c r="B530" s="317"/>
      <c r="C530" s="322"/>
      <c r="D530" s="323"/>
      <c r="E530" s="321"/>
      <c r="F530" s="323"/>
      <c r="G530" s="323"/>
      <c r="H530" s="324"/>
    </row>
    <row r="531" customFormat="false" ht="15.75" hidden="false" customHeight="false" outlineLevel="0" collapsed="false">
      <c r="A531" s="317"/>
      <c r="B531" s="317"/>
      <c r="C531" s="322"/>
      <c r="D531" s="323"/>
      <c r="E531" s="321"/>
      <c r="F531" s="323"/>
      <c r="G531" s="323"/>
      <c r="H531" s="324"/>
    </row>
    <row r="532" customFormat="false" ht="15.75" hidden="false" customHeight="false" outlineLevel="0" collapsed="false">
      <c r="A532" s="317"/>
      <c r="B532" s="317"/>
      <c r="C532" s="322"/>
      <c r="D532" s="323"/>
      <c r="E532" s="321"/>
      <c r="F532" s="323"/>
      <c r="G532" s="323"/>
      <c r="H532" s="324"/>
    </row>
    <row r="533" customFormat="false" ht="15.75" hidden="false" customHeight="false" outlineLevel="0" collapsed="false">
      <c r="A533" s="317"/>
      <c r="B533" s="317"/>
      <c r="C533" s="322"/>
      <c r="D533" s="323"/>
      <c r="E533" s="321"/>
      <c r="F533" s="323"/>
      <c r="G533" s="323"/>
      <c r="H533" s="324"/>
    </row>
    <row r="534" customFormat="false" ht="15.75" hidden="false" customHeight="false" outlineLevel="0" collapsed="false">
      <c r="A534" s="317"/>
      <c r="B534" s="317"/>
      <c r="C534" s="322"/>
      <c r="D534" s="323"/>
      <c r="E534" s="321"/>
      <c r="F534" s="323"/>
      <c r="G534" s="323"/>
      <c r="H534" s="324"/>
    </row>
    <row r="535" customFormat="false" ht="15.75" hidden="false" customHeight="false" outlineLevel="0" collapsed="false">
      <c r="A535" s="317"/>
      <c r="B535" s="317"/>
      <c r="C535" s="322"/>
      <c r="D535" s="323"/>
      <c r="E535" s="321"/>
      <c r="F535" s="323"/>
      <c r="G535" s="323"/>
      <c r="H535" s="324"/>
    </row>
    <row r="536" customFormat="false" ht="15.75" hidden="false" customHeight="false" outlineLevel="0" collapsed="false">
      <c r="A536" s="317"/>
      <c r="B536" s="317"/>
      <c r="C536" s="322"/>
      <c r="D536" s="323"/>
      <c r="E536" s="321"/>
      <c r="F536" s="323"/>
      <c r="G536" s="323"/>
      <c r="H536" s="324"/>
    </row>
    <row r="537" customFormat="false" ht="15.75" hidden="false" customHeight="false" outlineLevel="0" collapsed="false">
      <c r="A537" s="317"/>
      <c r="B537" s="317"/>
      <c r="C537" s="322"/>
      <c r="D537" s="323"/>
      <c r="E537" s="321"/>
      <c r="F537" s="323"/>
      <c r="G537" s="323"/>
      <c r="H537" s="324"/>
    </row>
    <row r="538" customFormat="false" ht="15.75" hidden="false" customHeight="false" outlineLevel="0" collapsed="false">
      <c r="A538" s="317"/>
      <c r="B538" s="317"/>
      <c r="C538" s="322"/>
      <c r="D538" s="323"/>
      <c r="E538" s="321"/>
      <c r="F538" s="323"/>
      <c r="G538" s="323"/>
      <c r="H538" s="324"/>
    </row>
    <row r="539" customFormat="false" ht="15.75" hidden="false" customHeight="false" outlineLevel="0" collapsed="false">
      <c r="A539" s="317"/>
      <c r="B539" s="317"/>
      <c r="C539" s="322"/>
      <c r="D539" s="323"/>
      <c r="E539" s="321"/>
      <c r="F539" s="323"/>
      <c r="G539" s="323"/>
      <c r="H539" s="324"/>
    </row>
    <row r="540" customFormat="false" ht="15.75" hidden="false" customHeight="false" outlineLevel="0" collapsed="false">
      <c r="A540" s="317"/>
      <c r="B540" s="317"/>
      <c r="C540" s="322"/>
      <c r="D540" s="323"/>
      <c r="E540" s="321"/>
      <c r="F540" s="323"/>
      <c r="G540" s="323"/>
      <c r="H540" s="324"/>
    </row>
    <row r="541" customFormat="false" ht="15.75" hidden="false" customHeight="false" outlineLevel="0" collapsed="false">
      <c r="A541" s="317"/>
      <c r="B541" s="317"/>
      <c r="C541" s="322"/>
      <c r="D541" s="323"/>
      <c r="E541" s="321"/>
      <c r="F541" s="323"/>
      <c r="G541" s="323"/>
      <c r="H541" s="324"/>
    </row>
    <row r="542" customFormat="false" ht="15.75" hidden="false" customHeight="false" outlineLevel="0" collapsed="false">
      <c r="A542" s="317"/>
      <c r="B542" s="317"/>
      <c r="C542" s="322"/>
      <c r="D542" s="323"/>
      <c r="E542" s="321"/>
      <c r="F542" s="323"/>
      <c r="G542" s="323"/>
      <c r="H542" s="324"/>
    </row>
    <row r="543" customFormat="false" ht="15.75" hidden="false" customHeight="false" outlineLevel="0" collapsed="false">
      <c r="A543" s="317"/>
      <c r="B543" s="317"/>
      <c r="C543" s="322"/>
      <c r="D543" s="323"/>
      <c r="E543" s="321"/>
      <c r="F543" s="323"/>
      <c r="G543" s="323"/>
      <c r="H543" s="324"/>
    </row>
    <row r="544" customFormat="false" ht="15.75" hidden="false" customHeight="false" outlineLevel="0" collapsed="false">
      <c r="A544" s="317"/>
      <c r="B544" s="317"/>
      <c r="C544" s="322"/>
      <c r="D544" s="323"/>
      <c r="E544" s="321"/>
      <c r="F544" s="323"/>
      <c r="G544" s="323"/>
      <c r="H544" s="324"/>
    </row>
    <row r="545" customFormat="false" ht="15.75" hidden="false" customHeight="false" outlineLevel="0" collapsed="false">
      <c r="A545" s="317"/>
      <c r="B545" s="317"/>
      <c r="C545" s="322"/>
      <c r="D545" s="323"/>
      <c r="E545" s="321"/>
      <c r="F545" s="323"/>
      <c r="G545" s="323"/>
      <c r="H545" s="324"/>
    </row>
    <row r="546" customFormat="false" ht="15.75" hidden="false" customHeight="false" outlineLevel="0" collapsed="false">
      <c r="A546" s="317"/>
      <c r="B546" s="317"/>
      <c r="C546" s="322"/>
      <c r="D546" s="323"/>
      <c r="E546" s="321"/>
      <c r="F546" s="323"/>
      <c r="G546" s="323"/>
      <c r="H546" s="324"/>
    </row>
    <row r="547" customFormat="false" ht="15.75" hidden="false" customHeight="false" outlineLevel="0" collapsed="false">
      <c r="A547" s="317"/>
      <c r="B547" s="317"/>
      <c r="C547" s="322"/>
      <c r="D547" s="323"/>
      <c r="E547" s="321"/>
      <c r="F547" s="323"/>
      <c r="G547" s="323"/>
      <c r="H547" s="324"/>
    </row>
    <row r="548" customFormat="false" ht="15.75" hidden="false" customHeight="false" outlineLevel="0" collapsed="false">
      <c r="A548" s="317"/>
      <c r="B548" s="317"/>
      <c r="C548" s="322"/>
      <c r="D548" s="323"/>
      <c r="E548" s="321"/>
      <c r="F548" s="323"/>
      <c r="G548" s="323"/>
      <c r="H548" s="324"/>
    </row>
    <row r="549" customFormat="false" ht="15.75" hidden="false" customHeight="false" outlineLevel="0" collapsed="false">
      <c r="A549" s="317"/>
      <c r="B549" s="317"/>
      <c r="C549" s="322"/>
      <c r="D549" s="323"/>
      <c r="E549" s="321"/>
      <c r="F549" s="323"/>
      <c r="G549" s="323"/>
      <c r="H549" s="324"/>
    </row>
    <row r="550" customFormat="false" ht="15.75" hidden="false" customHeight="false" outlineLevel="0" collapsed="false">
      <c r="A550" s="317"/>
      <c r="B550" s="317"/>
      <c r="C550" s="322"/>
      <c r="D550" s="323"/>
      <c r="E550" s="321"/>
      <c r="F550" s="323"/>
      <c r="G550" s="323"/>
      <c r="H550" s="324"/>
    </row>
    <row r="551" customFormat="false" ht="15.75" hidden="false" customHeight="false" outlineLevel="0" collapsed="false">
      <c r="A551" s="317"/>
      <c r="B551" s="317"/>
      <c r="C551" s="322"/>
      <c r="D551" s="323"/>
      <c r="E551" s="321"/>
      <c r="F551" s="323"/>
      <c r="G551" s="323"/>
      <c r="H551" s="324"/>
    </row>
    <row r="552" customFormat="false" ht="15.75" hidden="false" customHeight="false" outlineLevel="0" collapsed="false">
      <c r="A552" s="317"/>
      <c r="B552" s="317"/>
      <c r="C552" s="322"/>
      <c r="D552" s="323"/>
      <c r="E552" s="321"/>
      <c r="F552" s="323"/>
      <c r="G552" s="323"/>
      <c r="H552" s="324"/>
    </row>
    <row r="553" customFormat="false" ht="15.75" hidden="false" customHeight="false" outlineLevel="0" collapsed="false">
      <c r="A553" s="317"/>
      <c r="B553" s="317"/>
      <c r="C553" s="322"/>
      <c r="D553" s="323"/>
      <c r="E553" s="321"/>
      <c r="F553" s="323"/>
      <c r="G553" s="323"/>
      <c r="H553" s="324"/>
    </row>
    <row r="554" customFormat="false" ht="15.75" hidden="false" customHeight="false" outlineLevel="0" collapsed="false">
      <c r="A554" s="317"/>
      <c r="B554" s="317"/>
      <c r="C554" s="322"/>
      <c r="D554" s="323"/>
      <c r="E554" s="321"/>
      <c r="F554" s="323"/>
      <c r="G554" s="323"/>
      <c r="H554" s="324"/>
    </row>
    <row r="555" customFormat="false" ht="15.75" hidden="false" customHeight="false" outlineLevel="0" collapsed="false">
      <c r="A555" s="317"/>
      <c r="B555" s="317"/>
      <c r="C555" s="322"/>
      <c r="D555" s="323"/>
      <c r="E555" s="321"/>
      <c r="F555" s="323"/>
      <c r="G555" s="323"/>
      <c r="H555" s="324"/>
    </row>
    <row r="556" customFormat="false" ht="15.75" hidden="false" customHeight="false" outlineLevel="0" collapsed="false">
      <c r="A556" s="317"/>
      <c r="B556" s="317"/>
      <c r="C556" s="322"/>
      <c r="D556" s="323"/>
      <c r="E556" s="321"/>
      <c r="F556" s="323"/>
      <c r="G556" s="323"/>
      <c r="H556" s="324"/>
    </row>
    <row r="557" customFormat="false" ht="15.75" hidden="false" customHeight="false" outlineLevel="0" collapsed="false">
      <c r="A557" s="317"/>
      <c r="B557" s="317"/>
      <c r="C557" s="322"/>
      <c r="D557" s="323"/>
      <c r="E557" s="321"/>
      <c r="F557" s="323"/>
      <c r="G557" s="323"/>
      <c r="H557" s="324"/>
    </row>
    <row r="558" customFormat="false" ht="15.75" hidden="false" customHeight="false" outlineLevel="0" collapsed="false">
      <c r="A558" s="317"/>
      <c r="B558" s="317"/>
      <c r="C558" s="322"/>
      <c r="D558" s="323"/>
      <c r="E558" s="321"/>
      <c r="F558" s="323"/>
      <c r="G558" s="323"/>
      <c r="H558" s="324"/>
    </row>
    <row r="559" customFormat="false" ht="15.75" hidden="false" customHeight="false" outlineLevel="0" collapsed="false">
      <c r="A559" s="317"/>
      <c r="B559" s="317"/>
      <c r="C559" s="322"/>
      <c r="D559" s="323"/>
      <c r="E559" s="321"/>
      <c r="F559" s="323"/>
      <c r="G559" s="323"/>
      <c r="H559" s="324"/>
    </row>
    <row r="560" customFormat="false" ht="15.75" hidden="false" customHeight="false" outlineLevel="0" collapsed="false">
      <c r="A560" s="317"/>
      <c r="B560" s="317"/>
      <c r="C560" s="322"/>
      <c r="D560" s="323"/>
      <c r="E560" s="321"/>
      <c r="F560" s="323"/>
      <c r="G560" s="323"/>
      <c r="H560" s="324"/>
    </row>
    <row r="561" customFormat="false" ht="15.75" hidden="false" customHeight="false" outlineLevel="0" collapsed="false">
      <c r="A561" s="317"/>
      <c r="B561" s="317"/>
      <c r="C561" s="322"/>
      <c r="D561" s="323"/>
      <c r="E561" s="321"/>
      <c r="F561" s="323"/>
      <c r="G561" s="323"/>
      <c r="H561" s="324"/>
    </row>
    <row r="562" customFormat="false" ht="15.75" hidden="false" customHeight="false" outlineLevel="0" collapsed="false">
      <c r="A562" s="317"/>
      <c r="B562" s="317"/>
      <c r="C562" s="322"/>
      <c r="D562" s="323"/>
      <c r="E562" s="321"/>
      <c r="F562" s="323"/>
      <c r="G562" s="323"/>
      <c r="H562" s="324"/>
    </row>
    <row r="563" customFormat="false" ht="15.75" hidden="false" customHeight="false" outlineLevel="0" collapsed="false">
      <c r="A563" s="317"/>
      <c r="B563" s="317"/>
      <c r="C563" s="322"/>
      <c r="D563" s="323"/>
      <c r="E563" s="321"/>
      <c r="F563" s="323"/>
      <c r="G563" s="323"/>
      <c r="H563" s="324"/>
    </row>
    <row r="564" customFormat="false" ht="15.75" hidden="false" customHeight="false" outlineLevel="0" collapsed="false">
      <c r="A564" s="317"/>
      <c r="B564" s="317"/>
      <c r="C564" s="322"/>
      <c r="D564" s="323"/>
      <c r="E564" s="321"/>
      <c r="F564" s="323"/>
      <c r="G564" s="323"/>
      <c r="H564" s="324"/>
    </row>
    <row r="565" customFormat="false" ht="15.75" hidden="false" customHeight="false" outlineLevel="0" collapsed="false">
      <c r="A565" s="317"/>
      <c r="B565" s="317"/>
      <c r="C565" s="322"/>
      <c r="D565" s="323"/>
      <c r="E565" s="321"/>
      <c r="F565" s="323"/>
      <c r="G565" s="323"/>
      <c r="H565" s="324"/>
    </row>
    <row r="566" customFormat="false" ht="15.75" hidden="false" customHeight="false" outlineLevel="0" collapsed="false">
      <c r="A566" s="317"/>
      <c r="B566" s="317"/>
      <c r="C566" s="322"/>
      <c r="D566" s="323"/>
      <c r="E566" s="321"/>
      <c r="F566" s="323"/>
      <c r="G566" s="323"/>
      <c r="H566" s="324"/>
    </row>
    <row r="567" customFormat="false" ht="15.75" hidden="false" customHeight="false" outlineLevel="0" collapsed="false">
      <c r="A567" s="317"/>
      <c r="B567" s="317"/>
      <c r="C567" s="322"/>
      <c r="D567" s="323"/>
      <c r="E567" s="321"/>
      <c r="F567" s="323"/>
      <c r="G567" s="323"/>
      <c r="H567" s="324"/>
    </row>
    <row r="568" customFormat="false" ht="15.75" hidden="false" customHeight="false" outlineLevel="0" collapsed="false">
      <c r="A568" s="317"/>
      <c r="B568" s="317"/>
      <c r="C568" s="322"/>
      <c r="D568" s="323"/>
      <c r="E568" s="321"/>
      <c r="F568" s="323"/>
      <c r="G568" s="323"/>
      <c r="H568" s="324"/>
    </row>
    <row r="569" customFormat="false" ht="15.75" hidden="false" customHeight="false" outlineLevel="0" collapsed="false">
      <c r="A569" s="317"/>
      <c r="B569" s="317"/>
      <c r="C569" s="322"/>
      <c r="D569" s="323"/>
      <c r="E569" s="321"/>
      <c r="F569" s="323"/>
      <c r="G569" s="323"/>
      <c r="H569" s="324"/>
    </row>
    <row r="570" customFormat="false" ht="15.75" hidden="false" customHeight="false" outlineLevel="0" collapsed="false">
      <c r="A570" s="317"/>
      <c r="B570" s="317"/>
      <c r="C570" s="322"/>
      <c r="D570" s="323"/>
      <c r="E570" s="321"/>
      <c r="F570" s="323"/>
      <c r="G570" s="323"/>
      <c r="H570" s="324"/>
    </row>
    <row r="571" customFormat="false" ht="15.75" hidden="false" customHeight="false" outlineLevel="0" collapsed="false">
      <c r="A571" s="317"/>
      <c r="B571" s="317"/>
      <c r="C571" s="322"/>
      <c r="D571" s="323"/>
      <c r="E571" s="321"/>
      <c r="F571" s="323"/>
      <c r="G571" s="323"/>
      <c r="H571" s="324"/>
    </row>
    <row r="572" customFormat="false" ht="15.75" hidden="false" customHeight="false" outlineLevel="0" collapsed="false">
      <c r="A572" s="317"/>
      <c r="B572" s="317"/>
      <c r="C572" s="322"/>
      <c r="D572" s="323"/>
      <c r="E572" s="321"/>
      <c r="F572" s="323"/>
      <c r="G572" s="323"/>
      <c r="H572" s="324"/>
    </row>
    <row r="573" customFormat="false" ht="15.75" hidden="false" customHeight="false" outlineLevel="0" collapsed="false">
      <c r="A573" s="317"/>
      <c r="B573" s="317"/>
      <c r="C573" s="322"/>
      <c r="D573" s="323"/>
      <c r="E573" s="321"/>
      <c r="F573" s="323"/>
      <c r="G573" s="323"/>
      <c r="H573" s="324"/>
    </row>
    <row r="574" customFormat="false" ht="15.75" hidden="false" customHeight="false" outlineLevel="0" collapsed="false">
      <c r="A574" s="317"/>
      <c r="B574" s="317"/>
      <c r="C574" s="322"/>
      <c r="D574" s="323"/>
      <c r="E574" s="321"/>
      <c r="F574" s="323"/>
      <c r="G574" s="323"/>
      <c r="H574" s="324"/>
    </row>
    <row r="575" customFormat="false" ht="15.75" hidden="false" customHeight="false" outlineLevel="0" collapsed="false">
      <c r="A575" s="317"/>
      <c r="B575" s="317"/>
      <c r="C575" s="322"/>
      <c r="D575" s="323"/>
      <c r="E575" s="321"/>
      <c r="F575" s="323"/>
      <c r="G575" s="323"/>
      <c r="H575" s="324"/>
    </row>
    <row r="576" customFormat="false" ht="15.75" hidden="false" customHeight="false" outlineLevel="0" collapsed="false">
      <c r="A576" s="317"/>
      <c r="B576" s="317"/>
      <c r="C576" s="322"/>
      <c r="D576" s="323"/>
      <c r="E576" s="321"/>
      <c r="F576" s="323"/>
      <c r="G576" s="323"/>
      <c r="H576" s="324"/>
    </row>
    <row r="577" customFormat="false" ht="15.75" hidden="false" customHeight="false" outlineLevel="0" collapsed="false">
      <c r="A577" s="317"/>
      <c r="B577" s="317"/>
      <c r="C577" s="322"/>
      <c r="D577" s="323"/>
      <c r="E577" s="321"/>
      <c r="F577" s="323"/>
      <c r="G577" s="323"/>
      <c r="H577" s="324"/>
    </row>
    <row r="578" customFormat="false" ht="15.75" hidden="false" customHeight="false" outlineLevel="0" collapsed="false">
      <c r="A578" s="317"/>
      <c r="B578" s="317"/>
      <c r="C578" s="322"/>
      <c r="D578" s="323"/>
      <c r="E578" s="321"/>
      <c r="F578" s="323"/>
      <c r="G578" s="323"/>
      <c r="H578" s="324"/>
    </row>
    <row r="579" customFormat="false" ht="15.75" hidden="false" customHeight="false" outlineLevel="0" collapsed="false">
      <c r="A579" s="317"/>
      <c r="B579" s="317"/>
      <c r="C579" s="322"/>
      <c r="D579" s="323"/>
      <c r="E579" s="321"/>
      <c r="F579" s="323"/>
      <c r="G579" s="323"/>
      <c r="H579" s="324"/>
    </row>
    <row r="580" customFormat="false" ht="15.75" hidden="false" customHeight="false" outlineLevel="0" collapsed="false">
      <c r="A580" s="317"/>
      <c r="B580" s="317"/>
      <c r="C580" s="322"/>
      <c r="D580" s="323"/>
      <c r="E580" s="321"/>
      <c r="F580" s="323"/>
      <c r="G580" s="323"/>
      <c r="H580" s="324"/>
    </row>
    <row r="581" customFormat="false" ht="15.75" hidden="false" customHeight="false" outlineLevel="0" collapsed="false">
      <c r="A581" s="317"/>
      <c r="B581" s="317"/>
      <c r="C581" s="322"/>
      <c r="D581" s="323"/>
      <c r="E581" s="321"/>
      <c r="F581" s="323"/>
      <c r="G581" s="323"/>
      <c r="H581" s="324"/>
    </row>
    <row r="582" customFormat="false" ht="15.75" hidden="false" customHeight="false" outlineLevel="0" collapsed="false">
      <c r="A582" s="317"/>
      <c r="B582" s="317"/>
      <c r="C582" s="322"/>
      <c r="D582" s="323"/>
      <c r="E582" s="321"/>
      <c r="F582" s="323"/>
      <c r="G582" s="323"/>
      <c r="H582" s="324"/>
    </row>
    <row r="583" customFormat="false" ht="15.75" hidden="false" customHeight="false" outlineLevel="0" collapsed="false">
      <c r="A583" s="317"/>
      <c r="B583" s="317"/>
      <c r="C583" s="322"/>
      <c r="D583" s="323"/>
      <c r="E583" s="321"/>
      <c r="F583" s="323"/>
      <c r="G583" s="323"/>
      <c r="H583" s="324"/>
    </row>
    <row r="584" customFormat="false" ht="15.75" hidden="false" customHeight="false" outlineLevel="0" collapsed="false">
      <c r="A584" s="317"/>
      <c r="B584" s="317"/>
      <c r="C584" s="322"/>
      <c r="D584" s="323"/>
      <c r="E584" s="321"/>
      <c r="F584" s="323"/>
      <c r="G584" s="323"/>
      <c r="H584" s="324"/>
    </row>
    <row r="585" customFormat="false" ht="15.75" hidden="false" customHeight="false" outlineLevel="0" collapsed="false">
      <c r="A585" s="317"/>
      <c r="B585" s="317"/>
      <c r="C585" s="322"/>
      <c r="D585" s="323"/>
      <c r="E585" s="321"/>
      <c r="F585" s="323"/>
      <c r="G585" s="323"/>
      <c r="H585" s="324"/>
    </row>
    <row r="586" customFormat="false" ht="15.75" hidden="false" customHeight="false" outlineLevel="0" collapsed="false">
      <c r="A586" s="317"/>
      <c r="B586" s="317"/>
      <c r="C586" s="322"/>
      <c r="D586" s="323"/>
      <c r="E586" s="321"/>
      <c r="F586" s="323"/>
      <c r="G586" s="323"/>
      <c r="H586" s="324"/>
    </row>
    <row r="587" customFormat="false" ht="15.75" hidden="false" customHeight="false" outlineLevel="0" collapsed="false">
      <c r="A587" s="317"/>
      <c r="B587" s="317"/>
      <c r="C587" s="322"/>
      <c r="D587" s="323"/>
      <c r="E587" s="321"/>
      <c r="F587" s="323"/>
      <c r="G587" s="323"/>
      <c r="H587" s="324"/>
    </row>
    <row r="588" customFormat="false" ht="15.75" hidden="false" customHeight="false" outlineLevel="0" collapsed="false">
      <c r="A588" s="317"/>
      <c r="B588" s="317"/>
      <c r="C588" s="322"/>
      <c r="D588" s="323"/>
      <c r="E588" s="321"/>
      <c r="F588" s="323"/>
      <c r="G588" s="323"/>
      <c r="H588" s="324"/>
    </row>
    <row r="589" customFormat="false" ht="15.75" hidden="false" customHeight="false" outlineLevel="0" collapsed="false">
      <c r="A589" s="317"/>
      <c r="B589" s="317"/>
      <c r="C589" s="322"/>
      <c r="D589" s="323"/>
      <c r="E589" s="321"/>
      <c r="F589" s="323"/>
      <c r="G589" s="323"/>
      <c r="H589" s="324"/>
    </row>
    <row r="590" customFormat="false" ht="15.75" hidden="false" customHeight="false" outlineLevel="0" collapsed="false">
      <c r="A590" s="317"/>
      <c r="B590" s="317"/>
      <c r="C590" s="322"/>
      <c r="D590" s="323"/>
      <c r="E590" s="321"/>
      <c r="F590" s="323"/>
      <c r="G590" s="323"/>
      <c r="H590" s="324"/>
    </row>
    <row r="591" customFormat="false" ht="15.75" hidden="false" customHeight="false" outlineLevel="0" collapsed="false">
      <c r="A591" s="317"/>
      <c r="B591" s="317"/>
      <c r="C591" s="322"/>
      <c r="D591" s="323"/>
      <c r="E591" s="321"/>
      <c r="F591" s="323"/>
      <c r="G591" s="323"/>
      <c r="H591" s="324"/>
    </row>
  </sheetData>
  <mergeCells count="6">
    <mergeCell ref="A3:D3"/>
    <mergeCell ref="F3:H3"/>
    <mergeCell ref="A6:A9"/>
    <mergeCell ref="D6:D7"/>
    <mergeCell ref="H6:H9"/>
    <mergeCell ref="D8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7" activeCellId="0" sqref="C57"/>
    </sheetView>
  </sheetViews>
  <sheetFormatPr defaultColWidth="7.9921875" defaultRowHeight="15.75" zeroHeight="false" outlineLevelRow="0" outlineLevelCol="0"/>
  <cols>
    <col collapsed="false" customWidth="true" hidden="false" outlineLevel="0" max="1" min="1" style="325" width="11.44"/>
    <col collapsed="false" customWidth="true" hidden="false" outlineLevel="0" max="2" min="2" style="325" width="9.1"/>
    <col collapsed="false" customWidth="true" hidden="false" outlineLevel="0" max="3" min="3" style="325" width="8.99"/>
    <col collapsed="false" customWidth="true" hidden="false" outlineLevel="0" max="4" min="4" style="325" width="9.1"/>
    <col collapsed="false" customWidth="true" hidden="false" outlineLevel="0" max="6" min="5" style="325" width="8.77"/>
    <col collapsed="false" customWidth="true" hidden="false" outlineLevel="0" max="7" min="7" style="325" width="8.66"/>
    <col collapsed="false" customWidth="true" hidden="false" outlineLevel="0" max="8" min="8" style="326" width="3.21"/>
    <col collapsed="false" customWidth="true" hidden="false" outlineLevel="0" max="9" min="9" style="325" width="9.1"/>
    <col collapsed="false" customWidth="true" hidden="false" outlineLevel="0" max="10" min="10" style="325" width="9.21"/>
    <col collapsed="false" customWidth="true" hidden="false" outlineLevel="0" max="11" min="11" style="325" width="8.99"/>
    <col collapsed="false" customWidth="true" hidden="false" outlineLevel="0" max="14" min="12" style="325" width="8.77"/>
    <col collapsed="false" customWidth="true" hidden="false" outlineLevel="0" max="15" min="15" style="325" width="11.44"/>
    <col collapsed="false" customWidth="true" hidden="false" outlineLevel="0" max="17" min="16" style="325" width="0.55"/>
    <col collapsed="false" customWidth="false" hidden="false" outlineLevel="0" max="257" min="18" style="325" width="7.99"/>
  </cols>
  <sheetData>
    <row r="1" s="327" customFormat="true" ht="11.25" hidden="false" customHeight="false" outlineLevel="0" collapsed="false">
      <c r="A1" s="5" t="s">
        <v>0</v>
      </c>
      <c r="B1" s="327" t="s">
        <v>126</v>
      </c>
      <c r="H1" s="328"/>
      <c r="O1" s="329" t="s">
        <v>1</v>
      </c>
    </row>
    <row r="2" s="331" customFormat="true" ht="12" hidden="false" customHeight="false" outlineLevel="0" collapsed="false">
      <c r="A2" s="330"/>
      <c r="B2" s="331" t="s">
        <v>126</v>
      </c>
      <c r="H2" s="332"/>
      <c r="O2" s="333"/>
    </row>
    <row r="3" s="336" customFormat="true" ht="18.75" hidden="false" customHeight="false" outlineLevel="0" collapsed="false">
      <c r="A3" s="334" t="s">
        <v>193</v>
      </c>
      <c r="B3" s="334"/>
      <c r="C3" s="334"/>
      <c r="D3" s="334"/>
      <c r="E3" s="334"/>
      <c r="F3" s="334"/>
      <c r="G3" s="334"/>
      <c r="H3" s="335"/>
      <c r="I3" s="334" t="s">
        <v>194</v>
      </c>
      <c r="J3" s="334"/>
      <c r="K3" s="334"/>
      <c r="L3" s="334"/>
      <c r="M3" s="334"/>
      <c r="N3" s="334"/>
      <c r="O3" s="334"/>
      <c r="P3" s="335"/>
      <c r="Q3" s="335"/>
    </row>
    <row r="4" s="331" customFormat="true" ht="12" hidden="false" customHeight="false" outlineLevel="0" collapsed="false">
      <c r="A4" s="337"/>
      <c r="B4" s="337"/>
      <c r="C4" s="337"/>
      <c r="D4" s="337"/>
      <c r="E4" s="337"/>
      <c r="F4" s="337"/>
      <c r="G4" s="337"/>
      <c r="H4" s="332"/>
      <c r="I4" s="337"/>
      <c r="J4" s="337"/>
      <c r="K4" s="337"/>
      <c r="L4" s="337"/>
      <c r="M4" s="337"/>
      <c r="N4" s="337"/>
      <c r="O4" s="337"/>
      <c r="P4" s="332"/>
      <c r="Q4" s="332"/>
    </row>
    <row r="5" s="331" customFormat="true" ht="12.75" hidden="false" customHeight="false" outlineLevel="0" collapsed="false">
      <c r="A5" s="338" t="s">
        <v>4</v>
      </c>
      <c r="B5" s="339"/>
      <c r="C5" s="339"/>
      <c r="D5" s="339"/>
      <c r="E5" s="339"/>
      <c r="F5" s="339"/>
      <c r="G5" s="339"/>
      <c r="H5" s="332"/>
      <c r="I5" s="339"/>
      <c r="J5" s="339"/>
      <c r="K5" s="339"/>
      <c r="L5" s="339"/>
      <c r="M5" s="339"/>
      <c r="N5" s="339"/>
      <c r="O5" s="340" t="s">
        <v>5</v>
      </c>
    </row>
    <row r="6" s="331" customFormat="true" ht="13.5" hidden="false" customHeight="true" outlineLevel="0" collapsed="false">
      <c r="A6" s="341" t="s">
        <v>6</v>
      </c>
      <c r="B6" s="342" t="s">
        <v>195</v>
      </c>
      <c r="C6" s="342"/>
      <c r="D6" s="342"/>
      <c r="E6" s="342" t="s">
        <v>196</v>
      </c>
      <c r="F6" s="342"/>
      <c r="G6" s="342"/>
      <c r="H6" s="332"/>
      <c r="I6" s="343" t="s">
        <v>197</v>
      </c>
      <c r="J6" s="343"/>
      <c r="K6" s="343"/>
      <c r="L6" s="344" t="s">
        <v>198</v>
      </c>
      <c r="M6" s="344"/>
      <c r="N6" s="344"/>
      <c r="O6" s="345" t="s">
        <v>15</v>
      </c>
    </row>
    <row r="7" s="331" customFormat="true" ht="13.5" hidden="false" customHeight="true" outlineLevel="0" collapsed="false">
      <c r="A7" s="341"/>
      <c r="B7" s="346" t="s">
        <v>16</v>
      </c>
      <c r="C7" s="346" t="s">
        <v>199</v>
      </c>
      <c r="D7" s="346" t="s">
        <v>200</v>
      </c>
      <c r="E7" s="346" t="s">
        <v>201</v>
      </c>
      <c r="F7" s="346" t="s">
        <v>202</v>
      </c>
      <c r="G7" s="347" t="s">
        <v>203</v>
      </c>
      <c r="H7" s="332"/>
      <c r="I7" s="348" t="s">
        <v>204</v>
      </c>
      <c r="J7" s="346" t="s">
        <v>205</v>
      </c>
      <c r="K7" s="346" t="s">
        <v>206</v>
      </c>
      <c r="L7" s="346" t="s">
        <v>207</v>
      </c>
      <c r="M7" s="346" t="s">
        <v>208</v>
      </c>
      <c r="N7" s="349" t="s">
        <v>209</v>
      </c>
      <c r="O7" s="345"/>
    </row>
    <row r="8" s="331" customFormat="true" ht="13.5" hidden="false" customHeight="true" outlineLevel="0" collapsed="false">
      <c r="A8" s="341"/>
      <c r="B8" s="350"/>
      <c r="C8" s="350" t="s">
        <v>210</v>
      </c>
      <c r="D8" s="350" t="s">
        <v>37</v>
      </c>
      <c r="E8" s="350"/>
      <c r="F8" s="350" t="s">
        <v>210</v>
      </c>
      <c r="G8" s="351" t="s">
        <v>37</v>
      </c>
      <c r="H8" s="332"/>
      <c r="I8" s="351"/>
      <c r="J8" s="350" t="s">
        <v>210</v>
      </c>
      <c r="K8" s="350" t="s">
        <v>37</v>
      </c>
      <c r="L8" s="350"/>
      <c r="M8" s="350" t="s">
        <v>210</v>
      </c>
      <c r="N8" s="350" t="s">
        <v>37</v>
      </c>
      <c r="O8" s="345"/>
    </row>
    <row r="9" s="331" customFormat="true" ht="13.5" hidden="false" customHeight="true" outlineLevel="0" collapsed="false">
      <c r="A9" s="341"/>
      <c r="B9" s="352" t="s">
        <v>39</v>
      </c>
      <c r="C9" s="352" t="s">
        <v>211</v>
      </c>
      <c r="D9" s="352" t="s">
        <v>211</v>
      </c>
      <c r="E9" s="352" t="s">
        <v>39</v>
      </c>
      <c r="F9" s="352" t="s">
        <v>211</v>
      </c>
      <c r="G9" s="353" t="s">
        <v>211</v>
      </c>
      <c r="H9" s="332"/>
      <c r="I9" s="353" t="s">
        <v>39</v>
      </c>
      <c r="J9" s="352" t="s">
        <v>211</v>
      </c>
      <c r="K9" s="352" t="s">
        <v>211</v>
      </c>
      <c r="L9" s="352" t="s">
        <v>39</v>
      </c>
      <c r="M9" s="352" t="s">
        <v>211</v>
      </c>
      <c r="N9" s="352" t="s">
        <v>211</v>
      </c>
      <c r="O9" s="345"/>
    </row>
    <row r="10" s="331" customFormat="true" ht="6" hidden="false" customHeight="true" outlineLevel="0" collapsed="false">
      <c r="A10" s="350"/>
      <c r="B10" s="337"/>
      <c r="C10" s="337"/>
      <c r="D10" s="337"/>
      <c r="E10" s="337"/>
      <c r="F10" s="337"/>
      <c r="G10" s="337"/>
      <c r="H10" s="332"/>
      <c r="I10" s="337"/>
      <c r="J10" s="337"/>
      <c r="K10" s="337"/>
      <c r="L10" s="337"/>
      <c r="M10" s="337"/>
      <c r="N10" s="350"/>
      <c r="O10" s="354"/>
    </row>
    <row r="11" s="331" customFormat="true" ht="19.5" hidden="true" customHeight="true" outlineLevel="0" collapsed="false">
      <c r="A11" s="350" t="s">
        <v>157</v>
      </c>
      <c r="B11" s="355" t="n">
        <v>283485</v>
      </c>
      <c r="C11" s="355" t="n">
        <v>225057</v>
      </c>
      <c r="D11" s="355" t="n">
        <v>58428</v>
      </c>
      <c r="E11" s="355" t="n">
        <v>274280</v>
      </c>
      <c r="F11" s="355" t="n">
        <v>229433</v>
      </c>
      <c r="G11" s="355" t="n">
        <v>44847</v>
      </c>
      <c r="H11" s="355"/>
      <c r="I11" s="355" t="n">
        <v>198143</v>
      </c>
      <c r="J11" s="355" t="n">
        <v>160346</v>
      </c>
      <c r="K11" s="355" t="n">
        <v>37797</v>
      </c>
      <c r="L11" s="355" t="n">
        <v>76136</v>
      </c>
      <c r="M11" s="355" t="n">
        <v>69087</v>
      </c>
      <c r="N11" s="356" t="n">
        <v>7049</v>
      </c>
      <c r="O11" s="357" t="s">
        <v>157</v>
      </c>
    </row>
    <row r="12" s="331" customFormat="true" ht="19.5" hidden="true" customHeight="true" outlineLevel="0" collapsed="false">
      <c r="A12" s="350" t="s">
        <v>160</v>
      </c>
      <c r="B12" s="355" t="n">
        <v>342417</v>
      </c>
      <c r="C12" s="355" t="n">
        <v>280805</v>
      </c>
      <c r="D12" s="355" t="n">
        <v>61612</v>
      </c>
      <c r="E12" s="355" t="n">
        <v>340662</v>
      </c>
      <c r="F12" s="355" t="n">
        <v>282460</v>
      </c>
      <c r="G12" s="355" t="n">
        <v>58202</v>
      </c>
      <c r="H12" s="355"/>
      <c r="I12" s="355" t="n">
        <v>247113</v>
      </c>
      <c r="J12" s="355" t="n">
        <v>204979</v>
      </c>
      <c r="K12" s="355" t="n">
        <v>42134</v>
      </c>
      <c r="L12" s="355" t="n">
        <v>93548</v>
      </c>
      <c r="M12" s="355" t="n">
        <v>77481</v>
      </c>
      <c r="N12" s="356" t="n">
        <v>16067</v>
      </c>
      <c r="O12" s="357" t="s">
        <v>160</v>
      </c>
    </row>
    <row r="13" s="331" customFormat="true" ht="19.5" hidden="true" customHeight="true" outlineLevel="0" collapsed="false">
      <c r="A13" s="350" t="n">
        <v>2002</v>
      </c>
      <c r="B13" s="358" t="n">
        <v>347828</v>
      </c>
      <c r="C13" s="355" t="n">
        <v>287541</v>
      </c>
      <c r="D13" s="355" t="n">
        <v>60287</v>
      </c>
      <c r="E13" s="355" t="n">
        <v>344144</v>
      </c>
      <c r="F13" s="355" t="n">
        <v>289507</v>
      </c>
      <c r="G13" s="355" t="n">
        <v>54637</v>
      </c>
      <c r="H13" s="355"/>
      <c r="I13" s="355" t="n">
        <v>220331</v>
      </c>
      <c r="J13" s="355" t="n">
        <v>187260</v>
      </c>
      <c r="K13" s="355" t="n">
        <v>33071</v>
      </c>
      <c r="L13" s="355" t="n">
        <v>123813</v>
      </c>
      <c r="M13" s="355" t="n">
        <v>102247</v>
      </c>
      <c r="N13" s="356" t="n">
        <v>21566</v>
      </c>
      <c r="O13" s="357" t="n">
        <v>2002</v>
      </c>
    </row>
    <row r="14" s="331" customFormat="true" ht="19.5" hidden="false" customHeight="true" outlineLevel="0" collapsed="false">
      <c r="A14" s="350" t="n">
        <v>2003</v>
      </c>
      <c r="B14" s="358" t="n">
        <v>425977</v>
      </c>
      <c r="C14" s="355" t="n">
        <v>353652</v>
      </c>
      <c r="D14" s="355" t="n">
        <v>72325</v>
      </c>
      <c r="E14" s="355" t="n">
        <v>410445</v>
      </c>
      <c r="F14" s="355" t="n">
        <v>353813</v>
      </c>
      <c r="G14" s="355" t="n">
        <v>56632</v>
      </c>
      <c r="H14" s="355"/>
      <c r="I14" s="355" t="n">
        <v>265997</v>
      </c>
      <c r="J14" s="355" t="n">
        <v>232594</v>
      </c>
      <c r="K14" s="355" t="n">
        <v>33403</v>
      </c>
      <c r="L14" s="355" t="n">
        <v>144448</v>
      </c>
      <c r="M14" s="355" t="n">
        <v>121219</v>
      </c>
      <c r="N14" s="356" t="n">
        <v>23229</v>
      </c>
      <c r="O14" s="357" t="n">
        <v>2003</v>
      </c>
    </row>
    <row r="15" s="331" customFormat="true" ht="19.5" hidden="false" customHeight="true" outlineLevel="0" collapsed="false">
      <c r="A15" s="350" t="n">
        <v>2004</v>
      </c>
      <c r="B15" s="358" t="n">
        <v>437702</v>
      </c>
      <c r="C15" s="355" t="n">
        <v>372149</v>
      </c>
      <c r="D15" s="355" t="n">
        <v>65553</v>
      </c>
      <c r="E15" s="355" t="n">
        <v>444621</v>
      </c>
      <c r="F15" s="355" t="n">
        <v>382012</v>
      </c>
      <c r="G15" s="355" t="n">
        <v>62609</v>
      </c>
      <c r="H15" s="355"/>
      <c r="I15" s="355" t="n">
        <v>295288</v>
      </c>
      <c r="J15" s="355" t="n">
        <v>259020</v>
      </c>
      <c r="K15" s="355" t="n">
        <v>36268</v>
      </c>
      <c r="L15" s="355" t="n">
        <v>149333</v>
      </c>
      <c r="M15" s="355" t="n">
        <v>122992</v>
      </c>
      <c r="N15" s="356" t="n">
        <v>26341</v>
      </c>
      <c r="O15" s="357" t="n">
        <v>2004</v>
      </c>
    </row>
    <row r="16" s="331" customFormat="true" ht="19.5" hidden="false" customHeight="true" outlineLevel="0" collapsed="false">
      <c r="A16" s="350" t="n">
        <v>2005</v>
      </c>
      <c r="B16" s="358" t="n">
        <v>485397</v>
      </c>
      <c r="C16" s="355" t="n">
        <v>393468</v>
      </c>
      <c r="D16" s="355" t="n">
        <v>91929</v>
      </c>
      <c r="E16" s="355" t="n">
        <v>488087</v>
      </c>
      <c r="F16" s="355" t="n">
        <v>397183</v>
      </c>
      <c r="G16" s="355" t="n">
        <v>90904</v>
      </c>
      <c r="H16" s="355"/>
      <c r="I16" s="355" t="n">
        <v>318932</v>
      </c>
      <c r="J16" s="355" t="n">
        <v>281131</v>
      </c>
      <c r="K16" s="355" t="n">
        <v>37801</v>
      </c>
      <c r="L16" s="355" t="n">
        <v>169155</v>
      </c>
      <c r="M16" s="355" t="n">
        <v>116052</v>
      </c>
      <c r="N16" s="356" t="n">
        <v>53103</v>
      </c>
      <c r="O16" s="357" t="n">
        <v>2005</v>
      </c>
    </row>
    <row r="17" s="331" customFormat="true" ht="19.5" hidden="false" customHeight="true" outlineLevel="0" collapsed="false">
      <c r="A17" s="350" t="n">
        <v>2006</v>
      </c>
      <c r="B17" s="359" t="n">
        <v>566360</v>
      </c>
      <c r="C17" s="359" t="n">
        <v>378556</v>
      </c>
      <c r="D17" s="359" t="n">
        <v>187804</v>
      </c>
      <c r="E17" s="360" t="n">
        <v>561713</v>
      </c>
      <c r="F17" s="359" t="n">
        <v>389687</v>
      </c>
      <c r="G17" s="359" t="n">
        <v>172026</v>
      </c>
      <c r="H17" s="359"/>
      <c r="I17" s="359" t="n">
        <v>392088</v>
      </c>
      <c r="J17" s="361" t="n">
        <v>291537</v>
      </c>
      <c r="K17" s="361" t="n">
        <v>100551</v>
      </c>
      <c r="L17" s="359" t="n">
        <v>169625</v>
      </c>
      <c r="M17" s="359" t="n">
        <v>98150</v>
      </c>
      <c r="N17" s="359" t="n">
        <v>71475</v>
      </c>
      <c r="O17" s="357" t="n">
        <v>2006</v>
      </c>
    </row>
    <row r="18" s="331" customFormat="true" ht="19.5" hidden="false" customHeight="true" outlineLevel="0" collapsed="false">
      <c r="A18" s="350" t="s">
        <v>166</v>
      </c>
      <c r="B18" s="359" t="n">
        <f aca="false">C18+D18</f>
        <v>581186</v>
      </c>
      <c r="C18" s="359" t="n">
        <v>391202</v>
      </c>
      <c r="D18" s="359" t="n">
        <v>189984</v>
      </c>
      <c r="E18" s="360" t="n">
        <f aca="false">SUM(F18:G18)</f>
        <v>587272</v>
      </c>
      <c r="F18" s="359" t="n">
        <v>408767</v>
      </c>
      <c r="G18" s="359" t="n">
        <v>178505</v>
      </c>
      <c r="H18" s="359"/>
      <c r="I18" s="359" t="n">
        <f aca="false">SUM(J18:K18)</f>
        <v>428459</v>
      </c>
      <c r="J18" s="361" t="n">
        <v>290979</v>
      </c>
      <c r="K18" s="361" t="n">
        <v>137480</v>
      </c>
      <c r="L18" s="359" t="n">
        <f aca="false">SUM(M18:N18)</f>
        <v>158813</v>
      </c>
      <c r="M18" s="359" t="n">
        <v>117788</v>
      </c>
      <c r="N18" s="359" t="n">
        <v>41025</v>
      </c>
      <c r="O18" s="357" t="s">
        <v>166</v>
      </c>
    </row>
    <row r="19" s="331" customFormat="true" ht="19.5" hidden="false" customHeight="true" outlineLevel="0" collapsed="false">
      <c r="A19" s="362" t="s">
        <v>168</v>
      </c>
      <c r="B19" s="363" t="n">
        <f aca="false">SUM(C19:D19)</f>
        <v>681527</v>
      </c>
      <c r="C19" s="364" t="n">
        <v>498810</v>
      </c>
      <c r="D19" s="364" t="n">
        <v>182717</v>
      </c>
      <c r="E19" s="365" t="n">
        <f aca="false">SUM(F19:G19)</f>
        <v>656817</v>
      </c>
      <c r="F19" s="364" t="n">
        <v>519705</v>
      </c>
      <c r="G19" s="364" t="n">
        <v>137112</v>
      </c>
      <c r="H19" s="364"/>
      <c r="I19" s="363" t="n">
        <f aca="false">SUM(J19:K19)</f>
        <v>461348</v>
      </c>
      <c r="J19" s="366" t="n">
        <v>370311</v>
      </c>
      <c r="K19" s="366" t="n">
        <v>91037</v>
      </c>
      <c r="L19" s="363" t="n">
        <f aca="false">SUM(M19:N19)</f>
        <v>195469</v>
      </c>
      <c r="M19" s="363" t="n">
        <f aca="false">F19-J19</f>
        <v>149394</v>
      </c>
      <c r="N19" s="363" t="n">
        <f aca="false">G19-K19</f>
        <v>46075</v>
      </c>
      <c r="O19" s="367" t="s">
        <v>168</v>
      </c>
    </row>
    <row r="20" s="331" customFormat="true" ht="2.25" hidden="false" customHeight="true" outlineLevel="0" collapsed="false">
      <c r="A20" s="368"/>
      <c r="B20" s="359"/>
      <c r="C20" s="359"/>
      <c r="D20" s="359"/>
      <c r="E20" s="360"/>
      <c r="F20" s="369"/>
      <c r="G20" s="370"/>
      <c r="H20" s="359"/>
      <c r="I20" s="359"/>
      <c r="J20" s="361"/>
      <c r="K20" s="370"/>
      <c r="L20" s="359"/>
      <c r="M20" s="359"/>
      <c r="N20" s="359"/>
      <c r="O20" s="371"/>
    </row>
    <row r="21" s="331" customFormat="true" ht="19.5" hidden="true" customHeight="true" outlineLevel="0" collapsed="false">
      <c r="A21" s="346"/>
      <c r="B21" s="372"/>
      <c r="C21" s="359"/>
      <c r="D21" s="372"/>
      <c r="E21" s="359"/>
      <c r="F21" s="359"/>
      <c r="G21" s="359"/>
      <c r="H21" s="359"/>
      <c r="I21" s="359"/>
      <c r="J21" s="359"/>
      <c r="K21" s="359"/>
      <c r="L21" s="359"/>
      <c r="M21" s="359"/>
      <c r="N21" s="359"/>
      <c r="O21" s="371"/>
    </row>
    <row r="22" s="375" customFormat="true" ht="19.5" hidden="true" customHeight="true" outlineLevel="0" collapsed="false">
      <c r="A22" s="373"/>
      <c r="B22" s="359"/>
      <c r="C22" s="359"/>
      <c r="D22" s="359"/>
      <c r="E22" s="360"/>
      <c r="F22" s="369"/>
      <c r="G22" s="370"/>
      <c r="H22" s="359"/>
      <c r="I22" s="359"/>
      <c r="J22" s="361"/>
      <c r="K22" s="370"/>
      <c r="L22" s="359"/>
      <c r="M22" s="359"/>
      <c r="N22" s="359"/>
      <c r="O22" s="374"/>
    </row>
    <row r="23" s="375" customFormat="true" ht="19.5" hidden="true" customHeight="true" outlineLevel="0" collapsed="false">
      <c r="A23" s="373"/>
      <c r="B23" s="359"/>
      <c r="C23" s="359"/>
      <c r="D23" s="359"/>
      <c r="E23" s="360"/>
      <c r="F23" s="369"/>
      <c r="G23" s="370"/>
      <c r="H23" s="359"/>
      <c r="I23" s="359"/>
      <c r="J23" s="361"/>
      <c r="K23" s="370"/>
      <c r="L23" s="359"/>
      <c r="M23" s="359"/>
      <c r="N23" s="359"/>
      <c r="O23" s="374"/>
    </row>
    <row r="24" s="375" customFormat="true" ht="19.5" hidden="true" customHeight="true" outlineLevel="0" collapsed="false">
      <c r="A24" s="376" t="s">
        <v>212</v>
      </c>
      <c r="B24" s="359"/>
      <c r="C24" s="377"/>
      <c r="D24" s="359"/>
      <c r="E24" s="360"/>
      <c r="F24" s="369"/>
      <c r="G24" s="370"/>
      <c r="H24" s="359"/>
      <c r="I24" s="359"/>
      <c r="J24" s="361"/>
      <c r="K24" s="370"/>
      <c r="L24" s="359"/>
      <c r="M24" s="359"/>
      <c r="N24" s="359"/>
      <c r="O24" s="374"/>
    </row>
    <row r="25" s="375" customFormat="true" ht="19.5" hidden="true" customHeight="true" outlineLevel="0" collapsed="false">
      <c r="A25" s="376"/>
      <c r="B25" s="359"/>
      <c r="C25" s="377"/>
      <c r="D25" s="359"/>
      <c r="E25" s="360"/>
      <c r="F25" s="369"/>
      <c r="G25" s="370"/>
      <c r="H25" s="359"/>
      <c r="I25" s="359"/>
      <c r="J25" s="361"/>
      <c r="K25" s="370"/>
      <c r="L25" s="359"/>
      <c r="M25" s="359"/>
      <c r="N25" s="359"/>
      <c r="O25" s="374"/>
      <c r="S25" s="359"/>
      <c r="T25" s="378"/>
    </row>
    <row r="26" s="375" customFormat="true" ht="19.5" hidden="true" customHeight="true" outlineLevel="0" collapsed="false">
      <c r="A26" s="376"/>
      <c r="B26" s="359"/>
      <c r="C26" s="377"/>
      <c r="D26" s="359"/>
      <c r="E26" s="360"/>
      <c r="F26" s="369"/>
      <c r="G26" s="370"/>
      <c r="H26" s="359"/>
      <c r="I26" s="359"/>
      <c r="J26" s="361"/>
      <c r="K26" s="370"/>
      <c r="L26" s="359"/>
      <c r="M26" s="359"/>
      <c r="N26" s="359"/>
      <c r="O26" s="374"/>
      <c r="S26" s="359"/>
      <c r="T26" s="378"/>
    </row>
    <row r="27" s="375" customFormat="true" ht="19.5" hidden="true" customHeight="true" outlineLevel="0" collapsed="false">
      <c r="A27" s="376"/>
      <c r="B27" s="359"/>
      <c r="C27" s="377"/>
      <c r="D27" s="359"/>
      <c r="E27" s="360"/>
      <c r="F27" s="369"/>
      <c r="G27" s="370"/>
      <c r="H27" s="359"/>
      <c r="I27" s="359"/>
      <c r="J27" s="361"/>
      <c r="K27" s="370"/>
      <c r="L27" s="359"/>
      <c r="M27" s="359"/>
      <c r="N27" s="359"/>
      <c r="O27" s="374"/>
      <c r="S27" s="359"/>
      <c r="T27" s="378"/>
    </row>
    <row r="28" s="375" customFormat="true" ht="19.5" hidden="true" customHeight="true" outlineLevel="0" collapsed="false">
      <c r="A28" s="376"/>
      <c r="B28" s="359"/>
      <c r="C28" s="377"/>
      <c r="D28" s="359"/>
      <c r="E28" s="360"/>
      <c r="F28" s="369"/>
      <c r="G28" s="370"/>
      <c r="H28" s="359"/>
      <c r="I28" s="359"/>
      <c r="J28" s="361"/>
      <c r="K28" s="370"/>
      <c r="L28" s="359"/>
      <c r="M28" s="359"/>
      <c r="N28" s="359"/>
      <c r="O28" s="374"/>
      <c r="S28" s="359"/>
      <c r="T28" s="378"/>
    </row>
    <row r="29" s="375" customFormat="true" ht="19.5" hidden="true" customHeight="true" outlineLevel="0" collapsed="false">
      <c r="A29" s="376"/>
      <c r="B29" s="372"/>
      <c r="C29" s="377"/>
      <c r="D29" s="379"/>
      <c r="E29" s="360"/>
      <c r="F29" s="369"/>
      <c r="G29" s="370"/>
      <c r="H29" s="359"/>
      <c r="I29" s="359"/>
      <c r="J29" s="361"/>
      <c r="K29" s="370"/>
      <c r="L29" s="359"/>
      <c r="M29" s="359"/>
      <c r="N29" s="359"/>
      <c r="O29" s="374"/>
      <c r="S29" s="359"/>
      <c r="T29" s="378"/>
    </row>
    <row r="30" s="375" customFormat="true" ht="19.5" hidden="true" customHeight="true" outlineLevel="0" collapsed="false">
      <c r="A30" s="376"/>
      <c r="B30" s="359"/>
      <c r="C30" s="377"/>
      <c r="D30" s="380"/>
      <c r="E30" s="360"/>
      <c r="F30" s="369"/>
      <c r="G30" s="370"/>
      <c r="H30" s="359"/>
      <c r="I30" s="359"/>
      <c r="J30" s="361"/>
      <c r="K30" s="370"/>
      <c r="L30" s="359"/>
      <c r="M30" s="359"/>
      <c r="N30" s="359"/>
      <c r="O30" s="374"/>
      <c r="S30" s="359"/>
      <c r="T30" s="378"/>
    </row>
    <row r="31" s="375" customFormat="true" ht="19.5" hidden="true" customHeight="true" outlineLevel="0" collapsed="false">
      <c r="A31" s="376"/>
      <c r="B31" s="359"/>
      <c r="C31" s="377"/>
      <c r="D31" s="380"/>
      <c r="E31" s="360"/>
      <c r="F31" s="369"/>
      <c r="G31" s="370"/>
      <c r="H31" s="359"/>
      <c r="I31" s="359"/>
      <c r="J31" s="361"/>
      <c r="K31" s="370"/>
      <c r="L31" s="359"/>
      <c r="M31" s="359"/>
      <c r="N31" s="359"/>
      <c r="O31" s="374"/>
      <c r="S31" s="359"/>
      <c r="T31" s="378"/>
    </row>
    <row r="32" s="375" customFormat="true" ht="19.5" hidden="true" customHeight="true" outlineLevel="0" collapsed="false">
      <c r="A32" s="376"/>
      <c r="B32" s="359"/>
      <c r="C32" s="377"/>
      <c r="D32" s="380"/>
      <c r="E32" s="360"/>
      <c r="F32" s="369"/>
      <c r="G32" s="370"/>
      <c r="H32" s="359"/>
      <c r="I32" s="359"/>
      <c r="J32" s="361"/>
      <c r="K32" s="370"/>
      <c r="L32" s="359"/>
      <c r="M32" s="359"/>
      <c r="N32" s="359"/>
      <c r="O32" s="374"/>
      <c r="S32" s="359"/>
      <c r="T32" s="378"/>
    </row>
    <row r="33" s="375" customFormat="true" ht="19.5" hidden="true" customHeight="true" outlineLevel="0" collapsed="false">
      <c r="A33" s="376"/>
      <c r="B33" s="359"/>
      <c r="C33" s="377"/>
      <c r="D33" s="380"/>
      <c r="E33" s="360"/>
      <c r="F33" s="369"/>
      <c r="G33" s="370"/>
      <c r="H33" s="359"/>
      <c r="I33" s="359"/>
      <c r="J33" s="361"/>
      <c r="K33" s="370"/>
      <c r="L33" s="359"/>
      <c r="M33" s="359"/>
      <c r="N33" s="359"/>
      <c r="O33" s="374"/>
      <c r="S33" s="359"/>
      <c r="T33" s="378"/>
    </row>
    <row r="34" s="375" customFormat="true" ht="19.5" hidden="true" customHeight="true" outlineLevel="0" collapsed="false">
      <c r="A34" s="376"/>
      <c r="B34" s="359"/>
      <c r="C34" s="377"/>
      <c r="D34" s="380"/>
      <c r="E34" s="360"/>
      <c r="F34" s="369"/>
      <c r="G34" s="370"/>
      <c r="H34" s="359"/>
      <c r="I34" s="359"/>
      <c r="J34" s="361"/>
      <c r="K34" s="370"/>
      <c r="L34" s="359"/>
      <c r="M34" s="359"/>
      <c r="N34" s="359"/>
      <c r="O34" s="374"/>
      <c r="S34" s="359"/>
      <c r="T34" s="378"/>
    </row>
    <row r="35" s="375" customFormat="true" ht="19.5" hidden="true" customHeight="true" outlineLevel="0" collapsed="false">
      <c r="A35" s="376"/>
      <c r="B35" s="359"/>
      <c r="C35" s="377"/>
      <c r="D35" s="380"/>
      <c r="E35" s="360"/>
      <c r="F35" s="369"/>
      <c r="G35" s="370"/>
      <c r="H35" s="359"/>
      <c r="I35" s="359"/>
      <c r="J35" s="361"/>
      <c r="K35" s="370"/>
      <c r="L35" s="359"/>
      <c r="M35" s="359"/>
      <c r="N35" s="359"/>
      <c r="O35" s="374"/>
      <c r="S35" s="359"/>
      <c r="T35" s="378"/>
    </row>
    <row r="36" s="375" customFormat="true" ht="19.5" hidden="true" customHeight="true" outlineLevel="0" collapsed="false">
      <c r="A36" s="376"/>
      <c r="B36" s="359"/>
      <c r="C36" s="377"/>
      <c r="D36" s="380"/>
      <c r="E36" s="360"/>
      <c r="F36" s="369"/>
      <c r="G36" s="370"/>
      <c r="H36" s="359"/>
      <c r="I36" s="359"/>
      <c r="J36" s="361"/>
      <c r="K36" s="370"/>
      <c r="L36" s="359"/>
      <c r="M36" s="359"/>
      <c r="N36" s="381"/>
      <c r="O36" s="374"/>
      <c r="S36" s="359"/>
      <c r="T36" s="378"/>
    </row>
    <row r="37" customFormat="false" ht="19.5" hidden="true" customHeight="true" outlineLevel="0" collapsed="false">
      <c r="A37" s="376"/>
      <c r="B37" s="359"/>
      <c r="C37" s="359"/>
      <c r="D37" s="380"/>
      <c r="E37" s="360"/>
      <c r="F37" s="369"/>
      <c r="G37" s="370"/>
      <c r="H37" s="359"/>
      <c r="I37" s="359"/>
      <c r="J37" s="361"/>
      <c r="K37" s="370"/>
      <c r="L37" s="359"/>
      <c r="M37" s="359"/>
      <c r="N37" s="381"/>
      <c r="O37" s="374"/>
      <c r="S37" s="359"/>
      <c r="T37" s="378"/>
    </row>
    <row r="38" customFormat="false" ht="3" hidden="false" customHeight="true" outlineLevel="0" collapsed="false">
      <c r="A38" s="382"/>
      <c r="B38" s="383"/>
      <c r="C38" s="383"/>
      <c r="D38" s="383"/>
      <c r="E38" s="383"/>
      <c r="F38" s="383"/>
      <c r="G38" s="383"/>
      <c r="I38" s="384"/>
      <c r="J38" s="385"/>
      <c r="K38" s="385"/>
      <c r="L38" s="385"/>
      <c r="M38" s="385"/>
      <c r="N38" s="386"/>
      <c r="O38" s="387"/>
      <c r="S38" s="359"/>
    </row>
    <row r="39" customFormat="false" ht="3" hidden="false" customHeight="true" outlineLevel="0" collapsed="false">
      <c r="A39" s="388"/>
      <c r="O39" s="331"/>
    </row>
    <row r="40" customFormat="false" ht="12.95" hidden="false" customHeight="true" outlineLevel="0" collapsed="false">
      <c r="A40" s="389" t="s">
        <v>213</v>
      </c>
      <c r="I40" s="332" t="s">
        <v>214</v>
      </c>
    </row>
    <row r="41" customFormat="false" ht="12.95" hidden="false" customHeight="true" outlineLevel="0" collapsed="false">
      <c r="A41" s="331"/>
    </row>
    <row r="42" customFormat="false" ht="12.95" hidden="false" customHeight="true" outlineLevel="0" collapsed="false"/>
    <row r="43" customFormat="false" ht="12.95" hidden="false" customHeight="true" outlineLevel="0" collapsed="false"/>
  </sheetData>
  <mergeCells count="8">
    <mergeCell ref="A3:G3"/>
    <mergeCell ref="I3:O3"/>
    <mergeCell ref="A6:A9"/>
    <mergeCell ref="B6:D6"/>
    <mergeCell ref="E6:G6"/>
    <mergeCell ref="I6:K6"/>
    <mergeCell ref="L6:N6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J41" activeCellId="0" sqref="AJ41"/>
    </sheetView>
  </sheetViews>
  <sheetFormatPr defaultColWidth="7.9921875" defaultRowHeight="12" zeroHeight="false" outlineLevelRow="0" outlineLevelCol="0"/>
  <cols>
    <col collapsed="false" customWidth="true" hidden="false" outlineLevel="0" max="1" min="1" style="390" width="8.99"/>
    <col collapsed="false" customWidth="true" hidden="false" outlineLevel="0" max="2" min="2" style="390" width="11.66"/>
    <col collapsed="false" customWidth="true" hidden="false" outlineLevel="0" max="3" min="3" style="390" width="12.22"/>
    <col collapsed="false" customWidth="true" hidden="false" outlineLevel="0" max="4" min="4" style="390" width="11.99"/>
    <col collapsed="false" customWidth="true" hidden="false" outlineLevel="0" max="5" min="5" style="390" width="9.77"/>
    <col collapsed="false" customWidth="true" hidden="false" outlineLevel="0" max="6" min="6" style="390" width="10.33"/>
    <col collapsed="false" customWidth="true" hidden="false" outlineLevel="0" max="7" min="7" style="391" width="2.88"/>
    <col collapsed="false" customWidth="true" hidden="false" outlineLevel="0" max="8" min="8" style="391" width="3.99"/>
    <col collapsed="false" customWidth="true" hidden="false" outlineLevel="0" max="9" min="9" style="390" width="7.44"/>
    <col collapsed="false" customWidth="true" hidden="false" outlineLevel="0" max="10" min="10" style="390" width="7.21"/>
    <col collapsed="false" customWidth="true" hidden="false" outlineLevel="0" max="11" min="11" style="390" width="7.88"/>
    <col collapsed="false" customWidth="true" hidden="false" outlineLevel="0" max="12" min="12" style="390" width="7.33"/>
    <col collapsed="false" customWidth="true" hidden="false" outlineLevel="0" max="13" min="13" style="390" width="7.55"/>
    <col collapsed="false" customWidth="true" hidden="false" outlineLevel="0" max="14" min="14" style="390" width="8.1"/>
    <col collapsed="false" customWidth="true" hidden="false" outlineLevel="0" max="15" min="15" style="390" width="9.55"/>
    <col collapsed="false" customWidth="true" hidden="false" outlineLevel="0" max="16" min="16" style="390" width="9.88"/>
    <col collapsed="false" customWidth="true" hidden="false" outlineLevel="0" max="17" min="17" style="390" width="10.33"/>
    <col collapsed="false" customWidth="true" hidden="false" outlineLevel="0" max="18" min="18" style="390" width="9.33"/>
    <col collapsed="false" customWidth="true" hidden="false" outlineLevel="0" max="19" min="19" style="390" width="9.44"/>
    <col collapsed="false" customWidth="true" hidden="false" outlineLevel="0" max="20" min="20" style="390" width="8.77"/>
    <col collapsed="false" customWidth="true" hidden="false" outlineLevel="0" max="21" min="21" style="390" width="9.1"/>
    <col collapsed="false" customWidth="true" hidden="false" outlineLevel="0" max="22" min="22" style="390" width="9.33"/>
    <col collapsed="false" customWidth="true" hidden="false" outlineLevel="0" max="23" min="23" style="390" width="8.77"/>
    <col collapsed="false" customWidth="true" hidden="false" outlineLevel="0" max="24" min="24" style="391" width="1.33"/>
    <col collapsed="false" customWidth="true" hidden="false" outlineLevel="0" max="25" min="25" style="391" width="2.99"/>
    <col collapsed="false" customWidth="true" hidden="false" outlineLevel="0" max="26" min="26" style="390" width="8.44"/>
    <col collapsed="false" customWidth="true" hidden="false" outlineLevel="0" max="27" min="27" style="390" width="8.22"/>
    <col collapsed="false" customWidth="true" hidden="false" outlineLevel="0" max="28" min="28" style="390" width="8.1"/>
    <col collapsed="false" customWidth="true" hidden="false" outlineLevel="0" max="29" min="29" style="390" width="7.77"/>
    <col collapsed="false" customWidth="true" hidden="false" outlineLevel="0" max="31" min="30" style="390" width="6.44"/>
    <col collapsed="false" customWidth="true" hidden="false" outlineLevel="0" max="32" min="32" style="390" width="7.88"/>
    <col collapsed="false" customWidth="true" hidden="false" outlineLevel="0" max="33" min="33" style="390" width="8.22"/>
    <col collapsed="false" customWidth="true" hidden="false" outlineLevel="0" max="34" min="34" style="390" width="10.33"/>
    <col collapsed="false" customWidth="true" hidden="false" outlineLevel="0" max="35" min="35" style="390" width="0.77"/>
    <col collapsed="false" customWidth="true" hidden="false" outlineLevel="0" max="38" min="36" style="390" width="0.66"/>
    <col collapsed="false" customWidth="false" hidden="false" outlineLevel="0" max="257" min="39" style="390" width="7.99"/>
  </cols>
  <sheetData>
    <row r="1" customFormat="false" ht="12" hidden="false" customHeight="false" outlineLevel="0" collapsed="false">
      <c r="A1" s="5" t="s">
        <v>0</v>
      </c>
      <c r="P1" s="392" t="s">
        <v>1</v>
      </c>
      <c r="Q1" s="5" t="s">
        <v>0</v>
      </c>
      <c r="AH1" s="392" t="s">
        <v>1</v>
      </c>
    </row>
    <row r="2" customFormat="false" ht="6.75" hidden="false" customHeight="true" outlineLevel="0" collapsed="false"/>
    <row r="3" s="396" customFormat="true" ht="21.75" hidden="false" customHeight="false" outlineLevel="0" collapsed="false">
      <c r="A3" s="393" t="s">
        <v>215</v>
      </c>
      <c r="B3" s="393"/>
      <c r="C3" s="393"/>
      <c r="D3" s="393"/>
      <c r="E3" s="393"/>
      <c r="F3" s="393"/>
      <c r="G3" s="394"/>
      <c r="H3" s="394"/>
      <c r="I3" s="393" t="s">
        <v>216</v>
      </c>
      <c r="J3" s="393"/>
      <c r="K3" s="393"/>
      <c r="L3" s="393"/>
      <c r="M3" s="393"/>
      <c r="N3" s="393"/>
      <c r="O3" s="393"/>
      <c r="P3" s="393"/>
      <c r="Q3" s="393" t="s">
        <v>217</v>
      </c>
      <c r="R3" s="393"/>
      <c r="S3" s="393"/>
      <c r="T3" s="393"/>
      <c r="U3" s="393"/>
      <c r="V3" s="393"/>
      <c r="W3" s="393"/>
      <c r="X3" s="395"/>
      <c r="Y3" s="395"/>
      <c r="Z3" s="393" t="s">
        <v>216</v>
      </c>
      <c r="AA3" s="393"/>
      <c r="AB3" s="393"/>
      <c r="AC3" s="393"/>
      <c r="AD3" s="393"/>
      <c r="AE3" s="393"/>
      <c r="AF3" s="393"/>
      <c r="AG3" s="393"/>
      <c r="AH3" s="393"/>
    </row>
    <row r="4" s="396" customFormat="true" ht="11.25" hidden="false" customHeight="false" outlineLevel="0" collapsed="false">
      <c r="A4" s="397"/>
      <c r="B4" s="397"/>
      <c r="C4" s="397"/>
      <c r="D4" s="397"/>
      <c r="E4" s="397"/>
      <c r="F4" s="397"/>
      <c r="G4" s="394"/>
      <c r="H4" s="394"/>
      <c r="I4" s="397"/>
      <c r="J4" s="397"/>
      <c r="K4" s="397"/>
      <c r="L4" s="397"/>
      <c r="M4" s="397"/>
      <c r="N4" s="397"/>
      <c r="O4" s="397"/>
      <c r="Q4" s="397"/>
      <c r="R4" s="397"/>
      <c r="X4" s="395"/>
      <c r="Y4" s="395"/>
    </row>
    <row r="5" customFormat="false" ht="12.75" hidden="false" customHeight="false" outlineLevel="0" collapsed="false">
      <c r="A5" s="398" t="s">
        <v>218</v>
      </c>
      <c r="B5" s="399"/>
      <c r="C5" s="399"/>
      <c r="D5" s="399"/>
      <c r="E5" s="399"/>
      <c r="F5" s="399"/>
      <c r="G5" s="400"/>
      <c r="H5" s="400"/>
      <c r="I5" s="399"/>
      <c r="J5" s="399"/>
      <c r="K5" s="399"/>
      <c r="L5" s="399"/>
      <c r="M5" s="399"/>
      <c r="N5" s="399"/>
      <c r="O5" s="399"/>
      <c r="P5" s="401" t="s">
        <v>219</v>
      </c>
      <c r="Q5" s="398" t="s">
        <v>220</v>
      </c>
      <c r="R5" s="399"/>
      <c r="S5" s="399"/>
      <c r="T5" s="399"/>
      <c r="U5" s="399"/>
      <c r="V5" s="399"/>
      <c r="W5" s="399"/>
      <c r="X5" s="400"/>
      <c r="Y5" s="400"/>
      <c r="Z5" s="399"/>
      <c r="AA5" s="399"/>
      <c r="AB5" s="399"/>
      <c r="AC5" s="399"/>
      <c r="AD5" s="399"/>
      <c r="AE5" s="399"/>
      <c r="AF5" s="399"/>
      <c r="AG5" s="399"/>
      <c r="AH5" s="401" t="s">
        <v>219</v>
      </c>
    </row>
    <row r="6" customFormat="false" ht="14.25" hidden="false" customHeight="true" outlineLevel="0" collapsed="false">
      <c r="A6" s="402" t="s">
        <v>6</v>
      </c>
      <c r="B6" s="403" t="s">
        <v>221</v>
      </c>
      <c r="C6" s="403" t="s">
        <v>222</v>
      </c>
      <c r="D6" s="404" t="s">
        <v>223</v>
      </c>
      <c r="E6" s="400"/>
      <c r="F6" s="400"/>
      <c r="G6" s="400"/>
      <c r="H6" s="400"/>
      <c r="I6" s="400"/>
      <c r="J6" s="400"/>
      <c r="K6" s="400"/>
      <c r="L6" s="400"/>
      <c r="M6" s="400"/>
      <c r="N6" s="400"/>
      <c r="O6" s="400"/>
      <c r="P6" s="405" t="s">
        <v>15</v>
      </c>
      <c r="Q6" s="402" t="s">
        <v>6</v>
      </c>
      <c r="R6" s="406" t="s">
        <v>224</v>
      </c>
      <c r="S6" s="406"/>
      <c r="T6" s="406"/>
      <c r="U6" s="406"/>
      <c r="V6" s="406"/>
      <c r="W6" s="406"/>
      <c r="X6" s="400"/>
      <c r="Y6" s="400"/>
      <c r="Z6" s="407"/>
      <c r="AA6" s="407"/>
      <c r="AB6" s="403" t="s">
        <v>225</v>
      </c>
      <c r="AC6" s="403" t="s">
        <v>226</v>
      </c>
      <c r="AD6" s="408" t="s">
        <v>227</v>
      </c>
      <c r="AE6" s="409" t="s">
        <v>228</v>
      </c>
      <c r="AF6" s="403" t="s">
        <v>229</v>
      </c>
      <c r="AG6" s="403" t="s">
        <v>230</v>
      </c>
      <c r="AH6" s="405" t="s">
        <v>15</v>
      </c>
    </row>
    <row r="7" customFormat="false" ht="15" hidden="false" customHeight="true" outlineLevel="0" collapsed="false">
      <c r="A7" s="402"/>
      <c r="B7" s="403"/>
      <c r="C7" s="403"/>
      <c r="D7" s="404"/>
      <c r="E7" s="410" t="s">
        <v>231</v>
      </c>
      <c r="F7" s="411"/>
      <c r="G7" s="400"/>
      <c r="H7" s="400"/>
      <c r="I7" s="411"/>
      <c r="J7" s="411"/>
      <c r="K7" s="411"/>
      <c r="L7" s="411"/>
      <c r="M7" s="412"/>
      <c r="N7" s="413" t="s">
        <v>232</v>
      </c>
      <c r="O7" s="414"/>
      <c r="P7" s="405"/>
      <c r="Q7" s="402"/>
      <c r="R7" s="415" t="s">
        <v>233</v>
      </c>
      <c r="S7" s="415"/>
      <c r="T7" s="415"/>
      <c r="U7" s="415"/>
      <c r="V7" s="415"/>
      <c r="W7" s="415"/>
      <c r="X7" s="400"/>
      <c r="Y7" s="400"/>
      <c r="Z7" s="416"/>
      <c r="AA7" s="416"/>
      <c r="AB7" s="403"/>
      <c r="AC7" s="403"/>
      <c r="AD7" s="408"/>
      <c r="AE7" s="408"/>
      <c r="AF7" s="403"/>
      <c r="AG7" s="403"/>
      <c r="AH7" s="405"/>
    </row>
    <row r="8" customFormat="false" ht="12" hidden="false" customHeight="true" outlineLevel="0" collapsed="false">
      <c r="A8" s="402"/>
      <c r="B8" s="403"/>
      <c r="C8" s="403"/>
      <c r="D8" s="404"/>
      <c r="E8" s="404"/>
      <c r="F8" s="417" t="s">
        <v>234</v>
      </c>
      <c r="G8" s="418"/>
      <c r="H8" s="419"/>
      <c r="I8" s="417" t="s">
        <v>235</v>
      </c>
      <c r="J8" s="417" t="s">
        <v>236</v>
      </c>
      <c r="K8" s="417" t="s">
        <v>237</v>
      </c>
      <c r="L8" s="417" t="s">
        <v>238</v>
      </c>
      <c r="M8" s="417" t="s">
        <v>239</v>
      </c>
      <c r="N8" s="420" t="s">
        <v>240</v>
      </c>
      <c r="O8" s="417" t="s">
        <v>241</v>
      </c>
      <c r="P8" s="405"/>
      <c r="Q8" s="402"/>
      <c r="R8" s="417" t="s">
        <v>242</v>
      </c>
      <c r="S8" s="417" t="s">
        <v>243</v>
      </c>
      <c r="T8" s="421" t="s">
        <v>244</v>
      </c>
      <c r="U8" s="417" t="s">
        <v>245</v>
      </c>
      <c r="V8" s="422" t="s">
        <v>246</v>
      </c>
      <c r="W8" s="417" t="s">
        <v>247</v>
      </c>
      <c r="X8" s="418"/>
      <c r="Y8" s="419"/>
      <c r="Z8" s="417" t="s">
        <v>248</v>
      </c>
      <c r="AA8" s="417" t="s">
        <v>249</v>
      </c>
      <c r="AB8" s="403"/>
      <c r="AC8" s="403"/>
      <c r="AD8" s="408"/>
      <c r="AE8" s="408"/>
      <c r="AF8" s="403"/>
      <c r="AG8" s="403"/>
      <c r="AH8" s="405"/>
    </row>
    <row r="9" customFormat="false" ht="14.25" hidden="false" customHeight="true" outlineLevel="0" collapsed="false">
      <c r="A9" s="402"/>
      <c r="B9" s="423" t="s">
        <v>39</v>
      </c>
      <c r="C9" s="423" t="s">
        <v>250</v>
      </c>
      <c r="D9" s="423" t="s">
        <v>251</v>
      </c>
      <c r="E9" s="420" t="s">
        <v>252</v>
      </c>
      <c r="F9" s="424"/>
      <c r="G9" s="418"/>
      <c r="H9" s="419"/>
      <c r="I9" s="422" t="s">
        <v>253</v>
      </c>
      <c r="J9" s="422" t="s">
        <v>253</v>
      </c>
      <c r="K9" s="422" t="s">
        <v>254</v>
      </c>
      <c r="L9" s="424"/>
      <c r="M9" s="424"/>
      <c r="N9" s="420"/>
      <c r="O9" s="420" t="s">
        <v>255</v>
      </c>
      <c r="P9" s="405"/>
      <c r="Q9" s="402"/>
      <c r="R9" s="422" t="s">
        <v>256</v>
      </c>
      <c r="S9" s="420" t="s">
        <v>257</v>
      </c>
      <c r="T9" s="420" t="s">
        <v>258</v>
      </c>
      <c r="U9" s="422" t="s">
        <v>259</v>
      </c>
      <c r="V9" s="425" t="s">
        <v>260</v>
      </c>
      <c r="W9" s="424"/>
      <c r="X9" s="418"/>
      <c r="Y9" s="419"/>
      <c r="Z9" s="424"/>
      <c r="AA9" s="420" t="s">
        <v>261</v>
      </c>
      <c r="AB9" s="426" t="s">
        <v>262</v>
      </c>
      <c r="AC9" s="423" t="s">
        <v>263</v>
      </c>
      <c r="AD9" s="420" t="s">
        <v>264</v>
      </c>
      <c r="AE9" s="420" t="s">
        <v>264</v>
      </c>
      <c r="AF9" s="423" t="s">
        <v>265</v>
      </c>
      <c r="AG9" s="426" t="s">
        <v>266</v>
      </c>
      <c r="AH9" s="405"/>
    </row>
    <row r="10" customFormat="false" ht="14.25" hidden="false" customHeight="true" outlineLevel="0" collapsed="false">
      <c r="A10" s="402"/>
      <c r="B10" s="423"/>
      <c r="C10" s="423"/>
      <c r="D10" s="423"/>
      <c r="E10" s="420"/>
      <c r="F10" s="424"/>
      <c r="G10" s="418"/>
      <c r="H10" s="419"/>
      <c r="I10" s="424"/>
      <c r="J10" s="424"/>
      <c r="K10" s="420" t="s">
        <v>267</v>
      </c>
      <c r="L10" s="420" t="s">
        <v>268</v>
      </c>
      <c r="M10" s="420" t="s">
        <v>269</v>
      </c>
      <c r="N10" s="420"/>
      <c r="O10" s="420"/>
      <c r="P10" s="405"/>
      <c r="Q10" s="402"/>
      <c r="R10" s="427" t="s">
        <v>270</v>
      </c>
      <c r="S10" s="420"/>
      <c r="T10" s="420"/>
      <c r="U10" s="424"/>
      <c r="V10" s="425"/>
      <c r="W10" s="424"/>
      <c r="X10" s="418"/>
      <c r="Y10" s="419"/>
      <c r="Z10" s="424"/>
      <c r="AA10" s="420"/>
      <c r="AB10" s="426"/>
      <c r="AC10" s="423"/>
      <c r="AD10" s="420"/>
      <c r="AE10" s="420"/>
      <c r="AF10" s="423"/>
      <c r="AG10" s="426"/>
      <c r="AH10" s="405"/>
    </row>
    <row r="11" customFormat="false" ht="12" hidden="false" customHeight="false" outlineLevel="0" collapsed="false">
      <c r="A11" s="402"/>
      <c r="B11" s="423"/>
      <c r="C11" s="423"/>
      <c r="D11" s="423"/>
      <c r="E11" s="420"/>
      <c r="F11" s="423" t="s">
        <v>271</v>
      </c>
      <c r="G11" s="418"/>
      <c r="H11" s="419"/>
      <c r="I11" s="423" t="s">
        <v>272</v>
      </c>
      <c r="J11" s="423" t="s">
        <v>273</v>
      </c>
      <c r="K11" s="420"/>
      <c r="L11" s="420"/>
      <c r="M11" s="420"/>
      <c r="N11" s="420"/>
      <c r="O11" s="420"/>
      <c r="P11" s="405"/>
      <c r="Q11" s="402"/>
      <c r="R11" s="423"/>
      <c r="S11" s="420"/>
      <c r="T11" s="420"/>
      <c r="U11" s="423" t="s">
        <v>274</v>
      </c>
      <c r="V11" s="425"/>
      <c r="W11" s="420" t="s">
        <v>275</v>
      </c>
      <c r="X11" s="418"/>
      <c r="Y11" s="419"/>
      <c r="Z11" s="423" t="s">
        <v>276</v>
      </c>
      <c r="AA11" s="420"/>
      <c r="AB11" s="426"/>
      <c r="AC11" s="423"/>
      <c r="AD11" s="420"/>
      <c r="AE11" s="420"/>
      <c r="AF11" s="423"/>
      <c r="AG11" s="426"/>
      <c r="AH11" s="405"/>
    </row>
    <row r="12" customFormat="false" ht="18.4" hidden="true" customHeight="true" outlineLevel="0" collapsed="false">
      <c r="A12" s="428" t="s">
        <v>157</v>
      </c>
      <c r="B12" s="192" t="n">
        <v>0</v>
      </c>
      <c r="C12" s="192" t="n">
        <v>0</v>
      </c>
      <c r="D12" s="192" t="n">
        <v>0</v>
      </c>
      <c r="E12" s="192" t="n">
        <v>0</v>
      </c>
      <c r="F12" s="192" t="n">
        <v>0</v>
      </c>
      <c r="G12" s="429"/>
      <c r="H12" s="429"/>
      <c r="I12" s="192" t="n">
        <v>0</v>
      </c>
      <c r="J12" s="192" t="n">
        <v>0</v>
      </c>
      <c r="K12" s="192" t="n">
        <v>0</v>
      </c>
      <c r="L12" s="192" t="n">
        <v>0</v>
      </c>
      <c r="M12" s="192" t="n">
        <v>0</v>
      </c>
      <c r="N12" s="192" t="n">
        <v>0</v>
      </c>
      <c r="O12" s="192" t="n">
        <v>0</v>
      </c>
      <c r="P12" s="430" t="s">
        <v>157</v>
      </c>
      <c r="Q12" s="428" t="s">
        <v>157</v>
      </c>
      <c r="R12" s="192" t="n">
        <v>0</v>
      </c>
      <c r="S12" s="192" t="n">
        <v>0</v>
      </c>
      <c r="T12" s="192" t="n">
        <v>0</v>
      </c>
      <c r="U12" s="192" t="n">
        <v>0</v>
      </c>
      <c r="V12" s="192" t="n">
        <v>0</v>
      </c>
      <c r="W12" s="192" t="n">
        <v>0</v>
      </c>
      <c r="X12" s="429"/>
      <c r="Y12" s="429"/>
      <c r="Z12" s="192" t="n">
        <v>0</v>
      </c>
      <c r="AA12" s="192" t="n">
        <v>0</v>
      </c>
      <c r="AB12" s="192" t="n">
        <v>0</v>
      </c>
      <c r="AC12" s="192" t="n">
        <v>0</v>
      </c>
      <c r="AD12" s="192" t="n">
        <v>0</v>
      </c>
      <c r="AE12" s="192"/>
      <c r="AF12" s="192" t="n">
        <v>0</v>
      </c>
      <c r="AG12" s="192" t="n">
        <v>0</v>
      </c>
      <c r="AH12" s="418" t="s">
        <v>157</v>
      </c>
    </row>
    <row r="13" customFormat="false" ht="18.4" hidden="true" customHeight="true" outlineLevel="0" collapsed="false">
      <c r="A13" s="428" t="s">
        <v>160</v>
      </c>
      <c r="B13" s="192" t="n">
        <v>0</v>
      </c>
      <c r="C13" s="192" t="n">
        <v>0</v>
      </c>
      <c r="D13" s="192" t="n">
        <v>0</v>
      </c>
      <c r="E13" s="192" t="n">
        <v>0</v>
      </c>
      <c r="F13" s="192" t="n">
        <v>0</v>
      </c>
      <c r="G13" s="429"/>
      <c r="H13" s="429"/>
      <c r="I13" s="192" t="n">
        <v>0</v>
      </c>
      <c r="J13" s="192" t="n">
        <v>0</v>
      </c>
      <c r="K13" s="192" t="n">
        <v>0</v>
      </c>
      <c r="L13" s="192" t="n">
        <v>0</v>
      </c>
      <c r="M13" s="192" t="n">
        <v>0</v>
      </c>
      <c r="N13" s="192" t="n">
        <v>0</v>
      </c>
      <c r="O13" s="192" t="n">
        <v>0</v>
      </c>
      <c r="P13" s="430" t="s">
        <v>160</v>
      </c>
      <c r="Q13" s="428" t="s">
        <v>160</v>
      </c>
      <c r="R13" s="192" t="n">
        <v>0</v>
      </c>
      <c r="S13" s="192" t="n">
        <v>0</v>
      </c>
      <c r="T13" s="192" t="n">
        <v>0</v>
      </c>
      <c r="U13" s="192" t="n">
        <v>0</v>
      </c>
      <c r="V13" s="192" t="n">
        <v>0</v>
      </c>
      <c r="W13" s="192" t="n">
        <v>0</v>
      </c>
      <c r="X13" s="429"/>
      <c r="Y13" s="429"/>
      <c r="Z13" s="192" t="n">
        <v>0</v>
      </c>
      <c r="AA13" s="192" t="n">
        <v>0</v>
      </c>
      <c r="AB13" s="192" t="n">
        <v>0</v>
      </c>
      <c r="AC13" s="192" t="n">
        <v>0</v>
      </c>
      <c r="AD13" s="192" t="n">
        <v>0</v>
      </c>
      <c r="AE13" s="192"/>
      <c r="AF13" s="192" t="n">
        <v>0</v>
      </c>
      <c r="AG13" s="192" t="n">
        <v>0</v>
      </c>
      <c r="AH13" s="418" t="s">
        <v>160</v>
      </c>
    </row>
    <row r="14" customFormat="false" ht="18.4" hidden="true" customHeight="true" outlineLevel="0" collapsed="false">
      <c r="A14" s="428" t="s">
        <v>161</v>
      </c>
      <c r="B14" s="192" t="n">
        <v>0</v>
      </c>
      <c r="C14" s="192" t="n">
        <v>0</v>
      </c>
      <c r="D14" s="192" t="n">
        <v>0</v>
      </c>
      <c r="E14" s="192" t="n">
        <v>0</v>
      </c>
      <c r="F14" s="192" t="n">
        <v>0</v>
      </c>
      <c r="G14" s="429"/>
      <c r="H14" s="429"/>
      <c r="I14" s="192" t="n">
        <v>0</v>
      </c>
      <c r="J14" s="192" t="n">
        <v>0</v>
      </c>
      <c r="K14" s="192" t="n">
        <v>0</v>
      </c>
      <c r="L14" s="192" t="n">
        <v>0</v>
      </c>
      <c r="M14" s="192" t="n">
        <v>0</v>
      </c>
      <c r="N14" s="192" t="n">
        <v>0</v>
      </c>
      <c r="O14" s="192" t="n">
        <v>0</v>
      </c>
      <c r="P14" s="430" t="s">
        <v>161</v>
      </c>
      <c r="Q14" s="428" t="s">
        <v>161</v>
      </c>
      <c r="R14" s="192" t="n">
        <v>0</v>
      </c>
      <c r="S14" s="192" t="n">
        <v>0</v>
      </c>
      <c r="T14" s="192" t="n">
        <v>0</v>
      </c>
      <c r="U14" s="192" t="n">
        <v>0</v>
      </c>
      <c r="V14" s="192" t="n">
        <v>0</v>
      </c>
      <c r="W14" s="192" t="n">
        <v>0</v>
      </c>
      <c r="X14" s="429"/>
      <c r="Y14" s="429"/>
      <c r="Z14" s="192" t="n">
        <v>0</v>
      </c>
      <c r="AA14" s="192" t="n">
        <v>0</v>
      </c>
      <c r="AB14" s="192" t="n">
        <v>0</v>
      </c>
      <c r="AC14" s="192" t="n">
        <v>0</v>
      </c>
      <c r="AD14" s="192" t="n">
        <v>0</v>
      </c>
      <c r="AE14" s="192" t="s">
        <v>167</v>
      </c>
      <c r="AF14" s="192" t="n">
        <v>0</v>
      </c>
      <c r="AG14" s="192" t="n">
        <v>0</v>
      </c>
      <c r="AH14" s="418" t="s">
        <v>161</v>
      </c>
    </row>
    <row r="15" customFormat="false" ht="18.4" hidden="false" customHeight="true" outlineLevel="0" collapsed="false">
      <c r="A15" s="428" t="s">
        <v>162</v>
      </c>
      <c r="B15" s="192" t="n">
        <v>0</v>
      </c>
      <c r="C15" s="192" t="n">
        <v>0</v>
      </c>
      <c r="D15" s="192" t="n">
        <v>0</v>
      </c>
      <c r="E15" s="192" t="n">
        <v>0</v>
      </c>
      <c r="F15" s="192" t="n">
        <v>0</v>
      </c>
      <c r="G15" s="429"/>
      <c r="H15" s="429"/>
      <c r="I15" s="192" t="n">
        <v>0</v>
      </c>
      <c r="J15" s="192" t="n">
        <v>0</v>
      </c>
      <c r="K15" s="192" t="n">
        <v>0</v>
      </c>
      <c r="L15" s="192" t="n">
        <v>0</v>
      </c>
      <c r="M15" s="192" t="n">
        <v>0</v>
      </c>
      <c r="N15" s="192" t="n">
        <v>0</v>
      </c>
      <c r="O15" s="192" t="n">
        <v>0</v>
      </c>
      <c r="P15" s="430" t="s">
        <v>162</v>
      </c>
      <c r="Q15" s="428" t="s">
        <v>162</v>
      </c>
      <c r="R15" s="192" t="n">
        <v>0</v>
      </c>
      <c r="S15" s="192" t="n">
        <v>0</v>
      </c>
      <c r="T15" s="192" t="n">
        <v>0</v>
      </c>
      <c r="U15" s="192" t="n">
        <v>0</v>
      </c>
      <c r="V15" s="192" t="n">
        <v>0</v>
      </c>
      <c r="W15" s="192" t="n">
        <v>0</v>
      </c>
      <c r="X15" s="429"/>
      <c r="Y15" s="429"/>
      <c r="Z15" s="192" t="n">
        <v>0</v>
      </c>
      <c r="AA15" s="192" t="n">
        <v>0</v>
      </c>
      <c r="AB15" s="192" t="n">
        <v>0</v>
      </c>
      <c r="AC15" s="192" t="n">
        <v>0</v>
      </c>
      <c r="AD15" s="192" t="n">
        <v>0</v>
      </c>
      <c r="AE15" s="192" t="s">
        <v>167</v>
      </c>
      <c r="AF15" s="192" t="n">
        <v>0</v>
      </c>
      <c r="AG15" s="192" t="n">
        <v>0</v>
      </c>
      <c r="AH15" s="418" t="n">
        <v>2003</v>
      </c>
    </row>
    <row r="16" customFormat="false" ht="18.4" hidden="false" customHeight="true" outlineLevel="0" collapsed="false">
      <c r="A16" s="428" t="s">
        <v>163</v>
      </c>
      <c r="B16" s="192" t="n">
        <v>0</v>
      </c>
      <c r="C16" s="192" t="n">
        <v>0</v>
      </c>
      <c r="D16" s="192" t="n">
        <v>0</v>
      </c>
      <c r="E16" s="192" t="n">
        <v>0</v>
      </c>
      <c r="F16" s="192" t="n">
        <v>0</v>
      </c>
      <c r="G16" s="429"/>
      <c r="H16" s="429"/>
      <c r="I16" s="192" t="n">
        <v>0</v>
      </c>
      <c r="J16" s="192" t="n">
        <v>0</v>
      </c>
      <c r="K16" s="192" t="n">
        <v>0</v>
      </c>
      <c r="L16" s="192" t="n">
        <v>0</v>
      </c>
      <c r="M16" s="192" t="n">
        <v>0</v>
      </c>
      <c r="N16" s="192" t="n">
        <v>0</v>
      </c>
      <c r="O16" s="192" t="n">
        <v>0</v>
      </c>
      <c r="P16" s="430" t="s">
        <v>163</v>
      </c>
      <c r="Q16" s="428" t="s">
        <v>163</v>
      </c>
      <c r="R16" s="192" t="n">
        <v>0</v>
      </c>
      <c r="S16" s="192" t="n">
        <v>0</v>
      </c>
      <c r="T16" s="192" t="n">
        <v>0</v>
      </c>
      <c r="U16" s="192" t="n">
        <v>0</v>
      </c>
      <c r="V16" s="192" t="n">
        <v>0</v>
      </c>
      <c r="W16" s="192" t="n">
        <v>0</v>
      </c>
      <c r="X16" s="429"/>
      <c r="Y16" s="429"/>
      <c r="Z16" s="192" t="n">
        <v>0</v>
      </c>
      <c r="AA16" s="192" t="n">
        <v>0</v>
      </c>
      <c r="AB16" s="192" t="n">
        <v>0</v>
      </c>
      <c r="AC16" s="192" t="n">
        <v>0</v>
      </c>
      <c r="AD16" s="192" t="n">
        <v>0</v>
      </c>
      <c r="AE16" s="192" t="s">
        <v>167</v>
      </c>
      <c r="AF16" s="192" t="n">
        <v>0</v>
      </c>
      <c r="AG16" s="192" t="n">
        <v>0</v>
      </c>
      <c r="AH16" s="418" t="n">
        <v>2004</v>
      </c>
    </row>
    <row r="17" customFormat="false" ht="18.4" hidden="false" customHeight="true" outlineLevel="0" collapsed="false">
      <c r="A17" s="428" t="s">
        <v>164</v>
      </c>
      <c r="B17" s="192" t="n">
        <v>0</v>
      </c>
      <c r="C17" s="192" t="n">
        <v>0</v>
      </c>
      <c r="D17" s="192" t="n">
        <v>0</v>
      </c>
      <c r="E17" s="192" t="n">
        <v>0</v>
      </c>
      <c r="F17" s="192" t="n">
        <v>0</v>
      </c>
      <c r="G17" s="429"/>
      <c r="H17" s="429"/>
      <c r="I17" s="192" t="n">
        <v>0</v>
      </c>
      <c r="J17" s="192" t="n">
        <v>0</v>
      </c>
      <c r="K17" s="192" t="n">
        <v>0</v>
      </c>
      <c r="L17" s="192" t="n">
        <v>0</v>
      </c>
      <c r="M17" s="192" t="n">
        <v>0</v>
      </c>
      <c r="N17" s="192" t="n">
        <v>0</v>
      </c>
      <c r="O17" s="192" t="n">
        <v>0</v>
      </c>
      <c r="P17" s="430" t="s">
        <v>164</v>
      </c>
      <c r="Q17" s="428" t="s">
        <v>164</v>
      </c>
      <c r="R17" s="192" t="n">
        <v>0</v>
      </c>
      <c r="S17" s="192" t="n">
        <v>0</v>
      </c>
      <c r="T17" s="192" t="n">
        <v>0</v>
      </c>
      <c r="U17" s="192" t="n">
        <v>0</v>
      </c>
      <c r="V17" s="192" t="n">
        <v>0</v>
      </c>
      <c r="W17" s="192" t="n">
        <v>0</v>
      </c>
      <c r="X17" s="429"/>
      <c r="Y17" s="429"/>
      <c r="Z17" s="192" t="n">
        <v>0</v>
      </c>
      <c r="AA17" s="192" t="n">
        <v>0</v>
      </c>
      <c r="AB17" s="192" t="n">
        <v>0</v>
      </c>
      <c r="AC17" s="192" t="n">
        <v>0</v>
      </c>
      <c r="AD17" s="192" t="n">
        <v>0</v>
      </c>
      <c r="AE17" s="192" t="s">
        <v>167</v>
      </c>
      <c r="AF17" s="192" t="n">
        <v>0</v>
      </c>
      <c r="AG17" s="192" t="n">
        <v>0</v>
      </c>
      <c r="AH17" s="418" t="n">
        <v>2005</v>
      </c>
    </row>
    <row r="18" customFormat="false" ht="18.4" hidden="false" customHeight="true" outlineLevel="0" collapsed="false">
      <c r="A18" s="428" t="s">
        <v>165</v>
      </c>
      <c r="B18" s="196" t="n">
        <f aca="false">C18+D18+AB18+AC18+AD18+AF18+AG18</f>
        <v>280227</v>
      </c>
      <c r="C18" s="196" t="n">
        <v>29719</v>
      </c>
      <c r="D18" s="196" t="n">
        <f aca="false">E18+N18</f>
        <v>55385</v>
      </c>
      <c r="E18" s="196" t="n">
        <f aca="false">F18+I18+J18+K18+L18+M18</f>
        <v>7364</v>
      </c>
      <c r="F18" s="196" t="n">
        <v>458</v>
      </c>
      <c r="G18" s="196"/>
      <c r="H18" s="196"/>
      <c r="I18" s="196" t="n">
        <v>1148</v>
      </c>
      <c r="J18" s="196" t="n">
        <v>1235</v>
      </c>
      <c r="K18" s="196" t="n">
        <v>956</v>
      </c>
      <c r="L18" s="196" t="n">
        <v>567</v>
      </c>
      <c r="M18" s="196" t="n">
        <v>3000</v>
      </c>
      <c r="N18" s="196" t="n">
        <f aca="false">O18+R18+S18+T18+U18+V18+W18+Z18+AA18</f>
        <v>48021</v>
      </c>
      <c r="O18" s="196" t="n">
        <v>224</v>
      </c>
      <c r="P18" s="430" t="s">
        <v>165</v>
      </c>
      <c r="Q18" s="428" t="s">
        <v>165</v>
      </c>
      <c r="R18" s="196" t="n">
        <v>25031</v>
      </c>
      <c r="S18" s="196" t="n">
        <v>5045</v>
      </c>
      <c r="T18" s="196" t="n">
        <v>1376</v>
      </c>
      <c r="U18" s="196" t="n">
        <v>0</v>
      </c>
      <c r="V18" s="196" t="n">
        <v>16</v>
      </c>
      <c r="W18" s="196" t="n">
        <v>134</v>
      </c>
      <c r="X18" s="196"/>
      <c r="Y18" s="196"/>
      <c r="Z18" s="196" t="n">
        <v>12195</v>
      </c>
      <c r="AA18" s="196" t="n">
        <v>4000</v>
      </c>
      <c r="AB18" s="196" t="n">
        <v>111788</v>
      </c>
      <c r="AC18" s="429" t="n">
        <v>0</v>
      </c>
      <c r="AD18" s="429" t="n">
        <v>0</v>
      </c>
      <c r="AE18" s="429" t="n">
        <v>6590</v>
      </c>
      <c r="AF18" s="196" t="n">
        <v>83335</v>
      </c>
      <c r="AG18" s="429" t="n">
        <v>0</v>
      </c>
      <c r="AH18" s="418" t="n">
        <v>2006</v>
      </c>
    </row>
    <row r="19" customFormat="false" ht="18.4" hidden="false" customHeight="true" outlineLevel="0" collapsed="false">
      <c r="A19" s="428" t="s">
        <v>166</v>
      </c>
      <c r="B19" s="196" t="n">
        <f aca="false">C19+D19+AB19+AC19+AD19+AF19+AG19</f>
        <v>320916</v>
      </c>
      <c r="C19" s="196" t="n">
        <v>33511</v>
      </c>
      <c r="D19" s="196" t="n">
        <v>53903</v>
      </c>
      <c r="E19" s="196" t="n">
        <f aca="false">F19+I19+J19+K19+L19+M19</f>
        <v>8701</v>
      </c>
      <c r="F19" s="196" t="n">
        <v>489</v>
      </c>
      <c r="G19" s="196"/>
      <c r="H19" s="196"/>
      <c r="I19" s="196" t="n">
        <v>1192</v>
      </c>
      <c r="J19" s="196" t="n">
        <v>1245</v>
      </c>
      <c r="K19" s="196" t="n">
        <v>963</v>
      </c>
      <c r="L19" s="196" t="n">
        <v>812</v>
      </c>
      <c r="M19" s="196" t="n">
        <v>4000</v>
      </c>
      <c r="N19" s="196" t="n">
        <v>45202</v>
      </c>
      <c r="O19" s="196" t="n">
        <v>581</v>
      </c>
      <c r="P19" s="430" t="s">
        <v>166</v>
      </c>
      <c r="Q19" s="428" t="s">
        <v>166</v>
      </c>
      <c r="R19" s="196" t="n">
        <v>31486</v>
      </c>
      <c r="S19" s="196" t="n">
        <v>0</v>
      </c>
      <c r="T19" s="196" t="n">
        <v>1736</v>
      </c>
      <c r="U19" s="196" t="n">
        <v>0</v>
      </c>
      <c r="V19" s="196" t="n">
        <v>26</v>
      </c>
      <c r="W19" s="196" t="n">
        <v>210</v>
      </c>
      <c r="X19" s="196"/>
      <c r="Y19" s="196"/>
      <c r="Z19" s="196" t="n">
        <v>11063</v>
      </c>
      <c r="AA19" s="196" t="n">
        <v>100</v>
      </c>
      <c r="AB19" s="196" t="n">
        <v>133018</v>
      </c>
      <c r="AC19" s="429" t="n">
        <v>0</v>
      </c>
      <c r="AD19" s="429" t="n">
        <v>0</v>
      </c>
      <c r="AE19" s="429" t="n">
        <v>8218</v>
      </c>
      <c r="AF19" s="196" t="n">
        <v>100484</v>
      </c>
      <c r="AG19" s="429" t="n">
        <v>0</v>
      </c>
      <c r="AH19" s="418" t="s">
        <v>166</v>
      </c>
    </row>
    <row r="20" customFormat="false" ht="18.4" hidden="false" customHeight="true" outlineLevel="0" collapsed="false">
      <c r="A20" s="431" t="s">
        <v>168</v>
      </c>
      <c r="B20" s="432" t="n">
        <f aca="false">SUM(C20,D20,AB20:AG20)</f>
        <v>414890</v>
      </c>
      <c r="C20" s="433" t="n">
        <v>35950</v>
      </c>
      <c r="D20" s="432" t="n">
        <f aca="false">SUM(E20,N20)</f>
        <v>51144</v>
      </c>
      <c r="E20" s="432" t="n">
        <f aca="false">SUM(F20,I20:M20)</f>
        <v>7787</v>
      </c>
      <c r="F20" s="433" t="n">
        <v>426</v>
      </c>
      <c r="G20" s="433"/>
      <c r="H20" s="433"/>
      <c r="I20" s="433" t="n">
        <v>1376</v>
      </c>
      <c r="J20" s="433" t="n">
        <v>1026</v>
      </c>
      <c r="K20" s="433" t="n">
        <v>1164</v>
      </c>
      <c r="L20" s="433" t="n">
        <v>793</v>
      </c>
      <c r="M20" s="433" t="n">
        <v>3002</v>
      </c>
      <c r="N20" s="432" t="n">
        <f aca="false">SUM(O20,R20:W20,Z20:AA20)</f>
        <v>43357</v>
      </c>
      <c r="O20" s="433" t="n">
        <v>110</v>
      </c>
      <c r="P20" s="434" t="s">
        <v>168</v>
      </c>
      <c r="Q20" s="431" t="s">
        <v>168</v>
      </c>
      <c r="R20" s="433" t="n">
        <v>31474</v>
      </c>
      <c r="S20" s="433" t="n">
        <v>45</v>
      </c>
      <c r="T20" s="433" t="n">
        <v>2241</v>
      </c>
      <c r="U20" s="433" t="n">
        <v>0</v>
      </c>
      <c r="V20" s="433" t="n">
        <v>24</v>
      </c>
      <c r="W20" s="433" t="n">
        <v>106</v>
      </c>
      <c r="X20" s="433"/>
      <c r="Y20" s="433"/>
      <c r="Z20" s="433" t="n">
        <v>9157</v>
      </c>
      <c r="AA20" s="433" t="n">
        <v>200</v>
      </c>
      <c r="AB20" s="433" t="n">
        <v>174062</v>
      </c>
      <c r="AC20" s="435" t="n">
        <v>0</v>
      </c>
      <c r="AD20" s="435" t="n">
        <v>0</v>
      </c>
      <c r="AE20" s="435" t="n">
        <v>9415</v>
      </c>
      <c r="AF20" s="433" t="n">
        <v>141719</v>
      </c>
      <c r="AG20" s="435" t="n">
        <v>2600</v>
      </c>
      <c r="AH20" s="436" t="s">
        <v>168</v>
      </c>
    </row>
    <row r="21" customFormat="false" ht="18" hidden="true" customHeight="true" outlineLevel="0" collapsed="false">
      <c r="A21" s="437"/>
      <c r="B21" s="438"/>
      <c r="C21" s="196"/>
      <c r="D21" s="439"/>
      <c r="E21" s="196"/>
      <c r="F21" s="196"/>
      <c r="G21" s="196"/>
      <c r="H21" s="196"/>
      <c r="I21" s="196"/>
      <c r="J21" s="196"/>
      <c r="K21" s="196"/>
      <c r="L21" s="439"/>
      <c r="M21" s="196"/>
      <c r="N21" s="440"/>
      <c r="O21" s="196"/>
      <c r="P21" s="441"/>
      <c r="Q21" s="442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429"/>
      <c r="AE21" s="429"/>
      <c r="AF21" s="196"/>
      <c r="AG21" s="429"/>
      <c r="AH21" s="443"/>
    </row>
    <row r="22" customFormat="false" ht="1.5" hidden="false" customHeight="true" outlineLevel="0" collapsed="false">
      <c r="A22" s="444"/>
      <c r="B22" s="438"/>
      <c r="C22" s="196"/>
      <c r="D22" s="440"/>
      <c r="E22" s="440"/>
      <c r="F22" s="196"/>
      <c r="G22" s="196"/>
      <c r="H22" s="196"/>
      <c r="I22" s="445"/>
      <c r="J22" s="196"/>
      <c r="K22" s="196"/>
      <c r="L22" s="445"/>
      <c r="M22" s="196"/>
      <c r="N22" s="440"/>
      <c r="O22" s="196"/>
      <c r="P22" s="441"/>
      <c r="Q22" s="442"/>
      <c r="R22" s="196"/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C22" s="196"/>
      <c r="AD22" s="196"/>
      <c r="AE22" s="196"/>
      <c r="AF22" s="438"/>
      <c r="AG22" s="429"/>
      <c r="AH22" s="443"/>
    </row>
    <row r="23" customFormat="false" ht="18" hidden="true" customHeight="true" outlineLevel="0" collapsed="false">
      <c r="A23" s="444"/>
      <c r="B23" s="439"/>
      <c r="C23" s="196"/>
      <c r="D23" s="439"/>
      <c r="E23" s="196"/>
      <c r="F23" s="196"/>
      <c r="G23" s="446"/>
      <c r="H23" s="446"/>
      <c r="I23" s="196"/>
      <c r="J23" s="196"/>
      <c r="K23" s="196"/>
      <c r="L23" s="196"/>
      <c r="M23" s="196"/>
      <c r="N23" s="439"/>
      <c r="O23" s="196"/>
      <c r="P23" s="447"/>
      <c r="Q23" s="442"/>
      <c r="R23" s="196"/>
      <c r="S23" s="196"/>
      <c r="T23" s="196"/>
      <c r="U23" s="196"/>
      <c r="V23" s="196"/>
      <c r="W23" s="196"/>
      <c r="X23" s="446"/>
      <c r="Y23" s="446"/>
      <c r="Z23" s="196"/>
      <c r="AA23" s="196"/>
      <c r="AB23" s="196"/>
      <c r="AC23" s="196"/>
      <c r="AD23" s="429"/>
      <c r="AE23" s="429"/>
      <c r="AF23" s="196"/>
      <c r="AG23" s="429"/>
      <c r="AH23" s="448"/>
    </row>
    <row r="24" customFormat="false" ht="18" hidden="true" customHeight="true" outlineLevel="0" collapsed="false">
      <c r="A24" s="444"/>
      <c r="B24" s="439"/>
      <c r="C24" s="196"/>
      <c r="D24" s="439"/>
      <c r="E24" s="196"/>
      <c r="F24" s="196"/>
      <c r="G24" s="446"/>
      <c r="H24" s="446"/>
      <c r="I24" s="196"/>
      <c r="J24" s="196"/>
      <c r="K24" s="196"/>
      <c r="L24" s="196"/>
      <c r="M24" s="196"/>
      <c r="N24" s="440"/>
      <c r="O24" s="196"/>
      <c r="P24" s="447"/>
      <c r="Q24" s="442"/>
      <c r="R24" s="196"/>
      <c r="S24" s="196"/>
      <c r="T24" s="196"/>
      <c r="U24" s="196"/>
      <c r="V24" s="196"/>
      <c r="W24" s="196"/>
      <c r="X24" s="446"/>
      <c r="Y24" s="446"/>
      <c r="Z24" s="196"/>
      <c r="AA24" s="196"/>
      <c r="AB24" s="196"/>
      <c r="AC24" s="196"/>
      <c r="AD24" s="429"/>
      <c r="AE24" s="429"/>
      <c r="AF24" s="196"/>
      <c r="AG24" s="429"/>
      <c r="AH24" s="448"/>
    </row>
    <row r="25" customFormat="false" ht="18" hidden="true" customHeight="true" outlineLevel="0" collapsed="false">
      <c r="A25" s="444"/>
      <c r="B25" s="439"/>
      <c r="C25" s="196"/>
      <c r="D25" s="439"/>
      <c r="E25" s="196"/>
      <c r="F25" s="196"/>
      <c r="G25" s="446"/>
      <c r="H25" s="446"/>
      <c r="I25" s="196"/>
      <c r="J25" s="196"/>
      <c r="K25" s="196"/>
      <c r="L25" s="196"/>
      <c r="M25" s="196"/>
      <c r="N25" s="439"/>
      <c r="O25" s="196"/>
      <c r="P25" s="447"/>
      <c r="Q25" s="442"/>
      <c r="R25" s="196"/>
      <c r="S25" s="196"/>
      <c r="T25" s="196"/>
      <c r="U25" s="196"/>
      <c r="V25" s="196"/>
      <c r="W25" s="196"/>
      <c r="X25" s="446"/>
      <c r="Y25" s="446"/>
      <c r="Z25" s="196"/>
      <c r="AA25" s="196"/>
      <c r="AB25" s="196"/>
      <c r="AC25" s="196"/>
      <c r="AD25" s="429"/>
      <c r="AE25" s="429"/>
      <c r="AF25" s="196"/>
      <c r="AG25" s="429"/>
      <c r="AH25" s="448"/>
    </row>
    <row r="26" customFormat="false" ht="18" hidden="true" customHeight="true" outlineLevel="0" collapsed="false">
      <c r="A26" s="444"/>
      <c r="B26" s="439"/>
      <c r="C26" s="196"/>
      <c r="D26" s="439"/>
      <c r="E26" s="196"/>
      <c r="F26" s="196"/>
      <c r="G26" s="446"/>
      <c r="H26" s="446"/>
      <c r="I26" s="196"/>
      <c r="J26" s="196"/>
      <c r="K26" s="196"/>
      <c r="L26" s="196"/>
      <c r="M26" s="196"/>
      <c r="N26" s="439"/>
      <c r="O26" s="196"/>
      <c r="P26" s="447"/>
      <c r="Q26" s="442"/>
      <c r="R26" s="196"/>
      <c r="S26" s="196"/>
      <c r="T26" s="196"/>
      <c r="U26" s="196"/>
      <c r="V26" s="196"/>
      <c r="W26" s="196"/>
      <c r="X26" s="446"/>
      <c r="Y26" s="446"/>
      <c r="Z26" s="196"/>
      <c r="AA26" s="196"/>
      <c r="AB26" s="196"/>
      <c r="AC26" s="196"/>
      <c r="AD26" s="429"/>
      <c r="AE26" s="429"/>
      <c r="AF26" s="196"/>
      <c r="AG26" s="429"/>
      <c r="AH26" s="448"/>
    </row>
    <row r="27" customFormat="false" ht="18" hidden="true" customHeight="true" outlineLevel="0" collapsed="false">
      <c r="A27" s="444"/>
      <c r="B27" s="439"/>
      <c r="C27" s="196"/>
      <c r="D27" s="439"/>
      <c r="E27" s="196"/>
      <c r="F27" s="196"/>
      <c r="G27" s="446"/>
      <c r="H27" s="446"/>
      <c r="I27" s="196"/>
      <c r="J27" s="196"/>
      <c r="K27" s="196"/>
      <c r="L27" s="196"/>
      <c r="M27" s="196"/>
      <c r="N27" s="439"/>
      <c r="O27" s="196"/>
      <c r="P27" s="447"/>
      <c r="Q27" s="442"/>
      <c r="R27" s="196"/>
      <c r="S27" s="196"/>
      <c r="T27" s="196"/>
      <c r="U27" s="196"/>
      <c r="V27" s="196"/>
      <c r="W27" s="196"/>
      <c r="X27" s="446"/>
      <c r="Y27" s="446"/>
      <c r="Z27" s="196"/>
      <c r="AA27" s="196"/>
      <c r="AB27" s="196"/>
      <c r="AC27" s="196"/>
      <c r="AD27" s="429"/>
      <c r="AE27" s="429"/>
      <c r="AF27" s="196"/>
      <c r="AG27" s="429"/>
      <c r="AH27" s="448"/>
    </row>
    <row r="28" customFormat="false" ht="18" hidden="true" customHeight="true" outlineLevel="0" collapsed="false">
      <c r="A28" s="444"/>
      <c r="B28" s="439"/>
      <c r="C28" s="196"/>
      <c r="D28" s="439"/>
      <c r="E28" s="196"/>
      <c r="F28" s="196"/>
      <c r="G28" s="446"/>
      <c r="H28" s="446"/>
      <c r="I28" s="196"/>
      <c r="J28" s="196"/>
      <c r="K28" s="196"/>
      <c r="L28" s="196"/>
      <c r="M28" s="196"/>
      <c r="N28" s="439"/>
      <c r="O28" s="196"/>
      <c r="P28" s="447"/>
      <c r="Q28" s="442"/>
      <c r="R28" s="196"/>
      <c r="S28" s="196"/>
      <c r="T28" s="196"/>
      <c r="U28" s="196"/>
      <c r="V28" s="196"/>
      <c r="W28" s="196"/>
      <c r="X28" s="446"/>
      <c r="Y28" s="446"/>
      <c r="Z28" s="196"/>
      <c r="AA28" s="196"/>
      <c r="AB28" s="196"/>
      <c r="AC28" s="196"/>
      <c r="AD28" s="429"/>
      <c r="AE28" s="429"/>
      <c r="AF28" s="196"/>
      <c r="AG28" s="429"/>
      <c r="AH28" s="448"/>
    </row>
    <row r="29" customFormat="false" ht="18" hidden="true" customHeight="true" outlineLevel="0" collapsed="false">
      <c r="A29" s="444"/>
      <c r="B29" s="439"/>
      <c r="C29" s="196"/>
      <c r="D29" s="439"/>
      <c r="E29" s="196"/>
      <c r="F29" s="196"/>
      <c r="G29" s="446"/>
      <c r="H29" s="446"/>
      <c r="I29" s="196"/>
      <c r="J29" s="196"/>
      <c r="K29" s="196"/>
      <c r="L29" s="196"/>
      <c r="M29" s="196"/>
      <c r="N29" s="439"/>
      <c r="O29" s="196"/>
      <c r="P29" s="447"/>
      <c r="Q29" s="442"/>
      <c r="R29" s="196"/>
      <c r="S29" s="196"/>
      <c r="T29" s="196"/>
      <c r="U29" s="196"/>
      <c r="V29" s="196"/>
      <c r="W29" s="196"/>
      <c r="X29" s="446"/>
      <c r="Y29" s="446"/>
      <c r="Z29" s="196"/>
      <c r="AA29" s="196"/>
      <c r="AB29" s="196"/>
      <c r="AC29" s="196"/>
      <c r="AD29" s="429"/>
      <c r="AE29" s="429"/>
      <c r="AF29" s="196"/>
      <c r="AG29" s="429"/>
      <c r="AH29" s="448"/>
    </row>
    <row r="30" customFormat="false" ht="18" hidden="true" customHeight="true" outlineLevel="0" collapsed="false">
      <c r="A30" s="444"/>
      <c r="B30" s="438"/>
      <c r="C30" s="196"/>
      <c r="D30" s="439"/>
      <c r="E30" s="196"/>
      <c r="F30" s="196"/>
      <c r="G30" s="446"/>
      <c r="H30" s="446"/>
      <c r="I30" s="196"/>
      <c r="J30" s="196"/>
      <c r="K30" s="196"/>
      <c r="L30" s="196"/>
      <c r="M30" s="196"/>
      <c r="N30" s="440"/>
      <c r="O30" s="196"/>
      <c r="P30" s="447"/>
      <c r="Q30" s="442"/>
      <c r="R30" s="196"/>
      <c r="S30" s="196"/>
      <c r="T30" s="196"/>
      <c r="U30" s="196"/>
      <c r="V30" s="196"/>
      <c r="W30" s="196"/>
      <c r="X30" s="446"/>
      <c r="Y30" s="446"/>
      <c r="Z30" s="196"/>
      <c r="AA30" s="196"/>
      <c r="AB30" s="196"/>
      <c r="AC30" s="196"/>
      <c r="AD30" s="429"/>
      <c r="AE30" s="429"/>
      <c r="AF30" s="196"/>
      <c r="AG30" s="429"/>
      <c r="AH30" s="448"/>
    </row>
    <row r="31" customFormat="false" ht="18" hidden="true" customHeight="true" outlineLevel="0" collapsed="false">
      <c r="A31" s="444"/>
      <c r="B31" s="439"/>
      <c r="C31" s="196"/>
      <c r="D31" s="438"/>
      <c r="E31" s="440"/>
      <c r="F31" s="196"/>
      <c r="G31" s="446"/>
      <c r="H31" s="446"/>
      <c r="I31" s="196"/>
      <c r="J31" s="196"/>
      <c r="K31" s="196"/>
      <c r="L31" s="196"/>
      <c r="M31" s="196"/>
      <c r="N31" s="439"/>
      <c r="O31" s="196"/>
      <c r="P31" s="447"/>
      <c r="Q31" s="442"/>
      <c r="R31" s="196"/>
      <c r="S31" s="196"/>
      <c r="T31" s="196"/>
      <c r="U31" s="196"/>
      <c r="V31" s="196"/>
      <c r="W31" s="196"/>
      <c r="X31" s="446"/>
      <c r="Y31" s="446"/>
      <c r="Z31" s="196"/>
      <c r="AA31" s="196"/>
      <c r="AB31" s="196"/>
      <c r="AC31" s="196"/>
      <c r="AD31" s="429"/>
      <c r="AE31" s="429"/>
      <c r="AF31" s="196"/>
      <c r="AG31" s="429"/>
      <c r="AH31" s="448"/>
    </row>
    <row r="32" customFormat="false" ht="18" hidden="true" customHeight="true" outlineLevel="0" collapsed="false">
      <c r="A32" s="444"/>
      <c r="B32" s="438"/>
      <c r="C32" s="196"/>
      <c r="D32" s="438"/>
      <c r="E32" s="440"/>
      <c r="F32" s="196"/>
      <c r="G32" s="446"/>
      <c r="H32" s="446"/>
      <c r="I32" s="196"/>
      <c r="J32" s="196"/>
      <c r="K32" s="196"/>
      <c r="L32" s="196"/>
      <c r="M32" s="196"/>
      <c r="N32" s="439"/>
      <c r="O32" s="196"/>
      <c r="P32" s="447"/>
      <c r="Q32" s="442"/>
      <c r="R32" s="196"/>
      <c r="S32" s="196"/>
      <c r="T32" s="196"/>
      <c r="U32" s="196"/>
      <c r="V32" s="196"/>
      <c r="W32" s="196"/>
      <c r="X32" s="446"/>
      <c r="Y32" s="446"/>
      <c r="Z32" s="196"/>
      <c r="AA32" s="196"/>
      <c r="AB32" s="196"/>
      <c r="AC32" s="196"/>
      <c r="AD32" s="429"/>
      <c r="AE32" s="429"/>
      <c r="AF32" s="196"/>
      <c r="AG32" s="429"/>
      <c r="AH32" s="448"/>
    </row>
    <row r="33" customFormat="false" ht="18" hidden="true" customHeight="true" outlineLevel="0" collapsed="false">
      <c r="A33" s="444"/>
      <c r="B33" s="439"/>
      <c r="C33" s="196"/>
      <c r="D33" s="439"/>
      <c r="E33" s="440"/>
      <c r="F33" s="196"/>
      <c r="G33" s="446"/>
      <c r="H33" s="446"/>
      <c r="I33" s="196"/>
      <c r="J33" s="196"/>
      <c r="K33" s="196"/>
      <c r="L33" s="196"/>
      <c r="M33" s="196"/>
      <c r="N33" s="439"/>
      <c r="O33" s="196"/>
      <c r="P33" s="447"/>
      <c r="Q33" s="442"/>
      <c r="R33" s="196"/>
      <c r="S33" s="196"/>
      <c r="T33" s="196"/>
      <c r="U33" s="196"/>
      <c r="V33" s="196"/>
      <c r="W33" s="196"/>
      <c r="X33" s="446"/>
      <c r="Y33" s="446"/>
      <c r="Z33" s="196"/>
      <c r="AA33" s="196"/>
      <c r="AB33" s="196"/>
      <c r="AC33" s="196"/>
      <c r="AD33" s="429"/>
      <c r="AE33" s="429"/>
      <c r="AF33" s="196"/>
      <c r="AG33" s="429"/>
      <c r="AH33" s="448"/>
    </row>
    <row r="34" customFormat="false" ht="18" hidden="true" customHeight="true" outlineLevel="0" collapsed="false">
      <c r="A34" s="444"/>
      <c r="B34" s="438"/>
      <c r="C34" s="196"/>
      <c r="D34" s="438"/>
      <c r="E34" s="440"/>
      <c r="F34" s="196"/>
      <c r="G34" s="446"/>
      <c r="H34" s="446"/>
      <c r="I34" s="445"/>
      <c r="J34" s="196"/>
      <c r="K34" s="196"/>
      <c r="L34" s="445"/>
      <c r="M34" s="196"/>
      <c r="N34" s="439"/>
      <c r="O34" s="196"/>
      <c r="P34" s="447"/>
      <c r="Q34" s="442"/>
      <c r="R34" s="196"/>
      <c r="S34" s="196"/>
      <c r="T34" s="196"/>
      <c r="U34" s="196"/>
      <c r="V34" s="196"/>
      <c r="W34" s="196"/>
      <c r="X34" s="446"/>
      <c r="Y34" s="446"/>
      <c r="Z34" s="196"/>
      <c r="AA34" s="196"/>
      <c r="AB34" s="196"/>
      <c r="AC34" s="196"/>
      <c r="AD34" s="429"/>
      <c r="AE34" s="429"/>
      <c r="AF34" s="196"/>
      <c r="AG34" s="429"/>
      <c r="AH34" s="448"/>
    </row>
    <row r="35" customFormat="false" ht="18" hidden="true" customHeight="true" outlineLevel="0" collapsed="false">
      <c r="A35" s="444"/>
      <c r="B35" s="438"/>
      <c r="C35" s="196"/>
      <c r="D35" s="196"/>
      <c r="E35" s="196"/>
      <c r="F35" s="196"/>
      <c r="G35" s="446"/>
      <c r="H35" s="446"/>
      <c r="I35" s="196"/>
      <c r="J35" s="196"/>
      <c r="K35" s="196"/>
      <c r="L35" s="196"/>
      <c r="M35" s="196"/>
      <c r="N35" s="440"/>
      <c r="O35" s="196"/>
      <c r="P35" s="447"/>
      <c r="Q35" s="442"/>
      <c r="R35" s="196"/>
      <c r="S35" s="196"/>
      <c r="T35" s="196"/>
      <c r="U35" s="196"/>
      <c r="V35" s="196"/>
      <c r="W35" s="196"/>
      <c r="X35" s="446"/>
      <c r="Y35" s="446"/>
      <c r="Z35" s="196"/>
      <c r="AA35" s="196"/>
      <c r="AB35" s="196"/>
      <c r="AC35" s="196"/>
      <c r="AD35" s="429"/>
      <c r="AE35" s="429"/>
      <c r="AF35" s="196"/>
      <c r="AG35" s="429"/>
      <c r="AH35" s="448"/>
    </row>
    <row r="36" customFormat="false" ht="18" hidden="true" customHeight="true" outlineLevel="0" collapsed="false">
      <c r="A36" s="444"/>
      <c r="B36" s="439"/>
      <c r="C36" s="196"/>
      <c r="D36" s="439"/>
      <c r="E36" s="440"/>
      <c r="F36" s="196"/>
      <c r="G36" s="446"/>
      <c r="H36" s="446"/>
      <c r="I36" s="196"/>
      <c r="J36" s="196"/>
      <c r="K36" s="196"/>
      <c r="L36" s="196"/>
      <c r="M36" s="196"/>
      <c r="N36" s="439"/>
      <c r="O36" s="196"/>
      <c r="P36" s="447"/>
      <c r="Q36" s="442"/>
      <c r="R36" s="196"/>
      <c r="S36" s="196"/>
      <c r="T36" s="196"/>
      <c r="U36" s="196"/>
      <c r="V36" s="196"/>
      <c r="W36" s="196"/>
      <c r="X36" s="446"/>
      <c r="Y36" s="446"/>
      <c r="Z36" s="196"/>
      <c r="AA36" s="196"/>
      <c r="AB36" s="196"/>
      <c r="AC36" s="196"/>
      <c r="AD36" s="429"/>
      <c r="AE36" s="429"/>
      <c r="AF36" s="196"/>
      <c r="AG36" s="429"/>
      <c r="AH36" s="448"/>
    </row>
    <row r="37" customFormat="false" ht="18" hidden="true" customHeight="true" outlineLevel="0" collapsed="false">
      <c r="A37" s="444"/>
      <c r="B37" s="438"/>
      <c r="C37" s="196"/>
      <c r="D37" s="438"/>
      <c r="E37" s="440"/>
      <c r="F37" s="196"/>
      <c r="G37" s="446"/>
      <c r="H37" s="446"/>
      <c r="I37" s="196"/>
      <c r="J37" s="196"/>
      <c r="K37" s="196"/>
      <c r="L37" s="196"/>
      <c r="M37" s="196"/>
      <c r="N37" s="439"/>
      <c r="O37" s="196"/>
      <c r="P37" s="447"/>
      <c r="Q37" s="442"/>
      <c r="R37" s="196"/>
      <c r="S37" s="196"/>
      <c r="T37" s="196"/>
      <c r="U37" s="196"/>
      <c r="V37" s="196"/>
      <c r="W37" s="196"/>
      <c r="X37" s="446"/>
      <c r="Y37" s="446"/>
      <c r="Z37" s="196"/>
      <c r="AA37" s="196"/>
      <c r="AB37" s="196"/>
      <c r="AC37" s="196"/>
      <c r="AD37" s="429"/>
      <c r="AE37" s="429"/>
      <c r="AF37" s="196"/>
      <c r="AG37" s="429"/>
      <c r="AH37" s="448"/>
    </row>
    <row r="38" customFormat="false" ht="18" hidden="true" customHeight="true" outlineLevel="0" collapsed="false">
      <c r="A38" s="444"/>
      <c r="B38" s="438"/>
      <c r="C38" s="196"/>
      <c r="D38" s="196"/>
      <c r="E38" s="196"/>
      <c r="F38" s="196"/>
      <c r="G38" s="446"/>
      <c r="H38" s="446"/>
      <c r="I38" s="196"/>
      <c r="J38" s="196"/>
      <c r="K38" s="196"/>
      <c r="L38" s="196"/>
      <c r="M38" s="196"/>
      <c r="N38" s="439"/>
      <c r="O38" s="196"/>
      <c r="P38" s="447"/>
      <c r="Q38" s="442"/>
      <c r="R38" s="196"/>
      <c r="S38" s="196"/>
      <c r="T38" s="196"/>
      <c r="U38" s="196"/>
      <c r="V38" s="196"/>
      <c r="W38" s="196"/>
      <c r="X38" s="446"/>
      <c r="Y38" s="446"/>
      <c r="Z38" s="196"/>
      <c r="AA38" s="196"/>
      <c r="AB38" s="196"/>
      <c r="AC38" s="196"/>
      <c r="AD38" s="429"/>
      <c r="AE38" s="429"/>
      <c r="AF38" s="196"/>
      <c r="AG38" s="429"/>
      <c r="AH38" s="448"/>
    </row>
    <row r="39" customFormat="false" ht="3" hidden="false" customHeight="true" outlineLevel="0" collapsed="false">
      <c r="A39" s="449"/>
      <c r="B39" s="399"/>
      <c r="C39" s="399"/>
      <c r="D39" s="399"/>
      <c r="E39" s="399"/>
      <c r="F39" s="399"/>
      <c r="G39" s="400"/>
      <c r="H39" s="400"/>
      <c r="I39" s="399"/>
      <c r="J39" s="399"/>
      <c r="K39" s="399"/>
      <c r="L39" s="399"/>
      <c r="M39" s="399"/>
      <c r="N39" s="399"/>
      <c r="O39" s="399"/>
      <c r="P39" s="450"/>
      <c r="Q39" s="449"/>
      <c r="R39" s="399"/>
      <c r="S39" s="399"/>
      <c r="T39" s="399"/>
      <c r="U39" s="399"/>
      <c r="V39" s="399"/>
      <c r="W39" s="399"/>
      <c r="X39" s="400"/>
      <c r="Y39" s="400"/>
      <c r="Z39" s="399"/>
      <c r="AA39" s="399"/>
      <c r="AB39" s="399"/>
      <c r="AC39" s="399"/>
      <c r="AD39" s="399"/>
      <c r="AE39" s="399"/>
      <c r="AF39" s="399"/>
      <c r="AG39" s="399"/>
      <c r="AH39" s="450"/>
    </row>
    <row r="40" customFormat="false" ht="14.25" hidden="false" customHeight="true" outlineLevel="0" collapsed="false">
      <c r="A40" s="451" t="s">
        <v>277</v>
      </c>
      <c r="I40" s="332" t="s">
        <v>278</v>
      </c>
      <c r="J40" s="452"/>
      <c r="Q40" s="451" t="s">
        <v>277</v>
      </c>
      <c r="Z40" s="332" t="s">
        <v>278</v>
      </c>
      <c r="AA40" s="452"/>
    </row>
    <row r="41" customFormat="false" ht="14.25" hidden="false" customHeight="true" outlineLevel="0" collapsed="false">
      <c r="A41" s="451" t="s">
        <v>279</v>
      </c>
      <c r="I41" s="453" t="s">
        <v>280</v>
      </c>
      <c r="J41" s="452"/>
      <c r="Q41" s="451"/>
      <c r="Z41" s="332"/>
      <c r="AA41" s="452"/>
    </row>
    <row r="42" customFormat="false" ht="12" hidden="false" customHeight="false" outlineLevel="0" collapsed="false">
      <c r="A42" s="451" t="s">
        <v>281</v>
      </c>
      <c r="I42" s="453" t="s">
        <v>282</v>
      </c>
    </row>
    <row r="43" customFormat="false" ht="12" hidden="false" customHeight="false" outlineLevel="0" collapsed="false">
      <c r="A43" s="451" t="s">
        <v>283</v>
      </c>
    </row>
    <row r="47" customFormat="false" ht="12" hidden="false" customHeight="false" outlineLevel="0" collapsed="false">
      <c r="A47" s="451"/>
    </row>
  </sheetData>
  <mergeCells count="41">
    <mergeCell ref="A3:F3"/>
    <mergeCell ref="I3:P3"/>
    <mergeCell ref="Q3:W3"/>
    <mergeCell ref="Z3:AH3"/>
    <mergeCell ref="A6:A11"/>
    <mergeCell ref="B6:B8"/>
    <mergeCell ref="C6:C8"/>
    <mergeCell ref="D6:D8"/>
    <mergeCell ref="P6:P11"/>
    <mergeCell ref="Q6:Q11"/>
    <mergeCell ref="R6:W6"/>
    <mergeCell ref="Z6:AA6"/>
    <mergeCell ref="AB6:AB8"/>
    <mergeCell ref="AC6:AC8"/>
    <mergeCell ref="AD6:AD8"/>
    <mergeCell ref="AE6:AE8"/>
    <mergeCell ref="AF6:AF8"/>
    <mergeCell ref="AG6:AG8"/>
    <mergeCell ref="AH6:AH11"/>
    <mergeCell ref="E7:E8"/>
    <mergeCell ref="R7:W7"/>
    <mergeCell ref="Z7:AA7"/>
    <mergeCell ref="N8:N11"/>
    <mergeCell ref="B9:B11"/>
    <mergeCell ref="C9:C11"/>
    <mergeCell ref="D9:D11"/>
    <mergeCell ref="E9:E11"/>
    <mergeCell ref="O9:O11"/>
    <mergeCell ref="S9:S11"/>
    <mergeCell ref="T9:T11"/>
    <mergeCell ref="V9:V11"/>
    <mergeCell ref="AA9:AA11"/>
    <mergeCell ref="AB9:AB11"/>
    <mergeCell ref="AC9:AC11"/>
    <mergeCell ref="AD9:AD11"/>
    <mergeCell ref="AE9:AE11"/>
    <mergeCell ref="AF9:AF11"/>
    <mergeCell ref="AG9:AG11"/>
    <mergeCell ref="K10:K11"/>
    <mergeCell ref="L10:L11"/>
    <mergeCell ref="M10:M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64" activeCellId="0" sqref="D6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54" width="10.88"/>
    <col collapsed="false" customWidth="true" hidden="false" outlineLevel="0" max="2" min="2" style="455" width="13.77"/>
    <col collapsed="false" customWidth="true" hidden="false" outlineLevel="0" max="3" min="3" style="456" width="13.33"/>
    <col collapsed="false" customWidth="true" hidden="false" outlineLevel="0" max="4" min="4" style="455" width="13.33"/>
    <col collapsed="false" customWidth="true" hidden="false" outlineLevel="0" max="5" min="5" style="454" width="13.77"/>
    <col collapsed="false" customWidth="true" hidden="false" outlineLevel="0" max="6" min="6" style="457" width="5.44"/>
    <col collapsed="false" customWidth="true" hidden="false" outlineLevel="0" max="7" min="7" style="458" width="10.77"/>
    <col collapsed="false" customWidth="true" hidden="false" outlineLevel="0" max="8" min="8" style="459" width="10.77"/>
    <col collapsed="false" customWidth="true" hidden="false" outlineLevel="0" max="9" min="9" style="458" width="11.21"/>
    <col collapsed="false" customWidth="true" hidden="false" outlineLevel="0" max="10" min="10" style="454" width="10.77"/>
    <col collapsed="false" customWidth="true" hidden="false" outlineLevel="0" max="11" min="11" style="460" width="10.77"/>
    <col collapsed="false" customWidth="true" hidden="false" outlineLevel="0" max="12" min="12" style="454" width="10.88"/>
    <col collapsed="false" customWidth="true" hidden="false" outlineLevel="0" max="13" min="13" style="460" width="0.66"/>
    <col collapsed="false" customWidth="false" hidden="false" outlineLevel="0" max="25" min="14" style="460" width="7.99"/>
    <col collapsed="false" customWidth="true" hidden="false" outlineLevel="0" max="26" min="26" style="460" width="10.99"/>
    <col collapsed="false" customWidth="false" hidden="false" outlineLevel="0" max="257" min="27" style="460" width="7.99"/>
  </cols>
  <sheetData>
    <row r="1" s="465" customFormat="true" ht="11.25" hidden="false" customHeight="false" outlineLevel="0" collapsed="false">
      <c r="A1" s="5" t="s">
        <v>0</v>
      </c>
      <c r="B1" s="461"/>
      <c r="C1" s="456"/>
      <c r="D1" s="461"/>
      <c r="E1" s="462"/>
      <c r="F1" s="463"/>
      <c r="G1" s="464"/>
      <c r="I1" s="464"/>
      <c r="J1" s="462"/>
      <c r="L1" s="466" t="s">
        <v>1</v>
      </c>
    </row>
    <row r="2" s="459" customFormat="true" ht="12" hidden="false" customHeight="false" outlineLevel="0" collapsed="false">
      <c r="A2" s="467"/>
      <c r="B2" s="468"/>
      <c r="C2" s="469"/>
      <c r="D2" s="468"/>
      <c r="E2" s="470"/>
      <c r="F2" s="471"/>
      <c r="G2" s="472"/>
      <c r="I2" s="472"/>
      <c r="J2" s="470"/>
      <c r="L2" s="470"/>
    </row>
    <row r="3" s="474" customFormat="true" ht="18.75" hidden="false" customHeight="false" outlineLevel="0" collapsed="false">
      <c r="A3" s="473" t="s">
        <v>284</v>
      </c>
      <c r="B3" s="473"/>
      <c r="C3" s="473"/>
      <c r="D3" s="473"/>
      <c r="E3" s="473"/>
      <c r="F3" s="473"/>
      <c r="G3" s="473" t="s">
        <v>285</v>
      </c>
      <c r="H3" s="473"/>
      <c r="I3" s="473"/>
      <c r="J3" s="473"/>
      <c r="K3" s="473"/>
      <c r="L3" s="473"/>
    </row>
    <row r="4" s="459" customFormat="true" ht="12" hidden="false" customHeight="false" outlineLevel="0" collapsed="false">
      <c r="A4" s="475"/>
      <c r="B4" s="476"/>
      <c r="C4" s="477"/>
      <c r="D4" s="476"/>
      <c r="E4" s="475"/>
      <c r="F4" s="471"/>
      <c r="G4" s="478"/>
      <c r="H4" s="471"/>
      <c r="I4" s="478"/>
      <c r="J4" s="471"/>
      <c r="K4" s="471"/>
      <c r="L4" s="471"/>
    </row>
    <row r="5" s="459" customFormat="true" ht="12.75" hidden="false" customHeight="false" outlineLevel="0" collapsed="false">
      <c r="A5" s="479" t="s">
        <v>4</v>
      </c>
      <c r="B5" s="480"/>
      <c r="C5" s="480"/>
      <c r="D5" s="480"/>
      <c r="E5" s="481"/>
      <c r="F5" s="471"/>
      <c r="G5" s="482"/>
      <c r="H5" s="481"/>
      <c r="I5" s="482"/>
      <c r="J5" s="481"/>
      <c r="L5" s="483" t="s">
        <v>5</v>
      </c>
    </row>
    <row r="6" s="459" customFormat="true" ht="15" hidden="false" customHeight="true" outlineLevel="0" collapsed="false">
      <c r="A6" s="484" t="s">
        <v>286</v>
      </c>
      <c r="B6" s="485" t="s">
        <v>287</v>
      </c>
      <c r="C6" s="485"/>
      <c r="D6" s="485"/>
      <c r="E6" s="485"/>
      <c r="F6" s="471"/>
      <c r="G6" s="486" t="s">
        <v>288</v>
      </c>
      <c r="H6" s="486"/>
      <c r="I6" s="486"/>
      <c r="J6" s="486"/>
      <c r="K6" s="487" t="s">
        <v>289</v>
      </c>
      <c r="L6" s="488" t="s">
        <v>290</v>
      </c>
    </row>
    <row r="7" s="459" customFormat="true" ht="15" hidden="false" customHeight="true" outlineLevel="0" collapsed="false">
      <c r="A7" s="484"/>
      <c r="B7" s="489" t="s">
        <v>291</v>
      </c>
      <c r="C7" s="489"/>
      <c r="D7" s="489"/>
      <c r="E7" s="490" t="s">
        <v>292</v>
      </c>
      <c r="F7" s="471"/>
      <c r="G7" s="491" t="s">
        <v>291</v>
      </c>
      <c r="H7" s="491"/>
      <c r="I7" s="491"/>
      <c r="J7" s="491"/>
      <c r="K7" s="487"/>
      <c r="L7" s="488"/>
    </row>
    <row r="8" s="496" customFormat="true" ht="13.5" hidden="false" customHeight="true" outlineLevel="0" collapsed="false">
      <c r="A8" s="484"/>
      <c r="B8" s="492" t="s">
        <v>16</v>
      </c>
      <c r="C8" s="492" t="s">
        <v>293</v>
      </c>
      <c r="D8" s="493" t="s">
        <v>294</v>
      </c>
      <c r="E8" s="490"/>
      <c r="F8" s="494"/>
      <c r="G8" s="495" t="s">
        <v>16</v>
      </c>
      <c r="H8" s="492" t="s">
        <v>293</v>
      </c>
      <c r="I8" s="495" t="s">
        <v>294</v>
      </c>
      <c r="J8" s="492" t="s">
        <v>295</v>
      </c>
      <c r="K8" s="487"/>
      <c r="L8" s="488"/>
    </row>
    <row r="9" s="459" customFormat="true" ht="13.5" hidden="false" customHeight="true" outlineLevel="0" collapsed="false">
      <c r="A9" s="484"/>
      <c r="B9" s="492"/>
      <c r="C9" s="492"/>
      <c r="D9" s="493"/>
      <c r="E9" s="490"/>
      <c r="F9" s="494"/>
      <c r="G9" s="495"/>
      <c r="H9" s="492"/>
      <c r="I9" s="495"/>
      <c r="J9" s="492"/>
      <c r="K9" s="487"/>
      <c r="L9" s="488"/>
    </row>
    <row r="10" s="459" customFormat="true" ht="13.5" hidden="false" customHeight="true" outlineLevel="0" collapsed="false">
      <c r="A10" s="484"/>
      <c r="B10" s="497" t="s">
        <v>39</v>
      </c>
      <c r="C10" s="498" t="s">
        <v>296</v>
      </c>
      <c r="D10" s="499" t="s">
        <v>297</v>
      </c>
      <c r="E10" s="490"/>
      <c r="F10" s="494"/>
      <c r="G10" s="500" t="s">
        <v>298</v>
      </c>
      <c r="H10" s="498" t="s">
        <v>296</v>
      </c>
      <c r="I10" s="499" t="s">
        <v>297</v>
      </c>
      <c r="J10" s="501" t="s">
        <v>299</v>
      </c>
      <c r="K10" s="487"/>
      <c r="L10" s="488"/>
    </row>
    <row r="11" s="502" customFormat="true" ht="13.5" hidden="false" customHeight="true" outlineLevel="0" collapsed="false">
      <c r="A11" s="484"/>
      <c r="B11" s="497"/>
      <c r="C11" s="498"/>
      <c r="D11" s="499"/>
      <c r="E11" s="490"/>
      <c r="F11" s="494"/>
      <c r="G11" s="500"/>
      <c r="H11" s="498"/>
      <c r="I11" s="499"/>
      <c r="J11" s="501"/>
      <c r="K11" s="487"/>
      <c r="L11" s="488"/>
    </row>
    <row r="12" s="459" customFormat="true" ht="6" hidden="false" customHeight="true" outlineLevel="0" collapsed="false">
      <c r="A12" s="503"/>
      <c r="B12" s="477"/>
      <c r="C12" s="471"/>
      <c r="D12" s="477"/>
      <c r="E12" s="477"/>
      <c r="F12" s="471"/>
      <c r="G12" s="504"/>
      <c r="H12" s="477"/>
      <c r="I12" s="504"/>
      <c r="J12" s="471"/>
      <c r="K12" s="503"/>
      <c r="L12" s="505"/>
    </row>
    <row r="13" s="459" customFormat="true" ht="18" hidden="true" customHeight="true" outlineLevel="0" collapsed="false">
      <c r="A13" s="506" t="s">
        <v>157</v>
      </c>
      <c r="B13" s="369" t="n">
        <v>0</v>
      </c>
      <c r="C13" s="369" t="n">
        <v>0</v>
      </c>
      <c r="D13" s="369" t="n">
        <v>0</v>
      </c>
      <c r="E13" s="369" t="n">
        <v>0</v>
      </c>
      <c r="F13" s="471"/>
      <c r="G13" s="369" t="n">
        <v>0</v>
      </c>
      <c r="H13" s="369" t="n">
        <v>0</v>
      </c>
      <c r="I13" s="369" t="n">
        <v>0</v>
      </c>
      <c r="J13" s="369" t="n">
        <v>0</v>
      </c>
      <c r="K13" s="369" t="n">
        <v>0</v>
      </c>
      <c r="L13" s="507" t="s">
        <v>157</v>
      </c>
    </row>
    <row r="14" s="459" customFormat="true" ht="18" hidden="true" customHeight="true" outlineLevel="0" collapsed="false">
      <c r="A14" s="506" t="s">
        <v>160</v>
      </c>
      <c r="B14" s="369" t="n">
        <v>0</v>
      </c>
      <c r="C14" s="369" t="n">
        <v>0</v>
      </c>
      <c r="D14" s="369" t="n">
        <v>0</v>
      </c>
      <c r="E14" s="369" t="n">
        <v>0</v>
      </c>
      <c r="F14" s="471"/>
      <c r="G14" s="369" t="n">
        <v>0</v>
      </c>
      <c r="H14" s="369" t="n">
        <v>0</v>
      </c>
      <c r="I14" s="369" t="n">
        <v>0</v>
      </c>
      <c r="J14" s="369" t="n">
        <v>0</v>
      </c>
      <c r="K14" s="369" t="n">
        <v>0</v>
      </c>
      <c r="L14" s="507" t="s">
        <v>160</v>
      </c>
    </row>
    <row r="15" s="459" customFormat="true" ht="18" hidden="true" customHeight="true" outlineLevel="0" collapsed="false">
      <c r="A15" s="506" t="s">
        <v>161</v>
      </c>
      <c r="B15" s="369" t="n">
        <v>0</v>
      </c>
      <c r="C15" s="369" t="n">
        <v>0</v>
      </c>
      <c r="D15" s="369" t="n">
        <v>0</v>
      </c>
      <c r="E15" s="369" t="n">
        <v>0</v>
      </c>
      <c r="F15" s="471"/>
      <c r="G15" s="369" t="n">
        <v>0</v>
      </c>
      <c r="H15" s="369" t="n">
        <v>0</v>
      </c>
      <c r="I15" s="369" t="n">
        <v>0</v>
      </c>
      <c r="J15" s="369" t="n">
        <v>0</v>
      </c>
      <c r="K15" s="369" t="n">
        <v>0</v>
      </c>
      <c r="L15" s="507" t="s">
        <v>161</v>
      </c>
    </row>
    <row r="16" s="459" customFormat="true" ht="18" hidden="true" customHeight="true" outlineLevel="0" collapsed="false">
      <c r="A16" s="506" t="s">
        <v>162</v>
      </c>
      <c r="B16" s="369" t="n">
        <v>0</v>
      </c>
      <c r="C16" s="369" t="n">
        <v>0</v>
      </c>
      <c r="D16" s="369" t="n">
        <v>0</v>
      </c>
      <c r="E16" s="369" t="n">
        <v>0</v>
      </c>
      <c r="F16" s="471"/>
      <c r="G16" s="369" t="n">
        <v>0</v>
      </c>
      <c r="H16" s="369" t="n">
        <v>0</v>
      </c>
      <c r="I16" s="369" t="n">
        <v>0</v>
      </c>
      <c r="J16" s="369" t="n">
        <v>0</v>
      </c>
      <c r="K16" s="369" t="n">
        <v>0</v>
      </c>
      <c r="L16" s="507" t="s">
        <v>162</v>
      </c>
    </row>
    <row r="17" s="459" customFormat="true" ht="18" hidden="true" customHeight="true" outlineLevel="0" collapsed="false">
      <c r="A17" s="506" t="s">
        <v>163</v>
      </c>
      <c r="B17" s="369" t="n">
        <v>0</v>
      </c>
      <c r="C17" s="369" t="n">
        <v>0</v>
      </c>
      <c r="D17" s="369" t="n">
        <v>0</v>
      </c>
      <c r="E17" s="369" t="n">
        <v>0</v>
      </c>
      <c r="F17" s="471"/>
      <c r="G17" s="369" t="n">
        <v>0</v>
      </c>
      <c r="H17" s="369" t="n">
        <v>0</v>
      </c>
      <c r="I17" s="369" t="n">
        <v>0</v>
      </c>
      <c r="J17" s="369" t="n">
        <v>0</v>
      </c>
      <c r="K17" s="369" t="n">
        <v>0</v>
      </c>
      <c r="L17" s="507" t="s">
        <v>163</v>
      </c>
    </row>
    <row r="18" s="459" customFormat="true" ht="18" hidden="true" customHeight="true" outlineLevel="0" collapsed="false">
      <c r="A18" s="506" t="s">
        <v>164</v>
      </c>
      <c r="B18" s="369" t="n">
        <v>0</v>
      </c>
      <c r="C18" s="369" t="n">
        <v>0</v>
      </c>
      <c r="D18" s="369" t="n">
        <v>0</v>
      </c>
      <c r="E18" s="369" t="n">
        <v>0</v>
      </c>
      <c r="F18" s="471"/>
      <c r="G18" s="369" t="n">
        <v>0</v>
      </c>
      <c r="H18" s="369" t="n">
        <v>0</v>
      </c>
      <c r="I18" s="369" t="n">
        <v>0</v>
      </c>
      <c r="J18" s="369" t="n">
        <v>0</v>
      </c>
      <c r="K18" s="369" t="n">
        <v>0</v>
      </c>
      <c r="L18" s="507" t="s">
        <v>164</v>
      </c>
    </row>
    <row r="19" s="459" customFormat="true" ht="18" hidden="true" customHeight="true" outlineLevel="0" collapsed="false">
      <c r="A19" s="506" t="s">
        <v>165</v>
      </c>
      <c r="B19" s="369"/>
      <c r="C19" s="369"/>
      <c r="D19" s="369"/>
      <c r="E19" s="369"/>
      <c r="F19" s="369"/>
      <c r="G19" s="369"/>
      <c r="H19" s="369"/>
      <c r="I19" s="369"/>
      <c r="J19" s="369"/>
      <c r="K19" s="369" t="n">
        <f aca="false">SUM(K35:K36)</f>
        <v>124.514073287307</v>
      </c>
      <c r="L19" s="507" t="s">
        <v>165</v>
      </c>
      <c r="O19" s="508"/>
      <c r="P19" s="508"/>
      <c r="Q19" s="508"/>
      <c r="R19" s="508"/>
      <c r="S19" s="508"/>
      <c r="T19" s="508"/>
      <c r="U19" s="508"/>
      <c r="V19" s="508"/>
      <c r="W19" s="508"/>
      <c r="X19" s="508"/>
      <c r="Z19" s="509"/>
      <c r="AA19" s="509"/>
      <c r="AB19" s="509"/>
      <c r="AC19" s="509"/>
      <c r="AD19" s="509"/>
      <c r="AE19" s="509"/>
      <c r="AF19" s="509"/>
      <c r="AG19" s="509"/>
      <c r="AH19" s="509"/>
      <c r="AI19" s="509"/>
      <c r="AJ19" s="509"/>
      <c r="AK19" s="509"/>
    </row>
    <row r="20" s="459" customFormat="true" ht="30" hidden="false" customHeight="true" outlineLevel="0" collapsed="false">
      <c r="A20" s="506" t="s">
        <v>166</v>
      </c>
      <c r="B20" s="369" t="n">
        <f aca="false">SUM(B21:B27)</f>
        <v>391202</v>
      </c>
      <c r="C20" s="369" t="s">
        <v>167</v>
      </c>
      <c r="D20" s="369" t="n">
        <f aca="false">SUM(D21:D27)</f>
        <v>391202</v>
      </c>
      <c r="E20" s="510" t="n">
        <f aca="false">SUM(E21:E27)</f>
        <v>100</v>
      </c>
      <c r="F20" s="369"/>
      <c r="G20" s="369" t="n">
        <f aca="false">SUM(G21:G27)</f>
        <v>408768</v>
      </c>
      <c r="H20" s="369" t="s">
        <v>167</v>
      </c>
      <c r="I20" s="369" t="n">
        <f aca="false">SUM(I21:I27)</f>
        <v>408768</v>
      </c>
      <c r="J20" s="510" t="n">
        <f aca="false">SUM(J21:J27)</f>
        <v>100</v>
      </c>
      <c r="K20" s="510" t="n">
        <f aca="false">(G20/B20)*100</f>
        <v>104.490263342212</v>
      </c>
      <c r="L20" s="511" t="s">
        <v>166</v>
      </c>
      <c r="O20" s="508"/>
      <c r="P20" s="508"/>
      <c r="Q20" s="508"/>
      <c r="R20" s="508"/>
      <c r="S20" s="508"/>
      <c r="T20" s="508"/>
      <c r="U20" s="508"/>
      <c r="V20" s="508"/>
      <c r="W20" s="508"/>
      <c r="X20" s="508"/>
      <c r="Z20" s="509"/>
      <c r="AA20" s="509"/>
      <c r="AB20" s="509"/>
      <c r="AC20" s="509"/>
      <c r="AD20" s="509"/>
      <c r="AE20" s="509"/>
      <c r="AF20" s="509"/>
      <c r="AG20" s="509"/>
      <c r="AH20" s="509"/>
      <c r="AI20" s="509"/>
      <c r="AJ20" s="509"/>
      <c r="AK20" s="509"/>
    </row>
    <row r="21" s="459" customFormat="true" ht="30" hidden="true" customHeight="true" outlineLevel="0" collapsed="false">
      <c r="A21" s="512" t="s">
        <v>300</v>
      </c>
      <c r="B21" s="369" t="n">
        <v>33511</v>
      </c>
      <c r="C21" s="369" t="s">
        <v>167</v>
      </c>
      <c r="D21" s="369" t="n">
        <v>33511</v>
      </c>
      <c r="E21" s="513" t="n">
        <f aca="false">B21/B20*100</f>
        <v>8.56616274967919</v>
      </c>
      <c r="F21" s="369"/>
      <c r="G21" s="369" t="n">
        <v>37046</v>
      </c>
      <c r="H21" s="369" t="s">
        <v>167</v>
      </c>
      <c r="I21" s="369" t="n">
        <v>37046</v>
      </c>
      <c r="J21" s="513" t="n">
        <f aca="false">G21/G20*100</f>
        <v>9.06284249256302</v>
      </c>
      <c r="K21" s="510" t="n">
        <f aca="false">(G21/B21)*100</f>
        <v>110.548775029095</v>
      </c>
      <c r="L21" s="507" t="s">
        <v>301</v>
      </c>
      <c r="O21" s="508"/>
      <c r="P21" s="508"/>
      <c r="Q21" s="508"/>
      <c r="R21" s="508"/>
      <c r="S21" s="508"/>
      <c r="T21" s="508"/>
      <c r="U21" s="508"/>
      <c r="V21" s="508"/>
      <c r="W21" s="508"/>
      <c r="X21" s="508"/>
      <c r="Z21" s="509"/>
      <c r="AA21" s="509"/>
      <c r="AB21" s="509"/>
      <c r="AC21" s="509"/>
      <c r="AD21" s="509"/>
      <c r="AE21" s="509"/>
      <c r="AF21" s="509"/>
      <c r="AG21" s="509"/>
      <c r="AH21" s="509"/>
      <c r="AI21" s="509"/>
      <c r="AJ21" s="509"/>
      <c r="AK21" s="509"/>
    </row>
    <row r="22" s="459" customFormat="true" ht="30" hidden="true" customHeight="true" outlineLevel="0" collapsed="false">
      <c r="A22" s="512" t="s">
        <v>223</v>
      </c>
      <c r="B22" s="369" t="n">
        <v>115970</v>
      </c>
      <c r="C22" s="369" t="s">
        <v>167</v>
      </c>
      <c r="D22" s="369" t="n">
        <v>115970</v>
      </c>
      <c r="E22" s="513" t="n">
        <f aca="false">B22/B20*100</f>
        <v>29.6445314696755</v>
      </c>
      <c r="F22" s="369"/>
      <c r="G22" s="369" t="n">
        <v>121491</v>
      </c>
      <c r="H22" s="369" t="s">
        <v>167</v>
      </c>
      <c r="I22" s="369" t="n">
        <v>121491</v>
      </c>
      <c r="J22" s="513" t="n">
        <f aca="false">G22/G20*100</f>
        <v>29.7212599812118</v>
      </c>
      <c r="K22" s="510" t="n">
        <f aca="false">(G22/B22)*100</f>
        <v>104.760713977753</v>
      </c>
      <c r="L22" s="507" t="s">
        <v>251</v>
      </c>
      <c r="O22" s="508"/>
      <c r="P22" s="508"/>
      <c r="Q22" s="508"/>
      <c r="R22" s="508"/>
      <c r="S22" s="508"/>
      <c r="T22" s="508"/>
      <c r="U22" s="508"/>
      <c r="V22" s="508"/>
      <c r="W22" s="508"/>
      <c r="X22" s="508"/>
      <c r="Z22" s="509"/>
      <c r="AA22" s="509"/>
      <c r="AB22" s="509"/>
      <c r="AC22" s="509"/>
      <c r="AD22" s="509"/>
      <c r="AE22" s="509"/>
      <c r="AF22" s="509"/>
      <c r="AG22" s="509"/>
      <c r="AH22" s="509"/>
      <c r="AI22" s="509"/>
      <c r="AJ22" s="509"/>
      <c r="AK22" s="509"/>
    </row>
    <row r="23" s="459" customFormat="true" ht="30" hidden="true" customHeight="true" outlineLevel="0" collapsed="false">
      <c r="A23" s="512" t="s">
        <v>225</v>
      </c>
      <c r="B23" s="369" t="n">
        <v>133019</v>
      </c>
      <c r="C23" s="369" t="s">
        <v>167</v>
      </c>
      <c r="D23" s="369" t="n">
        <v>133019</v>
      </c>
      <c r="E23" s="513" t="n">
        <f aca="false">B23/B20*100</f>
        <v>34.002638023323</v>
      </c>
      <c r="F23" s="369"/>
      <c r="G23" s="369" t="n">
        <v>136041</v>
      </c>
      <c r="H23" s="369" t="s">
        <v>167</v>
      </c>
      <c r="I23" s="369" t="n">
        <v>136041</v>
      </c>
      <c r="J23" s="513" t="n">
        <f aca="false">G23/G20*100</f>
        <v>33.2807362611555</v>
      </c>
      <c r="K23" s="510" t="n">
        <f aca="false">(G23/B23)*100</f>
        <v>102.271855900285</v>
      </c>
      <c r="L23" s="507" t="s">
        <v>302</v>
      </c>
      <c r="O23" s="508"/>
      <c r="P23" s="508"/>
      <c r="Q23" s="508"/>
      <c r="R23" s="508"/>
      <c r="S23" s="508"/>
      <c r="T23" s="508"/>
      <c r="U23" s="508"/>
      <c r="V23" s="508"/>
      <c r="W23" s="508"/>
      <c r="X23" s="508"/>
      <c r="Z23" s="509"/>
      <c r="AA23" s="509"/>
      <c r="AB23" s="509"/>
      <c r="AC23" s="509"/>
      <c r="AD23" s="509"/>
      <c r="AE23" s="509"/>
      <c r="AF23" s="509"/>
      <c r="AG23" s="509"/>
      <c r="AH23" s="509"/>
      <c r="AI23" s="509"/>
      <c r="AJ23" s="509"/>
      <c r="AK23" s="509"/>
    </row>
    <row r="24" s="459" customFormat="true" ht="30" hidden="true" customHeight="true" outlineLevel="0" collapsed="false">
      <c r="A24" s="512" t="s">
        <v>229</v>
      </c>
      <c r="B24" s="369" t="n">
        <v>100484</v>
      </c>
      <c r="C24" s="369" t="s">
        <v>167</v>
      </c>
      <c r="D24" s="369" t="n">
        <v>100484</v>
      </c>
      <c r="E24" s="513" t="n">
        <f aca="false">B24/B20*100</f>
        <v>25.6859627507017</v>
      </c>
      <c r="F24" s="369"/>
      <c r="G24" s="369" t="n">
        <v>104125</v>
      </c>
      <c r="H24" s="369" t="s">
        <v>167</v>
      </c>
      <c r="I24" s="369" t="n">
        <v>104125</v>
      </c>
      <c r="J24" s="513" t="n">
        <f aca="false">G24/G20*100</f>
        <v>25.4728843745107</v>
      </c>
      <c r="K24" s="510" t="n">
        <f aca="false">(G24/B24)*100</f>
        <v>103.623462441782</v>
      </c>
      <c r="L24" s="507" t="s">
        <v>265</v>
      </c>
      <c r="O24" s="508"/>
      <c r="P24" s="508"/>
      <c r="Q24" s="508"/>
      <c r="R24" s="508"/>
      <c r="S24" s="508"/>
      <c r="T24" s="508"/>
      <c r="U24" s="508"/>
      <c r="V24" s="508"/>
      <c r="W24" s="508"/>
      <c r="X24" s="508"/>
      <c r="Z24" s="509"/>
      <c r="AA24" s="509"/>
      <c r="AB24" s="509"/>
      <c r="AC24" s="509"/>
      <c r="AD24" s="509"/>
      <c r="AE24" s="509"/>
      <c r="AF24" s="509"/>
      <c r="AG24" s="509"/>
      <c r="AH24" s="509"/>
      <c r="AI24" s="509"/>
      <c r="AJ24" s="509"/>
      <c r="AK24" s="509"/>
    </row>
    <row r="25" s="459" customFormat="true" ht="30" hidden="true" customHeight="true" outlineLevel="0" collapsed="false">
      <c r="A25" s="512" t="s">
        <v>303</v>
      </c>
      <c r="B25" s="369" t="n">
        <v>0</v>
      </c>
      <c r="C25" s="369" t="s">
        <v>167</v>
      </c>
      <c r="D25" s="369" t="n">
        <v>0</v>
      </c>
      <c r="E25" s="513" t="n">
        <f aca="false">B25/B20*100</f>
        <v>0</v>
      </c>
      <c r="F25" s="369"/>
      <c r="G25" s="369" t="n">
        <v>0</v>
      </c>
      <c r="H25" s="369" t="s">
        <v>167</v>
      </c>
      <c r="I25" s="369" t="n">
        <v>0</v>
      </c>
      <c r="J25" s="513" t="n">
        <f aca="false">G25/G20*100</f>
        <v>0</v>
      </c>
      <c r="K25" s="510" t="e">
        <f aca="false">(G25/B25)*100</f>
        <v>#DIV/0!</v>
      </c>
      <c r="L25" s="507" t="s">
        <v>304</v>
      </c>
      <c r="O25" s="508"/>
      <c r="P25" s="508"/>
      <c r="Q25" s="508"/>
      <c r="R25" s="508"/>
      <c r="S25" s="508"/>
      <c r="T25" s="508"/>
      <c r="U25" s="508"/>
      <c r="V25" s="508"/>
      <c r="W25" s="508"/>
      <c r="X25" s="508"/>
      <c r="Z25" s="509"/>
      <c r="AA25" s="509"/>
      <c r="AB25" s="509"/>
      <c r="AC25" s="509"/>
      <c r="AD25" s="509"/>
      <c r="AE25" s="509"/>
      <c r="AF25" s="509"/>
      <c r="AG25" s="509"/>
      <c r="AH25" s="509"/>
      <c r="AI25" s="509"/>
      <c r="AJ25" s="509"/>
      <c r="AK25" s="509"/>
    </row>
    <row r="26" s="459" customFormat="true" ht="35.25" hidden="true" customHeight="true" outlineLevel="0" collapsed="false">
      <c r="A26" s="512" t="s">
        <v>230</v>
      </c>
      <c r="B26" s="369" t="n">
        <v>0</v>
      </c>
      <c r="C26" s="369" t="s">
        <v>167</v>
      </c>
      <c r="D26" s="369" t="n">
        <v>0</v>
      </c>
      <c r="E26" s="513" t="n">
        <f aca="false">B26/B20*100</f>
        <v>0</v>
      </c>
      <c r="F26" s="369"/>
      <c r="G26" s="369" t="n">
        <v>0</v>
      </c>
      <c r="H26" s="369" t="s">
        <v>167</v>
      </c>
      <c r="I26" s="369" t="n">
        <v>0</v>
      </c>
      <c r="J26" s="513" t="n">
        <f aca="false">G26/G20*100</f>
        <v>0</v>
      </c>
      <c r="K26" s="510" t="e">
        <f aca="false">(G26/B26)*100</f>
        <v>#DIV/0!</v>
      </c>
      <c r="L26" s="514" t="s">
        <v>305</v>
      </c>
      <c r="O26" s="508"/>
      <c r="P26" s="508"/>
      <c r="Q26" s="508"/>
      <c r="R26" s="508"/>
      <c r="S26" s="508"/>
      <c r="T26" s="508"/>
      <c r="U26" s="508"/>
      <c r="V26" s="508"/>
      <c r="W26" s="508"/>
      <c r="X26" s="508"/>
      <c r="Z26" s="509"/>
      <c r="AA26" s="509"/>
      <c r="AB26" s="509"/>
      <c r="AC26" s="509"/>
      <c r="AD26" s="509"/>
      <c r="AE26" s="509"/>
      <c r="AF26" s="509"/>
      <c r="AG26" s="509"/>
      <c r="AH26" s="509"/>
      <c r="AI26" s="509"/>
      <c r="AJ26" s="509"/>
      <c r="AK26" s="509"/>
    </row>
    <row r="27" s="459" customFormat="true" ht="30" hidden="true" customHeight="true" outlineLevel="0" collapsed="false">
      <c r="A27" s="512" t="s">
        <v>228</v>
      </c>
      <c r="B27" s="369" t="n">
        <v>8218</v>
      </c>
      <c r="C27" s="369" t="s">
        <v>167</v>
      </c>
      <c r="D27" s="369" t="n">
        <v>8218</v>
      </c>
      <c r="E27" s="513" t="n">
        <f aca="false">B27/B20*100</f>
        <v>2.10070500662062</v>
      </c>
      <c r="F27" s="369"/>
      <c r="G27" s="369" t="n">
        <v>10065</v>
      </c>
      <c r="H27" s="369" t="s">
        <v>167</v>
      </c>
      <c r="I27" s="369" t="n">
        <v>10065</v>
      </c>
      <c r="J27" s="513" t="n">
        <f aca="false">G27/G20*100</f>
        <v>2.46227689055895</v>
      </c>
      <c r="K27" s="515" t="n">
        <f aca="false">(G27/B27)*100</f>
        <v>122.475054757849</v>
      </c>
      <c r="L27" s="514" t="s">
        <v>306</v>
      </c>
      <c r="O27" s="508"/>
      <c r="P27" s="508"/>
      <c r="Q27" s="508"/>
      <c r="R27" s="508"/>
      <c r="S27" s="508"/>
      <c r="T27" s="508"/>
      <c r="U27" s="508"/>
      <c r="V27" s="508"/>
      <c r="W27" s="508"/>
      <c r="X27" s="508"/>
      <c r="Z27" s="509"/>
      <c r="AA27" s="509"/>
      <c r="AB27" s="509"/>
      <c r="AC27" s="509"/>
      <c r="AD27" s="509"/>
      <c r="AE27" s="509"/>
      <c r="AF27" s="509"/>
      <c r="AG27" s="509"/>
      <c r="AH27" s="509"/>
      <c r="AI27" s="509"/>
      <c r="AJ27" s="509"/>
      <c r="AK27" s="509"/>
    </row>
    <row r="28" s="520" customFormat="true" ht="30" hidden="false" customHeight="true" outlineLevel="0" collapsed="false">
      <c r="A28" s="516" t="s">
        <v>168</v>
      </c>
      <c r="B28" s="517" t="n">
        <f aca="false">SUM(B29:B35)</f>
        <v>498810</v>
      </c>
      <c r="C28" s="517" t="n">
        <f aca="false">SUM(C29:C35)</f>
        <v>0</v>
      </c>
      <c r="D28" s="517" t="n">
        <f aca="false">SUM(D29:D35)</f>
        <v>498810</v>
      </c>
      <c r="E28" s="518" t="n">
        <f aca="false">SUM(E29:E35)</f>
        <v>100</v>
      </c>
      <c r="F28" s="517"/>
      <c r="G28" s="517" t="n">
        <f aca="false">SUM(G29:G35)</f>
        <v>519705</v>
      </c>
      <c r="H28" s="517" t="n">
        <f aca="false">SUM(H29:H35)</f>
        <v>0</v>
      </c>
      <c r="I28" s="517" t="n">
        <f aca="false">SUM(I29:I35)</f>
        <v>519705</v>
      </c>
      <c r="J28" s="518" t="n">
        <f aca="false">SUM(J29:J35)</f>
        <v>100</v>
      </c>
      <c r="K28" s="518" t="n">
        <f aca="false">(G28/B28)*100</f>
        <v>104.188969748</v>
      </c>
      <c r="L28" s="519" t="s">
        <v>168</v>
      </c>
      <c r="O28" s="521"/>
      <c r="P28" s="521"/>
      <c r="Q28" s="521"/>
      <c r="R28" s="521"/>
      <c r="S28" s="521"/>
      <c r="T28" s="521"/>
      <c r="U28" s="521"/>
      <c r="V28" s="521"/>
      <c r="W28" s="521"/>
      <c r="X28" s="521"/>
      <c r="Z28" s="522"/>
      <c r="AA28" s="522"/>
      <c r="AB28" s="522"/>
      <c r="AC28" s="522"/>
      <c r="AD28" s="522"/>
      <c r="AE28" s="522"/>
      <c r="AF28" s="522"/>
      <c r="AG28" s="522"/>
      <c r="AH28" s="522"/>
      <c r="AI28" s="522"/>
      <c r="AJ28" s="522"/>
      <c r="AK28" s="522"/>
    </row>
    <row r="29" s="459" customFormat="true" ht="30" hidden="false" customHeight="true" outlineLevel="0" collapsed="false">
      <c r="A29" s="512" t="s">
        <v>300</v>
      </c>
      <c r="B29" s="523" t="n">
        <f aca="false">SUM(C29:D29)</f>
        <v>36035</v>
      </c>
      <c r="C29" s="369" t="s">
        <v>167</v>
      </c>
      <c r="D29" s="369" t="n">
        <v>36035</v>
      </c>
      <c r="E29" s="524" t="n">
        <f aca="false">B29/B28*100</f>
        <v>7.22419358072212</v>
      </c>
      <c r="F29" s="369"/>
      <c r="G29" s="523" t="n">
        <f aca="false">SUM(H29:I29)</f>
        <v>38556</v>
      </c>
      <c r="H29" s="369" t="s">
        <v>167</v>
      </c>
      <c r="I29" s="369" t="n">
        <v>38556</v>
      </c>
      <c r="J29" s="524" t="n">
        <f aca="false">G29/G28*100</f>
        <v>7.41882414061824</v>
      </c>
      <c r="K29" s="518" t="n">
        <f aca="false">(G29/B29)*100</f>
        <v>106.995976134314</v>
      </c>
      <c r="L29" s="507" t="s">
        <v>301</v>
      </c>
      <c r="O29" s="508"/>
      <c r="P29" s="508"/>
      <c r="Q29" s="508"/>
      <c r="R29" s="508"/>
      <c r="S29" s="508"/>
      <c r="T29" s="508"/>
      <c r="U29" s="508"/>
      <c r="V29" s="508"/>
      <c r="W29" s="508"/>
      <c r="X29" s="508"/>
      <c r="Z29" s="509"/>
      <c r="AA29" s="509"/>
      <c r="AB29" s="509"/>
      <c r="AC29" s="509"/>
      <c r="AD29" s="509"/>
      <c r="AE29" s="509"/>
      <c r="AF29" s="509"/>
      <c r="AG29" s="509"/>
      <c r="AH29" s="509"/>
      <c r="AI29" s="509"/>
      <c r="AJ29" s="509"/>
      <c r="AK29" s="509"/>
    </row>
    <row r="30" s="459" customFormat="true" ht="30" hidden="false" customHeight="true" outlineLevel="0" collapsed="false">
      <c r="A30" s="512" t="s">
        <v>223</v>
      </c>
      <c r="B30" s="523" t="n">
        <f aca="false">SUM(C30:D30)</f>
        <v>130129</v>
      </c>
      <c r="C30" s="369" t="s">
        <v>167</v>
      </c>
      <c r="D30" s="369" t="n">
        <v>130129</v>
      </c>
      <c r="E30" s="524" t="n">
        <f aca="false">B30/B28*100</f>
        <v>26.0878891762394</v>
      </c>
      <c r="F30" s="369"/>
      <c r="G30" s="523" t="n">
        <f aca="false">SUM(H30:I30)</f>
        <v>141469</v>
      </c>
      <c r="H30" s="369" t="s">
        <v>167</v>
      </c>
      <c r="I30" s="369" t="n">
        <v>141469</v>
      </c>
      <c r="J30" s="524" t="n">
        <f aca="false">G30/G28*100</f>
        <v>27.221019616898</v>
      </c>
      <c r="K30" s="518" t="n">
        <f aca="false">(G30/B30)*100</f>
        <v>108.714429527623</v>
      </c>
      <c r="L30" s="507" t="s">
        <v>251</v>
      </c>
      <c r="O30" s="508"/>
      <c r="P30" s="508"/>
      <c r="Q30" s="508"/>
      <c r="R30" s="508"/>
      <c r="S30" s="508"/>
      <c r="T30" s="508"/>
      <c r="U30" s="508"/>
      <c r="V30" s="508"/>
      <c r="W30" s="508"/>
      <c r="X30" s="508"/>
      <c r="Z30" s="509"/>
      <c r="AA30" s="509"/>
      <c r="AB30" s="509"/>
      <c r="AC30" s="509"/>
      <c r="AD30" s="509"/>
      <c r="AE30" s="509"/>
      <c r="AF30" s="509"/>
      <c r="AG30" s="509"/>
      <c r="AH30" s="509"/>
      <c r="AI30" s="509"/>
      <c r="AJ30" s="509"/>
      <c r="AK30" s="509"/>
    </row>
    <row r="31" s="459" customFormat="true" ht="30" hidden="false" customHeight="true" outlineLevel="0" collapsed="false">
      <c r="A31" s="512" t="s">
        <v>225</v>
      </c>
      <c r="B31" s="523" t="n">
        <f aca="false">SUM(C31:D31)</f>
        <v>176201</v>
      </c>
      <c r="C31" s="369" t="s">
        <v>167</v>
      </c>
      <c r="D31" s="369" t="n">
        <v>176201</v>
      </c>
      <c r="E31" s="524" t="n">
        <f aca="false">B31/B28*100</f>
        <v>35.324271766805</v>
      </c>
      <c r="F31" s="369"/>
      <c r="G31" s="523" t="n">
        <f aca="false">SUM(H31:I31)</f>
        <v>180901</v>
      </c>
      <c r="H31" s="369" t="s">
        <v>167</v>
      </c>
      <c r="I31" s="369" t="n">
        <v>180901</v>
      </c>
      <c r="J31" s="524" t="n">
        <f aca="false">G31/G28*100</f>
        <v>34.8084009197526</v>
      </c>
      <c r="K31" s="518" t="n">
        <f aca="false">(G31/B31)*100</f>
        <v>102.667408243994</v>
      </c>
      <c r="L31" s="507" t="s">
        <v>302</v>
      </c>
      <c r="O31" s="508"/>
      <c r="P31" s="508"/>
      <c r="Q31" s="508"/>
      <c r="R31" s="508"/>
      <c r="S31" s="508"/>
      <c r="T31" s="508"/>
      <c r="U31" s="508"/>
      <c r="V31" s="508"/>
      <c r="W31" s="508"/>
      <c r="X31" s="508"/>
      <c r="Z31" s="509"/>
      <c r="AA31" s="509"/>
      <c r="AB31" s="509"/>
      <c r="AC31" s="509"/>
      <c r="AD31" s="509"/>
      <c r="AE31" s="509"/>
      <c r="AF31" s="509"/>
      <c r="AG31" s="509"/>
      <c r="AH31" s="509"/>
      <c r="AI31" s="509"/>
      <c r="AJ31" s="509"/>
      <c r="AK31" s="509"/>
    </row>
    <row r="32" s="459" customFormat="true" ht="30" hidden="false" customHeight="true" outlineLevel="0" collapsed="false">
      <c r="A32" s="512" t="s">
        <v>229</v>
      </c>
      <c r="B32" s="523" t="n">
        <f aca="false">SUM(C32:D32)</f>
        <v>144430</v>
      </c>
      <c r="C32" s="369" t="s">
        <v>167</v>
      </c>
      <c r="D32" s="369" t="n">
        <v>144430</v>
      </c>
      <c r="E32" s="524" t="n">
        <f aca="false">B32/B28*100</f>
        <v>28.9549126922075</v>
      </c>
      <c r="F32" s="369"/>
      <c r="G32" s="523" t="n">
        <f aca="false">SUM(H32:I32)</f>
        <v>144506</v>
      </c>
      <c r="H32" s="369" t="s">
        <v>167</v>
      </c>
      <c r="I32" s="369" t="n">
        <v>144506</v>
      </c>
      <c r="J32" s="524" t="n">
        <f aca="false">G32/G28*100</f>
        <v>27.8053895960208</v>
      </c>
      <c r="K32" s="518" t="n">
        <f aca="false">(G32/B32)*100</f>
        <v>100.05262064668</v>
      </c>
      <c r="L32" s="507" t="s">
        <v>265</v>
      </c>
      <c r="O32" s="508"/>
      <c r="P32" s="508"/>
      <c r="Q32" s="508"/>
      <c r="R32" s="508"/>
      <c r="S32" s="508"/>
      <c r="T32" s="508"/>
      <c r="U32" s="508"/>
      <c r="V32" s="508"/>
      <c r="W32" s="508"/>
      <c r="X32" s="508"/>
      <c r="Z32" s="509"/>
      <c r="AA32" s="509"/>
      <c r="AB32" s="509"/>
      <c r="AC32" s="509"/>
      <c r="AD32" s="509"/>
      <c r="AE32" s="509"/>
      <c r="AF32" s="509"/>
      <c r="AG32" s="509"/>
      <c r="AH32" s="509"/>
      <c r="AI32" s="509"/>
      <c r="AJ32" s="509"/>
      <c r="AK32" s="509"/>
    </row>
    <row r="33" s="459" customFormat="true" ht="30" hidden="false" customHeight="true" outlineLevel="0" collapsed="false">
      <c r="A33" s="512" t="s">
        <v>303</v>
      </c>
      <c r="B33" s="523" t="n">
        <f aca="false">SUM(C33:D33)</f>
        <v>0</v>
      </c>
      <c r="C33" s="369" t="n">
        <v>0</v>
      </c>
      <c r="D33" s="369" t="n">
        <v>0</v>
      </c>
      <c r="E33" s="524" t="n">
        <f aca="false">B33/B28*100</f>
        <v>0</v>
      </c>
      <c r="F33" s="369"/>
      <c r="G33" s="523" t="n">
        <f aca="false">SUM(H33:I33)</f>
        <v>0</v>
      </c>
      <c r="H33" s="369" t="n">
        <v>0</v>
      </c>
      <c r="I33" s="369" t="n">
        <v>0</v>
      </c>
      <c r="J33" s="524" t="n">
        <f aca="false">G33/G28*100</f>
        <v>0</v>
      </c>
      <c r="K33" s="518" t="n">
        <v>0</v>
      </c>
      <c r="L33" s="507" t="s">
        <v>304</v>
      </c>
      <c r="O33" s="508"/>
      <c r="P33" s="508"/>
      <c r="Q33" s="508"/>
      <c r="R33" s="508"/>
      <c r="S33" s="508"/>
      <c r="T33" s="508"/>
      <c r="U33" s="508"/>
      <c r="V33" s="508"/>
      <c r="W33" s="508"/>
      <c r="X33" s="508"/>
      <c r="Z33" s="509"/>
      <c r="AA33" s="509"/>
      <c r="AB33" s="509"/>
      <c r="AC33" s="509"/>
      <c r="AD33" s="509"/>
      <c r="AE33" s="509"/>
      <c r="AF33" s="509"/>
      <c r="AG33" s="509"/>
      <c r="AH33" s="509"/>
      <c r="AI33" s="509"/>
      <c r="AJ33" s="509"/>
      <c r="AK33" s="509"/>
    </row>
    <row r="34" s="459" customFormat="true" ht="35.25" hidden="false" customHeight="true" outlineLevel="0" collapsed="false">
      <c r="A34" s="512" t="s">
        <v>230</v>
      </c>
      <c r="B34" s="523" t="n">
        <f aca="false">SUM(C34:D34)</f>
        <v>2600</v>
      </c>
      <c r="C34" s="369" t="n">
        <v>0</v>
      </c>
      <c r="D34" s="369" t="n">
        <v>2600</v>
      </c>
      <c r="E34" s="524" t="n">
        <f aca="false">B34/B28*100</f>
        <v>0.521240552514986</v>
      </c>
      <c r="F34" s="369"/>
      <c r="G34" s="523" t="n">
        <f aca="false">SUM(H34:I34)</f>
        <v>2550</v>
      </c>
      <c r="H34" s="369" t="n">
        <v>0</v>
      </c>
      <c r="I34" s="369" t="n">
        <v>2550</v>
      </c>
      <c r="J34" s="524" t="n">
        <f aca="false">G34/G28*100</f>
        <v>0.490662972263111</v>
      </c>
      <c r="K34" s="518" t="n">
        <v>0</v>
      </c>
      <c r="L34" s="514" t="s">
        <v>305</v>
      </c>
      <c r="O34" s="508"/>
      <c r="P34" s="508"/>
      <c r="Q34" s="508"/>
      <c r="R34" s="508"/>
      <c r="S34" s="508"/>
      <c r="T34" s="508"/>
      <c r="U34" s="508"/>
      <c r="V34" s="508"/>
      <c r="W34" s="508"/>
      <c r="X34" s="508"/>
      <c r="Z34" s="509"/>
      <c r="AA34" s="509"/>
      <c r="AB34" s="509"/>
      <c r="AC34" s="509"/>
      <c r="AD34" s="509"/>
      <c r="AE34" s="509"/>
      <c r="AF34" s="509"/>
      <c r="AG34" s="509"/>
      <c r="AH34" s="509"/>
      <c r="AI34" s="509"/>
      <c r="AJ34" s="509"/>
      <c r="AK34" s="509"/>
    </row>
    <row r="35" s="459" customFormat="true" ht="30" hidden="false" customHeight="true" outlineLevel="0" collapsed="false">
      <c r="A35" s="525" t="s">
        <v>228</v>
      </c>
      <c r="B35" s="526" t="n">
        <f aca="false">SUM(C35:D35)</f>
        <v>9415</v>
      </c>
      <c r="C35" s="527" t="s">
        <v>167</v>
      </c>
      <c r="D35" s="527" t="n">
        <v>9415</v>
      </c>
      <c r="E35" s="528" t="n">
        <f aca="false">B35/B28*100</f>
        <v>1.887492231511</v>
      </c>
      <c r="F35" s="369"/>
      <c r="G35" s="526" t="n">
        <f aca="false">SUM(H35:I35)</f>
        <v>11723</v>
      </c>
      <c r="H35" s="527" t="s">
        <v>167</v>
      </c>
      <c r="I35" s="527" t="n">
        <v>11723</v>
      </c>
      <c r="J35" s="528" t="n">
        <f aca="false">G35/G28*100</f>
        <v>2.25570275444724</v>
      </c>
      <c r="K35" s="529" t="n">
        <f aca="false">(G35/B35)*100</f>
        <v>124.514073287307</v>
      </c>
      <c r="L35" s="530" t="s">
        <v>306</v>
      </c>
      <c r="O35" s="508"/>
      <c r="P35" s="508"/>
      <c r="Q35" s="508"/>
      <c r="R35" s="508"/>
      <c r="S35" s="508"/>
      <c r="T35" s="508"/>
      <c r="U35" s="508"/>
      <c r="V35" s="508"/>
      <c r="W35" s="508"/>
      <c r="X35" s="508"/>
      <c r="Z35" s="509"/>
      <c r="AA35" s="509"/>
      <c r="AB35" s="509"/>
      <c r="AC35" s="509"/>
      <c r="AD35" s="509"/>
      <c r="AE35" s="509"/>
      <c r="AF35" s="509"/>
      <c r="AG35" s="509"/>
      <c r="AH35" s="509"/>
      <c r="AI35" s="509"/>
      <c r="AJ35" s="509"/>
      <c r="AK35" s="509"/>
    </row>
    <row r="36" s="459" customFormat="true" ht="0.75" hidden="false" customHeight="true" outlineLevel="0" collapsed="false">
      <c r="A36" s="512"/>
      <c r="B36" s="369"/>
      <c r="C36" s="369"/>
      <c r="D36" s="369"/>
      <c r="E36" s="510"/>
      <c r="F36" s="369"/>
      <c r="G36" s="369"/>
      <c r="H36" s="369"/>
      <c r="I36" s="369"/>
      <c r="J36" s="510"/>
      <c r="K36" s="510"/>
      <c r="L36" s="531"/>
      <c r="O36" s="508"/>
      <c r="P36" s="532"/>
      <c r="Q36" s="532"/>
      <c r="R36" s="532"/>
      <c r="U36" s="508"/>
      <c r="V36" s="532"/>
      <c r="W36" s="532"/>
      <c r="X36" s="508"/>
      <c r="Z36" s="509"/>
      <c r="AA36" s="509"/>
      <c r="AB36" s="509"/>
      <c r="AC36" s="509"/>
      <c r="AD36" s="509"/>
      <c r="AE36" s="509"/>
      <c r="AF36" s="509"/>
      <c r="AG36" s="509"/>
      <c r="AI36" s="509"/>
    </row>
    <row r="37" s="459" customFormat="true" ht="0.75" hidden="false" customHeight="true" outlineLevel="0" collapsed="false">
      <c r="A37" s="512"/>
      <c r="B37" s="369"/>
      <c r="C37" s="369"/>
      <c r="D37" s="369"/>
      <c r="E37" s="510"/>
      <c r="F37" s="369"/>
      <c r="G37" s="369"/>
      <c r="H37" s="369"/>
      <c r="I37" s="369"/>
      <c r="J37" s="510"/>
      <c r="K37" s="510"/>
      <c r="L37" s="533"/>
      <c r="O37" s="508"/>
      <c r="P37" s="508"/>
      <c r="Q37" s="508"/>
      <c r="R37" s="508"/>
      <c r="S37" s="508"/>
      <c r="T37" s="508"/>
      <c r="U37" s="508"/>
      <c r="V37" s="508"/>
      <c r="W37" s="508"/>
      <c r="X37" s="508"/>
      <c r="Z37" s="509"/>
      <c r="AA37" s="509"/>
      <c r="AB37" s="509"/>
      <c r="AC37" s="509"/>
      <c r="AD37" s="509"/>
      <c r="AE37" s="509"/>
      <c r="AF37" s="509"/>
      <c r="AG37" s="509"/>
      <c r="AI37" s="509"/>
    </row>
    <row r="38" s="459" customFormat="true" ht="18" hidden="true" customHeight="true" outlineLevel="0" collapsed="false">
      <c r="A38" s="512"/>
      <c r="B38" s="369"/>
      <c r="C38" s="369"/>
      <c r="D38" s="369"/>
      <c r="E38" s="510"/>
      <c r="F38" s="369"/>
      <c r="G38" s="369"/>
      <c r="H38" s="369"/>
      <c r="I38" s="369"/>
      <c r="J38" s="510"/>
      <c r="K38" s="510"/>
      <c r="L38" s="533"/>
      <c r="O38" s="508"/>
      <c r="P38" s="508"/>
      <c r="Q38" s="508"/>
      <c r="R38" s="508"/>
      <c r="S38" s="508"/>
      <c r="T38" s="508"/>
      <c r="U38" s="508"/>
      <c r="V38" s="508"/>
      <c r="W38" s="508"/>
      <c r="X38" s="508"/>
      <c r="Z38" s="509"/>
      <c r="AA38" s="509"/>
      <c r="AB38" s="509"/>
      <c r="AC38" s="509"/>
      <c r="AD38" s="509"/>
      <c r="AE38" s="509"/>
      <c r="AF38" s="509"/>
      <c r="AG38" s="509"/>
      <c r="AI38" s="509"/>
    </row>
    <row r="39" s="536" customFormat="true" ht="18" hidden="true" customHeight="true" outlineLevel="0" collapsed="false">
      <c r="A39" s="534"/>
      <c r="B39" s="369"/>
      <c r="C39" s="369"/>
      <c r="D39" s="369"/>
      <c r="E39" s="510"/>
      <c r="F39" s="369"/>
      <c r="G39" s="369"/>
      <c r="H39" s="369"/>
      <c r="I39" s="369"/>
      <c r="J39" s="510"/>
      <c r="K39" s="510"/>
      <c r="L39" s="535"/>
      <c r="O39" s="508"/>
      <c r="P39" s="532"/>
      <c r="Q39" s="532"/>
      <c r="R39" s="532"/>
      <c r="U39" s="508"/>
      <c r="V39" s="532"/>
      <c r="W39" s="532"/>
      <c r="X39" s="508"/>
      <c r="Z39" s="509"/>
      <c r="AA39" s="509"/>
      <c r="AB39" s="509"/>
      <c r="AC39" s="509"/>
      <c r="AD39" s="509"/>
      <c r="AE39" s="509"/>
      <c r="AF39" s="509"/>
      <c r="AG39" s="509"/>
      <c r="AI39" s="509"/>
    </row>
    <row r="40" s="536" customFormat="true" ht="18" hidden="true" customHeight="true" outlineLevel="0" collapsed="false">
      <c r="A40" s="534"/>
      <c r="B40" s="369"/>
      <c r="C40" s="369"/>
      <c r="D40" s="369"/>
      <c r="E40" s="510"/>
      <c r="F40" s="369"/>
      <c r="G40" s="369"/>
      <c r="H40" s="369"/>
      <c r="I40" s="369"/>
      <c r="J40" s="510"/>
      <c r="K40" s="510"/>
      <c r="L40" s="535"/>
      <c r="O40" s="508"/>
      <c r="P40" s="532"/>
      <c r="Q40" s="532"/>
      <c r="R40" s="532"/>
      <c r="U40" s="508"/>
      <c r="V40" s="532"/>
      <c r="W40" s="532"/>
      <c r="X40" s="508"/>
      <c r="Z40" s="509"/>
      <c r="AA40" s="509"/>
      <c r="AB40" s="509"/>
      <c r="AC40" s="509"/>
      <c r="AD40" s="509"/>
      <c r="AE40" s="509"/>
      <c r="AF40" s="509"/>
      <c r="AG40" s="509"/>
      <c r="AI40" s="509"/>
    </row>
    <row r="41" s="536" customFormat="true" ht="18" hidden="true" customHeight="true" outlineLevel="0" collapsed="false">
      <c r="A41" s="534"/>
      <c r="B41" s="369"/>
      <c r="C41" s="369"/>
      <c r="D41" s="369"/>
      <c r="E41" s="510"/>
      <c r="F41" s="369"/>
      <c r="G41" s="369"/>
      <c r="H41" s="369"/>
      <c r="I41" s="369"/>
      <c r="J41" s="510"/>
      <c r="K41" s="510"/>
      <c r="L41" s="535"/>
      <c r="O41" s="508"/>
      <c r="P41" s="532"/>
      <c r="Q41" s="532"/>
      <c r="R41" s="532"/>
      <c r="U41" s="508"/>
      <c r="V41" s="532"/>
      <c r="W41" s="532"/>
      <c r="X41" s="508"/>
      <c r="Z41" s="509"/>
      <c r="AA41" s="509"/>
      <c r="AB41" s="509"/>
      <c r="AC41" s="509"/>
      <c r="AD41" s="509"/>
      <c r="AE41" s="509"/>
      <c r="AF41" s="509"/>
      <c r="AG41" s="509"/>
      <c r="AI41" s="509"/>
    </row>
    <row r="42" s="536" customFormat="true" ht="18" hidden="true" customHeight="true" outlineLevel="0" collapsed="false">
      <c r="A42" s="534"/>
      <c r="B42" s="369"/>
      <c r="C42" s="369"/>
      <c r="D42" s="369"/>
      <c r="E42" s="510"/>
      <c r="F42" s="369"/>
      <c r="G42" s="369"/>
      <c r="H42" s="369"/>
      <c r="I42" s="369"/>
      <c r="J42" s="510"/>
      <c r="K42" s="510"/>
      <c r="L42" s="535"/>
      <c r="O42" s="508"/>
      <c r="P42" s="532"/>
      <c r="Q42" s="532"/>
      <c r="R42" s="532"/>
      <c r="U42" s="508"/>
      <c r="V42" s="532"/>
      <c r="W42" s="532"/>
      <c r="X42" s="508"/>
      <c r="Z42" s="509"/>
      <c r="AA42" s="509"/>
      <c r="AB42" s="509"/>
      <c r="AC42" s="509"/>
      <c r="AD42" s="509"/>
      <c r="AE42" s="509"/>
      <c r="AF42" s="509"/>
      <c r="AG42" s="509"/>
      <c r="AI42" s="509"/>
    </row>
    <row r="43" s="536" customFormat="true" ht="18" hidden="true" customHeight="true" outlineLevel="0" collapsed="false">
      <c r="A43" s="534"/>
      <c r="B43" s="369"/>
      <c r="C43" s="369"/>
      <c r="D43" s="369"/>
      <c r="E43" s="510"/>
      <c r="F43" s="369"/>
      <c r="G43" s="369"/>
      <c r="H43" s="369"/>
      <c r="I43" s="369"/>
      <c r="J43" s="510"/>
      <c r="K43" s="510"/>
      <c r="L43" s="535"/>
      <c r="O43" s="508"/>
      <c r="P43" s="532"/>
      <c r="Q43" s="532"/>
      <c r="R43" s="532"/>
      <c r="U43" s="508"/>
      <c r="V43" s="532"/>
      <c r="W43" s="532"/>
      <c r="X43" s="508"/>
      <c r="Z43" s="509"/>
      <c r="AA43" s="509"/>
      <c r="AB43" s="509"/>
      <c r="AC43" s="509"/>
      <c r="AD43" s="509"/>
      <c r="AE43" s="509"/>
      <c r="AF43" s="509"/>
      <c r="AG43" s="509"/>
      <c r="AI43" s="509"/>
    </row>
    <row r="44" s="536" customFormat="true" ht="18" hidden="true" customHeight="true" outlineLevel="0" collapsed="false">
      <c r="A44" s="534"/>
      <c r="B44" s="369"/>
      <c r="C44" s="369"/>
      <c r="D44" s="369"/>
      <c r="E44" s="510"/>
      <c r="F44" s="369"/>
      <c r="G44" s="369"/>
      <c r="H44" s="369"/>
      <c r="I44" s="369"/>
      <c r="J44" s="510"/>
      <c r="K44" s="510"/>
      <c r="L44" s="535"/>
      <c r="O44" s="508"/>
      <c r="P44" s="532"/>
      <c r="Q44" s="532"/>
      <c r="R44" s="532"/>
      <c r="U44" s="508"/>
      <c r="V44" s="532"/>
      <c r="W44" s="532"/>
      <c r="X44" s="508"/>
      <c r="Z44" s="509"/>
      <c r="AA44" s="509"/>
      <c r="AB44" s="509"/>
      <c r="AC44" s="509"/>
      <c r="AD44" s="509"/>
      <c r="AE44" s="509"/>
      <c r="AF44" s="509"/>
      <c r="AG44" s="509"/>
      <c r="AI44" s="509"/>
    </row>
    <row r="45" s="536" customFormat="true" ht="18" hidden="true" customHeight="true" outlineLevel="0" collapsed="false">
      <c r="A45" s="534"/>
      <c r="B45" s="369"/>
      <c r="C45" s="369"/>
      <c r="D45" s="369"/>
      <c r="E45" s="510"/>
      <c r="F45" s="369"/>
      <c r="G45" s="369"/>
      <c r="H45" s="369"/>
      <c r="I45" s="369"/>
      <c r="J45" s="510"/>
      <c r="K45" s="510"/>
      <c r="L45" s="535"/>
      <c r="O45" s="508"/>
      <c r="P45" s="532"/>
      <c r="Q45" s="532"/>
      <c r="R45" s="532"/>
      <c r="U45" s="508"/>
      <c r="V45" s="532"/>
      <c r="W45" s="532"/>
      <c r="X45" s="508"/>
      <c r="Z45" s="509"/>
      <c r="AA45" s="509"/>
      <c r="AB45" s="509"/>
      <c r="AC45" s="509"/>
      <c r="AD45" s="509"/>
      <c r="AE45" s="509"/>
      <c r="AF45" s="509"/>
      <c r="AG45" s="509"/>
      <c r="AI45" s="509"/>
    </row>
    <row r="46" s="536" customFormat="true" ht="18" hidden="true" customHeight="true" outlineLevel="0" collapsed="false">
      <c r="A46" s="534"/>
      <c r="B46" s="369"/>
      <c r="C46" s="369"/>
      <c r="D46" s="369"/>
      <c r="E46" s="510"/>
      <c r="F46" s="369" t="s">
        <v>86</v>
      </c>
      <c r="G46" s="369"/>
      <c r="H46" s="369"/>
      <c r="I46" s="369"/>
      <c r="J46" s="510"/>
      <c r="K46" s="510"/>
      <c r="L46" s="533"/>
      <c r="O46" s="508"/>
      <c r="P46" s="508"/>
      <c r="Q46" s="508"/>
      <c r="R46" s="508"/>
      <c r="S46" s="508"/>
      <c r="T46" s="508"/>
      <c r="U46" s="508"/>
      <c r="V46" s="508"/>
      <c r="W46" s="508"/>
      <c r="X46" s="508"/>
      <c r="Z46" s="509"/>
      <c r="AA46" s="509"/>
      <c r="AB46" s="509"/>
      <c r="AC46" s="509"/>
      <c r="AD46" s="509"/>
      <c r="AE46" s="509"/>
      <c r="AF46" s="509"/>
      <c r="AG46" s="509"/>
      <c r="AI46" s="509"/>
    </row>
    <row r="47" s="536" customFormat="true" ht="18" hidden="true" customHeight="true" outlineLevel="0" collapsed="false">
      <c r="A47" s="534"/>
      <c r="B47" s="369"/>
      <c r="C47" s="369"/>
      <c r="D47" s="369"/>
      <c r="E47" s="510"/>
      <c r="F47" s="369"/>
      <c r="G47" s="369"/>
      <c r="H47" s="369"/>
      <c r="I47" s="369"/>
      <c r="J47" s="510"/>
      <c r="K47" s="510"/>
      <c r="L47" s="535"/>
      <c r="O47" s="508"/>
      <c r="P47" s="532"/>
      <c r="Q47" s="532"/>
      <c r="R47" s="532"/>
      <c r="U47" s="508"/>
      <c r="V47" s="532"/>
      <c r="W47" s="532"/>
      <c r="X47" s="508"/>
      <c r="Z47" s="509"/>
      <c r="AA47" s="509"/>
      <c r="AB47" s="509"/>
      <c r="AC47" s="509"/>
      <c r="AD47" s="509"/>
      <c r="AE47" s="509"/>
      <c r="AF47" s="509"/>
      <c r="AG47" s="509"/>
      <c r="AI47" s="509"/>
    </row>
    <row r="48" s="536" customFormat="true" ht="18" hidden="true" customHeight="true" outlineLevel="0" collapsed="false">
      <c r="A48" s="534"/>
      <c r="B48" s="369"/>
      <c r="C48" s="369"/>
      <c r="D48" s="369"/>
      <c r="E48" s="510"/>
      <c r="F48" s="369"/>
      <c r="G48" s="369"/>
      <c r="H48" s="369"/>
      <c r="I48" s="369"/>
      <c r="J48" s="510"/>
      <c r="K48" s="510"/>
      <c r="L48" s="535"/>
      <c r="O48" s="508"/>
      <c r="P48" s="532"/>
      <c r="Q48" s="532"/>
      <c r="R48" s="532"/>
      <c r="U48" s="508"/>
      <c r="V48" s="532"/>
      <c r="W48" s="532"/>
      <c r="X48" s="508"/>
      <c r="Z48" s="509"/>
      <c r="AA48" s="509"/>
      <c r="AB48" s="509"/>
      <c r="AC48" s="509"/>
      <c r="AD48" s="509"/>
      <c r="AE48" s="509"/>
      <c r="AF48" s="509"/>
      <c r="AG48" s="509"/>
      <c r="AI48" s="509"/>
    </row>
    <row r="49" s="536" customFormat="true" ht="18" hidden="true" customHeight="true" outlineLevel="0" collapsed="false">
      <c r="A49" s="534"/>
      <c r="B49" s="369"/>
      <c r="C49" s="369"/>
      <c r="D49" s="369"/>
      <c r="E49" s="510"/>
      <c r="F49" s="369"/>
      <c r="G49" s="369"/>
      <c r="H49" s="369"/>
      <c r="I49" s="369"/>
      <c r="J49" s="510"/>
      <c r="K49" s="510"/>
      <c r="L49" s="535"/>
      <c r="O49" s="508"/>
      <c r="P49" s="532"/>
      <c r="Q49" s="532"/>
      <c r="R49" s="532"/>
      <c r="U49" s="508"/>
      <c r="V49" s="532"/>
      <c r="W49" s="532"/>
      <c r="X49" s="508"/>
      <c r="Z49" s="509"/>
      <c r="AA49" s="509"/>
      <c r="AB49" s="509"/>
      <c r="AC49" s="509"/>
      <c r="AD49" s="509"/>
      <c r="AE49" s="509"/>
      <c r="AF49" s="509"/>
      <c r="AG49" s="509"/>
      <c r="AI49" s="509"/>
    </row>
    <row r="50" s="536" customFormat="true" ht="18" hidden="true" customHeight="true" outlineLevel="0" collapsed="false">
      <c r="A50" s="534"/>
      <c r="B50" s="369"/>
      <c r="C50" s="369"/>
      <c r="D50" s="369"/>
      <c r="E50" s="510"/>
      <c r="F50" s="369"/>
      <c r="G50" s="369"/>
      <c r="H50" s="369"/>
      <c r="I50" s="369"/>
      <c r="J50" s="510"/>
      <c r="K50" s="510"/>
      <c r="L50" s="535"/>
      <c r="O50" s="508"/>
      <c r="P50" s="532"/>
      <c r="Q50" s="532"/>
      <c r="R50" s="532"/>
      <c r="U50" s="508"/>
      <c r="V50" s="532"/>
      <c r="W50" s="532"/>
      <c r="X50" s="508"/>
      <c r="Z50" s="509"/>
      <c r="AA50" s="509"/>
      <c r="AB50" s="509"/>
      <c r="AC50" s="509"/>
      <c r="AD50" s="509"/>
      <c r="AE50" s="509"/>
      <c r="AF50" s="509"/>
      <c r="AG50" s="509"/>
      <c r="AI50" s="509"/>
    </row>
    <row r="51" s="536" customFormat="true" ht="18" hidden="true" customHeight="true" outlineLevel="0" collapsed="false">
      <c r="A51" s="534"/>
      <c r="B51" s="369"/>
      <c r="C51" s="369"/>
      <c r="D51" s="369"/>
      <c r="E51" s="510"/>
      <c r="F51" s="369"/>
      <c r="G51" s="369"/>
      <c r="H51" s="369"/>
      <c r="I51" s="369"/>
      <c r="J51" s="510"/>
      <c r="K51" s="510"/>
      <c r="L51" s="535"/>
      <c r="O51" s="508"/>
      <c r="P51" s="532"/>
      <c r="Q51" s="532"/>
      <c r="R51" s="532"/>
      <c r="U51" s="508"/>
      <c r="V51" s="532"/>
      <c r="W51" s="532"/>
      <c r="X51" s="508"/>
      <c r="Z51" s="509"/>
      <c r="AA51" s="509"/>
      <c r="AB51" s="509"/>
      <c r="AC51" s="509"/>
      <c r="AD51" s="509"/>
      <c r="AE51" s="509"/>
      <c r="AF51" s="509"/>
      <c r="AG51" s="509"/>
      <c r="AI51" s="509"/>
    </row>
    <row r="52" s="536" customFormat="true" ht="18" hidden="true" customHeight="true" outlineLevel="0" collapsed="false">
      <c r="A52" s="534"/>
      <c r="B52" s="369"/>
      <c r="C52" s="369"/>
      <c r="D52" s="369"/>
      <c r="E52" s="510"/>
      <c r="F52" s="369"/>
      <c r="G52" s="369"/>
      <c r="H52" s="369"/>
      <c r="I52" s="369"/>
      <c r="J52" s="510"/>
      <c r="K52" s="510"/>
      <c r="L52" s="535"/>
      <c r="O52" s="508"/>
      <c r="P52" s="532"/>
      <c r="Q52" s="532"/>
      <c r="R52" s="532"/>
      <c r="U52" s="508"/>
      <c r="V52" s="532"/>
      <c r="W52" s="532"/>
      <c r="X52" s="508"/>
      <c r="Z52" s="509"/>
      <c r="AA52" s="509"/>
      <c r="AB52" s="509"/>
      <c r="AC52" s="509"/>
      <c r="AD52" s="509"/>
      <c r="AE52" s="509"/>
      <c r="AF52" s="509"/>
      <c r="AG52" s="509"/>
      <c r="AI52" s="509"/>
    </row>
    <row r="53" s="536" customFormat="true" ht="18" hidden="true" customHeight="true" outlineLevel="0" collapsed="false">
      <c r="A53" s="534"/>
      <c r="B53" s="369"/>
      <c r="C53" s="369"/>
      <c r="D53" s="369"/>
      <c r="E53" s="510"/>
      <c r="F53" s="369"/>
      <c r="G53" s="369"/>
      <c r="H53" s="369"/>
      <c r="I53" s="369"/>
      <c r="J53" s="510"/>
      <c r="K53" s="510"/>
      <c r="L53" s="535"/>
      <c r="O53" s="508"/>
      <c r="P53" s="532"/>
      <c r="Q53" s="532"/>
      <c r="R53" s="532"/>
      <c r="U53" s="508"/>
      <c r="V53" s="532"/>
      <c r="W53" s="532"/>
      <c r="X53" s="508"/>
      <c r="Z53" s="509"/>
      <c r="AA53" s="509"/>
      <c r="AB53" s="509"/>
      <c r="AC53" s="509"/>
      <c r="AD53" s="509"/>
      <c r="AE53" s="509"/>
      <c r="AF53" s="509"/>
      <c r="AG53" s="509"/>
      <c r="AI53" s="509"/>
    </row>
    <row r="54" s="536" customFormat="true" ht="18" hidden="true" customHeight="true" outlineLevel="0" collapsed="false">
      <c r="A54" s="534"/>
      <c r="B54" s="369"/>
      <c r="C54" s="369"/>
      <c r="D54" s="369"/>
      <c r="E54" s="510"/>
      <c r="F54" s="369"/>
      <c r="G54" s="369"/>
      <c r="H54" s="369"/>
      <c r="I54" s="369"/>
      <c r="J54" s="510"/>
      <c r="K54" s="510"/>
      <c r="L54" s="535"/>
      <c r="O54" s="508"/>
      <c r="P54" s="532"/>
      <c r="Q54" s="532"/>
      <c r="R54" s="532"/>
      <c r="U54" s="508"/>
      <c r="V54" s="532"/>
      <c r="W54" s="532"/>
      <c r="X54" s="508"/>
      <c r="Z54" s="509"/>
      <c r="AA54" s="509"/>
      <c r="AB54" s="509"/>
      <c r="AC54" s="509"/>
      <c r="AD54" s="509"/>
      <c r="AE54" s="509"/>
      <c r="AF54" s="509"/>
      <c r="AG54" s="509"/>
      <c r="AI54" s="509"/>
    </row>
    <row r="55" customFormat="false" ht="18" hidden="true" customHeight="true" outlineLevel="0" collapsed="false">
      <c r="A55" s="534"/>
      <c r="B55" s="537"/>
      <c r="C55" s="369"/>
      <c r="D55" s="369"/>
      <c r="E55" s="510"/>
      <c r="F55" s="369"/>
      <c r="G55" s="369"/>
      <c r="H55" s="369"/>
      <c r="I55" s="369"/>
      <c r="J55" s="510"/>
      <c r="K55" s="510"/>
      <c r="L55" s="535"/>
      <c r="O55" s="508"/>
      <c r="P55" s="532"/>
      <c r="Q55" s="532"/>
      <c r="R55" s="532"/>
      <c r="U55" s="508"/>
      <c r="V55" s="532"/>
      <c r="W55" s="532"/>
      <c r="X55" s="508"/>
      <c r="Z55" s="509"/>
      <c r="AA55" s="509"/>
      <c r="AB55" s="509"/>
      <c r="AC55" s="509"/>
      <c r="AD55" s="509"/>
      <c r="AE55" s="509"/>
      <c r="AF55" s="509"/>
      <c r="AG55" s="509"/>
      <c r="AI55" s="509"/>
    </row>
    <row r="56" customFormat="false" ht="11.25" hidden="false" customHeight="true" outlineLevel="0" collapsed="false">
      <c r="A56" s="538" t="s">
        <v>213</v>
      </c>
      <c r="B56" s="469"/>
      <c r="D56" s="469"/>
      <c r="E56" s="539"/>
      <c r="G56" s="332" t="s">
        <v>307</v>
      </c>
      <c r="I56" s="540"/>
      <c r="J56" s="541"/>
      <c r="K56" s="541"/>
      <c r="L56" s="460"/>
    </row>
    <row r="57" s="459" customFormat="true" ht="3.75" hidden="false" customHeight="true" outlineLevel="0" collapsed="false">
      <c r="B57" s="469"/>
      <c r="C57" s="469"/>
      <c r="D57" s="469"/>
      <c r="E57" s="539"/>
      <c r="F57" s="471"/>
      <c r="G57" s="540"/>
      <c r="I57" s="540"/>
      <c r="J57" s="539"/>
      <c r="K57" s="539"/>
    </row>
    <row r="58" customFormat="false" ht="15.75" hidden="false" customHeight="false" outlineLevel="0" collapsed="false">
      <c r="A58" s="460"/>
      <c r="B58" s="542"/>
      <c r="D58" s="542"/>
      <c r="E58" s="541"/>
      <c r="G58" s="543"/>
      <c r="I58" s="543"/>
      <c r="J58" s="460"/>
      <c r="K58" s="541"/>
      <c r="L58" s="460"/>
    </row>
    <row r="59" customFormat="false" ht="15.75" hidden="false" customHeight="false" outlineLevel="0" collapsed="false">
      <c r="E59" s="544"/>
    </row>
    <row r="60" customFormat="false" ht="15.75" hidden="false" customHeight="false" outlineLevel="0" collapsed="false">
      <c r="E60" s="544"/>
    </row>
    <row r="61" customFormat="false" ht="15.75" hidden="false" customHeight="false" outlineLevel="0" collapsed="false">
      <c r="E61" s="544"/>
    </row>
    <row r="62" customFormat="false" ht="15.75" hidden="false" customHeight="false" outlineLevel="0" collapsed="false">
      <c r="E62" s="544"/>
    </row>
  </sheetData>
  <mergeCells count="24">
    <mergeCell ref="A3:E3"/>
    <mergeCell ref="G3:L3"/>
    <mergeCell ref="A6:A11"/>
    <mergeCell ref="B6:E6"/>
    <mergeCell ref="G6:J6"/>
    <mergeCell ref="K6:K11"/>
    <mergeCell ref="L6:L11"/>
    <mergeCell ref="B7:D7"/>
    <mergeCell ref="E7:E11"/>
    <mergeCell ref="G7:J7"/>
    <mergeCell ref="B8:B9"/>
    <mergeCell ref="C8:C9"/>
    <mergeCell ref="D8:D9"/>
    <mergeCell ref="G8:G9"/>
    <mergeCell ref="H8:H9"/>
    <mergeCell ref="I8:I9"/>
    <mergeCell ref="J8:J9"/>
    <mergeCell ref="B10:B11"/>
    <mergeCell ref="C10:C11"/>
    <mergeCell ref="D10:D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42" activeCellId="0" sqref="Q4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45" width="6.33"/>
    <col collapsed="false" customWidth="true" hidden="false" outlineLevel="0" max="3" min="2" style="546" width="10.77"/>
    <col collapsed="false" customWidth="true" hidden="false" outlineLevel="0" max="4" min="4" style="546" width="8.66"/>
    <col collapsed="false" customWidth="true" hidden="false" outlineLevel="0" max="5" min="5" style="546" width="8.1"/>
    <col collapsed="false" customWidth="true" hidden="false" outlineLevel="0" max="6" min="6" style="546" width="7.21"/>
    <col collapsed="false" customWidth="true" hidden="false" outlineLevel="0" max="7" min="7" style="546" width="9.21"/>
    <col collapsed="false" customWidth="true" hidden="false" outlineLevel="0" max="8" min="8" style="546" width="6.66"/>
    <col collapsed="false" customWidth="true" hidden="false" outlineLevel="0" max="9" min="9" style="547" width="5.77"/>
    <col collapsed="false" customWidth="true" hidden="false" outlineLevel="0" max="10" min="10" style="548" width="2.21"/>
    <col collapsed="false" customWidth="true" hidden="false" outlineLevel="0" max="11" min="11" style="548" width="10.77"/>
    <col collapsed="false" customWidth="true" hidden="false" outlineLevel="0" max="12" min="12" style="548" width="9.44"/>
    <col collapsed="false" customWidth="true" hidden="false" outlineLevel="0" max="14" min="13" style="548" width="10.77"/>
    <col collapsed="false" customWidth="true" hidden="false" outlineLevel="0" max="15" min="15" style="547" width="8.77"/>
    <col collapsed="false" customWidth="true" hidden="false" outlineLevel="0" max="16" min="16" style="546" width="7.21"/>
    <col collapsed="false" customWidth="true" hidden="false" outlineLevel="0" max="17" min="17" style="546" width="5.88"/>
    <col collapsed="false" customWidth="true" hidden="false" outlineLevel="0" max="18" min="18" style="545" width="5.44"/>
    <col collapsed="false" customWidth="true" hidden="false" outlineLevel="0" max="19" min="19" style="549" width="0.44"/>
    <col collapsed="false" customWidth="false" hidden="false" outlineLevel="0" max="257" min="20" style="549" width="7.99"/>
  </cols>
  <sheetData>
    <row r="1" s="553" customFormat="true" ht="11.25" hidden="false" customHeight="false" outlineLevel="0" collapsed="false">
      <c r="A1" s="5" t="s">
        <v>0</v>
      </c>
      <c r="B1" s="550"/>
      <c r="C1" s="550"/>
      <c r="D1" s="550"/>
      <c r="E1" s="550"/>
      <c r="F1" s="550"/>
      <c r="G1" s="550"/>
      <c r="H1" s="550"/>
      <c r="I1" s="547"/>
      <c r="J1" s="551"/>
      <c r="K1" s="551"/>
      <c r="L1" s="551"/>
      <c r="M1" s="551"/>
      <c r="N1" s="551"/>
      <c r="O1" s="547"/>
      <c r="P1" s="550"/>
      <c r="Q1" s="550"/>
      <c r="R1" s="552" t="s">
        <v>308</v>
      </c>
    </row>
    <row r="2" s="558" customFormat="true" ht="4.5" hidden="false" customHeight="true" outlineLevel="0" collapsed="false">
      <c r="A2" s="554"/>
      <c r="B2" s="555"/>
      <c r="C2" s="555"/>
      <c r="D2" s="555"/>
      <c r="E2" s="555"/>
      <c r="F2" s="555"/>
      <c r="G2" s="555"/>
      <c r="H2" s="555"/>
      <c r="I2" s="453"/>
      <c r="J2" s="556"/>
      <c r="K2" s="556"/>
      <c r="L2" s="556"/>
      <c r="M2" s="556"/>
      <c r="N2" s="556"/>
      <c r="O2" s="453"/>
      <c r="P2" s="555"/>
      <c r="Q2" s="555"/>
      <c r="R2" s="557"/>
    </row>
    <row r="3" s="562" customFormat="true" ht="21.75" hidden="false" customHeight="false" outlineLevel="0" collapsed="false">
      <c r="A3" s="559" t="s">
        <v>309</v>
      </c>
      <c r="B3" s="559"/>
      <c r="C3" s="559"/>
      <c r="D3" s="559"/>
      <c r="E3" s="559"/>
      <c r="F3" s="559"/>
      <c r="G3" s="559"/>
      <c r="H3" s="559"/>
      <c r="I3" s="559"/>
      <c r="J3" s="560"/>
      <c r="K3" s="561" t="s">
        <v>310</v>
      </c>
      <c r="L3" s="561"/>
      <c r="M3" s="561"/>
      <c r="N3" s="561"/>
      <c r="O3" s="561"/>
      <c r="P3" s="561"/>
      <c r="Q3" s="561"/>
      <c r="R3" s="561"/>
    </row>
    <row r="4" s="558" customFormat="true" ht="12" hidden="false" customHeight="false" outlineLevel="0" collapsed="false">
      <c r="A4" s="563"/>
      <c r="B4" s="564"/>
      <c r="C4" s="564"/>
      <c r="D4" s="564"/>
      <c r="E4" s="564"/>
      <c r="F4" s="564"/>
      <c r="G4" s="564"/>
      <c r="H4" s="564"/>
      <c r="I4" s="565"/>
      <c r="J4" s="556"/>
      <c r="K4" s="556"/>
      <c r="L4" s="556"/>
      <c r="M4" s="556"/>
      <c r="N4" s="556"/>
      <c r="O4" s="566"/>
      <c r="P4" s="564"/>
      <c r="Q4" s="563"/>
      <c r="R4" s="563"/>
    </row>
    <row r="5" s="558" customFormat="true" ht="12.75" hidden="false" customHeight="false" outlineLevel="0" collapsed="false">
      <c r="A5" s="567" t="s">
        <v>4</v>
      </c>
      <c r="B5" s="568"/>
      <c r="C5" s="568"/>
      <c r="D5" s="568"/>
      <c r="E5" s="568"/>
      <c r="F5" s="568"/>
      <c r="G5" s="568"/>
      <c r="H5" s="568"/>
      <c r="I5" s="568"/>
      <c r="J5" s="556"/>
      <c r="K5" s="556"/>
      <c r="L5" s="556"/>
      <c r="M5" s="556"/>
      <c r="N5" s="556"/>
      <c r="O5" s="568"/>
      <c r="P5" s="568"/>
      <c r="Q5" s="568"/>
      <c r="R5" s="569" t="s">
        <v>311</v>
      </c>
    </row>
    <row r="6" s="558" customFormat="true" ht="13.5" hidden="false" customHeight="true" outlineLevel="0" collapsed="false">
      <c r="A6" s="570" t="s">
        <v>6</v>
      </c>
      <c r="B6" s="571" t="s">
        <v>312</v>
      </c>
      <c r="C6" s="571" t="s">
        <v>313</v>
      </c>
      <c r="D6" s="571" t="s">
        <v>314</v>
      </c>
      <c r="E6" s="571" t="s">
        <v>315</v>
      </c>
      <c r="F6" s="571" t="s">
        <v>316</v>
      </c>
      <c r="G6" s="571" t="s">
        <v>317</v>
      </c>
      <c r="H6" s="571" t="s">
        <v>318</v>
      </c>
      <c r="I6" s="571" t="s">
        <v>319</v>
      </c>
      <c r="J6" s="572"/>
      <c r="K6" s="571" t="s">
        <v>320</v>
      </c>
      <c r="L6" s="571" t="s">
        <v>321</v>
      </c>
      <c r="M6" s="571" t="s">
        <v>322</v>
      </c>
      <c r="N6" s="571" t="s">
        <v>323</v>
      </c>
      <c r="O6" s="571" t="s">
        <v>324</v>
      </c>
      <c r="P6" s="571" t="s">
        <v>325</v>
      </c>
      <c r="Q6" s="571" t="s">
        <v>326</v>
      </c>
      <c r="R6" s="573" t="s">
        <v>15</v>
      </c>
    </row>
    <row r="7" s="558" customFormat="true" ht="21.75" hidden="false" customHeight="true" outlineLevel="0" collapsed="false">
      <c r="A7" s="570"/>
      <c r="B7" s="571"/>
      <c r="C7" s="571"/>
      <c r="D7" s="571"/>
      <c r="E7" s="571"/>
      <c r="F7" s="571"/>
      <c r="G7" s="571"/>
      <c r="H7" s="571"/>
      <c r="I7" s="571"/>
      <c r="J7" s="574"/>
      <c r="K7" s="571"/>
      <c r="L7" s="571"/>
      <c r="M7" s="571"/>
      <c r="N7" s="571"/>
      <c r="O7" s="571"/>
      <c r="P7" s="571"/>
      <c r="Q7" s="571"/>
      <c r="R7" s="573"/>
    </row>
    <row r="8" s="558" customFormat="true" ht="45.75" hidden="false" customHeight="true" outlineLevel="0" collapsed="false">
      <c r="A8" s="570"/>
      <c r="B8" s="571"/>
      <c r="C8" s="571"/>
      <c r="D8" s="571"/>
      <c r="E8" s="571"/>
      <c r="F8" s="571"/>
      <c r="G8" s="571"/>
      <c r="H8" s="571"/>
      <c r="I8" s="571"/>
      <c r="J8" s="574"/>
      <c r="K8" s="571"/>
      <c r="L8" s="571"/>
      <c r="M8" s="571"/>
      <c r="N8" s="571"/>
      <c r="O8" s="571"/>
      <c r="P8" s="571"/>
      <c r="Q8" s="571"/>
      <c r="R8" s="573"/>
    </row>
    <row r="9" s="579" customFormat="true" ht="2.25" hidden="false" customHeight="true" outlineLevel="0" collapsed="false">
      <c r="A9" s="575"/>
      <c r="B9" s="576"/>
      <c r="C9" s="577"/>
      <c r="D9" s="577"/>
      <c r="E9" s="577"/>
      <c r="F9" s="577"/>
      <c r="G9" s="577"/>
      <c r="H9" s="577"/>
      <c r="I9" s="577"/>
      <c r="J9" s="556"/>
      <c r="K9" s="556"/>
      <c r="L9" s="556"/>
      <c r="M9" s="556"/>
      <c r="N9" s="556"/>
      <c r="O9" s="576"/>
      <c r="P9" s="576"/>
      <c r="Q9" s="576"/>
      <c r="R9" s="578"/>
    </row>
    <row r="10" s="558" customFormat="true" ht="17.25" hidden="true" customHeight="true" outlineLevel="0" collapsed="false">
      <c r="A10" s="580" t="s">
        <v>157</v>
      </c>
      <c r="B10" s="192" t="n">
        <v>0</v>
      </c>
      <c r="C10" s="581" t="n">
        <v>0</v>
      </c>
      <c r="D10" s="581"/>
      <c r="E10" s="581"/>
      <c r="F10" s="581"/>
      <c r="G10" s="581"/>
      <c r="H10" s="581"/>
      <c r="I10" s="581" t="n">
        <v>0</v>
      </c>
      <c r="J10" s="582"/>
      <c r="K10" s="582"/>
      <c r="L10" s="582"/>
      <c r="M10" s="582"/>
      <c r="N10" s="582"/>
      <c r="O10" s="192" t="n">
        <v>0</v>
      </c>
      <c r="P10" s="192" t="n">
        <v>0</v>
      </c>
      <c r="Q10" s="192" t="n">
        <v>0</v>
      </c>
      <c r="R10" s="583" t="s">
        <v>157</v>
      </c>
    </row>
    <row r="11" s="558" customFormat="true" ht="17.25" hidden="true" customHeight="true" outlineLevel="0" collapsed="false">
      <c r="A11" s="580" t="s">
        <v>160</v>
      </c>
      <c r="B11" s="192" t="n">
        <v>0</v>
      </c>
      <c r="C11" s="581" t="n">
        <v>0</v>
      </c>
      <c r="D11" s="581"/>
      <c r="E11" s="581"/>
      <c r="F11" s="581"/>
      <c r="G11" s="581"/>
      <c r="H11" s="581"/>
      <c r="I11" s="581" t="n">
        <v>0</v>
      </c>
      <c r="J11" s="582"/>
      <c r="K11" s="582"/>
      <c r="L11" s="582"/>
      <c r="M11" s="582"/>
      <c r="N11" s="582"/>
      <c r="O11" s="192" t="n">
        <v>0</v>
      </c>
      <c r="P11" s="192" t="n">
        <v>0</v>
      </c>
      <c r="Q11" s="192" t="n">
        <v>0</v>
      </c>
      <c r="R11" s="583" t="s">
        <v>160</v>
      </c>
    </row>
    <row r="12" s="558" customFormat="true" ht="17.25" hidden="true" customHeight="true" outlineLevel="0" collapsed="false">
      <c r="A12" s="580" t="s">
        <v>161</v>
      </c>
      <c r="B12" s="192" t="n">
        <v>0</v>
      </c>
      <c r="C12" s="581" t="n">
        <v>0</v>
      </c>
      <c r="D12" s="581"/>
      <c r="E12" s="581"/>
      <c r="F12" s="581"/>
      <c r="G12" s="581"/>
      <c r="H12" s="581"/>
      <c r="I12" s="581" t="n">
        <v>0</v>
      </c>
      <c r="J12" s="582"/>
      <c r="K12" s="582"/>
      <c r="L12" s="582"/>
      <c r="M12" s="582"/>
      <c r="N12" s="582"/>
      <c r="O12" s="192" t="n">
        <v>0</v>
      </c>
      <c r="P12" s="192" t="n">
        <v>0</v>
      </c>
      <c r="Q12" s="192" t="n">
        <v>0</v>
      </c>
      <c r="R12" s="583" t="s">
        <v>161</v>
      </c>
    </row>
    <row r="13" s="558" customFormat="true" ht="17.25" hidden="false" customHeight="true" outlineLevel="0" collapsed="false">
      <c r="A13" s="580" t="s">
        <v>165</v>
      </c>
      <c r="B13" s="584" t="n">
        <v>286817</v>
      </c>
      <c r="C13" s="585" t="s">
        <v>327</v>
      </c>
      <c r="D13" s="585" t="s">
        <v>327</v>
      </c>
      <c r="E13" s="585" t="s">
        <v>327</v>
      </c>
      <c r="F13" s="585" t="s">
        <v>327</v>
      </c>
      <c r="G13" s="585" t="s">
        <v>327</v>
      </c>
      <c r="H13" s="585" t="s">
        <v>327</v>
      </c>
      <c r="I13" s="585" t="s">
        <v>327</v>
      </c>
      <c r="J13" s="586"/>
      <c r="K13" s="585" t="s">
        <v>327</v>
      </c>
      <c r="L13" s="585" t="s">
        <v>327</v>
      </c>
      <c r="M13" s="585" t="s">
        <v>327</v>
      </c>
      <c r="N13" s="585" t="s">
        <v>327</v>
      </c>
      <c r="O13" s="585" t="s">
        <v>327</v>
      </c>
      <c r="P13" s="585" t="s">
        <v>327</v>
      </c>
      <c r="Q13" s="585" t="s">
        <v>327</v>
      </c>
      <c r="R13" s="583" t="s">
        <v>165</v>
      </c>
    </row>
    <row r="14" s="558" customFormat="true" ht="17.25" hidden="false" customHeight="true" outlineLevel="0" collapsed="false">
      <c r="A14" s="580" t="s">
        <v>166</v>
      </c>
      <c r="B14" s="584" t="n">
        <v>329133</v>
      </c>
      <c r="C14" s="585" t="s">
        <v>327</v>
      </c>
      <c r="D14" s="585" t="s">
        <v>327</v>
      </c>
      <c r="E14" s="585" t="s">
        <v>327</v>
      </c>
      <c r="F14" s="585" t="s">
        <v>327</v>
      </c>
      <c r="G14" s="585" t="s">
        <v>327</v>
      </c>
      <c r="H14" s="585" t="s">
        <v>327</v>
      </c>
      <c r="I14" s="585" t="s">
        <v>327</v>
      </c>
      <c r="J14" s="586"/>
      <c r="K14" s="585" t="s">
        <v>327</v>
      </c>
      <c r="L14" s="585" t="s">
        <v>327</v>
      </c>
      <c r="M14" s="585" t="s">
        <v>327</v>
      </c>
      <c r="N14" s="585" t="s">
        <v>327</v>
      </c>
      <c r="O14" s="585" t="s">
        <v>327</v>
      </c>
      <c r="P14" s="585" t="s">
        <v>327</v>
      </c>
      <c r="Q14" s="585" t="s">
        <v>327</v>
      </c>
      <c r="R14" s="583" t="s">
        <v>166</v>
      </c>
    </row>
    <row r="15" s="592" customFormat="true" ht="17.25" hidden="false" customHeight="true" outlineLevel="0" collapsed="false">
      <c r="A15" s="587" t="s">
        <v>168</v>
      </c>
      <c r="B15" s="588" t="n">
        <f aca="false">SUM(C15:I15,K15:Q15)</f>
        <v>414890</v>
      </c>
      <c r="C15" s="589" t="n">
        <v>22995</v>
      </c>
      <c r="D15" s="589" t="n">
        <v>27136</v>
      </c>
      <c r="E15" s="589" t="n">
        <v>4467</v>
      </c>
      <c r="F15" s="589" t="n">
        <v>27982</v>
      </c>
      <c r="G15" s="589" t="n">
        <v>27981</v>
      </c>
      <c r="H15" s="589" t="n">
        <v>63754</v>
      </c>
      <c r="I15" s="589" t="n">
        <v>5172</v>
      </c>
      <c r="J15" s="590"/>
      <c r="K15" s="590" t="n">
        <v>59643</v>
      </c>
      <c r="L15" s="590" t="n">
        <v>20000</v>
      </c>
      <c r="M15" s="590" t="n">
        <v>19897</v>
      </c>
      <c r="N15" s="590" t="n">
        <v>73856</v>
      </c>
      <c r="O15" s="589" t="n">
        <v>0</v>
      </c>
      <c r="P15" s="589" t="n">
        <v>6883</v>
      </c>
      <c r="Q15" s="589" t="n">
        <v>55124</v>
      </c>
      <c r="R15" s="591" t="s">
        <v>168</v>
      </c>
    </row>
    <row r="16" s="558" customFormat="true" ht="2.25" hidden="false" customHeight="true" outlineLevel="0" collapsed="false">
      <c r="A16" s="593"/>
      <c r="B16" s="594"/>
      <c r="C16" s="595"/>
      <c r="D16" s="595"/>
      <c r="E16" s="595"/>
      <c r="F16" s="595"/>
      <c r="G16" s="595"/>
      <c r="H16" s="595"/>
      <c r="I16" s="595"/>
      <c r="J16" s="586"/>
      <c r="K16" s="586"/>
      <c r="L16" s="586"/>
      <c r="M16" s="586"/>
      <c r="N16" s="586"/>
      <c r="O16" s="595"/>
      <c r="P16" s="595"/>
      <c r="Q16" s="596"/>
      <c r="R16" s="597"/>
    </row>
    <row r="17" s="558" customFormat="true" ht="17.25" hidden="true" customHeight="true" outlineLevel="0" collapsed="false">
      <c r="A17" s="593"/>
      <c r="B17" s="594"/>
      <c r="C17" s="595"/>
      <c r="D17" s="595"/>
      <c r="E17" s="595"/>
      <c r="F17" s="595"/>
      <c r="G17" s="595"/>
      <c r="H17" s="595"/>
      <c r="I17" s="595"/>
      <c r="J17" s="586"/>
      <c r="K17" s="586"/>
      <c r="L17" s="586"/>
      <c r="M17" s="586"/>
      <c r="N17" s="586"/>
      <c r="O17" s="598"/>
      <c r="P17" s="599"/>
      <c r="Q17" s="598"/>
      <c r="R17" s="600"/>
      <c r="U17" s="558" t="n">
        <f aca="false">SUM(V17:W17)</f>
        <v>0</v>
      </c>
    </row>
    <row r="18" s="579" customFormat="true" ht="17.25" hidden="true" customHeight="true" outlineLevel="0" collapsed="false">
      <c r="A18" s="593"/>
      <c r="B18" s="594"/>
      <c r="C18" s="595"/>
      <c r="D18" s="595"/>
      <c r="E18" s="595"/>
      <c r="F18" s="595"/>
      <c r="G18" s="595"/>
      <c r="H18" s="595"/>
      <c r="I18" s="595"/>
      <c r="J18" s="595"/>
      <c r="K18" s="595"/>
      <c r="L18" s="595"/>
      <c r="M18" s="595"/>
      <c r="N18" s="595"/>
      <c r="O18" s="595"/>
      <c r="P18" s="595"/>
      <c r="Q18" s="601"/>
      <c r="R18" s="600"/>
    </row>
    <row r="19" s="607" customFormat="true" ht="17.25" hidden="true" customHeight="true" outlineLevel="0" collapsed="false">
      <c r="A19" s="602"/>
      <c r="B19" s="603"/>
      <c r="C19" s="604"/>
      <c r="D19" s="604"/>
      <c r="E19" s="604"/>
      <c r="F19" s="604"/>
      <c r="G19" s="604"/>
      <c r="H19" s="604"/>
      <c r="I19" s="604"/>
      <c r="J19" s="586"/>
      <c r="K19" s="586"/>
      <c r="L19" s="586"/>
      <c r="M19" s="586"/>
      <c r="N19" s="586"/>
      <c r="O19" s="604"/>
      <c r="P19" s="604"/>
      <c r="Q19" s="605"/>
      <c r="R19" s="606"/>
    </row>
    <row r="20" s="607" customFormat="true" ht="17.25" hidden="true" customHeight="true" outlineLevel="0" collapsed="false">
      <c r="A20" s="602"/>
      <c r="B20" s="594"/>
      <c r="C20" s="604"/>
      <c r="D20" s="604"/>
      <c r="E20" s="604"/>
      <c r="F20" s="604"/>
      <c r="G20" s="604"/>
      <c r="H20" s="604"/>
      <c r="I20" s="604"/>
      <c r="J20" s="586"/>
      <c r="K20" s="586"/>
      <c r="L20" s="586"/>
      <c r="M20" s="586"/>
      <c r="N20" s="586"/>
      <c r="O20" s="604"/>
      <c r="P20" s="604"/>
      <c r="Q20" s="605"/>
      <c r="R20" s="606"/>
    </row>
    <row r="21" s="607" customFormat="true" ht="17.25" hidden="true" customHeight="true" outlineLevel="0" collapsed="false">
      <c r="A21" s="602"/>
      <c r="B21" s="594"/>
      <c r="C21" s="604"/>
      <c r="D21" s="604"/>
      <c r="E21" s="604"/>
      <c r="F21" s="604"/>
      <c r="G21" s="604"/>
      <c r="H21" s="604"/>
      <c r="I21" s="604"/>
      <c r="J21" s="586"/>
      <c r="K21" s="586"/>
      <c r="L21" s="586"/>
      <c r="M21" s="586"/>
      <c r="N21" s="586"/>
      <c r="O21" s="604"/>
      <c r="P21" s="604"/>
      <c r="Q21" s="605"/>
      <c r="R21" s="606"/>
    </row>
    <row r="22" s="607" customFormat="true" ht="17.25" hidden="true" customHeight="true" outlineLevel="0" collapsed="false">
      <c r="A22" s="602"/>
      <c r="B22" s="603"/>
      <c r="C22" s="604"/>
      <c r="D22" s="604"/>
      <c r="E22" s="604"/>
      <c r="F22" s="604"/>
      <c r="G22" s="604"/>
      <c r="H22" s="604"/>
      <c r="I22" s="604"/>
      <c r="J22" s="586"/>
      <c r="K22" s="586"/>
      <c r="L22" s="586"/>
      <c r="M22" s="586"/>
      <c r="N22" s="586"/>
      <c r="O22" s="604"/>
      <c r="P22" s="604"/>
      <c r="Q22" s="605"/>
      <c r="R22" s="606"/>
    </row>
    <row r="23" s="607" customFormat="true" ht="17.25" hidden="true" customHeight="true" outlineLevel="0" collapsed="false">
      <c r="A23" s="602"/>
      <c r="B23" s="603"/>
      <c r="C23" s="604"/>
      <c r="D23" s="604"/>
      <c r="E23" s="604"/>
      <c r="F23" s="604"/>
      <c r="G23" s="604"/>
      <c r="H23" s="604"/>
      <c r="I23" s="604"/>
      <c r="J23" s="586"/>
      <c r="K23" s="586"/>
      <c r="L23" s="586"/>
      <c r="M23" s="586"/>
      <c r="N23" s="586"/>
      <c r="O23" s="604"/>
      <c r="P23" s="604"/>
      <c r="Q23" s="605"/>
      <c r="R23" s="606"/>
    </row>
    <row r="24" s="607" customFormat="true" ht="17.25" hidden="true" customHeight="true" outlineLevel="0" collapsed="false">
      <c r="A24" s="602"/>
      <c r="B24" s="603"/>
      <c r="C24" s="604"/>
      <c r="D24" s="604"/>
      <c r="E24" s="604"/>
      <c r="F24" s="604"/>
      <c r="G24" s="604"/>
      <c r="H24" s="604"/>
      <c r="I24" s="604"/>
      <c r="J24" s="586"/>
      <c r="K24" s="586"/>
      <c r="L24" s="586"/>
      <c r="M24" s="586"/>
      <c r="N24" s="586"/>
      <c r="O24" s="604"/>
      <c r="P24" s="604"/>
      <c r="Q24" s="605"/>
      <c r="R24" s="606"/>
    </row>
    <row r="25" s="607" customFormat="true" ht="17.25" hidden="true" customHeight="true" outlineLevel="0" collapsed="false">
      <c r="A25" s="602"/>
      <c r="B25" s="603"/>
      <c r="C25" s="604"/>
      <c r="D25" s="604"/>
      <c r="E25" s="604"/>
      <c r="F25" s="604"/>
      <c r="G25" s="604"/>
      <c r="H25" s="604"/>
      <c r="I25" s="604"/>
      <c r="J25" s="586"/>
      <c r="K25" s="586"/>
      <c r="L25" s="586"/>
      <c r="M25" s="586"/>
      <c r="N25" s="586"/>
      <c r="O25" s="604"/>
      <c r="P25" s="604"/>
      <c r="Q25" s="605"/>
      <c r="R25" s="606"/>
    </row>
    <row r="26" s="607" customFormat="true" ht="17.25" hidden="true" customHeight="true" outlineLevel="0" collapsed="false">
      <c r="A26" s="602"/>
      <c r="B26" s="603"/>
      <c r="C26" s="604"/>
      <c r="D26" s="604"/>
      <c r="E26" s="604"/>
      <c r="F26" s="604"/>
      <c r="G26" s="604"/>
      <c r="H26" s="604"/>
      <c r="I26" s="604"/>
      <c r="J26" s="586"/>
      <c r="K26" s="586"/>
      <c r="L26" s="586"/>
      <c r="M26" s="586"/>
      <c r="N26" s="586"/>
      <c r="O26" s="604"/>
      <c r="P26" s="604"/>
      <c r="Q26" s="608"/>
      <c r="R26" s="606"/>
    </row>
    <row r="27" s="607" customFormat="true" ht="17.25" hidden="true" customHeight="true" outlineLevel="0" collapsed="false">
      <c r="A27" s="602"/>
      <c r="B27" s="603"/>
      <c r="C27" s="604"/>
      <c r="D27" s="604"/>
      <c r="E27" s="604"/>
      <c r="F27" s="604"/>
      <c r="G27" s="604"/>
      <c r="H27" s="604"/>
      <c r="I27" s="604"/>
      <c r="J27" s="586"/>
      <c r="K27" s="586"/>
      <c r="L27" s="586"/>
      <c r="M27" s="586"/>
      <c r="N27" s="586"/>
      <c r="O27" s="604"/>
      <c r="P27" s="604"/>
      <c r="Q27" s="605"/>
      <c r="R27" s="606"/>
    </row>
    <row r="28" s="607" customFormat="true" ht="17.25" hidden="true" customHeight="true" outlineLevel="0" collapsed="false">
      <c r="A28" s="602"/>
      <c r="B28" s="603"/>
      <c r="C28" s="604"/>
      <c r="D28" s="604"/>
      <c r="E28" s="604"/>
      <c r="F28" s="604"/>
      <c r="G28" s="604"/>
      <c r="H28" s="604"/>
      <c r="I28" s="604"/>
      <c r="J28" s="586"/>
      <c r="K28" s="586"/>
      <c r="L28" s="586"/>
      <c r="M28" s="586"/>
      <c r="N28" s="586"/>
      <c r="O28" s="604"/>
      <c r="P28" s="604"/>
      <c r="Q28" s="605"/>
      <c r="R28" s="606"/>
    </row>
    <row r="29" s="607" customFormat="true" ht="17.25" hidden="true" customHeight="true" outlineLevel="0" collapsed="false">
      <c r="A29" s="602"/>
      <c r="B29" s="603"/>
      <c r="C29" s="604"/>
      <c r="D29" s="604"/>
      <c r="E29" s="604"/>
      <c r="F29" s="604"/>
      <c r="G29" s="604"/>
      <c r="H29" s="604"/>
      <c r="I29" s="604"/>
      <c r="J29" s="586"/>
      <c r="K29" s="586"/>
      <c r="L29" s="586"/>
      <c r="M29" s="586"/>
      <c r="N29" s="586"/>
      <c r="O29" s="604"/>
      <c r="P29" s="604"/>
      <c r="Q29" s="605"/>
      <c r="R29" s="606"/>
    </row>
    <row r="30" s="607" customFormat="true" ht="17.25" hidden="true" customHeight="true" outlineLevel="0" collapsed="false">
      <c r="A30" s="602"/>
      <c r="B30" s="594"/>
      <c r="C30" s="604"/>
      <c r="D30" s="604"/>
      <c r="E30" s="604"/>
      <c r="F30" s="604"/>
      <c r="G30" s="604"/>
      <c r="H30" s="604"/>
      <c r="I30" s="604"/>
      <c r="J30" s="586"/>
      <c r="K30" s="586"/>
      <c r="L30" s="586"/>
      <c r="M30" s="586"/>
      <c r="N30" s="586"/>
      <c r="O30" s="604"/>
      <c r="P30" s="604"/>
      <c r="Q30" s="605"/>
      <c r="R30" s="609"/>
      <c r="U30" s="607" t="s">
        <v>126</v>
      </c>
    </row>
    <row r="31" s="607" customFormat="true" ht="17.25" hidden="true" customHeight="true" outlineLevel="0" collapsed="false">
      <c r="A31" s="602"/>
      <c r="B31" s="603"/>
      <c r="C31" s="604"/>
      <c r="D31" s="604"/>
      <c r="E31" s="604"/>
      <c r="F31" s="604"/>
      <c r="G31" s="604"/>
      <c r="H31" s="604"/>
      <c r="I31" s="604"/>
      <c r="J31" s="586"/>
      <c r="K31" s="586"/>
      <c r="L31" s="586"/>
      <c r="M31" s="586"/>
      <c r="N31" s="586"/>
      <c r="O31" s="604"/>
      <c r="P31" s="604"/>
      <c r="Q31" s="605"/>
      <c r="R31" s="606"/>
    </row>
    <row r="32" s="607" customFormat="true" ht="17.25" hidden="true" customHeight="true" outlineLevel="0" collapsed="false">
      <c r="A32" s="602"/>
      <c r="B32" s="603"/>
      <c r="C32" s="604"/>
      <c r="D32" s="604"/>
      <c r="E32" s="604"/>
      <c r="F32" s="604"/>
      <c r="G32" s="604"/>
      <c r="H32" s="604"/>
      <c r="I32" s="604"/>
      <c r="J32" s="586"/>
      <c r="K32" s="586"/>
      <c r="L32" s="586"/>
      <c r="M32" s="586"/>
      <c r="N32" s="586"/>
      <c r="O32" s="604"/>
      <c r="P32" s="604"/>
      <c r="Q32" s="605"/>
      <c r="R32" s="606"/>
    </row>
    <row r="33" s="607" customFormat="true" ht="17.25" hidden="true" customHeight="true" outlineLevel="0" collapsed="false">
      <c r="A33" s="602"/>
      <c r="B33" s="603"/>
      <c r="C33" s="604"/>
      <c r="D33" s="604"/>
      <c r="E33" s="604"/>
      <c r="F33" s="604"/>
      <c r="G33" s="604"/>
      <c r="H33" s="604"/>
      <c r="I33" s="604"/>
      <c r="J33" s="586"/>
      <c r="K33" s="586"/>
      <c r="L33" s="586"/>
      <c r="M33" s="586"/>
      <c r="N33" s="586"/>
      <c r="O33" s="604"/>
      <c r="P33" s="604"/>
      <c r="Q33" s="605"/>
      <c r="R33" s="606"/>
    </row>
    <row r="34" s="607" customFormat="true" ht="17.25" hidden="true" customHeight="true" outlineLevel="0" collapsed="false">
      <c r="A34" s="602"/>
      <c r="B34" s="594"/>
      <c r="C34" s="604"/>
      <c r="D34" s="604"/>
      <c r="E34" s="604"/>
      <c r="F34" s="604"/>
      <c r="G34" s="604"/>
      <c r="H34" s="604"/>
      <c r="I34" s="604"/>
      <c r="J34" s="586"/>
      <c r="K34" s="586"/>
      <c r="L34" s="586"/>
      <c r="M34" s="586"/>
      <c r="N34" s="586"/>
      <c r="O34" s="604"/>
      <c r="P34" s="604"/>
      <c r="Q34" s="605"/>
      <c r="R34" s="606"/>
    </row>
    <row r="35" customFormat="false" ht="17.25" hidden="true" customHeight="true" outlineLevel="0" collapsed="false">
      <c r="A35" s="602"/>
      <c r="B35" s="603"/>
      <c r="C35" s="604"/>
      <c r="D35" s="604"/>
      <c r="E35" s="604"/>
      <c r="F35" s="604"/>
      <c r="G35" s="604"/>
      <c r="H35" s="604"/>
      <c r="I35" s="604"/>
      <c r="J35" s="586"/>
      <c r="K35" s="586"/>
      <c r="L35" s="586"/>
      <c r="M35" s="586"/>
      <c r="N35" s="586"/>
      <c r="O35" s="604"/>
      <c r="P35" s="604"/>
      <c r="Q35" s="605"/>
      <c r="R35" s="606"/>
    </row>
    <row r="36" customFormat="false" ht="3" hidden="false" customHeight="true" outlineLevel="0" collapsed="false">
      <c r="A36" s="610"/>
      <c r="B36" s="611"/>
      <c r="C36" s="568"/>
      <c r="D36" s="568"/>
      <c r="E36" s="568"/>
      <c r="F36" s="568"/>
      <c r="G36" s="568"/>
      <c r="H36" s="568"/>
      <c r="I36" s="568"/>
      <c r="J36" s="556"/>
      <c r="K36" s="556"/>
      <c r="L36" s="556"/>
      <c r="M36" s="556"/>
      <c r="N36" s="556"/>
      <c r="O36" s="568"/>
      <c r="P36" s="568"/>
      <c r="Q36" s="568"/>
      <c r="R36" s="612"/>
    </row>
    <row r="37" s="558" customFormat="true" ht="15" hidden="false" customHeight="true" outlineLevel="0" collapsed="false">
      <c r="A37" s="613" t="s">
        <v>277</v>
      </c>
      <c r="B37" s="453"/>
      <c r="C37" s="453"/>
      <c r="D37" s="453"/>
      <c r="E37" s="453"/>
      <c r="F37" s="453"/>
      <c r="G37" s="453"/>
      <c r="H37" s="453"/>
      <c r="I37" s="453"/>
      <c r="J37" s="556"/>
      <c r="K37" s="614" t="s">
        <v>278</v>
      </c>
      <c r="L37" s="615"/>
      <c r="M37" s="615"/>
      <c r="N37" s="615"/>
      <c r="O37" s="616"/>
      <c r="P37" s="453"/>
      <c r="Q37" s="453"/>
      <c r="R37" s="557"/>
    </row>
    <row r="38" s="558" customFormat="true" ht="15" hidden="false" customHeight="true" outlineLevel="0" collapsed="false">
      <c r="A38" s="613" t="s">
        <v>328</v>
      </c>
      <c r="B38" s="453"/>
      <c r="C38" s="453"/>
      <c r="D38" s="453"/>
      <c r="E38" s="453"/>
      <c r="F38" s="453"/>
      <c r="G38" s="453"/>
      <c r="H38" s="453"/>
      <c r="I38" s="453"/>
      <c r="J38" s="556"/>
      <c r="K38" s="453" t="s">
        <v>329</v>
      </c>
      <c r="L38" s="556"/>
      <c r="M38" s="556"/>
      <c r="N38" s="556"/>
      <c r="O38" s="453"/>
      <c r="P38" s="453"/>
      <c r="Q38" s="453"/>
    </row>
    <row r="39" s="558" customFormat="true" ht="15" hidden="false" customHeight="true" outlineLevel="0" collapsed="false">
      <c r="A39" s="617" t="s">
        <v>330</v>
      </c>
      <c r="B39" s="453"/>
      <c r="C39" s="453"/>
      <c r="D39" s="453"/>
      <c r="E39" s="453"/>
      <c r="F39" s="453"/>
      <c r="G39" s="453"/>
      <c r="H39" s="453"/>
      <c r="I39" s="453"/>
      <c r="J39" s="556"/>
      <c r="K39" s="556"/>
      <c r="L39" s="556"/>
      <c r="M39" s="556"/>
      <c r="N39" s="556"/>
      <c r="O39" s="453"/>
      <c r="P39" s="453"/>
      <c r="Q39" s="453"/>
    </row>
    <row r="40" customFormat="false" ht="15.75" hidden="false" customHeight="false" outlineLevel="0" collapsed="false">
      <c r="A40" s="613"/>
      <c r="B40" s="618"/>
      <c r="C40" s="618"/>
      <c r="D40" s="618"/>
      <c r="E40" s="618"/>
      <c r="F40" s="618"/>
      <c r="G40" s="618"/>
      <c r="H40" s="618"/>
      <c r="J40" s="556"/>
      <c r="K40" s="556"/>
      <c r="L40" s="556"/>
      <c r="M40" s="556"/>
      <c r="N40" s="556"/>
      <c r="P40" s="618"/>
      <c r="Q40" s="618"/>
      <c r="R40" s="549"/>
    </row>
    <row r="41" customFormat="false" ht="15.75" hidden="false" customHeight="false" outlineLevel="0" collapsed="false">
      <c r="A41" s="549"/>
      <c r="B41" s="618"/>
      <c r="C41" s="618"/>
      <c r="D41" s="618"/>
      <c r="E41" s="618"/>
      <c r="F41" s="618"/>
      <c r="G41" s="618"/>
      <c r="H41" s="618"/>
      <c r="J41" s="556"/>
      <c r="K41" s="556"/>
      <c r="L41" s="556"/>
      <c r="M41" s="556"/>
      <c r="N41" s="556"/>
      <c r="P41" s="618"/>
      <c r="Q41" s="618"/>
      <c r="R41" s="549"/>
    </row>
    <row r="42" customFormat="false" ht="15.75" hidden="false" customHeight="false" outlineLevel="0" collapsed="false">
      <c r="A42" s="549"/>
      <c r="B42" s="618"/>
      <c r="C42" s="618"/>
      <c r="D42" s="618"/>
      <c r="E42" s="618"/>
      <c r="F42" s="618"/>
      <c r="G42" s="618"/>
      <c r="H42" s="618"/>
      <c r="J42" s="556"/>
      <c r="K42" s="556"/>
      <c r="L42" s="556"/>
      <c r="M42" s="556"/>
      <c r="N42" s="556"/>
      <c r="P42" s="618"/>
      <c r="Q42" s="618"/>
      <c r="R42" s="549"/>
    </row>
    <row r="43" customFormat="false" ht="15.75" hidden="false" customHeight="false" outlineLevel="0" collapsed="false">
      <c r="A43" s="549"/>
      <c r="B43" s="618"/>
      <c r="C43" s="618"/>
      <c r="D43" s="618"/>
      <c r="E43" s="618"/>
      <c r="F43" s="618"/>
      <c r="G43" s="618"/>
      <c r="H43" s="618"/>
      <c r="J43" s="556"/>
      <c r="K43" s="556"/>
      <c r="L43" s="556"/>
      <c r="M43" s="556"/>
      <c r="N43" s="556"/>
      <c r="P43" s="618"/>
      <c r="Q43" s="618"/>
      <c r="R43" s="549"/>
    </row>
    <row r="44" customFormat="false" ht="15.75" hidden="false" customHeight="false" outlineLevel="0" collapsed="false">
      <c r="A44" s="549"/>
      <c r="B44" s="618"/>
      <c r="C44" s="618"/>
      <c r="D44" s="618"/>
      <c r="E44" s="618"/>
      <c r="F44" s="618"/>
      <c r="G44" s="618"/>
      <c r="H44" s="618"/>
      <c r="J44" s="556"/>
      <c r="K44" s="556"/>
      <c r="L44" s="556"/>
      <c r="M44" s="556"/>
      <c r="N44" s="556"/>
      <c r="P44" s="618"/>
      <c r="Q44" s="618"/>
      <c r="R44" s="549"/>
    </row>
    <row r="45" customFormat="false" ht="15.75" hidden="false" customHeight="false" outlineLevel="0" collapsed="false">
      <c r="A45" s="549"/>
      <c r="B45" s="618"/>
      <c r="C45" s="618"/>
      <c r="D45" s="618"/>
      <c r="E45" s="618"/>
      <c r="F45" s="618"/>
      <c r="G45" s="618"/>
      <c r="H45" s="618"/>
      <c r="J45" s="556"/>
      <c r="K45" s="556"/>
      <c r="L45" s="556"/>
      <c r="M45" s="556"/>
      <c r="N45" s="556"/>
      <c r="P45" s="618"/>
      <c r="Q45" s="618"/>
      <c r="R45" s="549"/>
    </row>
    <row r="46" customFormat="false" ht="15.75" hidden="false" customHeight="false" outlineLevel="0" collapsed="false">
      <c r="A46" s="549"/>
      <c r="B46" s="618"/>
      <c r="C46" s="618"/>
      <c r="D46" s="618"/>
      <c r="E46" s="618"/>
      <c r="F46" s="618"/>
      <c r="G46" s="618"/>
      <c r="H46" s="618"/>
      <c r="J46" s="556"/>
      <c r="K46" s="556"/>
      <c r="L46" s="556"/>
      <c r="M46" s="556"/>
      <c r="N46" s="556"/>
      <c r="P46" s="618"/>
      <c r="Q46" s="618"/>
      <c r="R46" s="549"/>
    </row>
    <row r="47" customFormat="false" ht="15.75" hidden="false" customHeight="false" outlineLevel="0" collapsed="false">
      <c r="A47" s="549"/>
      <c r="B47" s="618"/>
      <c r="C47" s="618"/>
      <c r="D47" s="618"/>
      <c r="E47" s="618"/>
      <c r="F47" s="618"/>
      <c r="G47" s="618"/>
      <c r="H47" s="618"/>
      <c r="J47" s="556"/>
      <c r="K47" s="556"/>
      <c r="L47" s="556"/>
      <c r="M47" s="556"/>
      <c r="N47" s="556"/>
      <c r="P47" s="618"/>
      <c r="Q47" s="618"/>
      <c r="R47" s="549"/>
    </row>
    <row r="48" customFormat="false" ht="15.75" hidden="false" customHeight="false" outlineLevel="0" collapsed="false">
      <c r="A48" s="549"/>
      <c r="B48" s="618"/>
      <c r="C48" s="618"/>
      <c r="D48" s="618"/>
      <c r="E48" s="618"/>
      <c r="F48" s="618"/>
      <c r="G48" s="618"/>
      <c r="H48" s="618"/>
      <c r="J48" s="556"/>
      <c r="K48" s="556"/>
      <c r="L48" s="556"/>
      <c r="M48" s="556"/>
      <c r="N48" s="556"/>
      <c r="P48" s="618"/>
      <c r="Q48" s="618"/>
      <c r="R48" s="549"/>
    </row>
    <row r="49" customFormat="false" ht="15.75" hidden="false" customHeight="false" outlineLevel="0" collapsed="false">
      <c r="A49" s="549"/>
      <c r="B49" s="618"/>
      <c r="C49" s="618"/>
      <c r="D49" s="618"/>
      <c r="E49" s="618"/>
      <c r="F49" s="618"/>
      <c r="G49" s="618"/>
      <c r="H49" s="618"/>
      <c r="J49" s="556"/>
      <c r="K49" s="556"/>
      <c r="L49" s="556"/>
      <c r="M49" s="556"/>
      <c r="N49" s="556"/>
      <c r="P49" s="618"/>
      <c r="Q49" s="618"/>
      <c r="R49" s="549"/>
    </row>
    <row r="50" customFormat="false" ht="15.75" hidden="false" customHeight="false" outlineLevel="0" collapsed="false">
      <c r="A50" s="549"/>
      <c r="B50" s="618"/>
      <c r="C50" s="618"/>
      <c r="D50" s="618"/>
      <c r="E50" s="618"/>
      <c r="F50" s="618"/>
      <c r="G50" s="618"/>
      <c r="H50" s="618"/>
      <c r="J50" s="556"/>
      <c r="K50" s="556"/>
      <c r="L50" s="556"/>
      <c r="M50" s="556"/>
      <c r="N50" s="556"/>
      <c r="P50" s="618"/>
      <c r="Q50" s="618"/>
      <c r="R50" s="549"/>
    </row>
    <row r="51" customFormat="false" ht="15.75" hidden="false" customHeight="false" outlineLevel="0" collapsed="false">
      <c r="A51" s="549"/>
      <c r="B51" s="618"/>
      <c r="C51" s="618"/>
      <c r="D51" s="618"/>
      <c r="E51" s="618"/>
      <c r="F51" s="618"/>
      <c r="G51" s="618"/>
      <c r="H51" s="618"/>
      <c r="J51" s="556"/>
      <c r="K51" s="556"/>
      <c r="L51" s="556"/>
      <c r="M51" s="556"/>
      <c r="N51" s="556"/>
      <c r="P51" s="618"/>
      <c r="Q51" s="618"/>
      <c r="R51" s="549"/>
    </row>
    <row r="52" customFormat="false" ht="15.75" hidden="false" customHeight="false" outlineLevel="0" collapsed="false">
      <c r="A52" s="549"/>
      <c r="B52" s="618"/>
      <c r="C52" s="618"/>
      <c r="D52" s="618"/>
      <c r="E52" s="618"/>
      <c r="F52" s="618"/>
      <c r="G52" s="618"/>
      <c r="H52" s="618"/>
      <c r="J52" s="556"/>
      <c r="K52" s="556"/>
      <c r="L52" s="556"/>
      <c r="M52" s="556"/>
      <c r="N52" s="556"/>
      <c r="P52" s="618"/>
      <c r="Q52" s="618"/>
      <c r="R52" s="549"/>
    </row>
    <row r="53" customFormat="false" ht="15.75" hidden="false" customHeight="false" outlineLevel="0" collapsed="false">
      <c r="A53" s="549"/>
      <c r="B53" s="618"/>
      <c r="C53" s="618"/>
      <c r="D53" s="618"/>
      <c r="E53" s="618"/>
      <c r="F53" s="618"/>
      <c r="G53" s="618"/>
      <c r="H53" s="618"/>
      <c r="J53" s="556"/>
      <c r="K53" s="556"/>
      <c r="L53" s="556"/>
      <c r="M53" s="556"/>
      <c r="N53" s="556"/>
      <c r="P53" s="618"/>
      <c r="Q53" s="618"/>
      <c r="R53" s="549"/>
    </row>
    <row r="54" customFormat="false" ht="15.75" hidden="false" customHeight="false" outlineLevel="0" collapsed="false">
      <c r="A54" s="549"/>
      <c r="B54" s="618"/>
      <c r="C54" s="618"/>
      <c r="D54" s="618"/>
      <c r="E54" s="618"/>
      <c r="F54" s="618"/>
      <c r="G54" s="618"/>
      <c r="H54" s="618"/>
      <c r="J54" s="556"/>
      <c r="K54" s="556"/>
      <c r="L54" s="556"/>
      <c r="M54" s="556"/>
      <c r="N54" s="556"/>
      <c r="P54" s="618"/>
      <c r="Q54" s="618"/>
      <c r="R54" s="549"/>
    </row>
    <row r="55" customFormat="false" ht="15.75" hidden="false" customHeight="false" outlineLevel="0" collapsed="false">
      <c r="A55" s="549"/>
      <c r="B55" s="618"/>
      <c r="C55" s="618"/>
      <c r="D55" s="618"/>
      <c r="E55" s="618"/>
      <c r="F55" s="618"/>
      <c r="G55" s="618"/>
      <c r="H55" s="618"/>
      <c r="J55" s="556"/>
      <c r="K55" s="556"/>
      <c r="L55" s="556"/>
      <c r="M55" s="556"/>
      <c r="N55" s="556"/>
      <c r="P55" s="618"/>
      <c r="Q55" s="618"/>
      <c r="R55" s="549"/>
    </row>
    <row r="56" customFormat="false" ht="15.75" hidden="false" customHeight="false" outlineLevel="0" collapsed="false">
      <c r="A56" s="549"/>
      <c r="B56" s="618"/>
      <c r="C56" s="618"/>
      <c r="D56" s="618"/>
      <c r="E56" s="618"/>
      <c r="F56" s="618"/>
      <c r="G56" s="618"/>
      <c r="H56" s="618"/>
      <c r="J56" s="556"/>
      <c r="K56" s="556"/>
      <c r="L56" s="556"/>
      <c r="M56" s="556"/>
      <c r="N56" s="556"/>
      <c r="P56" s="618"/>
      <c r="Q56" s="618"/>
      <c r="R56" s="549"/>
    </row>
    <row r="57" customFormat="false" ht="15.75" hidden="false" customHeight="false" outlineLevel="0" collapsed="false">
      <c r="A57" s="549"/>
      <c r="B57" s="618"/>
      <c r="C57" s="618"/>
      <c r="D57" s="618"/>
      <c r="E57" s="618"/>
      <c r="F57" s="618"/>
      <c r="G57" s="618"/>
      <c r="H57" s="618"/>
      <c r="J57" s="556"/>
      <c r="K57" s="556"/>
      <c r="L57" s="556"/>
      <c r="M57" s="556"/>
      <c r="N57" s="556"/>
      <c r="P57" s="618"/>
      <c r="Q57" s="618"/>
      <c r="R57" s="549"/>
    </row>
    <row r="58" customFormat="false" ht="15.75" hidden="false" customHeight="false" outlineLevel="0" collapsed="false">
      <c r="A58" s="549"/>
      <c r="B58" s="618"/>
      <c r="C58" s="618"/>
      <c r="D58" s="618"/>
      <c r="E58" s="618"/>
      <c r="F58" s="618"/>
      <c r="G58" s="618"/>
      <c r="H58" s="618"/>
      <c r="J58" s="556"/>
      <c r="K58" s="556"/>
      <c r="L58" s="556"/>
      <c r="M58" s="556"/>
      <c r="N58" s="556"/>
      <c r="P58" s="618"/>
      <c r="Q58" s="618"/>
      <c r="R58" s="549"/>
    </row>
    <row r="59" customFormat="false" ht="15.75" hidden="false" customHeight="false" outlineLevel="0" collapsed="false">
      <c r="A59" s="549"/>
      <c r="B59" s="618"/>
      <c r="C59" s="618"/>
      <c r="D59" s="618"/>
      <c r="E59" s="618"/>
      <c r="F59" s="618"/>
      <c r="G59" s="618"/>
      <c r="H59" s="618"/>
      <c r="J59" s="556"/>
      <c r="K59" s="556"/>
      <c r="L59" s="556"/>
      <c r="M59" s="556"/>
      <c r="N59" s="556"/>
      <c r="P59" s="618"/>
      <c r="Q59" s="618"/>
      <c r="R59" s="549"/>
    </row>
    <row r="60" customFormat="false" ht="15.75" hidden="false" customHeight="false" outlineLevel="0" collapsed="false">
      <c r="A60" s="549"/>
      <c r="B60" s="618"/>
      <c r="C60" s="618"/>
      <c r="D60" s="618"/>
      <c r="E60" s="618"/>
      <c r="F60" s="618"/>
      <c r="G60" s="618"/>
      <c r="H60" s="618"/>
      <c r="J60" s="556"/>
      <c r="K60" s="556"/>
      <c r="L60" s="556"/>
      <c r="M60" s="556"/>
      <c r="N60" s="556"/>
      <c r="P60" s="618"/>
      <c r="Q60" s="618"/>
      <c r="R60" s="549"/>
    </row>
    <row r="61" customFormat="false" ht="15.75" hidden="false" customHeight="false" outlineLevel="0" collapsed="false">
      <c r="A61" s="549"/>
      <c r="B61" s="618"/>
      <c r="C61" s="618"/>
      <c r="D61" s="618"/>
      <c r="E61" s="618"/>
      <c r="F61" s="618"/>
      <c r="G61" s="618"/>
      <c r="H61" s="618"/>
      <c r="J61" s="556"/>
      <c r="K61" s="556"/>
      <c r="L61" s="556"/>
      <c r="M61" s="556"/>
      <c r="N61" s="556"/>
      <c r="P61" s="618"/>
      <c r="Q61" s="618"/>
      <c r="R61" s="549"/>
    </row>
    <row r="62" customFormat="false" ht="15.75" hidden="false" customHeight="false" outlineLevel="0" collapsed="false">
      <c r="A62" s="549"/>
      <c r="B62" s="618"/>
      <c r="C62" s="618"/>
      <c r="D62" s="618"/>
      <c r="E62" s="618"/>
      <c r="F62" s="618"/>
      <c r="G62" s="618"/>
      <c r="H62" s="618"/>
      <c r="J62" s="556"/>
      <c r="K62" s="556"/>
      <c r="L62" s="556"/>
      <c r="M62" s="556"/>
      <c r="N62" s="556"/>
      <c r="P62" s="618"/>
      <c r="Q62" s="618"/>
      <c r="R62" s="549"/>
    </row>
    <row r="63" customFormat="false" ht="15.75" hidden="false" customHeight="false" outlineLevel="0" collapsed="false">
      <c r="A63" s="549"/>
      <c r="B63" s="618"/>
      <c r="C63" s="618"/>
      <c r="D63" s="618"/>
      <c r="E63" s="618"/>
      <c r="F63" s="618"/>
      <c r="G63" s="618"/>
      <c r="H63" s="618"/>
      <c r="J63" s="556"/>
      <c r="K63" s="556"/>
      <c r="L63" s="556"/>
      <c r="M63" s="556"/>
      <c r="N63" s="556"/>
      <c r="P63" s="618"/>
      <c r="Q63" s="618"/>
      <c r="R63" s="549"/>
    </row>
    <row r="64" customFormat="false" ht="15.75" hidden="false" customHeight="false" outlineLevel="0" collapsed="false">
      <c r="A64" s="549"/>
      <c r="B64" s="618"/>
      <c r="C64" s="618"/>
      <c r="D64" s="618"/>
      <c r="E64" s="618"/>
      <c r="F64" s="618"/>
      <c r="G64" s="618"/>
      <c r="H64" s="618"/>
      <c r="J64" s="556"/>
      <c r="K64" s="556"/>
      <c r="L64" s="556"/>
      <c r="M64" s="556"/>
      <c r="N64" s="556"/>
      <c r="P64" s="618"/>
      <c r="Q64" s="618"/>
      <c r="R64" s="549"/>
    </row>
    <row r="65" customFormat="false" ht="15.75" hidden="false" customHeight="false" outlineLevel="0" collapsed="false">
      <c r="A65" s="549"/>
      <c r="B65" s="618"/>
      <c r="C65" s="618"/>
      <c r="D65" s="618"/>
      <c r="E65" s="618"/>
      <c r="F65" s="618"/>
      <c r="G65" s="618"/>
      <c r="H65" s="618"/>
      <c r="J65" s="556"/>
      <c r="K65" s="556"/>
      <c r="L65" s="556"/>
      <c r="M65" s="556"/>
      <c r="N65" s="556"/>
      <c r="P65" s="618"/>
      <c r="Q65" s="618"/>
      <c r="R65" s="549"/>
    </row>
    <row r="66" customFormat="false" ht="15.75" hidden="false" customHeight="false" outlineLevel="0" collapsed="false">
      <c r="A66" s="549"/>
      <c r="B66" s="618"/>
      <c r="C66" s="618"/>
      <c r="D66" s="618"/>
      <c r="E66" s="618"/>
      <c r="F66" s="618"/>
      <c r="G66" s="618"/>
      <c r="H66" s="618"/>
      <c r="P66" s="618"/>
      <c r="Q66" s="618"/>
      <c r="R66" s="549"/>
    </row>
    <row r="67" customFormat="false" ht="15.75" hidden="false" customHeight="false" outlineLevel="0" collapsed="false">
      <c r="A67" s="549"/>
      <c r="B67" s="618"/>
      <c r="C67" s="618"/>
      <c r="D67" s="618"/>
      <c r="E67" s="618"/>
      <c r="F67" s="618"/>
      <c r="G67" s="618"/>
      <c r="H67" s="618"/>
      <c r="P67" s="618"/>
      <c r="Q67" s="618"/>
      <c r="R67" s="549"/>
    </row>
    <row r="68" customFormat="false" ht="15.75" hidden="false" customHeight="false" outlineLevel="0" collapsed="false">
      <c r="A68" s="549"/>
      <c r="B68" s="618"/>
      <c r="C68" s="618"/>
      <c r="D68" s="618"/>
      <c r="E68" s="618"/>
      <c r="F68" s="618"/>
      <c r="G68" s="618"/>
      <c r="H68" s="618"/>
      <c r="P68" s="618"/>
      <c r="Q68" s="618"/>
      <c r="R68" s="549"/>
    </row>
    <row r="69" customFormat="false" ht="15.75" hidden="false" customHeight="false" outlineLevel="0" collapsed="false">
      <c r="A69" s="549"/>
      <c r="B69" s="618"/>
      <c r="C69" s="618"/>
      <c r="D69" s="618"/>
      <c r="E69" s="618"/>
      <c r="F69" s="618"/>
      <c r="G69" s="618"/>
      <c r="H69" s="618"/>
      <c r="P69" s="618"/>
      <c r="Q69" s="618"/>
      <c r="R69" s="549"/>
    </row>
    <row r="70" customFormat="false" ht="15.75" hidden="false" customHeight="false" outlineLevel="0" collapsed="false">
      <c r="A70" s="549"/>
      <c r="B70" s="618"/>
      <c r="C70" s="618"/>
      <c r="D70" s="618"/>
      <c r="E70" s="618"/>
      <c r="F70" s="618"/>
      <c r="G70" s="618"/>
      <c r="H70" s="618"/>
      <c r="P70" s="618"/>
      <c r="Q70" s="618"/>
      <c r="R70" s="549"/>
    </row>
    <row r="71" customFormat="false" ht="15.75" hidden="false" customHeight="false" outlineLevel="0" collapsed="false">
      <c r="A71" s="549"/>
      <c r="B71" s="618"/>
      <c r="C71" s="618"/>
      <c r="D71" s="618"/>
      <c r="E71" s="618"/>
      <c r="F71" s="618"/>
      <c r="G71" s="618"/>
      <c r="H71" s="618"/>
      <c r="P71" s="618"/>
      <c r="Q71" s="618"/>
      <c r="R71" s="549"/>
    </row>
    <row r="72" customFormat="false" ht="15.75" hidden="false" customHeight="false" outlineLevel="0" collapsed="false">
      <c r="A72" s="549"/>
      <c r="B72" s="618"/>
      <c r="C72" s="618"/>
      <c r="D72" s="618"/>
      <c r="E72" s="618"/>
      <c r="F72" s="618"/>
      <c r="G72" s="618"/>
      <c r="H72" s="618"/>
      <c r="P72" s="618"/>
      <c r="Q72" s="618"/>
      <c r="R72" s="549"/>
    </row>
    <row r="73" customFormat="false" ht="15.75" hidden="false" customHeight="false" outlineLevel="0" collapsed="false">
      <c r="A73" s="549"/>
      <c r="B73" s="618"/>
      <c r="C73" s="618"/>
      <c r="D73" s="618"/>
      <c r="E73" s="618"/>
      <c r="F73" s="618"/>
      <c r="G73" s="618"/>
      <c r="H73" s="618"/>
      <c r="P73" s="618"/>
      <c r="Q73" s="618"/>
      <c r="R73" s="549"/>
    </row>
    <row r="74" customFormat="false" ht="15.75" hidden="false" customHeight="false" outlineLevel="0" collapsed="false">
      <c r="A74" s="549"/>
      <c r="B74" s="618"/>
      <c r="C74" s="618"/>
      <c r="D74" s="618"/>
      <c r="E74" s="618"/>
      <c r="F74" s="618"/>
      <c r="G74" s="618"/>
      <c r="H74" s="618"/>
      <c r="P74" s="618"/>
      <c r="Q74" s="618"/>
      <c r="R74" s="549"/>
    </row>
    <row r="75" customFormat="false" ht="15.75" hidden="false" customHeight="false" outlineLevel="0" collapsed="false">
      <c r="A75" s="549"/>
      <c r="B75" s="618"/>
      <c r="C75" s="618"/>
      <c r="D75" s="618"/>
      <c r="E75" s="618"/>
      <c r="F75" s="618"/>
      <c r="G75" s="618"/>
      <c r="H75" s="618"/>
      <c r="P75" s="618"/>
      <c r="Q75" s="618"/>
      <c r="R75" s="549"/>
    </row>
    <row r="76" customFormat="false" ht="15.75" hidden="false" customHeight="false" outlineLevel="0" collapsed="false">
      <c r="A76" s="549"/>
      <c r="B76" s="618"/>
      <c r="C76" s="618"/>
      <c r="D76" s="618"/>
      <c r="E76" s="618"/>
      <c r="F76" s="618"/>
      <c r="G76" s="618"/>
      <c r="H76" s="618"/>
      <c r="P76" s="618"/>
      <c r="Q76" s="618"/>
      <c r="R76" s="549"/>
    </row>
    <row r="77" customFormat="false" ht="15.75" hidden="false" customHeight="false" outlineLevel="0" collapsed="false">
      <c r="A77" s="549"/>
      <c r="B77" s="618"/>
      <c r="C77" s="618"/>
      <c r="D77" s="618"/>
      <c r="E77" s="618"/>
      <c r="F77" s="618"/>
      <c r="G77" s="618"/>
      <c r="H77" s="618"/>
      <c r="P77" s="618"/>
      <c r="Q77" s="618"/>
      <c r="R77" s="549"/>
    </row>
    <row r="78" customFormat="false" ht="15.75" hidden="false" customHeight="false" outlineLevel="0" collapsed="false">
      <c r="A78" s="549"/>
      <c r="B78" s="618"/>
      <c r="C78" s="618"/>
      <c r="D78" s="618"/>
      <c r="E78" s="618"/>
      <c r="F78" s="618"/>
      <c r="G78" s="618"/>
      <c r="H78" s="618"/>
      <c r="P78" s="618"/>
      <c r="Q78" s="618"/>
      <c r="R78" s="549"/>
    </row>
    <row r="79" customFormat="false" ht="15.75" hidden="false" customHeight="false" outlineLevel="0" collapsed="false">
      <c r="A79" s="549"/>
      <c r="B79" s="618"/>
      <c r="C79" s="618"/>
      <c r="D79" s="618"/>
      <c r="E79" s="618"/>
      <c r="F79" s="618"/>
      <c r="G79" s="618"/>
      <c r="H79" s="618"/>
      <c r="P79" s="618"/>
      <c r="Q79" s="618"/>
      <c r="R79" s="549"/>
    </row>
    <row r="80" customFormat="false" ht="15.75" hidden="false" customHeight="false" outlineLevel="0" collapsed="false">
      <c r="A80" s="549"/>
      <c r="B80" s="618"/>
      <c r="C80" s="618"/>
      <c r="D80" s="618"/>
      <c r="E80" s="618"/>
      <c r="F80" s="618"/>
      <c r="G80" s="618"/>
      <c r="H80" s="618"/>
      <c r="P80" s="618"/>
      <c r="Q80" s="618"/>
      <c r="R80" s="549"/>
    </row>
    <row r="81" customFormat="false" ht="15.75" hidden="false" customHeight="false" outlineLevel="0" collapsed="false">
      <c r="A81" s="549"/>
      <c r="B81" s="618"/>
      <c r="C81" s="618"/>
      <c r="D81" s="618"/>
      <c r="E81" s="618"/>
      <c r="F81" s="618"/>
      <c r="G81" s="618"/>
      <c r="H81" s="618"/>
      <c r="P81" s="618"/>
      <c r="Q81" s="618"/>
      <c r="R81" s="549"/>
    </row>
    <row r="82" customFormat="false" ht="15.75" hidden="false" customHeight="false" outlineLevel="0" collapsed="false">
      <c r="A82" s="549"/>
      <c r="B82" s="618"/>
      <c r="C82" s="618"/>
      <c r="D82" s="618"/>
      <c r="E82" s="618"/>
      <c r="F82" s="618"/>
      <c r="G82" s="618"/>
      <c r="H82" s="618"/>
      <c r="P82" s="618"/>
      <c r="Q82" s="618"/>
      <c r="R82" s="549"/>
    </row>
    <row r="83" customFormat="false" ht="15.75" hidden="false" customHeight="false" outlineLevel="0" collapsed="false">
      <c r="A83" s="549"/>
      <c r="B83" s="618"/>
      <c r="C83" s="618"/>
      <c r="D83" s="618"/>
      <c r="E83" s="618"/>
      <c r="F83" s="618"/>
      <c r="G83" s="618"/>
      <c r="H83" s="618"/>
      <c r="P83" s="618"/>
      <c r="Q83" s="618"/>
      <c r="R83" s="549"/>
    </row>
    <row r="84" customFormat="false" ht="15.75" hidden="false" customHeight="false" outlineLevel="0" collapsed="false">
      <c r="A84" s="549"/>
      <c r="B84" s="618"/>
      <c r="C84" s="618"/>
      <c r="D84" s="618"/>
      <c r="E84" s="618"/>
      <c r="F84" s="618"/>
      <c r="G84" s="618"/>
      <c r="H84" s="618"/>
      <c r="P84" s="618"/>
      <c r="Q84" s="618"/>
      <c r="R84" s="549"/>
    </row>
    <row r="85" customFormat="false" ht="15.75" hidden="false" customHeight="false" outlineLevel="0" collapsed="false">
      <c r="A85" s="549"/>
      <c r="B85" s="618"/>
      <c r="C85" s="618"/>
      <c r="D85" s="618"/>
      <c r="E85" s="618"/>
      <c r="F85" s="618"/>
      <c r="G85" s="618"/>
      <c r="H85" s="618"/>
      <c r="P85" s="618"/>
      <c r="Q85" s="618"/>
      <c r="R85" s="549"/>
    </row>
    <row r="86" customFormat="false" ht="15.75" hidden="false" customHeight="false" outlineLevel="0" collapsed="false">
      <c r="A86" s="549"/>
      <c r="B86" s="618"/>
      <c r="C86" s="618"/>
      <c r="D86" s="618"/>
      <c r="E86" s="618"/>
      <c r="F86" s="618"/>
      <c r="G86" s="618"/>
      <c r="H86" s="618"/>
      <c r="P86" s="618"/>
      <c r="Q86" s="618"/>
      <c r="R86" s="549"/>
    </row>
    <row r="87" customFormat="false" ht="15.75" hidden="false" customHeight="false" outlineLevel="0" collapsed="false">
      <c r="A87" s="549"/>
      <c r="B87" s="618"/>
      <c r="C87" s="618"/>
      <c r="D87" s="618"/>
      <c r="E87" s="618"/>
      <c r="F87" s="618"/>
      <c r="G87" s="618"/>
      <c r="H87" s="618"/>
      <c r="P87" s="618"/>
      <c r="Q87" s="618"/>
      <c r="R87" s="549"/>
    </row>
    <row r="88" customFormat="false" ht="15.75" hidden="false" customHeight="false" outlineLevel="0" collapsed="false">
      <c r="A88" s="549"/>
      <c r="B88" s="618"/>
      <c r="C88" s="618"/>
      <c r="D88" s="618"/>
      <c r="E88" s="618"/>
      <c r="F88" s="618"/>
      <c r="G88" s="618"/>
      <c r="H88" s="618"/>
      <c r="P88" s="618"/>
      <c r="Q88" s="618"/>
      <c r="R88" s="549"/>
    </row>
    <row r="89" customFormat="false" ht="15.75" hidden="false" customHeight="false" outlineLevel="0" collapsed="false">
      <c r="A89" s="549"/>
      <c r="B89" s="618"/>
      <c r="C89" s="618"/>
      <c r="D89" s="618"/>
      <c r="E89" s="618"/>
      <c r="F89" s="618"/>
      <c r="G89" s="618"/>
      <c r="H89" s="618"/>
      <c r="P89" s="618"/>
      <c r="Q89" s="618"/>
      <c r="R89" s="549"/>
    </row>
    <row r="90" customFormat="false" ht="15.75" hidden="false" customHeight="false" outlineLevel="0" collapsed="false">
      <c r="A90" s="549"/>
      <c r="B90" s="618"/>
      <c r="C90" s="618"/>
      <c r="D90" s="618"/>
      <c r="E90" s="618"/>
      <c r="F90" s="618"/>
      <c r="G90" s="618"/>
      <c r="H90" s="618"/>
      <c r="P90" s="618"/>
      <c r="Q90" s="618"/>
      <c r="R90" s="549"/>
    </row>
    <row r="91" customFormat="false" ht="15.75" hidden="false" customHeight="false" outlineLevel="0" collapsed="false">
      <c r="A91" s="549"/>
      <c r="B91" s="618"/>
      <c r="C91" s="618"/>
      <c r="D91" s="618"/>
      <c r="E91" s="618"/>
      <c r="F91" s="618"/>
      <c r="G91" s="618"/>
      <c r="H91" s="618"/>
      <c r="P91" s="618"/>
      <c r="Q91" s="618"/>
      <c r="R91" s="549"/>
    </row>
    <row r="92" customFormat="false" ht="15.75" hidden="false" customHeight="false" outlineLevel="0" collapsed="false">
      <c r="A92" s="549"/>
      <c r="B92" s="618"/>
      <c r="C92" s="618"/>
      <c r="D92" s="618"/>
      <c r="E92" s="618"/>
      <c r="F92" s="618"/>
      <c r="G92" s="618"/>
      <c r="H92" s="618"/>
      <c r="P92" s="618"/>
      <c r="Q92" s="618"/>
      <c r="R92" s="549"/>
    </row>
    <row r="93" customFormat="false" ht="15.75" hidden="false" customHeight="false" outlineLevel="0" collapsed="false">
      <c r="A93" s="549"/>
      <c r="B93" s="618"/>
      <c r="C93" s="618"/>
      <c r="D93" s="618"/>
      <c r="E93" s="618"/>
      <c r="F93" s="618"/>
      <c r="G93" s="618"/>
      <c r="H93" s="618"/>
      <c r="P93" s="618"/>
      <c r="Q93" s="618"/>
      <c r="R93" s="549"/>
    </row>
    <row r="94" customFormat="false" ht="15.75" hidden="false" customHeight="false" outlineLevel="0" collapsed="false">
      <c r="A94" s="549"/>
      <c r="B94" s="618"/>
      <c r="C94" s="618"/>
      <c r="D94" s="618"/>
      <c r="E94" s="618"/>
      <c r="F94" s="618"/>
      <c r="G94" s="618"/>
      <c r="H94" s="618"/>
      <c r="P94" s="618"/>
      <c r="Q94" s="618"/>
      <c r="R94" s="549"/>
    </row>
    <row r="95" customFormat="false" ht="15.75" hidden="false" customHeight="false" outlineLevel="0" collapsed="false">
      <c r="A95" s="549"/>
      <c r="B95" s="618"/>
      <c r="C95" s="618"/>
      <c r="D95" s="618"/>
      <c r="E95" s="618"/>
      <c r="F95" s="618"/>
      <c r="G95" s="618"/>
      <c r="H95" s="618"/>
      <c r="P95" s="618"/>
      <c r="Q95" s="618"/>
      <c r="R95" s="549"/>
    </row>
    <row r="96" customFormat="false" ht="15.75" hidden="false" customHeight="false" outlineLevel="0" collapsed="false">
      <c r="A96" s="549"/>
      <c r="B96" s="618"/>
      <c r="C96" s="618"/>
      <c r="D96" s="618"/>
      <c r="E96" s="618"/>
      <c r="F96" s="618"/>
      <c r="G96" s="618"/>
      <c r="H96" s="618"/>
      <c r="P96" s="618"/>
      <c r="Q96" s="618"/>
      <c r="R96" s="549"/>
    </row>
    <row r="97" customFormat="false" ht="15.75" hidden="false" customHeight="false" outlineLevel="0" collapsed="false">
      <c r="A97" s="549"/>
      <c r="B97" s="618"/>
      <c r="C97" s="618"/>
      <c r="D97" s="618"/>
      <c r="E97" s="618"/>
      <c r="F97" s="618"/>
      <c r="G97" s="618"/>
      <c r="H97" s="618"/>
      <c r="P97" s="618"/>
      <c r="Q97" s="618"/>
      <c r="R97" s="549"/>
    </row>
    <row r="98" customFormat="false" ht="15.75" hidden="false" customHeight="false" outlineLevel="0" collapsed="false">
      <c r="A98" s="549"/>
      <c r="B98" s="618"/>
      <c r="C98" s="618"/>
      <c r="D98" s="618"/>
      <c r="E98" s="618"/>
      <c r="F98" s="618"/>
      <c r="G98" s="618"/>
      <c r="H98" s="618"/>
      <c r="P98" s="618"/>
      <c r="Q98" s="618"/>
      <c r="R98" s="549"/>
    </row>
    <row r="99" customFormat="false" ht="15.75" hidden="false" customHeight="false" outlineLevel="0" collapsed="false">
      <c r="A99" s="549"/>
      <c r="B99" s="618"/>
      <c r="C99" s="618"/>
      <c r="D99" s="618"/>
      <c r="E99" s="618"/>
      <c r="F99" s="618"/>
      <c r="G99" s="618"/>
      <c r="H99" s="618"/>
      <c r="P99" s="618"/>
      <c r="Q99" s="618"/>
      <c r="R99" s="549"/>
    </row>
    <row r="100" customFormat="false" ht="15.75" hidden="false" customHeight="false" outlineLevel="0" collapsed="false">
      <c r="A100" s="549"/>
      <c r="B100" s="618"/>
      <c r="C100" s="618"/>
      <c r="D100" s="618"/>
      <c r="E100" s="618"/>
      <c r="F100" s="618"/>
      <c r="G100" s="618"/>
      <c r="H100" s="618"/>
      <c r="P100" s="618"/>
      <c r="Q100" s="618"/>
      <c r="R100" s="549"/>
    </row>
    <row r="101" customFormat="false" ht="15.75" hidden="false" customHeight="false" outlineLevel="0" collapsed="false">
      <c r="A101" s="549"/>
      <c r="B101" s="618"/>
      <c r="C101" s="618"/>
      <c r="D101" s="618"/>
      <c r="E101" s="618"/>
      <c r="F101" s="618"/>
      <c r="G101" s="618"/>
      <c r="H101" s="618"/>
      <c r="P101" s="618"/>
      <c r="Q101" s="618"/>
      <c r="R101" s="549"/>
    </row>
    <row r="102" customFormat="false" ht="15.75" hidden="false" customHeight="false" outlineLevel="0" collapsed="false">
      <c r="A102" s="549"/>
      <c r="B102" s="618"/>
      <c r="C102" s="618"/>
      <c r="D102" s="618"/>
      <c r="E102" s="618"/>
      <c r="F102" s="618"/>
      <c r="G102" s="618"/>
      <c r="H102" s="618"/>
      <c r="P102" s="618"/>
      <c r="Q102" s="618"/>
      <c r="R102" s="549"/>
    </row>
    <row r="103" customFormat="false" ht="15.75" hidden="false" customHeight="false" outlineLevel="0" collapsed="false">
      <c r="A103" s="549"/>
      <c r="B103" s="618"/>
      <c r="C103" s="618"/>
      <c r="D103" s="618"/>
      <c r="E103" s="618"/>
      <c r="F103" s="618"/>
      <c r="G103" s="618"/>
      <c r="H103" s="618"/>
      <c r="P103" s="618"/>
      <c r="Q103" s="618"/>
      <c r="R103" s="549"/>
    </row>
    <row r="104" customFormat="false" ht="15.75" hidden="false" customHeight="false" outlineLevel="0" collapsed="false">
      <c r="A104" s="549"/>
      <c r="B104" s="618"/>
      <c r="C104" s="618"/>
      <c r="D104" s="618"/>
      <c r="E104" s="618"/>
      <c r="F104" s="618"/>
      <c r="G104" s="618"/>
      <c r="H104" s="618"/>
      <c r="P104" s="618"/>
      <c r="Q104" s="618"/>
      <c r="R104" s="549"/>
    </row>
    <row r="105" customFormat="false" ht="15.75" hidden="false" customHeight="false" outlineLevel="0" collapsed="false">
      <c r="A105" s="549"/>
      <c r="B105" s="618"/>
      <c r="C105" s="618"/>
      <c r="D105" s="618"/>
      <c r="E105" s="618"/>
      <c r="F105" s="618"/>
      <c r="G105" s="618"/>
      <c r="H105" s="618"/>
      <c r="P105" s="618"/>
      <c r="Q105" s="618"/>
      <c r="R105" s="549"/>
    </row>
    <row r="106" customFormat="false" ht="15.75" hidden="false" customHeight="false" outlineLevel="0" collapsed="false">
      <c r="A106" s="549"/>
      <c r="B106" s="618"/>
      <c r="C106" s="618"/>
      <c r="D106" s="618"/>
      <c r="E106" s="618"/>
      <c r="F106" s="618"/>
      <c r="G106" s="618"/>
      <c r="H106" s="618"/>
      <c r="P106" s="618"/>
      <c r="Q106" s="618"/>
      <c r="R106" s="549"/>
    </row>
    <row r="107" customFormat="false" ht="15.75" hidden="false" customHeight="false" outlineLevel="0" collapsed="false">
      <c r="A107" s="549"/>
      <c r="B107" s="618"/>
      <c r="C107" s="618"/>
      <c r="D107" s="618"/>
      <c r="E107" s="618"/>
      <c r="F107" s="618"/>
      <c r="G107" s="618"/>
      <c r="H107" s="618"/>
      <c r="P107" s="618"/>
      <c r="Q107" s="618"/>
      <c r="R107" s="549"/>
    </row>
    <row r="108" customFormat="false" ht="15.75" hidden="false" customHeight="false" outlineLevel="0" collapsed="false">
      <c r="A108" s="549"/>
      <c r="B108" s="618"/>
      <c r="C108" s="618"/>
      <c r="D108" s="618"/>
      <c r="E108" s="618"/>
      <c r="F108" s="618"/>
      <c r="G108" s="618"/>
      <c r="H108" s="618"/>
      <c r="P108" s="618"/>
      <c r="Q108" s="618"/>
      <c r="R108" s="549"/>
    </row>
    <row r="109" customFormat="false" ht="15.75" hidden="false" customHeight="false" outlineLevel="0" collapsed="false">
      <c r="A109" s="549"/>
      <c r="B109" s="618"/>
      <c r="C109" s="618"/>
      <c r="D109" s="618"/>
      <c r="E109" s="618"/>
      <c r="F109" s="618"/>
      <c r="G109" s="618"/>
      <c r="H109" s="618"/>
      <c r="P109" s="618"/>
      <c r="Q109" s="618"/>
      <c r="R109" s="549"/>
    </row>
    <row r="110" customFormat="false" ht="15.75" hidden="false" customHeight="false" outlineLevel="0" collapsed="false">
      <c r="A110" s="549"/>
      <c r="B110" s="618"/>
      <c r="C110" s="618"/>
      <c r="D110" s="618"/>
      <c r="E110" s="618"/>
      <c r="F110" s="618"/>
      <c r="G110" s="618"/>
      <c r="H110" s="618"/>
      <c r="P110" s="618"/>
      <c r="Q110" s="618"/>
      <c r="R110" s="549"/>
    </row>
    <row r="111" customFormat="false" ht="15.75" hidden="false" customHeight="false" outlineLevel="0" collapsed="false">
      <c r="A111" s="549"/>
      <c r="B111" s="618"/>
      <c r="C111" s="618"/>
      <c r="D111" s="618"/>
      <c r="E111" s="618"/>
      <c r="F111" s="618"/>
      <c r="G111" s="618"/>
      <c r="H111" s="618"/>
      <c r="P111" s="618"/>
      <c r="Q111" s="618"/>
      <c r="R111" s="549"/>
    </row>
    <row r="112" customFormat="false" ht="15.75" hidden="false" customHeight="false" outlineLevel="0" collapsed="false">
      <c r="A112" s="549"/>
      <c r="B112" s="618"/>
      <c r="C112" s="618"/>
      <c r="D112" s="618"/>
      <c r="E112" s="618"/>
      <c r="F112" s="618"/>
      <c r="G112" s="618"/>
      <c r="H112" s="618"/>
      <c r="P112" s="618"/>
      <c r="Q112" s="618"/>
      <c r="R112" s="549"/>
    </row>
    <row r="113" customFormat="false" ht="15.75" hidden="false" customHeight="false" outlineLevel="0" collapsed="false">
      <c r="A113" s="549"/>
      <c r="B113" s="618"/>
      <c r="C113" s="618"/>
      <c r="D113" s="618"/>
      <c r="E113" s="618"/>
      <c r="F113" s="618"/>
      <c r="G113" s="618"/>
      <c r="H113" s="618"/>
      <c r="P113" s="618"/>
      <c r="Q113" s="618"/>
      <c r="R113" s="549"/>
    </row>
    <row r="114" customFormat="false" ht="15.75" hidden="false" customHeight="false" outlineLevel="0" collapsed="false">
      <c r="A114" s="549"/>
      <c r="B114" s="618"/>
      <c r="C114" s="618"/>
      <c r="D114" s="618"/>
      <c r="E114" s="618"/>
      <c r="F114" s="618"/>
      <c r="G114" s="618"/>
      <c r="H114" s="618"/>
      <c r="P114" s="618"/>
      <c r="Q114" s="618"/>
      <c r="R114" s="549"/>
    </row>
  </sheetData>
  <mergeCells count="19">
    <mergeCell ref="A3:I3"/>
    <mergeCell ref="K3:R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8" activeCellId="0" sqref="E38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9" width="12.66"/>
    <col collapsed="false" customWidth="true" hidden="false" outlineLevel="0" max="2" min="2" style="620" width="13.1"/>
    <col collapsed="false" customWidth="true" hidden="false" outlineLevel="0" max="3" min="3" style="620" width="12.99"/>
    <col collapsed="false" customWidth="true" hidden="false" outlineLevel="0" max="4" min="4" style="621" width="12.99"/>
    <col collapsed="false" customWidth="true" hidden="false" outlineLevel="0" max="5" min="5" style="619" width="13.44"/>
    <col collapsed="false" customWidth="true" hidden="false" outlineLevel="0" max="6" min="6" style="622" width="3.88"/>
    <col collapsed="false" customWidth="true" hidden="false" outlineLevel="0" max="7" min="7" style="623" width="10.77"/>
    <col collapsed="false" customWidth="true" hidden="false" outlineLevel="0" max="8" min="8" style="624" width="10.44"/>
    <col collapsed="false" customWidth="true" hidden="false" outlineLevel="0" max="9" min="9" style="625" width="10.77"/>
    <col collapsed="false" customWidth="true" hidden="false" outlineLevel="0" max="10" min="10" style="626" width="10.1"/>
    <col collapsed="false" customWidth="true" hidden="false" outlineLevel="0" max="11" min="11" style="626" width="10.33"/>
    <col collapsed="false" customWidth="true" hidden="false" outlineLevel="0" max="12" min="12" style="624" width="12.66"/>
    <col collapsed="false" customWidth="true" hidden="false" outlineLevel="0" max="15" min="13" style="625" width="0.66"/>
    <col collapsed="false" customWidth="false" hidden="false" outlineLevel="0" max="257" min="16" style="625" width="7.99"/>
  </cols>
  <sheetData>
    <row r="1" s="631" customFormat="true" ht="11.25" hidden="false" customHeight="false" outlineLevel="0" collapsed="false">
      <c r="A1" s="5" t="s">
        <v>0</v>
      </c>
      <c r="B1" s="627"/>
      <c r="C1" s="627"/>
      <c r="D1" s="628"/>
      <c r="E1" s="629"/>
      <c r="F1" s="630"/>
      <c r="H1" s="632"/>
      <c r="J1" s="633"/>
      <c r="K1" s="633"/>
      <c r="L1" s="634" t="s">
        <v>85</v>
      </c>
    </row>
    <row r="2" s="623" customFormat="true" ht="12" hidden="false" customHeight="false" outlineLevel="0" collapsed="false">
      <c r="A2" s="635"/>
      <c r="B2" s="636"/>
      <c r="C2" s="636"/>
      <c r="D2" s="637"/>
      <c r="E2" s="638"/>
      <c r="F2" s="639"/>
      <c r="H2" s="640"/>
      <c r="J2" s="641"/>
      <c r="K2" s="641"/>
      <c r="L2" s="640"/>
    </row>
    <row r="3" customFormat="false" ht="18.75" hidden="false" customHeight="false" outlineLevel="0" collapsed="false">
      <c r="A3" s="642" t="s">
        <v>331</v>
      </c>
      <c r="B3" s="642"/>
      <c r="C3" s="642"/>
      <c r="D3" s="642"/>
      <c r="E3" s="642"/>
      <c r="F3" s="643"/>
      <c r="G3" s="642" t="s">
        <v>332</v>
      </c>
      <c r="H3" s="642"/>
      <c r="I3" s="642"/>
      <c r="J3" s="642"/>
      <c r="K3" s="642"/>
      <c r="L3" s="642"/>
    </row>
    <row r="4" s="623" customFormat="true" ht="12" hidden="false" customHeight="false" outlineLevel="0" collapsed="false">
      <c r="A4" s="638"/>
      <c r="B4" s="637"/>
      <c r="C4" s="637"/>
      <c r="D4" s="637"/>
      <c r="E4" s="638"/>
      <c r="F4" s="639"/>
      <c r="G4" s="641"/>
      <c r="H4" s="641"/>
      <c r="I4" s="641"/>
      <c r="J4" s="641"/>
      <c r="K4" s="641"/>
      <c r="L4" s="641"/>
    </row>
    <row r="5" s="623" customFormat="true" ht="12.75" hidden="false" customHeight="false" outlineLevel="0" collapsed="false">
      <c r="A5" s="644" t="s">
        <v>4</v>
      </c>
      <c r="B5" s="645"/>
      <c r="C5" s="645"/>
      <c r="D5" s="646"/>
      <c r="E5" s="647"/>
      <c r="F5" s="639"/>
      <c r="G5" s="648"/>
      <c r="H5" s="648"/>
      <c r="I5" s="648"/>
      <c r="J5" s="647"/>
      <c r="K5" s="647"/>
      <c r="L5" s="649" t="s">
        <v>311</v>
      </c>
    </row>
    <row r="6" s="623" customFormat="true" ht="14.25" hidden="false" customHeight="true" outlineLevel="0" collapsed="false">
      <c r="A6" s="650" t="s">
        <v>6</v>
      </c>
      <c r="B6" s="651" t="s">
        <v>333</v>
      </c>
      <c r="C6" s="651"/>
      <c r="D6" s="651"/>
      <c r="E6" s="651"/>
      <c r="F6" s="639"/>
      <c r="G6" s="652" t="s">
        <v>334</v>
      </c>
      <c r="H6" s="652"/>
      <c r="I6" s="652"/>
      <c r="J6" s="652"/>
      <c r="K6" s="653" t="s">
        <v>335</v>
      </c>
      <c r="L6" s="654" t="s">
        <v>336</v>
      </c>
    </row>
    <row r="7" s="623" customFormat="true" ht="14.25" hidden="false" customHeight="true" outlineLevel="0" collapsed="false">
      <c r="A7" s="650"/>
      <c r="B7" s="655" t="s">
        <v>337</v>
      </c>
      <c r="C7" s="655"/>
      <c r="D7" s="655"/>
      <c r="E7" s="656" t="s">
        <v>338</v>
      </c>
      <c r="F7" s="639"/>
      <c r="G7" s="657" t="s">
        <v>337</v>
      </c>
      <c r="H7" s="657"/>
      <c r="I7" s="657"/>
      <c r="J7" s="658" t="s">
        <v>339</v>
      </c>
      <c r="K7" s="659" t="s">
        <v>340</v>
      </c>
      <c r="L7" s="654"/>
    </row>
    <row r="8" s="623" customFormat="true" ht="14.25" hidden="false" customHeight="true" outlineLevel="0" collapsed="false">
      <c r="A8" s="660" t="s">
        <v>341</v>
      </c>
      <c r="B8" s="661" t="s">
        <v>16</v>
      </c>
      <c r="C8" s="662" t="s">
        <v>342</v>
      </c>
      <c r="D8" s="663" t="s">
        <v>294</v>
      </c>
      <c r="E8" s="664" t="s">
        <v>343</v>
      </c>
      <c r="F8" s="639"/>
      <c r="G8" s="665" t="s">
        <v>16</v>
      </c>
      <c r="H8" s="666" t="s">
        <v>342</v>
      </c>
      <c r="I8" s="658" t="s">
        <v>344</v>
      </c>
      <c r="J8" s="667" t="s">
        <v>343</v>
      </c>
      <c r="K8" s="664" t="s">
        <v>345</v>
      </c>
      <c r="L8" s="668" t="s">
        <v>346</v>
      </c>
    </row>
    <row r="9" s="623" customFormat="true" ht="14.25" hidden="false" customHeight="true" outlineLevel="0" collapsed="false">
      <c r="A9" s="660"/>
      <c r="B9" s="669" t="s">
        <v>39</v>
      </c>
      <c r="C9" s="670" t="s">
        <v>347</v>
      </c>
      <c r="D9" s="671" t="s">
        <v>130</v>
      </c>
      <c r="E9" s="669" t="s">
        <v>348</v>
      </c>
      <c r="F9" s="672"/>
      <c r="G9" s="669" t="s">
        <v>39</v>
      </c>
      <c r="H9" s="673" t="s">
        <v>347</v>
      </c>
      <c r="I9" s="670" t="s">
        <v>130</v>
      </c>
      <c r="J9" s="671" t="s">
        <v>348</v>
      </c>
      <c r="K9" s="674" t="s">
        <v>349</v>
      </c>
      <c r="L9" s="668"/>
    </row>
    <row r="10" customFormat="false" ht="34.5" hidden="true" customHeight="true" outlineLevel="0" collapsed="false">
      <c r="A10" s="675" t="s">
        <v>157</v>
      </c>
      <c r="B10" s="676" t="n">
        <f aca="false">SUM(C10:D10)</f>
        <v>3605544</v>
      </c>
      <c r="C10" s="676" t="n">
        <v>1358261</v>
      </c>
      <c r="D10" s="676" t="n">
        <v>2247283</v>
      </c>
      <c r="E10" s="677" t="n">
        <v>100</v>
      </c>
      <c r="F10" s="678"/>
      <c r="G10" s="676" t="n">
        <v>3361250</v>
      </c>
      <c r="H10" s="676" t="n">
        <v>1311077</v>
      </c>
      <c r="I10" s="676" t="n">
        <v>2050173</v>
      </c>
      <c r="J10" s="679" t="n">
        <v>100</v>
      </c>
      <c r="K10" s="680" t="n">
        <f aca="false">(G10/B10)*100</f>
        <v>93.2244898412001</v>
      </c>
      <c r="L10" s="667" t="s">
        <v>157</v>
      </c>
    </row>
    <row r="11" customFormat="false" ht="34.5" hidden="true" customHeight="true" outlineLevel="0" collapsed="false">
      <c r="A11" s="675" t="s">
        <v>160</v>
      </c>
      <c r="B11" s="676" t="n">
        <f aca="false">SUM(C11:D11)</f>
        <v>4506061</v>
      </c>
      <c r="C11" s="676" t="n">
        <v>1655735</v>
      </c>
      <c r="D11" s="676" t="n">
        <v>2850326</v>
      </c>
      <c r="E11" s="677" t="n">
        <v>100</v>
      </c>
      <c r="F11" s="672"/>
      <c r="G11" s="676" t="n">
        <v>4216997</v>
      </c>
      <c r="H11" s="676" t="n">
        <v>1640877</v>
      </c>
      <c r="I11" s="676" t="n">
        <v>2576120</v>
      </c>
      <c r="J11" s="677" t="n">
        <v>100</v>
      </c>
      <c r="K11" s="680" t="n">
        <f aca="false">(G11/B11)*100</f>
        <v>93.5849958533628</v>
      </c>
      <c r="L11" s="667" t="s">
        <v>160</v>
      </c>
    </row>
    <row r="12" customFormat="false" ht="34.5" hidden="true" customHeight="true" outlineLevel="0" collapsed="false">
      <c r="A12" s="675" t="s">
        <v>161</v>
      </c>
      <c r="B12" s="676" t="n">
        <f aca="false">SUM(C12:D12)</f>
        <v>4571300</v>
      </c>
      <c r="C12" s="676" t="n">
        <v>1709175</v>
      </c>
      <c r="D12" s="676" t="n">
        <v>2862125</v>
      </c>
      <c r="E12" s="677" t="n">
        <v>100</v>
      </c>
      <c r="F12" s="672"/>
      <c r="G12" s="676" t="n">
        <v>4227348</v>
      </c>
      <c r="H12" s="676" t="n">
        <v>1702793</v>
      </c>
      <c r="I12" s="676" t="n">
        <v>2524555</v>
      </c>
      <c r="J12" s="677" t="n">
        <v>100</v>
      </c>
      <c r="K12" s="680" t="n">
        <f aca="false">(G12/B12)*100</f>
        <v>92.4758383829545</v>
      </c>
      <c r="L12" s="667" t="s">
        <v>161</v>
      </c>
    </row>
    <row r="13" customFormat="false" ht="17.1" hidden="false" customHeight="true" outlineLevel="0" collapsed="false">
      <c r="A13" s="675" t="n">
        <v>2003</v>
      </c>
      <c r="B13" s="676" t="n">
        <f aca="false">SUM(C13:D13)</f>
        <v>5230940</v>
      </c>
      <c r="C13" s="676" t="n">
        <v>1970114</v>
      </c>
      <c r="D13" s="676" t="n">
        <v>3260826</v>
      </c>
      <c r="E13" s="677" t="n">
        <v>100</v>
      </c>
      <c r="F13" s="672"/>
      <c r="G13" s="676" t="n">
        <v>4793482</v>
      </c>
      <c r="H13" s="676" t="n">
        <v>1898683</v>
      </c>
      <c r="I13" s="676" t="n">
        <v>2894799</v>
      </c>
      <c r="J13" s="677" t="n">
        <v>100</v>
      </c>
      <c r="K13" s="680" t="n">
        <f aca="false">(G13/B13)*100</f>
        <v>91.6371053768539</v>
      </c>
      <c r="L13" s="667" t="n">
        <v>2003</v>
      </c>
    </row>
    <row r="14" customFormat="false" ht="17.1" hidden="false" customHeight="true" outlineLevel="0" collapsed="false">
      <c r="A14" s="675" t="n">
        <v>2004</v>
      </c>
      <c r="B14" s="676" t="n">
        <f aca="false">SUM(C14:D14)</f>
        <v>5906556</v>
      </c>
      <c r="C14" s="676" t="n">
        <v>2290661</v>
      </c>
      <c r="D14" s="676" t="n">
        <v>3615895</v>
      </c>
      <c r="E14" s="677" t="n">
        <v>100</v>
      </c>
      <c r="F14" s="672"/>
      <c r="G14" s="676" t="n">
        <v>5479587</v>
      </c>
      <c r="H14" s="676" t="n">
        <v>2173420</v>
      </c>
      <c r="I14" s="676" t="n">
        <v>3306167</v>
      </c>
      <c r="J14" s="677" t="n">
        <v>100</v>
      </c>
      <c r="K14" s="680" t="n">
        <f aca="false">(G14/B14)*100</f>
        <v>92.771269755167</v>
      </c>
      <c r="L14" s="667" t="n">
        <v>2004</v>
      </c>
    </row>
    <row r="15" customFormat="false" ht="17.1" hidden="false" customHeight="true" outlineLevel="0" collapsed="false">
      <c r="A15" s="675" t="n">
        <v>2005</v>
      </c>
      <c r="B15" s="676" t="n">
        <f aca="false">SUM(C15:D15)</f>
        <v>6539766</v>
      </c>
      <c r="C15" s="676" t="n">
        <v>2346497</v>
      </c>
      <c r="D15" s="676" t="n">
        <v>4193269</v>
      </c>
      <c r="E15" s="677" t="n">
        <v>100</v>
      </c>
      <c r="F15" s="672"/>
      <c r="G15" s="676" t="n">
        <v>6153631</v>
      </c>
      <c r="H15" s="676" t="n">
        <v>2311672</v>
      </c>
      <c r="I15" s="676" t="n">
        <v>3841959</v>
      </c>
      <c r="J15" s="677" t="n">
        <v>100</v>
      </c>
      <c r="K15" s="680" t="n">
        <f aca="false">(G15/B15)*100</f>
        <v>94.0955838481071</v>
      </c>
      <c r="L15" s="667" t="n">
        <v>2005</v>
      </c>
    </row>
    <row r="16" s="685" customFormat="true" ht="17.1" hidden="false" customHeight="true" outlineLevel="0" collapsed="false">
      <c r="A16" s="675" t="n">
        <v>2006</v>
      </c>
      <c r="B16" s="681" t="n">
        <f aca="false">SUM(B17:B21)</f>
        <v>7894900</v>
      </c>
      <c r="C16" s="682" t="n">
        <f aca="false">SUM(C17:C21)</f>
        <v>2610543</v>
      </c>
      <c r="D16" s="682" t="n">
        <f aca="false">SUM(D17:D21)</f>
        <v>5284357</v>
      </c>
      <c r="E16" s="683" t="n">
        <f aca="false">SUM(E17:E21)</f>
        <v>1582.74693771175</v>
      </c>
      <c r="F16" s="684"/>
      <c r="G16" s="682" t="n">
        <f aca="false">SUM(G17:G21)</f>
        <v>6509546</v>
      </c>
      <c r="H16" s="682" t="n">
        <f aca="false">SUM(H17:H21)</f>
        <v>2385956</v>
      </c>
      <c r="I16" s="682" t="n">
        <f aca="false">SUM(I17:I21)</f>
        <v>4123590</v>
      </c>
      <c r="J16" s="683" t="n">
        <f aca="false">SUM(J17:J21)</f>
        <v>1757.85445786256</v>
      </c>
      <c r="K16" s="680" t="n">
        <f aca="false">(G16/B16)*100</f>
        <v>82.4525453140635</v>
      </c>
      <c r="L16" s="667" t="n">
        <v>2006</v>
      </c>
    </row>
    <row r="17" s="685" customFormat="true" ht="17.1" hidden="true" customHeight="true" outlineLevel="0" collapsed="false">
      <c r="A17" s="686" t="s">
        <v>350</v>
      </c>
      <c r="B17" s="681" t="n">
        <v>1303448</v>
      </c>
      <c r="C17" s="682" t="n">
        <v>333998</v>
      </c>
      <c r="D17" s="687" t="n">
        <v>969450</v>
      </c>
      <c r="E17" s="683" t="n">
        <f aca="false">B17/$B$28*100</f>
        <v>261.311521420982</v>
      </c>
      <c r="F17" s="688"/>
      <c r="G17" s="682" t="n">
        <f aca="false">SUM(H17:I17)</f>
        <v>1203512</v>
      </c>
      <c r="H17" s="689" t="n">
        <v>319152</v>
      </c>
      <c r="I17" s="682" t="n">
        <v>884360</v>
      </c>
      <c r="J17" s="683" t="n">
        <f aca="false">G17/$G$28*100</f>
        <v>324.999459914883</v>
      </c>
      <c r="K17" s="680" t="n">
        <f aca="false">G17/B17*100</f>
        <v>92.3329507582965</v>
      </c>
      <c r="L17" s="690" t="s">
        <v>351</v>
      </c>
    </row>
    <row r="18" s="685" customFormat="true" ht="17.1" hidden="true" customHeight="true" outlineLevel="0" collapsed="false">
      <c r="A18" s="686" t="s">
        <v>352</v>
      </c>
      <c r="B18" s="681" t="n">
        <v>3289024</v>
      </c>
      <c r="C18" s="682" t="n">
        <v>806074</v>
      </c>
      <c r="D18" s="687" t="n">
        <v>2482950</v>
      </c>
      <c r="E18" s="683" t="n">
        <f aca="false">B18/$B$28*100</f>
        <v>659.374110382711</v>
      </c>
      <c r="F18" s="688"/>
      <c r="G18" s="682" t="n">
        <f aca="false">SUM(H18:I18)</f>
        <v>2628712</v>
      </c>
      <c r="H18" s="689" t="n">
        <v>766630</v>
      </c>
      <c r="I18" s="682" t="n">
        <v>1862082</v>
      </c>
      <c r="J18" s="683" t="n">
        <f aca="false">G18/$G$28*100</f>
        <v>709.864114584459</v>
      </c>
      <c r="K18" s="680" t="n">
        <f aca="false">G18/B18*100</f>
        <v>79.9237706991497</v>
      </c>
      <c r="L18" s="691" t="s">
        <v>353</v>
      </c>
    </row>
    <row r="19" s="685" customFormat="true" ht="17.1" hidden="true" customHeight="true" outlineLevel="0" collapsed="false">
      <c r="A19" s="686" t="s">
        <v>354</v>
      </c>
      <c r="B19" s="681" t="n">
        <v>2758848</v>
      </c>
      <c r="C19" s="682" t="n">
        <v>1054072</v>
      </c>
      <c r="D19" s="687" t="n">
        <v>1704776</v>
      </c>
      <c r="E19" s="683" t="n">
        <f aca="false">B19/$B$28*100</f>
        <v>553.085944548024</v>
      </c>
      <c r="F19" s="688"/>
      <c r="G19" s="682" t="n">
        <f aca="false">SUM(H19:I19)</f>
        <v>2284691</v>
      </c>
      <c r="H19" s="689" t="n">
        <v>972396</v>
      </c>
      <c r="I19" s="682" t="n">
        <v>1312295</v>
      </c>
      <c r="J19" s="683" t="n">
        <f aca="false">G19/$G$28*100</f>
        <v>616.963803495431</v>
      </c>
      <c r="K19" s="680" t="n">
        <f aca="false">G19/B19*100</f>
        <v>82.8132249402649</v>
      </c>
      <c r="L19" s="692" t="s">
        <v>355</v>
      </c>
    </row>
    <row r="20" s="685" customFormat="true" ht="17.1" hidden="true" customHeight="true" outlineLevel="0" collapsed="false">
      <c r="A20" s="686" t="s">
        <v>356</v>
      </c>
      <c r="B20" s="681" t="n">
        <v>134404</v>
      </c>
      <c r="C20" s="682" t="n">
        <v>99797</v>
      </c>
      <c r="D20" s="687" t="n">
        <v>34607</v>
      </c>
      <c r="E20" s="683" t="n">
        <f aca="false">B20/$B$28*100</f>
        <v>26.9449289308554</v>
      </c>
      <c r="F20" s="688"/>
      <c r="G20" s="682" t="n">
        <f aca="false">SUM(H20:I20)</f>
        <v>122580</v>
      </c>
      <c r="H20" s="689" t="n">
        <v>97037</v>
      </c>
      <c r="I20" s="682" t="n">
        <v>25543</v>
      </c>
      <c r="J20" s="683" t="n">
        <f aca="false">G20/$G$28*100</f>
        <v>33.101816846335</v>
      </c>
      <c r="K20" s="680" t="n">
        <f aca="false">G20/B20*100</f>
        <v>91.2026427784887</v>
      </c>
      <c r="L20" s="693" t="s">
        <v>357</v>
      </c>
    </row>
    <row r="21" s="685" customFormat="true" ht="17.1" hidden="true" customHeight="true" outlineLevel="0" collapsed="false">
      <c r="A21" s="686" t="s">
        <v>358</v>
      </c>
      <c r="B21" s="681" t="n">
        <v>409176</v>
      </c>
      <c r="C21" s="682" t="n">
        <v>316602</v>
      </c>
      <c r="D21" s="687" t="n">
        <v>92574</v>
      </c>
      <c r="E21" s="683" t="n">
        <f aca="false">B21/$B$28*100</f>
        <v>82.0304324291815</v>
      </c>
      <c r="F21" s="688"/>
      <c r="G21" s="682" t="n">
        <f aca="false">SUM(H21:I21)</f>
        <v>270051</v>
      </c>
      <c r="H21" s="689" t="n">
        <v>230741</v>
      </c>
      <c r="I21" s="682" t="n">
        <v>39310</v>
      </c>
      <c r="J21" s="683" t="n">
        <f aca="false">G21/$G$28*100</f>
        <v>72.9252630214522</v>
      </c>
      <c r="K21" s="680" t="n">
        <f aca="false">G21/B21*100</f>
        <v>65.9987389289694</v>
      </c>
      <c r="L21" s="693" t="s">
        <v>359</v>
      </c>
    </row>
    <row r="22" s="685" customFormat="true" ht="17.1" hidden="false" customHeight="true" outlineLevel="0" collapsed="false">
      <c r="A22" s="675" t="s">
        <v>166</v>
      </c>
      <c r="B22" s="682" t="n">
        <f aca="false">SUM(B23:B27)</f>
        <v>391202</v>
      </c>
      <c r="C22" s="682" t="s">
        <v>167</v>
      </c>
      <c r="D22" s="682" t="n">
        <f aca="false">SUM(D23:D27)</f>
        <v>391202</v>
      </c>
      <c r="E22" s="683" t="n">
        <v>100</v>
      </c>
      <c r="F22" s="684"/>
      <c r="G22" s="682" t="n">
        <f aca="false">SUM(G23:G27)</f>
        <v>290979</v>
      </c>
      <c r="H22" s="682" t="s">
        <v>167</v>
      </c>
      <c r="I22" s="682" t="n">
        <f aca="false">SUM(I23:I27)</f>
        <v>290979</v>
      </c>
      <c r="J22" s="683" t="n">
        <f aca="false">G22/$G$28*100</f>
        <v>78.5767136900776</v>
      </c>
      <c r="K22" s="680" t="n">
        <f aca="false">(G22/B22)*100</f>
        <v>74.3807546996181</v>
      </c>
      <c r="L22" s="667" t="s">
        <v>166</v>
      </c>
    </row>
    <row r="23" s="685" customFormat="true" ht="34.5" hidden="true" customHeight="true" outlineLevel="0" collapsed="false">
      <c r="A23" s="686" t="s">
        <v>350</v>
      </c>
      <c r="B23" s="682" t="n">
        <v>63103</v>
      </c>
      <c r="C23" s="682" t="s">
        <v>167</v>
      </c>
      <c r="D23" s="682" t="n">
        <v>63103</v>
      </c>
      <c r="E23" s="694" t="n">
        <f aca="false">D23/D22</f>
        <v>0.161305412549016</v>
      </c>
      <c r="F23" s="688"/>
      <c r="G23" s="682" t="n">
        <v>57689</v>
      </c>
      <c r="H23" s="682" t="s">
        <v>167</v>
      </c>
      <c r="I23" s="682" t="n">
        <v>57689</v>
      </c>
      <c r="J23" s="694" t="n">
        <f aca="false">I23/I22</f>
        <v>0.19825829355383</v>
      </c>
      <c r="K23" s="680" t="n">
        <f aca="false">G23/B23*100</f>
        <v>91.4203762103228</v>
      </c>
      <c r="L23" s="690" t="s">
        <v>351</v>
      </c>
    </row>
    <row r="24" s="685" customFormat="true" ht="34.5" hidden="true" customHeight="true" outlineLevel="0" collapsed="false">
      <c r="A24" s="686" t="s">
        <v>352</v>
      </c>
      <c r="B24" s="682" t="n">
        <v>188022</v>
      </c>
      <c r="C24" s="682" t="s">
        <v>167</v>
      </c>
      <c r="D24" s="682" t="n">
        <v>188022</v>
      </c>
      <c r="E24" s="694" t="n">
        <f aca="false">D24/D22</f>
        <v>0.480626377165761</v>
      </c>
      <c r="F24" s="688"/>
      <c r="G24" s="682" t="n">
        <v>141166</v>
      </c>
      <c r="H24" s="682" t="s">
        <v>167</v>
      </c>
      <c r="I24" s="682" t="n">
        <v>141166</v>
      </c>
      <c r="J24" s="694" t="n">
        <f aca="false">I24/I22</f>
        <v>0.485141539423807</v>
      </c>
      <c r="K24" s="680" t="n">
        <f aca="false">G24/B24*100</f>
        <v>75.0795119720033</v>
      </c>
      <c r="L24" s="691" t="s">
        <v>353</v>
      </c>
    </row>
    <row r="25" s="685" customFormat="true" ht="34.5" hidden="true" customHeight="true" outlineLevel="0" collapsed="false">
      <c r="A25" s="686" t="s">
        <v>354</v>
      </c>
      <c r="B25" s="682" t="n">
        <v>130902</v>
      </c>
      <c r="C25" s="682" t="s">
        <v>167</v>
      </c>
      <c r="D25" s="682" t="n">
        <v>130902</v>
      </c>
      <c r="E25" s="694" t="n">
        <f aca="false">D25/D22</f>
        <v>0.334614853707292</v>
      </c>
      <c r="F25" s="688"/>
      <c r="G25" s="682" t="n">
        <v>89943</v>
      </c>
      <c r="H25" s="682" t="s">
        <v>167</v>
      </c>
      <c r="I25" s="682" t="n">
        <v>89943</v>
      </c>
      <c r="J25" s="694" t="n">
        <f aca="false">I25/I22</f>
        <v>0.309104780757374</v>
      </c>
      <c r="K25" s="680" t="n">
        <f aca="false">G25/B25*100</f>
        <v>68.7101801347573</v>
      </c>
      <c r="L25" s="692" t="s">
        <v>355</v>
      </c>
    </row>
    <row r="26" s="685" customFormat="true" ht="34.5" hidden="true" customHeight="true" outlineLevel="0" collapsed="false">
      <c r="A26" s="686" t="s">
        <v>356</v>
      </c>
      <c r="B26" s="682" t="n">
        <v>754</v>
      </c>
      <c r="C26" s="682" t="s">
        <v>167</v>
      </c>
      <c r="D26" s="682" t="n">
        <v>754</v>
      </c>
      <c r="E26" s="694" t="n">
        <f aca="false">D26/D22</f>
        <v>0.00192739300923819</v>
      </c>
      <c r="F26" s="688"/>
      <c r="G26" s="682" t="n">
        <v>567</v>
      </c>
      <c r="H26" s="682" t="s">
        <v>167</v>
      </c>
      <c r="I26" s="682" t="n">
        <v>567</v>
      </c>
      <c r="J26" s="694" t="n">
        <f aca="false">I26/I22</f>
        <v>0.00194859422844948</v>
      </c>
      <c r="K26" s="680" t="n">
        <f aca="false">G26/B26*100</f>
        <v>75.1989389920424</v>
      </c>
      <c r="L26" s="693" t="s">
        <v>357</v>
      </c>
    </row>
    <row r="27" s="685" customFormat="true" ht="34.5" hidden="true" customHeight="true" outlineLevel="0" collapsed="false">
      <c r="A27" s="686" t="s">
        <v>358</v>
      </c>
      <c r="B27" s="682" t="n">
        <v>8421</v>
      </c>
      <c r="C27" s="682" t="s">
        <v>167</v>
      </c>
      <c r="D27" s="682" t="n">
        <v>8421</v>
      </c>
      <c r="E27" s="694" t="n">
        <f aca="false">D27/D22</f>
        <v>0.0215259635686934</v>
      </c>
      <c r="F27" s="688"/>
      <c r="G27" s="682" t="n">
        <v>1614</v>
      </c>
      <c r="H27" s="682" t="s">
        <v>167</v>
      </c>
      <c r="I27" s="682" t="n">
        <v>1614</v>
      </c>
      <c r="J27" s="694" t="n">
        <f aca="false">I27/I22</f>
        <v>0.00554679203653872</v>
      </c>
      <c r="K27" s="680" t="n">
        <f aca="false">G27/B27*100</f>
        <v>19.1663697898112</v>
      </c>
      <c r="L27" s="693" t="s">
        <v>359</v>
      </c>
    </row>
    <row r="28" s="699" customFormat="true" ht="24.95" hidden="false" customHeight="true" outlineLevel="0" collapsed="false">
      <c r="A28" s="695" t="s">
        <v>168</v>
      </c>
      <c r="B28" s="696" t="n">
        <f aca="false">SUM(B29:B42)</f>
        <v>498810</v>
      </c>
      <c r="C28" s="696" t="n">
        <f aca="false">SUM(C29:C42)</f>
        <v>0</v>
      </c>
      <c r="D28" s="696" t="n">
        <f aca="false">SUM(D29:D42)</f>
        <v>498810</v>
      </c>
      <c r="E28" s="696" t="n">
        <f aca="false">SUM(E29:E42)</f>
        <v>100</v>
      </c>
      <c r="F28" s="697"/>
      <c r="G28" s="696" t="n">
        <f aca="false">SUM(G29:G42)</f>
        <v>370312</v>
      </c>
      <c r="H28" s="696" t="n">
        <f aca="false">SUM(H29:H42)</f>
        <v>0</v>
      </c>
      <c r="I28" s="696" t="n">
        <f aca="false">SUM(I29:I42)</f>
        <v>370312</v>
      </c>
      <c r="J28" s="696" t="n">
        <f aca="false">SUM(J29:J42)</f>
        <v>100</v>
      </c>
      <c r="K28" s="518" t="n">
        <f aca="false">(G28/B28)*100</f>
        <v>74.2390890318959</v>
      </c>
      <c r="L28" s="698" t="s">
        <v>168</v>
      </c>
    </row>
    <row r="29" s="699" customFormat="true" ht="24.95" hidden="false" customHeight="true" outlineLevel="0" collapsed="false">
      <c r="A29" s="700" t="s">
        <v>360</v>
      </c>
      <c r="B29" s="701" t="n">
        <f aca="false">SUM(C29:D29)</f>
        <v>25841</v>
      </c>
      <c r="C29" s="702" t="s">
        <v>167</v>
      </c>
      <c r="D29" s="703" t="n">
        <v>25841</v>
      </c>
      <c r="E29" s="524" t="n">
        <f aca="false">B29/B28*100</f>
        <v>5.18052966059221</v>
      </c>
      <c r="F29" s="697"/>
      <c r="G29" s="696" t="n">
        <f aca="false">SUM(H29:I29)</f>
        <v>18686</v>
      </c>
      <c r="H29" s="702" t="s">
        <v>167</v>
      </c>
      <c r="I29" s="703" t="n">
        <v>18686</v>
      </c>
      <c r="J29" s="524" t="n">
        <f aca="false">G29/G28*100</f>
        <v>5.04601525200372</v>
      </c>
      <c r="K29" s="704" t="n">
        <f aca="false">(G29/B29)*100</f>
        <v>72.3114430556093</v>
      </c>
      <c r="L29" s="705" t="s">
        <v>361</v>
      </c>
    </row>
    <row r="30" s="699" customFormat="true" ht="24.95" hidden="false" customHeight="true" outlineLevel="0" collapsed="false">
      <c r="A30" s="700" t="s">
        <v>362</v>
      </c>
      <c r="B30" s="701" t="n">
        <f aca="false">SUM(C30:D30)</f>
        <v>32815</v>
      </c>
      <c r="C30" s="702" t="s">
        <v>167</v>
      </c>
      <c r="D30" s="703" t="n">
        <v>32815</v>
      </c>
      <c r="E30" s="524" t="n">
        <f aca="false">B30/B28*100</f>
        <v>6.57865720414587</v>
      </c>
      <c r="F30" s="697"/>
      <c r="G30" s="696" t="n">
        <f aca="false">SUM(H30:I30)</f>
        <v>25085</v>
      </c>
      <c r="H30" s="702" t="s">
        <v>167</v>
      </c>
      <c r="I30" s="703" t="n">
        <v>25085</v>
      </c>
      <c r="J30" s="524" t="n">
        <f aca="false">G30/G28*100</f>
        <v>6.77401758517142</v>
      </c>
      <c r="K30" s="704" t="n">
        <f aca="false">(G30/B30)*100</f>
        <v>76.443699527655</v>
      </c>
      <c r="L30" s="705" t="s">
        <v>363</v>
      </c>
    </row>
    <row r="31" s="699" customFormat="true" ht="24.95" hidden="false" customHeight="true" outlineLevel="0" collapsed="false">
      <c r="A31" s="700" t="s">
        <v>364</v>
      </c>
      <c r="B31" s="701" t="n">
        <f aca="false">SUM(C31:D31)</f>
        <v>5017</v>
      </c>
      <c r="C31" s="702" t="s">
        <v>167</v>
      </c>
      <c r="D31" s="703" t="n">
        <v>5017</v>
      </c>
      <c r="E31" s="524" t="n">
        <f aca="false">B31/B28*100</f>
        <v>1.00579378921834</v>
      </c>
      <c r="F31" s="697"/>
      <c r="G31" s="696" t="n">
        <f aca="false">SUM(H31:I31)</f>
        <v>4901</v>
      </c>
      <c r="H31" s="702" t="s">
        <v>167</v>
      </c>
      <c r="I31" s="703" t="n">
        <v>4901</v>
      </c>
      <c r="J31" s="524" t="n">
        <f aca="false">G31/G28*100</f>
        <v>1.32347858022424</v>
      </c>
      <c r="K31" s="704" t="n">
        <f aca="false">(G31/B31)*100</f>
        <v>97.6878612716763</v>
      </c>
      <c r="L31" s="705" t="s">
        <v>61</v>
      </c>
    </row>
    <row r="32" s="699" customFormat="true" ht="24.95" hidden="false" customHeight="true" outlineLevel="0" collapsed="false">
      <c r="A32" s="700" t="s">
        <v>365</v>
      </c>
      <c r="B32" s="701" t="n">
        <f aca="false">SUM(C32:D32)</f>
        <v>42737</v>
      </c>
      <c r="C32" s="702" t="s">
        <v>167</v>
      </c>
      <c r="D32" s="703" t="n">
        <v>42737</v>
      </c>
      <c r="E32" s="524" t="n">
        <f aca="false">B32/B28*100</f>
        <v>8.56779134339729</v>
      </c>
      <c r="F32" s="697"/>
      <c r="G32" s="696" t="n">
        <f aca="false">SUM(H32:I32)</f>
        <v>16194</v>
      </c>
      <c r="H32" s="702" t="s">
        <v>167</v>
      </c>
      <c r="I32" s="703" t="n">
        <v>16194</v>
      </c>
      <c r="J32" s="524" t="n">
        <f aca="false">G32/G28*100</f>
        <v>4.37306919570524</v>
      </c>
      <c r="K32" s="704" t="n">
        <f aca="false">(G32/B32)*100</f>
        <v>37.8922245361162</v>
      </c>
      <c r="L32" s="705" t="s">
        <v>366</v>
      </c>
    </row>
    <row r="33" s="699" customFormat="true" ht="24.95" hidden="false" customHeight="true" outlineLevel="0" collapsed="false">
      <c r="A33" s="700" t="s">
        <v>367</v>
      </c>
      <c r="B33" s="701" t="n">
        <f aca="false">SUM(C33:D33)</f>
        <v>31691</v>
      </c>
      <c r="C33" s="702" t="s">
        <v>167</v>
      </c>
      <c r="D33" s="703" t="n">
        <v>31691</v>
      </c>
      <c r="E33" s="524" t="n">
        <f aca="false">B33/B28*100</f>
        <v>6.35332090375093</v>
      </c>
      <c r="F33" s="697"/>
      <c r="G33" s="696" t="n">
        <f aca="false">SUM(H33:I33)</f>
        <v>22697</v>
      </c>
      <c r="H33" s="702" t="s">
        <v>167</v>
      </c>
      <c r="I33" s="703" t="n">
        <v>22697</v>
      </c>
      <c r="J33" s="524" t="n">
        <f aca="false">G33/G28*100</f>
        <v>6.1291559549785</v>
      </c>
      <c r="K33" s="704" t="n">
        <f aca="false">(G33/B33)*100</f>
        <v>71.6197027547253</v>
      </c>
      <c r="L33" s="705" t="s">
        <v>368</v>
      </c>
    </row>
    <row r="34" s="699" customFormat="true" ht="24.95" hidden="false" customHeight="true" outlineLevel="0" collapsed="false">
      <c r="A34" s="700" t="s">
        <v>369</v>
      </c>
      <c r="B34" s="701" t="n">
        <f aca="false">SUM(C34:D34)</f>
        <v>66683</v>
      </c>
      <c r="C34" s="702" t="s">
        <v>167</v>
      </c>
      <c r="D34" s="703" t="n">
        <v>66683</v>
      </c>
      <c r="E34" s="524" t="n">
        <f aca="false">B34/B28*100</f>
        <v>13.3684168320603</v>
      </c>
      <c r="F34" s="697"/>
      <c r="G34" s="696" t="n">
        <f aca="false">SUM(H34:I34)</f>
        <v>61388</v>
      </c>
      <c r="H34" s="702" t="s">
        <v>167</v>
      </c>
      <c r="I34" s="703" t="n">
        <v>61388</v>
      </c>
      <c r="J34" s="524" t="n">
        <f aca="false">G34/G28*100</f>
        <v>16.5773725939208</v>
      </c>
      <c r="K34" s="704" t="n">
        <f aca="false">(G34/B34)*100</f>
        <v>92.0594454358682</v>
      </c>
      <c r="L34" s="705" t="s">
        <v>370</v>
      </c>
    </row>
    <row r="35" s="699" customFormat="true" ht="24.95" hidden="false" customHeight="true" outlineLevel="0" collapsed="false">
      <c r="A35" s="700" t="s">
        <v>371</v>
      </c>
      <c r="B35" s="701" t="n">
        <f aca="false">SUM(C35:D35)</f>
        <v>11878</v>
      </c>
      <c r="C35" s="702" t="s">
        <v>167</v>
      </c>
      <c r="D35" s="703" t="n">
        <v>11878</v>
      </c>
      <c r="E35" s="524" t="n">
        <f aca="false">B35/B28*100</f>
        <v>2.38126741645115</v>
      </c>
      <c r="F35" s="697"/>
      <c r="G35" s="696" t="n">
        <f aca="false">SUM(H35:I35)</f>
        <v>9102</v>
      </c>
      <c r="H35" s="702" t="s">
        <v>167</v>
      </c>
      <c r="I35" s="703" t="n">
        <v>9102</v>
      </c>
      <c r="J35" s="524" t="n">
        <f aca="false">G35/G28*100</f>
        <v>2.45792736935341</v>
      </c>
      <c r="K35" s="704" t="n">
        <f aca="false">(G35/B35)*100</f>
        <v>76.629062131672</v>
      </c>
      <c r="L35" s="705" t="s">
        <v>372</v>
      </c>
    </row>
    <row r="36" s="699" customFormat="true" ht="24.95" hidden="false" customHeight="true" outlineLevel="0" collapsed="false">
      <c r="A36" s="700" t="s">
        <v>373</v>
      </c>
      <c r="B36" s="701" t="n">
        <f aca="false">SUM(C36:D36)</f>
        <v>76224</v>
      </c>
      <c r="C36" s="702" t="s">
        <v>167</v>
      </c>
      <c r="D36" s="703" t="n">
        <v>76224</v>
      </c>
      <c r="E36" s="524" t="n">
        <f aca="false">B36/B28*100</f>
        <v>15.2811691826547</v>
      </c>
      <c r="F36" s="697"/>
      <c r="G36" s="696" t="n">
        <f aca="false">SUM(H36:I36)</f>
        <v>56687</v>
      </c>
      <c r="H36" s="702" t="s">
        <v>167</v>
      </c>
      <c r="I36" s="703" t="n">
        <v>56687</v>
      </c>
      <c r="J36" s="524" t="n">
        <f aca="false">G36/G28*100</f>
        <v>15.307902525438</v>
      </c>
      <c r="K36" s="704" t="n">
        <f aca="false">(G36/B36)*100</f>
        <v>74.3689651553317</v>
      </c>
      <c r="L36" s="705" t="s">
        <v>374</v>
      </c>
    </row>
    <row r="37" s="699" customFormat="true" ht="24.95" hidden="false" customHeight="true" outlineLevel="0" collapsed="false">
      <c r="A37" s="700" t="s">
        <v>375</v>
      </c>
      <c r="B37" s="701" t="n">
        <f aca="false">SUM(C37:D37)</f>
        <v>25335</v>
      </c>
      <c r="C37" s="702" t="s">
        <v>167</v>
      </c>
      <c r="D37" s="703" t="n">
        <v>25335</v>
      </c>
      <c r="E37" s="524" t="n">
        <f aca="false">B37/B28*100</f>
        <v>5.07908822998737</v>
      </c>
      <c r="F37" s="697"/>
      <c r="G37" s="696" t="n">
        <f aca="false">SUM(H37:I37)</f>
        <v>21034</v>
      </c>
      <c r="H37" s="702" t="s">
        <v>167</v>
      </c>
      <c r="I37" s="703" t="n">
        <v>21034</v>
      </c>
      <c r="J37" s="524" t="n">
        <f aca="false">G37/G28*100</f>
        <v>5.68007517984835</v>
      </c>
      <c r="K37" s="704" t="n">
        <f aca="false">(G37/B37)*100</f>
        <v>83.0234852970199</v>
      </c>
      <c r="L37" s="705" t="s">
        <v>376</v>
      </c>
    </row>
    <row r="38" s="699" customFormat="true" ht="24.95" hidden="false" customHeight="true" outlineLevel="0" collapsed="false">
      <c r="A38" s="700" t="s">
        <v>377</v>
      </c>
      <c r="B38" s="701" t="n">
        <f aca="false">SUM(C38:D38)</f>
        <v>23068</v>
      </c>
      <c r="C38" s="702" t="s">
        <v>167</v>
      </c>
      <c r="D38" s="703" t="n">
        <v>23068</v>
      </c>
      <c r="E38" s="524" t="n">
        <f aca="false">B38/B28*100</f>
        <v>4.62460656362142</v>
      </c>
      <c r="F38" s="697"/>
      <c r="G38" s="696" t="n">
        <f aca="false">SUM(H38:I38)</f>
        <v>19853</v>
      </c>
      <c r="H38" s="702" t="s">
        <v>167</v>
      </c>
      <c r="I38" s="703" t="n">
        <v>19853</v>
      </c>
      <c r="J38" s="524" t="n">
        <f aca="false">G38/G28*100</f>
        <v>5.36115491801508</v>
      </c>
      <c r="K38" s="704" t="n">
        <f aca="false">(G38/B38)*100</f>
        <v>86.0629443384775</v>
      </c>
      <c r="L38" s="705" t="s">
        <v>378</v>
      </c>
    </row>
    <row r="39" s="699" customFormat="true" ht="24.95" hidden="false" customHeight="true" outlineLevel="0" collapsed="false">
      <c r="A39" s="686" t="s">
        <v>379</v>
      </c>
      <c r="B39" s="701" t="n">
        <f aca="false">SUM(C39:D39)</f>
        <v>97674</v>
      </c>
      <c r="C39" s="702" t="s">
        <v>167</v>
      </c>
      <c r="D39" s="703" t="n">
        <v>97674</v>
      </c>
      <c r="E39" s="706" t="n">
        <f aca="false">B39/B28*100</f>
        <v>19.5814037409034</v>
      </c>
      <c r="F39" s="697"/>
      <c r="G39" s="696" t="n">
        <f aca="false">SUM(H39:I39)</f>
        <v>61070</v>
      </c>
      <c r="H39" s="702" t="s">
        <v>167</v>
      </c>
      <c r="I39" s="703" t="n">
        <v>61070</v>
      </c>
      <c r="J39" s="707" t="n">
        <f aca="false">G39/G28*100</f>
        <v>16.4914990602519</v>
      </c>
      <c r="K39" s="704" t="n">
        <f aca="false">(G39/B39)*100</f>
        <v>62.5243155804001</v>
      </c>
      <c r="L39" s="705" t="s">
        <v>380</v>
      </c>
    </row>
    <row r="40" s="699" customFormat="true" ht="24.95" hidden="false" customHeight="true" outlineLevel="0" collapsed="false">
      <c r="A40" s="686" t="s">
        <v>381</v>
      </c>
      <c r="B40" s="701" t="n">
        <f aca="false">SUM(C40:D40)</f>
        <v>0</v>
      </c>
      <c r="C40" s="702" t="s">
        <v>167</v>
      </c>
      <c r="D40" s="703" t="n">
        <v>0</v>
      </c>
      <c r="E40" s="524" t="n">
        <f aca="false">B40/B28*100</f>
        <v>0</v>
      </c>
      <c r="F40" s="697"/>
      <c r="G40" s="696" t="n">
        <f aca="false">SUM(H40:I40)</f>
        <v>0</v>
      </c>
      <c r="H40" s="702" t="s">
        <v>167</v>
      </c>
      <c r="I40" s="703" t="n">
        <v>0</v>
      </c>
      <c r="J40" s="524" t="n">
        <f aca="false">G40/G28*100</f>
        <v>0</v>
      </c>
      <c r="K40" s="704" t="e">
        <f aca="false">(G40/B40)*100</f>
        <v>#DIV/0!</v>
      </c>
      <c r="L40" s="705" t="s">
        <v>382</v>
      </c>
    </row>
    <row r="41" s="699" customFormat="true" ht="24.95" hidden="false" customHeight="true" outlineLevel="0" collapsed="false">
      <c r="A41" s="700" t="s">
        <v>383</v>
      </c>
      <c r="B41" s="701" t="n">
        <f aca="false">SUM(C41:D41)</f>
        <v>4840</v>
      </c>
      <c r="C41" s="702" t="s">
        <v>167</v>
      </c>
      <c r="D41" s="703" t="n">
        <v>4840</v>
      </c>
      <c r="E41" s="524" t="n">
        <f aca="false">B41/B28*100</f>
        <v>0.970309336220204</v>
      </c>
      <c r="F41" s="697"/>
      <c r="G41" s="696" t="n">
        <f aca="false">SUM(H41:I41)</f>
        <v>0</v>
      </c>
      <c r="H41" s="702" t="s">
        <v>167</v>
      </c>
      <c r="I41" s="703" t="n">
        <v>0</v>
      </c>
      <c r="J41" s="524" t="n">
        <f aca="false">G41/G28*100</f>
        <v>0</v>
      </c>
      <c r="K41" s="704" t="n">
        <f aca="false">(G41/B41)*100</f>
        <v>0</v>
      </c>
      <c r="L41" s="705" t="s">
        <v>384</v>
      </c>
    </row>
    <row r="42" s="699" customFormat="true" ht="24.95" hidden="false" customHeight="true" outlineLevel="0" collapsed="false">
      <c r="A42" s="700" t="s">
        <v>385</v>
      </c>
      <c r="B42" s="701" t="n">
        <f aca="false">SUM(C42:D42)</f>
        <v>55007</v>
      </c>
      <c r="C42" s="702" t="s">
        <v>167</v>
      </c>
      <c r="D42" s="703" t="n">
        <v>55007</v>
      </c>
      <c r="E42" s="524" t="n">
        <f aca="false">B42/B28*100</f>
        <v>11.0276457969969</v>
      </c>
      <c r="F42" s="697"/>
      <c r="G42" s="696" t="n">
        <f aca="false">SUM(H42:I42)</f>
        <v>53615</v>
      </c>
      <c r="H42" s="702" t="s">
        <v>167</v>
      </c>
      <c r="I42" s="703" t="n">
        <v>53615</v>
      </c>
      <c r="J42" s="524" t="n">
        <f aca="false">G42/G28*100</f>
        <v>14.4783317850893</v>
      </c>
      <c r="K42" s="704" t="n">
        <f aca="false">(G42/B42)*100</f>
        <v>97.4694129838021</v>
      </c>
      <c r="L42" s="705" t="s">
        <v>386</v>
      </c>
    </row>
    <row r="43" customFormat="false" ht="3" hidden="false" customHeight="true" outlineLevel="0" collapsed="false">
      <c r="A43" s="708"/>
      <c r="B43" s="709"/>
      <c r="C43" s="710"/>
      <c r="D43" s="710"/>
      <c r="E43" s="710"/>
      <c r="F43" s="672"/>
      <c r="G43" s="710"/>
      <c r="H43" s="710"/>
      <c r="I43" s="710"/>
      <c r="J43" s="710"/>
      <c r="K43" s="710"/>
      <c r="L43" s="649"/>
    </row>
    <row r="44" customFormat="false" ht="15" hidden="false" customHeight="true" outlineLevel="0" collapsed="false">
      <c r="A44" s="711" t="s">
        <v>213</v>
      </c>
      <c r="B44" s="712"/>
      <c r="C44" s="712"/>
      <c r="G44" s="332" t="s">
        <v>307</v>
      </c>
      <c r="H44" s="713"/>
      <c r="I44" s="676"/>
      <c r="J44" s="714"/>
      <c r="K44" s="714"/>
    </row>
    <row r="45" customFormat="false" ht="15.75" hidden="false" customHeight="false" outlineLevel="0" collapsed="false">
      <c r="A45" s="711" t="s">
        <v>387</v>
      </c>
      <c r="B45" s="712"/>
      <c r="C45" s="712"/>
      <c r="G45" s="676"/>
      <c r="H45" s="713"/>
      <c r="I45" s="676"/>
      <c r="J45" s="714"/>
      <c r="K45" s="714"/>
    </row>
    <row r="46" customFormat="false" ht="15.75" hidden="false" customHeight="false" outlineLevel="0" collapsed="false">
      <c r="A46" s="617" t="s">
        <v>330</v>
      </c>
      <c r="D46" s="620"/>
      <c r="E46" s="624"/>
      <c r="J46" s="625"/>
      <c r="K46" s="625"/>
    </row>
    <row r="47" customFormat="false" ht="15.75" hidden="false" customHeight="false" outlineLevel="0" collapsed="false">
      <c r="A47" s="624"/>
      <c r="D47" s="620"/>
      <c r="E47" s="624"/>
      <c r="J47" s="625"/>
      <c r="K47" s="625"/>
    </row>
    <row r="48" customFormat="false" ht="15.75" hidden="false" customHeight="false" outlineLevel="0" collapsed="false">
      <c r="A48" s="624"/>
      <c r="D48" s="620"/>
      <c r="E48" s="624"/>
      <c r="J48" s="625"/>
      <c r="K48" s="625"/>
    </row>
    <row r="49" customFormat="false" ht="15.75" hidden="false" customHeight="false" outlineLevel="0" collapsed="false">
      <c r="A49" s="624"/>
      <c r="D49" s="620"/>
      <c r="E49" s="624"/>
      <c r="J49" s="625"/>
      <c r="K49" s="625"/>
    </row>
    <row r="50" customFormat="false" ht="15.75" hidden="false" customHeight="false" outlineLevel="0" collapsed="false">
      <c r="A50" s="624"/>
      <c r="D50" s="620"/>
      <c r="E50" s="624"/>
      <c r="J50" s="625"/>
      <c r="K50" s="625"/>
    </row>
    <row r="51" customFormat="false" ht="15.75" hidden="false" customHeight="false" outlineLevel="0" collapsed="false">
      <c r="A51" s="624"/>
      <c r="D51" s="620"/>
      <c r="E51" s="624"/>
      <c r="J51" s="625"/>
      <c r="K51" s="625"/>
    </row>
    <row r="52" customFormat="false" ht="15.75" hidden="false" customHeight="false" outlineLevel="0" collapsed="false">
      <c r="A52" s="624"/>
      <c r="D52" s="620"/>
      <c r="E52" s="624"/>
      <c r="J52" s="625"/>
      <c r="K52" s="625"/>
    </row>
    <row r="53" customFormat="false" ht="15.75" hidden="false" customHeight="false" outlineLevel="0" collapsed="false">
      <c r="A53" s="624"/>
      <c r="D53" s="620"/>
      <c r="E53" s="624"/>
      <c r="J53" s="625"/>
      <c r="K53" s="625"/>
    </row>
    <row r="54" customFormat="false" ht="15.75" hidden="false" customHeight="false" outlineLevel="0" collapsed="false">
      <c r="A54" s="624"/>
      <c r="D54" s="620"/>
      <c r="E54" s="624"/>
      <c r="J54" s="625"/>
      <c r="K54" s="625"/>
    </row>
    <row r="55" customFormat="false" ht="15.75" hidden="false" customHeight="false" outlineLevel="0" collapsed="false">
      <c r="A55" s="624"/>
      <c r="D55" s="620"/>
      <c r="E55" s="624"/>
      <c r="J55" s="625"/>
      <c r="K55" s="625"/>
    </row>
    <row r="56" customFormat="false" ht="15.75" hidden="false" customHeight="false" outlineLevel="0" collapsed="false">
      <c r="A56" s="624"/>
      <c r="D56" s="620"/>
      <c r="E56" s="624"/>
      <c r="J56" s="625"/>
      <c r="K56" s="625"/>
    </row>
    <row r="57" customFormat="false" ht="15.75" hidden="false" customHeight="false" outlineLevel="0" collapsed="false">
      <c r="A57" s="624"/>
      <c r="D57" s="620"/>
      <c r="E57" s="624"/>
      <c r="J57" s="625"/>
      <c r="K57" s="625"/>
    </row>
    <row r="58" customFormat="false" ht="15.75" hidden="false" customHeight="false" outlineLevel="0" collapsed="false">
      <c r="A58" s="624"/>
      <c r="D58" s="620"/>
      <c r="E58" s="624"/>
      <c r="J58" s="625"/>
      <c r="K58" s="625"/>
    </row>
    <row r="59" customFormat="false" ht="15.75" hidden="false" customHeight="false" outlineLevel="0" collapsed="false">
      <c r="A59" s="624"/>
      <c r="D59" s="620"/>
      <c r="E59" s="624"/>
      <c r="J59" s="625"/>
      <c r="K59" s="625"/>
    </row>
    <row r="60" customFormat="false" ht="15.75" hidden="false" customHeight="false" outlineLevel="0" collapsed="false">
      <c r="A60" s="624"/>
      <c r="D60" s="620"/>
      <c r="E60" s="624"/>
      <c r="J60" s="625"/>
      <c r="K60" s="625"/>
    </row>
  </sheetData>
  <mergeCells count="10">
    <mergeCell ref="A3:E3"/>
    <mergeCell ref="G3:L3"/>
    <mergeCell ref="A6:A7"/>
    <mergeCell ref="B6:E6"/>
    <mergeCell ref="G6:J6"/>
    <mergeCell ref="L6:L7"/>
    <mergeCell ref="B7:D7"/>
    <mergeCell ref="G7:I7"/>
    <mergeCell ref="A8:A9"/>
    <mergeCell ref="L8:L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6"/>
  <sheetViews>
    <sheetView showFormulas="false" showGridLines="true" showRowColHeaders="true" showZeros="true" rightToLeft="false" tabSelected="false" showOutlineSymbols="true" defaultGridColor="true" view="normal" topLeftCell="I1" colorId="64" zoomScale="55" zoomScaleNormal="55" zoomScalePageLayoutView="100" workbookViewId="0">
      <selection pane="topLeft" activeCell="V38" activeCellId="0" sqref="V38"/>
    </sheetView>
  </sheetViews>
  <sheetFormatPr defaultColWidth="7.9921875" defaultRowHeight="15.75" zeroHeight="false" outlineLevelRow="0" outlineLevelCol="0"/>
  <cols>
    <col collapsed="false" customWidth="true" hidden="false" outlineLevel="0" max="1" min="1" style="715" width="8.88"/>
    <col collapsed="false" customWidth="true" hidden="false" outlineLevel="0" max="2" min="2" style="716" width="11.77"/>
    <col collapsed="false" customWidth="true" hidden="false" outlineLevel="0" max="3" min="3" style="716" width="10.99"/>
    <col collapsed="false" customWidth="true" hidden="false" outlineLevel="0" max="4" min="4" style="716" width="11.77"/>
    <col collapsed="false" customWidth="true" hidden="false" outlineLevel="0" max="5" min="5" style="716" width="10.21"/>
    <col collapsed="false" customWidth="true" hidden="false" outlineLevel="0" max="6" min="6" style="717" width="10.77"/>
    <col collapsed="false" customWidth="true" hidden="false" outlineLevel="0" max="7" min="7" style="718" width="4.66"/>
    <col collapsed="false" customWidth="true" hidden="false" outlineLevel="0" max="8" min="8" style="716" width="13.99"/>
    <col collapsed="false" customWidth="true" hidden="false" outlineLevel="0" max="9" min="9" style="716" width="13.44"/>
    <col collapsed="false" customWidth="true" hidden="false" outlineLevel="0" max="10" min="10" style="716" width="13.77"/>
    <col collapsed="false" customWidth="true" hidden="false" outlineLevel="0" max="11" min="11" style="716" width="13.99"/>
    <col collapsed="false" customWidth="true" hidden="false" outlineLevel="0" max="12" min="12" style="715" width="9.99"/>
    <col collapsed="false" customWidth="false" hidden="false" outlineLevel="0" max="257" min="13" style="717" width="7.99"/>
  </cols>
  <sheetData>
    <row r="1" s="723" customFormat="true" ht="11.25" hidden="false" customHeight="false" outlineLevel="0" collapsed="false">
      <c r="A1" s="5" t="s">
        <v>0</v>
      </c>
      <c r="B1" s="719"/>
      <c r="C1" s="719"/>
      <c r="D1" s="719"/>
      <c r="E1" s="720"/>
      <c r="F1" s="719"/>
      <c r="G1" s="721"/>
      <c r="H1" s="719"/>
      <c r="I1" s="719"/>
      <c r="J1" s="719"/>
      <c r="K1" s="719"/>
      <c r="L1" s="722" t="s">
        <v>1</v>
      </c>
    </row>
    <row r="2" s="729" customFormat="true" ht="12" hidden="false" customHeight="false" outlineLevel="0" collapsed="false">
      <c r="A2" s="724"/>
      <c r="B2" s="725"/>
      <c r="C2" s="725"/>
      <c r="D2" s="725"/>
      <c r="E2" s="726"/>
      <c r="F2" s="725"/>
      <c r="G2" s="727"/>
      <c r="H2" s="725"/>
      <c r="I2" s="725"/>
      <c r="J2" s="725"/>
      <c r="K2" s="725"/>
      <c r="L2" s="728"/>
    </row>
    <row r="3" s="732" customFormat="true" ht="18.75" hidden="false" customHeight="false" outlineLevel="0" collapsed="false">
      <c r="A3" s="730" t="s">
        <v>388</v>
      </c>
      <c r="B3" s="730"/>
      <c r="C3" s="730"/>
      <c r="D3" s="730"/>
      <c r="E3" s="730"/>
      <c r="F3" s="730"/>
      <c r="G3" s="731"/>
      <c r="H3" s="730" t="s">
        <v>389</v>
      </c>
      <c r="I3" s="730"/>
      <c r="J3" s="730"/>
      <c r="K3" s="730"/>
      <c r="L3" s="730"/>
    </row>
    <row r="4" s="735" customFormat="true" ht="12" hidden="false" customHeight="false" outlineLevel="0" collapsed="false">
      <c r="A4" s="726"/>
      <c r="B4" s="733"/>
      <c r="C4" s="733"/>
      <c r="D4" s="733"/>
      <c r="E4" s="726"/>
      <c r="F4" s="733"/>
      <c r="G4" s="734"/>
      <c r="H4" s="733"/>
      <c r="I4" s="733"/>
      <c r="J4" s="733"/>
      <c r="K4" s="733"/>
      <c r="L4" s="726"/>
    </row>
    <row r="5" s="735" customFormat="true" ht="12.75" hidden="false" customHeight="false" outlineLevel="0" collapsed="false">
      <c r="A5" s="736" t="s">
        <v>4</v>
      </c>
      <c r="B5" s="737"/>
      <c r="C5" s="737"/>
      <c r="D5" s="737"/>
      <c r="E5" s="737"/>
      <c r="F5" s="738"/>
      <c r="G5" s="734"/>
      <c r="H5" s="737"/>
      <c r="I5" s="737"/>
      <c r="J5" s="737"/>
      <c r="K5" s="737"/>
      <c r="L5" s="737" t="s">
        <v>311</v>
      </c>
    </row>
    <row r="6" s="733" customFormat="true" ht="14.25" hidden="false" customHeight="true" outlineLevel="0" collapsed="false">
      <c r="A6" s="739" t="s">
        <v>6</v>
      </c>
      <c r="B6" s="740" t="s">
        <v>390</v>
      </c>
      <c r="C6" s="740"/>
      <c r="D6" s="740"/>
      <c r="E6" s="741" t="s">
        <v>391</v>
      </c>
      <c r="F6" s="741"/>
      <c r="G6" s="734"/>
      <c r="H6" s="742" t="s">
        <v>392</v>
      </c>
      <c r="I6" s="743" t="s">
        <v>393</v>
      </c>
      <c r="L6" s="744" t="s">
        <v>15</v>
      </c>
    </row>
    <row r="7" s="733" customFormat="true" ht="12" hidden="false" customHeight="false" outlineLevel="0" collapsed="false">
      <c r="A7" s="739"/>
      <c r="B7" s="740"/>
      <c r="C7" s="740"/>
      <c r="D7" s="740"/>
      <c r="E7" s="745" t="s">
        <v>394</v>
      </c>
      <c r="F7" s="745"/>
      <c r="G7" s="734"/>
      <c r="H7" s="746" t="s">
        <v>395</v>
      </c>
      <c r="I7" s="745" t="s">
        <v>396</v>
      </c>
      <c r="J7" s="745"/>
      <c r="K7" s="745"/>
      <c r="L7" s="744"/>
    </row>
    <row r="8" s="733" customFormat="true" ht="13.5" hidden="false" customHeight="false" outlineLevel="0" collapsed="false">
      <c r="A8" s="739"/>
      <c r="B8" s="747" t="s">
        <v>397</v>
      </c>
      <c r="C8" s="747" t="s">
        <v>398</v>
      </c>
      <c r="D8" s="747" t="s">
        <v>399</v>
      </c>
      <c r="E8" s="747" t="s">
        <v>400</v>
      </c>
      <c r="F8" s="747" t="s">
        <v>401</v>
      </c>
      <c r="G8" s="734"/>
      <c r="H8" s="743" t="s">
        <v>402</v>
      </c>
      <c r="I8" s="748" t="s">
        <v>403</v>
      </c>
      <c r="J8" s="748" t="s">
        <v>404</v>
      </c>
      <c r="K8" s="748" t="s">
        <v>405</v>
      </c>
      <c r="L8" s="744"/>
    </row>
    <row r="9" s="733" customFormat="true" ht="12" hidden="false" customHeight="false" outlineLevel="0" collapsed="false">
      <c r="A9" s="739"/>
      <c r="B9" s="749" t="s">
        <v>406</v>
      </c>
      <c r="C9" s="749" t="s">
        <v>46</v>
      </c>
      <c r="D9" s="749" t="s">
        <v>407</v>
      </c>
      <c r="E9" s="749" t="s">
        <v>406</v>
      </c>
      <c r="F9" s="749" t="s">
        <v>46</v>
      </c>
      <c r="G9" s="734"/>
      <c r="H9" s="745" t="s">
        <v>407</v>
      </c>
      <c r="I9" s="745" t="s">
        <v>406</v>
      </c>
      <c r="J9" s="745" t="s">
        <v>46</v>
      </c>
      <c r="K9" s="745" t="s">
        <v>407</v>
      </c>
      <c r="L9" s="744"/>
    </row>
    <row r="10" s="735" customFormat="true" ht="21" hidden="true" customHeight="true" outlineLevel="0" collapsed="false">
      <c r="A10" s="750" t="s">
        <v>160</v>
      </c>
      <c r="B10" s="751" t="s">
        <v>86</v>
      </c>
      <c r="C10" s="751" t="s">
        <v>86</v>
      </c>
      <c r="D10" s="751" t="s">
        <v>86</v>
      </c>
      <c r="E10" s="751" t="s">
        <v>86</v>
      </c>
      <c r="F10" s="751" t="s">
        <v>86</v>
      </c>
      <c r="G10" s="752"/>
      <c r="H10" s="751" t="s">
        <v>86</v>
      </c>
      <c r="I10" s="751" t="s">
        <v>86</v>
      </c>
      <c r="J10" s="751" t="s">
        <v>86</v>
      </c>
      <c r="K10" s="751" t="s">
        <v>86</v>
      </c>
      <c r="L10" s="753" t="s">
        <v>160</v>
      </c>
      <c r="M10" s="751"/>
      <c r="N10" s="751"/>
      <c r="O10" s="751"/>
      <c r="P10" s="751"/>
    </row>
    <row r="11" s="735" customFormat="true" ht="21" hidden="true" customHeight="true" outlineLevel="0" collapsed="false">
      <c r="A11" s="750" t="s">
        <v>161</v>
      </c>
      <c r="B11" s="751" t="s">
        <v>86</v>
      </c>
      <c r="C11" s="751" t="s">
        <v>86</v>
      </c>
      <c r="D11" s="751" t="s">
        <v>86</v>
      </c>
      <c r="E11" s="751" t="s">
        <v>86</v>
      </c>
      <c r="F11" s="751" t="s">
        <v>86</v>
      </c>
      <c r="G11" s="752"/>
      <c r="H11" s="751" t="s">
        <v>86</v>
      </c>
      <c r="I11" s="751" t="s">
        <v>86</v>
      </c>
      <c r="J11" s="751" t="s">
        <v>86</v>
      </c>
      <c r="K11" s="751" t="s">
        <v>86</v>
      </c>
      <c r="L11" s="753" t="s">
        <v>161</v>
      </c>
      <c r="M11" s="751"/>
      <c r="N11" s="751"/>
      <c r="O11" s="751"/>
      <c r="P11" s="751"/>
    </row>
    <row r="12" s="735" customFormat="true" ht="21" hidden="false" customHeight="true" outlineLevel="0" collapsed="false">
      <c r="A12" s="750" t="s">
        <v>162</v>
      </c>
      <c r="B12" s="751" t="s">
        <v>86</v>
      </c>
      <c r="C12" s="751" t="s">
        <v>86</v>
      </c>
      <c r="D12" s="751" t="s">
        <v>86</v>
      </c>
      <c r="E12" s="751" t="s">
        <v>86</v>
      </c>
      <c r="F12" s="751" t="s">
        <v>86</v>
      </c>
      <c r="G12" s="752"/>
      <c r="H12" s="751" t="s">
        <v>86</v>
      </c>
      <c r="I12" s="751" t="s">
        <v>86</v>
      </c>
      <c r="J12" s="751" t="s">
        <v>86</v>
      </c>
      <c r="K12" s="751" t="s">
        <v>86</v>
      </c>
      <c r="L12" s="753" t="s">
        <v>162</v>
      </c>
      <c r="M12" s="751"/>
      <c r="N12" s="751"/>
      <c r="O12" s="751"/>
      <c r="P12" s="751"/>
    </row>
    <row r="13" s="735" customFormat="true" ht="21.75" hidden="false" customHeight="true" outlineLevel="0" collapsed="false">
      <c r="A13" s="750" t="s">
        <v>163</v>
      </c>
      <c r="B13" s="751" t="s">
        <v>86</v>
      </c>
      <c r="C13" s="751" t="s">
        <v>86</v>
      </c>
      <c r="D13" s="751" t="s">
        <v>86</v>
      </c>
      <c r="E13" s="751" t="s">
        <v>86</v>
      </c>
      <c r="F13" s="751" t="s">
        <v>86</v>
      </c>
      <c r="G13" s="752" t="s">
        <v>86</v>
      </c>
      <c r="H13" s="751" t="s">
        <v>86</v>
      </c>
      <c r="I13" s="751" t="s">
        <v>86</v>
      </c>
      <c r="J13" s="751" t="s">
        <v>86</v>
      </c>
      <c r="K13" s="751" t="s">
        <v>86</v>
      </c>
      <c r="L13" s="753" t="s">
        <v>163</v>
      </c>
      <c r="M13" s="751"/>
      <c r="N13" s="751"/>
      <c r="O13" s="751"/>
      <c r="P13" s="751"/>
    </row>
    <row r="14" s="735" customFormat="true" ht="21.75" hidden="false" customHeight="true" outlineLevel="0" collapsed="false">
      <c r="A14" s="750" t="s">
        <v>164</v>
      </c>
      <c r="B14" s="751" t="s">
        <v>86</v>
      </c>
      <c r="C14" s="751" t="s">
        <v>86</v>
      </c>
      <c r="D14" s="751" t="s">
        <v>86</v>
      </c>
      <c r="E14" s="751" t="s">
        <v>86</v>
      </c>
      <c r="F14" s="751" t="s">
        <v>86</v>
      </c>
      <c r="G14" s="752"/>
      <c r="H14" s="751" t="s">
        <v>86</v>
      </c>
      <c r="I14" s="751" t="s">
        <v>86</v>
      </c>
      <c r="J14" s="751" t="s">
        <v>86</v>
      </c>
      <c r="K14" s="751" t="s">
        <v>86</v>
      </c>
      <c r="L14" s="753" t="s">
        <v>164</v>
      </c>
      <c r="M14" s="751"/>
      <c r="N14" s="751"/>
      <c r="O14" s="751"/>
      <c r="P14" s="751"/>
    </row>
    <row r="15" s="735" customFormat="true" ht="21" hidden="false" customHeight="true" outlineLevel="0" collapsed="false">
      <c r="A15" s="750" t="s">
        <v>165</v>
      </c>
      <c r="B15" s="751" t="n">
        <v>187804</v>
      </c>
      <c r="C15" s="751" t="n">
        <v>172026</v>
      </c>
      <c r="D15" s="751" t="n">
        <v>100551</v>
      </c>
      <c r="E15" s="751" t="n">
        <v>66502</v>
      </c>
      <c r="F15" s="751" t="n">
        <v>66494</v>
      </c>
      <c r="G15" s="751" t="s">
        <v>86</v>
      </c>
      <c r="H15" s="751" t="n">
        <v>23861</v>
      </c>
      <c r="I15" s="751" t="n">
        <v>121302</v>
      </c>
      <c r="J15" s="751" t="n">
        <v>105532</v>
      </c>
      <c r="K15" s="751" t="n">
        <v>76689</v>
      </c>
      <c r="L15" s="753" t="s">
        <v>165</v>
      </c>
      <c r="M15" s="751"/>
      <c r="N15" s="754"/>
      <c r="O15" s="754"/>
      <c r="P15" s="754"/>
      <c r="Q15" s="755"/>
      <c r="R15" s="754"/>
      <c r="S15" s="754"/>
      <c r="T15" s="754"/>
      <c r="U15" s="754"/>
      <c r="V15" s="754"/>
      <c r="W15" s="754"/>
      <c r="Y15" s="756"/>
      <c r="Z15" s="756"/>
      <c r="AA15" s="756"/>
      <c r="AB15" s="756"/>
      <c r="AC15" s="756"/>
      <c r="AD15" s="756"/>
      <c r="AE15" s="756"/>
      <c r="AF15" s="756"/>
      <c r="AG15" s="756"/>
      <c r="AH15" s="756"/>
      <c r="AI15" s="756"/>
    </row>
    <row r="16" s="735" customFormat="true" ht="21" hidden="false" customHeight="true" outlineLevel="0" collapsed="false">
      <c r="A16" s="750" t="s">
        <v>166</v>
      </c>
      <c r="B16" s="751" t="n">
        <f aca="false">E16+I16</f>
        <v>189984</v>
      </c>
      <c r="C16" s="751" t="n">
        <f aca="false">F16+J16</f>
        <v>178505</v>
      </c>
      <c r="D16" s="751" t="n">
        <f aca="false">H16+K16</f>
        <v>137480</v>
      </c>
      <c r="E16" s="751" t="n">
        <v>80198</v>
      </c>
      <c r="F16" s="751" t="n">
        <v>80598</v>
      </c>
      <c r="G16" s="751"/>
      <c r="H16" s="751" t="n">
        <v>44043</v>
      </c>
      <c r="I16" s="751" t="n">
        <v>109786</v>
      </c>
      <c r="J16" s="751" t="n">
        <v>97907</v>
      </c>
      <c r="K16" s="751" t="n">
        <v>93437</v>
      </c>
      <c r="L16" s="753" t="s">
        <v>166</v>
      </c>
      <c r="M16" s="751"/>
      <c r="N16" s="754"/>
      <c r="O16" s="754"/>
      <c r="P16" s="754"/>
      <c r="Q16" s="755"/>
      <c r="R16" s="754"/>
      <c r="S16" s="754"/>
      <c r="T16" s="754"/>
      <c r="U16" s="754"/>
      <c r="V16" s="754"/>
      <c r="W16" s="754"/>
      <c r="Y16" s="756"/>
      <c r="Z16" s="756"/>
      <c r="AA16" s="756"/>
      <c r="AB16" s="756"/>
      <c r="AC16" s="756"/>
      <c r="AD16" s="756"/>
      <c r="AE16" s="756"/>
      <c r="AF16" s="756"/>
      <c r="AG16" s="756"/>
      <c r="AH16" s="756"/>
      <c r="AI16" s="756"/>
    </row>
    <row r="17" s="735" customFormat="true" ht="21" hidden="false" customHeight="true" outlineLevel="0" collapsed="false">
      <c r="A17" s="757" t="s">
        <v>168</v>
      </c>
      <c r="B17" s="758" t="n">
        <f aca="false">E17+I17</f>
        <v>182717</v>
      </c>
      <c r="C17" s="758" t="n">
        <f aca="false">F17+J17</f>
        <v>137112</v>
      </c>
      <c r="D17" s="758" t="n">
        <f aca="false">H17+K17</f>
        <v>91037</v>
      </c>
      <c r="E17" s="759" t="n">
        <v>58113</v>
      </c>
      <c r="F17" s="759" t="n">
        <v>56492</v>
      </c>
      <c r="G17" s="760"/>
      <c r="H17" s="759" t="n">
        <v>27092</v>
      </c>
      <c r="I17" s="759" t="n">
        <v>124604</v>
      </c>
      <c r="J17" s="759" t="n">
        <v>80620</v>
      </c>
      <c r="K17" s="759" t="n">
        <v>63945</v>
      </c>
      <c r="L17" s="761" t="s">
        <v>168</v>
      </c>
      <c r="M17" s="751"/>
      <c r="N17" s="754"/>
      <c r="O17" s="754"/>
      <c r="P17" s="754"/>
      <c r="Q17" s="755"/>
      <c r="R17" s="754"/>
      <c r="S17" s="754"/>
      <c r="T17" s="754"/>
      <c r="U17" s="754"/>
      <c r="V17" s="754"/>
      <c r="W17" s="754"/>
      <c r="Y17" s="756"/>
      <c r="Z17" s="756"/>
      <c r="AA17" s="756"/>
      <c r="AB17" s="756"/>
      <c r="AC17" s="756"/>
      <c r="AD17" s="756"/>
      <c r="AE17" s="756"/>
      <c r="AF17" s="756"/>
      <c r="AG17" s="756"/>
      <c r="AH17" s="756"/>
      <c r="AI17" s="756"/>
    </row>
    <row r="18" s="735" customFormat="true" ht="0.75" hidden="false" customHeight="true" outlineLevel="0" collapsed="false">
      <c r="A18" s="762"/>
      <c r="B18" s="751"/>
      <c r="C18" s="751"/>
      <c r="D18" s="751"/>
      <c r="E18" s="751"/>
      <c r="F18" s="751"/>
      <c r="G18" s="751"/>
      <c r="H18" s="751"/>
      <c r="I18" s="751"/>
      <c r="J18" s="751"/>
      <c r="K18" s="751"/>
      <c r="L18" s="763"/>
      <c r="M18" s="751"/>
      <c r="N18" s="754"/>
      <c r="O18" s="754"/>
      <c r="P18" s="754"/>
      <c r="Q18" s="764"/>
      <c r="R18" s="532"/>
      <c r="S18" s="765"/>
      <c r="T18" s="766"/>
      <c r="U18" s="532"/>
      <c r="V18" s="532"/>
      <c r="W18" s="532"/>
      <c r="Y18" s="756"/>
      <c r="Z18" s="756"/>
      <c r="AA18" s="756"/>
      <c r="AB18" s="756"/>
      <c r="AC18" s="756"/>
      <c r="AD18" s="756"/>
      <c r="AE18" s="756"/>
      <c r="AF18" s="756"/>
      <c r="AG18" s="756"/>
      <c r="AH18" s="756"/>
    </row>
    <row r="19" s="735" customFormat="true" ht="20.25" hidden="true" customHeight="true" outlineLevel="0" collapsed="false">
      <c r="A19" s="762"/>
      <c r="B19" s="751"/>
      <c r="C19" s="751"/>
      <c r="D19" s="751"/>
      <c r="E19" s="751"/>
      <c r="F19" s="751"/>
      <c r="G19" s="751"/>
      <c r="H19" s="751"/>
      <c r="I19" s="751"/>
      <c r="J19" s="751"/>
      <c r="K19" s="751"/>
      <c r="L19" s="763"/>
      <c r="M19" s="751"/>
      <c r="N19" s="754"/>
      <c r="O19" s="754"/>
      <c r="P19" s="754"/>
      <c r="Q19" s="764"/>
      <c r="R19" s="532"/>
      <c r="S19" s="765"/>
      <c r="T19" s="766"/>
      <c r="U19" s="532"/>
      <c r="V19" s="532"/>
      <c r="W19" s="532"/>
      <c r="Y19" s="756"/>
      <c r="Z19" s="756"/>
      <c r="AA19" s="756"/>
      <c r="AB19" s="756"/>
      <c r="AC19" s="756"/>
      <c r="AD19" s="756"/>
      <c r="AE19" s="756"/>
      <c r="AF19" s="756"/>
      <c r="AG19" s="756"/>
      <c r="AH19" s="756"/>
    </row>
    <row r="20" s="735" customFormat="true" ht="20.25" hidden="true" customHeight="true" outlineLevel="0" collapsed="false">
      <c r="A20" s="762"/>
      <c r="B20" s="751"/>
      <c r="C20" s="751"/>
      <c r="D20" s="751"/>
      <c r="E20" s="751"/>
      <c r="F20" s="751"/>
      <c r="G20" s="751"/>
      <c r="H20" s="751"/>
      <c r="I20" s="751"/>
      <c r="J20" s="751"/>
      <c r="K20" s="751"/>
      <c r="L20" s="763"/>
      <c r="M20" s="751"/>
      <c r="N20" s="754"/>
      <c r="O20" s="754"/>
      <c r="P20" s="754"/>
      <c r="Q20" s="764"/>
      <c r="R20" s="532"/>
      <c r="S20" s="765"/>
      <c r="T20" s="766"/>
      <c r="U20" s="532"/>
      <c r="V20" s="532"/>
      <c r="W20" s="532"/>
      <c r="Y20" s="756"/>
      <c r="Z20" s="756"/>
      <c r="AA20" s="756"/>
      <c r="AB20" s="756"/>
      <c r="AC20" s="756"/>
      <c r="AD20" s="756"/>
      <c r="AE20" s="756"/>
      <c r="AF20" s="756"/>
      <c r="AG20" s="756"/>
      <c r="AH20" s="756"/>
    </row>
    <row r="21" s="768" customFormat="true" ht="20.25" hidden="true" customHeight="true" outlineLevel="0" collapsed="false">
      <c r="A21" s="762"/>
      <c r="B21" s="751"/>
      <c r="C21" s="751"/>
      <c r="D21" s="751"/>
      <c r="E21" s="751"/>
      <c r="F21" s="751"/>
      <c r="G21" s="751"/>
      <c r="H21" s="751"/>
      <c r="I21" s="751"/>
      <c r="J21" s="751"/>
      <c r="K21" s="751"/>
      <c r="L21" s="763"/>
      <c r="M21" s="751"/>
      <c r="N21" s="754"/>
      <c r="O21" s="754"/>
      <c r="P21" s="754"/>
      <c r="Q21" s="767"/>
      <c r="R21" s="532"/>
      <c r="T21" s="532"/>
      <c r="U21" s="769"/>
      <c r="V21" s="532"/>
      <c r="W21" s="769"/>
      <c r="Y21" s="756"/>
      <c r="Z21" s="756"/>
      <c r="AA21" s="756"/>
      <c r="AB21" s="756"/>
      <c r="AC21" s="756"/>
      <c r="AD21" s="756"/>
      <c r="AE21" s="756"/>
      <c r="AF21" s="756"/>
      <c r="AG21" s="756"/>
      <c r="AH21" s="756"/>
    </row>
    <row r="22" s="768" customFormat="true" ht="20.25" hidden="true" customHeight="true" outlineLevel="0" collapsed="false">
      <c r="A22" s="762"/>
      <c r="B22" s="751"/>
      <c r="C22" s="751"/>
      <c r="D22" s="751"/>
      <c r="E22" s="751"/>
      <c r="F22" s="751"/>
      <c r="G22" s="751"/>
      <c r="H22" s="751"/>
      <c r="I22" s="751"/>
      <c r="J22" s="751"/>
      <c r="K22" s="751"/>
      <c r="L22" s="763"/>
      <c r="M22" s="751"/>
      <c r="N22" s="754"/>
      <c r="O22" s="754"/>
      <c r="P22" s="754"/>
      <c r="Q22" s="767"/>
      <c r="R22" s="532"/>
      <c r="T22" s="532"/>
      <c r="U22" s="532"/>
      <c r="V22" s="532"/>
      <c r="W22" s="532"/>
      <c r="Y22" s="756"/>
      <c r="Z22" s="756"/>
      <c r="AA22" s="756"/>
      <c r="AB22" s="756"/>
      <c r="AC22" s="756"/>
      <c r="AD22" s="756"/>
      <c r="AE22" s="756"/>
      <c r="AF22" s="756"/>
      <c r="AG22" s="756"/>
      <c r="AH22" s="756"/>
    </row>
    <row r="23" s="768" customFormat="true" ht="20.25" hidden="true" customHeight="true" outlineLevel="0" collapsed="false">
      <c r="A23" s="762"/>
      <c r="B23" s="751"/>
      <c r="C23" s="751"/>
      <c r="D23" s="751"/>
      <c r="E23" s="751"/>
      <c r="F23" s="751"/>
      <c r="G23" s="751"/>
      <c r="H23" s="751"/>
      <c r="I23" s="751"/>
      <c r="J23" s="751"/>
      <c r="K23" s="751"/>
      <c r="L23" s="763"/>
      <c r="M23" s="751"/>
      <c r="N23" s="754"/>
      <c r="O23" s="754"/>
      <c r="P23" s="754"/>
      <c r="Q23" s="767"/>
      <c r="R23" s="532"/>
      <c r="T23" s="532"/>
      <c r="U23" s="769"/>
      <c r="V23" s="532"/>
      <c r="W23" s="769"/>
      <c r="Y23" s="756"/>
      <c r="Z23" s="756"/>
      <c r="AA23" s="756"/>
      <c r="AB23" s="756"/>
      <c r="AC23" s="756"/>
      <c r="AD23" s="756"/>
      <c r="AE23" s="756"/>
      <c r="AF23" s="756"/>
      <c r="AG23" s="756"/>
      <c r="AH23" s="756"/>
    </row>
    <row r="24" s="768" customFormat="true" ht="20.25" hidden="true" customHeight="true" outlineLevel="0" collapsed="false">
      <c r="A24" s="762"/>
      <c r="B24" s="751"/>
      <c r="C24" s="751"/>
      <c r="D24" s="751"/>
      <c r="E24" s="751"/>
      <c r="F24" s="751"/>
      <c r="G24" s="751"/>
      <c r="H24" s="751"/>
      <c r="I24" s="751"/>
      <c r="J24" s="751"/>
      <c r="K24" s="751"/>
      <c r="L24" s="763"/>
      <c r="M24" s="751"/>
      <c r="N24" s="754"/>
      <c r="O24" s="754"/>
      <c r="P24" s="754"/>
      <c r="Q24" s="767"/>
      <c r="R24" s="532"/>
      <c r="T24" s="532"/>
      <c r="U24" s="769"/>
      <c r="V24" s="532"/>
      <c r="W24" s="769"/>
      <c r="Y24" s="756"/>
      <c r="Z24" s="756"/>
      <c r="AA24" s="756"/>
      <c r="AB24" s="756"/>
      <c r="AC24" s="756"/>
      <c r="AD24" s="756"/>
      <c r="AE24" s="756"/>
      <c r="AF24" s="756"/>
      <c r="AG24" s="756"/>
      <c r="AH24" s="756"/>
    </row>
    <row r="25" s="768" customFormat="true" ht="20.25" hidden="true" customHeight="true" outlineLevel="0" collapsed="false">
      <c r="A25" s="762"/>
      <c r="B25" s="751"/>
      <c r="C25" s="751"/>
      <c r="D25" s="751"/>
      <c r="E25" s="751"/>
      <c r="F25" s="751"/>
      <c r="G25" s="751"/>
      <c r="H25" s="751"/>
      <c r="I25" s="751"/>
      <c r="J25" s="751"/>
      <c r="K25" s="751"/>
      <c r="L25" s="763"/>
      <c r="M25" s="751"/>
      <c r="N25" s="754"/>
      <c r="O25" s="754"/>
      <c r="P25" s="754"/>
      <c r="Q25" s="767"/>
      <c r="R25" s="532"/>
      <c r="T25" s="532"/>
      <c r="U25" s="769"/>
      <c r="V25" s="532"/>
      <c r="W25" s="769"/>
      <c r="Y25" s="756"/>
      <c r="Z25" s="756"/>
      <c r="AA25" s="756"/>
      <c r="AB25" s="756"/>
      <c r="AC25" s="756"/>
      <c r="AD25" s="756"/>
      <c r="AE25" s="756"/>
      <c r="AF25" s="756"/>
      <c r="AG25" s="756"/>
      <c r="AH25" s="756"/>
    </row>
    <row r="26" s="768" customFormat="true" ht="20.25" hidden="true" customHeight="true" outlineLevel="0" collapsed="false">
      <c r="A26" s="762"/>
      <c r="B26" s="751"/>
      <c r="C26" s="751"/>
      <c r="D26" s="751"/>
      <c r="E26" s="751"/>
      <c r="F26" s="751"/>
      <c r="G26" s="751"/>
      <c r="H26" s="751"/>
      <c r="I26" s="751"/>
      <c r="J26" s="751"/>
      <c r="K26" s="751"/>
      <c r="L26" s="763"/>
      <c r="M26" s="751"/>
      <c r="N26" s="754"/>
      <c r="O26" s="754"/>
      <c r="P26" s="754"/>
      <c r="Q26" s="767"/>
      <c r="R26" s="532"/>
      <c r="T26" s="532"/>
      <c r="U26" s="532"/>
      <c r="V26" s="532"/>
      <c r="W26" s="532"/>
      <c r="Y26" s="756"/>
      <c r="Z26" s="756"/>
      <c r="AA26" s="756"/>
      <c r="AB26" s="756"/>
      <c r="AC26" s="756"/>
      <c r="AD26" s="756"/>
      <c r="AE26" s="756"/>
      <c r="AF26" s="756"/>
      <c r="AG26" s="756"/>
      <c r="AH26" s="756"/>
    </row>
    <row r="27" s="768" customFormat="true" ht="20.25" hidden="true" customHeight="true" outlineLevel="0" collapsed="false">
      <c r="A27" s="762"/>
      <c r="B27" s="751"/>
      <c r="C27" s="751"/>
      <c r="D27" s="751"/>
      <c r="E27" s="751"/>
      <c r="F27" s="751"/>
      <c r="G27" s="751"/>
      <c r="H27" s="751"/>
      <c r="I27" s="751"/>
      <c r="J27" s="751"/>
      <c r="K27" s="751"/>
      <c r="L27" s="763"/>
      <c r="M27" s="751"/>
      <c r="N27" s="754"/>
      <c r="O27" s="754"/>
      <c r="P27" s="754"/>
      <c r="Q27" s="767"/>
      <c r="R27" s="532"/>
      <c r="T27" s="532"/>
      <c r="U27" s="532"/>
      <c r="V27" s="532"/>
      <c r="W27" s="532"/>
      <c r="Y27" s="756"/>
      <c r="Z27" s="756"/>
      <c r="AA27" s="756"/>
      <c r="AB27" s="756"/>
      <c r="AC27" s="756"/>
      <c r="AD27" s="756"/>
      <c r="AE27" s="756"/>
      <c r="AF27" s="756"/>
      <c r="AG27" s="756"/>
      <c r="AH27" s="756"/>
    </row>
    <row r="28" customFormat="false" ht="20.25" hidden="true" customHeight="true" outlineLevel="0" collapsed="false">
      <c r="A28" s="762"/>
      <c r="B28" s="751"/>
      <c r="C28" s="751"/>
      <c r="D28" s="751"/>
      <c r="E28" s="751"/>
      <c r="F28" s="751"/>
      <c r="G28" s="751"/>
      <c r="H28" s="751"/>
      <c r="I28" s="751"/>
      <c r="J28" s="751"/>
      <c r="K28" s="751"/>
      <c r="L28" s="763"/>
      <c r="M28" s="751"/>
      <c r="N28" s="754"/>
      <c r="O28" s="754"/>
      <c r="P28" s="754"/>
      <c r="Q28" s="767"/>
      <c r="R28" s="532"/>
      <c r="S28" s="718"/>
      <c r="T28" s="532"/>
      <c r="U28" s="769"/>
      <c r="V28" s="532"/>
      <c r="W28" s="769"/>
      <c r="Y28" s="756"/>
      <c r="Z28" s="756"/>
      <c r="AA28" s="756"/>
      <c r="AB28" s="756"/>
      <c r="AC28" s="756"/>
      <c r="AD28" s="756"/>
      <c r="AE28" s="756"/>
      <c r="AF28" s="756"/>
      <c r="AG28" s="756"/>
      <c r="AH28" s="756"/>
    </row>
    <row r="29" s="774" customFormat="true" ht="21" hidden="true" customHeight="true" outlineLevel="0" collapsed="false">
      <c r="A29" s="770"/>
      <c r="B29" s="771"/>
      <c r="C29" s="772"/>
      <c r="D29" s="772"/>
      <c r="E29" s="772"/>
      <c r="F29" s="772"/>
      <c r="G29" s="751"/>
      <c r="H29" s="772"/>
      <c r="I29" s="772"/>
      <c r="J29" s="772"/>
      <c r="K29" s="772"/>
      <c r="L29" s="773"/>
      <c r="M29" s="751"/>
      <c r="N29" s="754"/>
      <c r="O29" s="754"/>
      <c r="P29" s="754"/>
      <c r="Q29" s="767"/>
      <c r="R29" s="532"/>
      <c r="S29" s="717"/>
      <c r="T29" s="532"/>
      <c r="U29" s="532"/>
      <c r="V29" s="532"/>
      <c r="W29" s="532"/>
      <c r="X29" s="717"/>
      <c r="Y29" s="756"/>
      <c r="Z29" s="756"/>
      <c r="AA29" s="756"/>
      <c r="AB29" s="756"/>
      <c r="AC29" s="756"/>
      <c r="AD29" s="756"/>
      <c r="AE29" s="756"/>
      <c r="AF29" s="756"/>
      <c r="AG29" s="756"/>
      <c r="AH29" s="756"/>
      <c r="AI29" s="717"/>
    </row>
    <row r="30" s="735" customFormat="true" ht="12" hidden="false" customHeight="false" outlineLevel="0" collapsed="false">
      <c r="A30" s="775" t="s">
        <v>408</v>
      </c>
      <c r="B30" s="776"/>
      <c r="C30" s="776"/>
      <c r="D30" s="776"/>
      <c r="E30" s="776"/>
      <c r="G30" s="734"/>
      <c r="H30" s="616" t="s">
        <v>278</v>
      </c>
      <c r="I30" s="776"/>
      <c r="J30" s="776"/>
      <c r="K30" s="776"/>
      <c r="L30" s="777"/>
    </row>
    <row r="31" s="735" customFormat="true" ht="12" hidden="false" customHeight="false" outlineLevel="0" collapsed="false">
      <c r="A31" s="778" t="s">
        <v>409</v>
      </c>
      <c r="B31" s="776"/>
      <c r="C31" s="776"/>
      <c r="D31" s="776"/>
      <c r="E31" s="776"/>
      <c r="G31" s="734"/>
      <c r="H31" s="776"/>
      <c r="I31" s="776"/>
      <c r="J31" s="776"/>
      <c r="K31" s="776"/>
    </row>
    <row r="32" s="735" customFormat="true" ht="12" hidden="false" customHeight="false" outlineLevel="0" collapsed="false">
      <c r="A32" s="778" t="s">
        <v>410</v>
      </c>
      <c r="B32" s="776"/>
      <c r="C32" s="776"/>
      <c r="D32" s="776"/>
      <c r="E32" s="776"/>
      <c r="G32" s="734"/>
      <c r="H32" s="776"/>
      <c r="I32" s="776"/>
      <c r="J32" s="776"/>
      <c r="K32" s="776"/>
    </row>
    <row r="33" customFormat="false" ht="15.75" hidden="false" customHeight="false" outlineLevel="0" collapsed="false">
      <c r="A33" s="778"/>
      <c r="L33" s="717"/>
    </row>
    <row r="34" customFormat="false" ht="15.75" hidden="false" customHeight="false" outlineLevel="0" collapsed="false">
      <c r="A34" s="778"/>
      <c r="L34" s="717"/>
    </row>
    <row r="35" customFormat="false" ht="15.75" hidden="false" customHeight="false" outlineLevel="0" collapsed="false">
      <c r="L35" s="717"/>
    </row>
    <row r="36" customFormat="false" ht="15.75" hidden="false" customHeight="false" outlineLevel="0" collapsed="false">
      <c r="E36" s="779"/>
      <c r="L36" s="717"/>
    </row>
    <row r="37" customFormat="false" ht="15.75" hidden="false" customHeight="false" outlineLevel="0" collapsed="false">
      <c r="L37" s="717"/>
    </row>
    <row r="38" customFormat="false" ht="15.75" hidden="false" customHeight="false" outlineLevel="0" collapsed="false">
      <c r="L38" s="717"/>
    </row>
    <row r="39" customFormat="false" ht="15.75" hidden="false" customHeight="false" outlineLevel="0" collapsed="false">
      <c r="L39" s="717"/>
    </row>
    <row r="40" customFormat="false" ht="15.75" hidden="false" customHeight="false" outlineLevel="0" collapsed="false">
      <c r="L40" s="717"/>
    </row>
    <row r="41" customFormat="false" ht="15.75" hidden="false" customHeight="false" outlineLevel="0" collapsed="false">
      <c r="L41" s="717"/>
    </row>
    <row r="42" customFormat="false" ht="15.75" hidden="false" customHeight="false" outlineLevel="0" collapsed="false">
      <c r="L42" s="717"/>
    </row>
    <row r="43" customFormat="false" ht="15.75" hidden="false" customHeight="false" outlineLevel="0" collapsed="false">
      <c r="L43" s="717"/>
    </row>
    <row r="44" customFormat="false" ht="15.75" hidden="false" customHeight="false" outlineLevel="0" collapsed="false">
      <c r="L44" s="717"/>
    </row>
    <row r="45" customFormat="false" ht="15.75" hidden="false" customHeight="false" outlineLevel="0" collapsed="false">
      <c r="L45" s="717"/>
    </row>
    <row r="46" customFormat="false" ht="15.75" hidden="false" customHeight="false" outlineLevel="0" collapsed="false">
      <c r="L46" s="717"/>
    </row>
    <row r="47" customFormat="false" ht="15.75" hidden="false" customHeight="false" outlineLevel="0" collapsed="false">
      <c r="L47" s="717"/>
    </row>
    <row r="48" customFormat="false" ht="15.75" hidden="false" customHeight="false" outlineLevel="0" collapsed="false">
      <c r="L48" s="717"/>
    </row>
    <row r="49" customFormat="false" ht="15.75" hidden="false" customHeight="false" outlineLevel="0" collapsed="false">
      <c r="L49" s="717"/>
    </row>
    <row r="50" customFormat="false" ht="15.75" hidden="false" customHeight="false" outlineLevel="0" collapsed="false">
      <c r="L50" s="717"/>
    </row>
    <row r="51" customFormat="false" ht="15.75" hidden="false" customHeight="false" outlineLevel="0" collapsed="false">
      <c r="L51" s="717"/>
    </row>
    <row r="52" customFormat="false" ht="15.75" hidden="false" customHeight="false" outlineLevel="0" collapsed="false">
      <c r="L52" s="717"/>
    </row>
    <row r="53" customFormat="false" ht="15.75" hidden="false" customHeight="false" outlineLevel="0" collapsed="false">
      <c r="L53" s="717"/>
    </row>
    <row r="54" customFormat="false" ht="15.75" hidden="false" customHeight="false" outlineLevel="0" collapsed="false">
      <c r="L54" s="717"/>
    </row>
    <row r="55" customFormat="false" ht="15.75" hidden="false" customHeight="false" outlineLevel="0" collapsed="false">
      <c r="L55" s="717"/>
    </row>
    <row r="56" customFormat="false" ht="15.75" hidden="false" customHeight="false" outlineLevel="0" collapsed="false">
      <c r="L56" s="717"/>
    </row>
    <row r="57" customFormat="false" ht="15.75" hidden="false" customHeight="false" outlineLevel="0" collapsed="false">
      <c r="L57" s="717"/>
    </row>
    <row r="58" customFormat="false" ht="15.75" hidden="false" customHeight="false" outlineLevel="0" collapsed="false">
      <c r="L58" s="717"/>
    </row>
    <row r="59" customFormat="false" ht="15.75" hidden="false" customHeight="false" outlineLevel="0" collapsed="false">
      <c r="L59" s="717"/>
    </row>
    <row r="60" customFormat="false" ht="15.75" hidden="false" customHeight="false" outlineLevel="0" collapsed="false">
      <c r="L60" s="717"/>
    </row>
    <row r="61" customFormat="false" ht="15.75" hidden="false" customHeight="false" outlineLevel="0" collapsed="false">
      <c r="L61" s="717"/>
    </row>
    <row r="62" customFormat="false" ht="15.75" hidden="false" customHeight="false" outlineLevel="0" collapsed="false">
      <c r="L62" s="717"/>
    </row>
    <row r="63" customFormat="false" ht="15.75" hidden="false" customHeight="false" outlineLevel="0" collapsed="false">
      <c r="L63" s="717"/>
    </row>
    <row r="64" customFormat="false" ht="15.75" hidden="false" customHeight="false" outlineLevel="0" collapsed="false">
      <c r="L64" s="717"/>
    </row>
    <row r="65" customFormat="false" ht="15.75" hidden="false" customHeight="false" outlineLevel="0" collapsed="false">
      <c r="L65" s="717"/>
    </row>
    <row r="66" customFormat="false" ht="15.75" hidden="false" customHeight="false" outlineLevel="0" collapsed="false">
      <c r="L66" s="717"/>
    </row>
    <row r="67" customFormat="false" ht="15.75" hidden="false" customHeight="false" outlineLevel="0" collapsed="false">
      <c r="L67" s="717"/>
    </row>
    <row r="68" customFormat="false" ht="15.75" hidden="false" customHeight="false" outlineLevel="0" collapsed="false">
      <c r="L68" s="717"/>
    </row>
    <row r="69" customFormat="false" ht="15.75" hidden="false" customHeight="false" outlineLevel="0" collapsed="false">
      <c r="L69" s="717"/>
    </row>
    <row r="70" customFormat="false" ht="15.75" hidden="false" customHeight="false" outlineLevel="0" collapsed="false">
      <c r="L70" s="717"/>
    </row>
    <row r="71" customFormat="false" ht="15.75" hidden="false" customHeight="false" outlineLevel="0" collapsed="false">
      <c r="L71" s="717"/>
    </row>
    <row r="72" customFormat="false" ht="15.75" hidden="false" customHeight="false" outlineLevel="0" collapsed="false">
      <c r="L72" s="717"/>
    </row>
    <row r="73" customFormat="false" ht="15.75" hidden="false" customHeight="false" outlineLevel="0" collapsed="false">
      <c r="L73" s="717"/>
    </row>
    <row r="74" customFormat="false" ht="15.75" hidden="false" customHeight="false" outlineLevel="0" collapsed="false">
      <c r="L74" s="717"/>
    </row>
    <row r="75" customFormat="false" ht="15.75" hidden="false" customHeight="false" outlineLevel="0" collapsed="false">
      <c r="L75" s="717"/>
    </row>
    <row r="76" customFormat="false" ht="15.75" hidden="false" customHeight="false" outlineLevel="0" collapsed="false">
      <c r="L76" s="717"/>
    </row>
    <row r="77" customFormat="false" ht="15.75" hidden="false" customHeight="false" outlineLevel="0" collapsed="false">
      <c r="L77" s="717"/>
    </row>
    <row r="78" customFormat="false" ht="15.75" hidden="false" customHeight="false" outlineLevel="0" collapsed="false">
      <c r="L78" s="717"/>
    </row>
    <row r="79" customFormat="false" ht="15.75" hidden="false" customHeight="false" outlineLevel="0" collapsed="false">
      <c r="L79" s="717"/>
    </row>
    <row r="80" customFormat="false" ht="15.75" hidden="false" customHeight="false" outlineLevel="0" collapsed="false">
      <c r="L80" s="717"/>
    </row>
    <row r="81" customFormat="false" ht="15.75" hidden="false" customHeight="false" outlineLevel="0" collapsed="false">
      <c r="L81" s="717"/>
    </row>
    <row r="82" customFormat="false" ht="15.75" hidden="false" customHeight="false" outlineLevel="0" collapsed="false">
      <c r="L82" s="717"/>
    </row>
    <row r="83" customFormat="false" ht="15.75" hidden="false" customHeight="false" outlineLevel="0" collapsed="false">
      <c r="L83" s="717"/>
    </row>
    <row r="84" customFormat="false" ht="15.75" hidden="false" customHeight="false" outlineLevel="0" collapsed="false">
      <c r="L84" s="717"/>
    </row>
    <row r="85" customFormat="false" ht="15.75" hidden="false" customHeight="false" outlineLevel="0" collapsed="false">
      <c r="L85" s="717"/>
    </row>
    <row r="86" customFormat="false" ht="15.75" hidden="false" customHeight="false" outlineLevel="0" collapsed="false">
      <c r="L86" s="717"/>
    </row>
    <row r="87" customFormat="false" ht="15.75" hidden="false" customHeight="false" outlineLevel="0" collapsed="false">
      <c r="L87" s="717"/>
    </row>
    <row r="88" customFormat="false" ht="15.75" hidden="false" customHeight="false" outlineLevel="0" collapsed="false">
      <c r="L88" s="717"/>
    </row>
    <row r="89" customFormat="false" ht="15.75" hidden="false" customHeight="false" outlineLevel="0" collapsed="false">
      <c r="L89" s="717"/>
    </row>
    <row r="90" customFormat="false" ht="15.75" hidden="false" customHeight="false" outlineLevel="0" collapsed="false">
      <c r="L90" s="717"/>
    </row>
    <row r="91" customFormat="false" ht="15.75" hidden="false" customHeight="false" outlineLevel="0" collapsed="false">
      <c r="L91" s="717"/>
    </row>
    <row r="92" customFormat="false" ht="15.75" hidden="false" customHeight="false" outlineLevel="0" collapsed="false">
      <c r="L92" s="717"/>
    </row>
    <row r="93" customFormat="false" ht="15.75" hidden="false" customHeight="false" outlineLevel="0" collapsed="false">
      <c r="L93" s="717"/>
    </row>
    <row r="94" customFormat="false" ht="15.75" hidden="false" customHeight="false" outlineLevel="0" collapsed="false">
      <c r="L94" s="717"/>
    </row>
    <row r="95" customFormat="false" ht="15.75" hidden="false" customHeight="false" outlineLevel="0" collapsed="false">
      <c r="L95" s="717"/>
    </row>
    <row r="96" customFormat="false" ht="15.75" hidden="false" customHeight="false" outlineLevel="0" collapsed="false">
      <c r="L96" s="717"/>
    </row>
    <row r="97" customFormat="false" ht="15.75" hidden="false" customHeight="false" outlineLevel="0" collapsed="false">
      <c r="L97" s="717"/>
    </row>
    <row r="98" customFormat="false" ht="15.75" hidden="false" customHeight="false" outlineLevel="0" collapsed="false">
      <c r="L98" s="717"/>
    </row>
    <row r="99" customFormat="false" ht="15.75" hidden="false" customHeight="false" outlineLevel="0" collapsed="false">
      <c r="L99" s="717"/>
    </row>
    <row r="100" customFormat="false" ht="15.75" hidden="false" customHeight="false" outlineLevel="0" collapsed="false">
      <c r="L100" s="717"/>
    </row>
    <row r="101" customFormat="false" ht="15.75" hidden="false" customHeight="false" outlineLevel="0" collapsed="false">
      <c r="L101" s="717"/>
    </row>
    <row r="102" customFormat="false" ht="15.75" hidden="false" customHeight="false" outlineLevel="0" collapsed="false">
      <c r="L102" s="717"/>
    </row>
    <row r="103" customFormat="false" ht="15.75" hidden="false" customHeight="false" outlineLevel="0" collapsed="false">
      <c r="L103" s="717"/>
    </row>
    <row r="104" customFormat="false" ht="15.75" hidden="false" customHeight="false" outlineLevel="0" collapsed="false">
      <c r="L104" s="717"/>
    </row>
    <row r="105" customFormat="false" ht="15.75" hidden="false" customHeight="false" outlineLevel="0" collapsed="false">
      <c r="L105" s="717"/>
    </row>
    <row r="106" customFormat="false" ht="15.75" hidden="false" customHeight="false" outlineLevel="0" collapsed="false">
      <c r="L106" s="717"/>
    </row>
    <row r="107" customFormat="false" ht="15.75" hidden="false" customHeight="false" outlineLevel="0" collapsed="false">
      <c r="L107" s="717"/>
    </row>
    <row r="108" customFormat="false" ht="15.75" hidden="false" customHeight="false" outlineLevel="0" collapsed="false">
      <c r="L108" s="717"/>
    </row>
    <row r="109" customFormat="false" ht="15.75" hidden="false" customHeight="false" outlineLevel="0" collapsed="false">
      <c r="L109" s="717"/>
    </row>
    <row r="110" customFormat="false" ht="15.75" hidden="false" customHeight="false" outlineLevel="0" collapsed="false">
      <c r="L110" s="717"/>
    </row>
    <row r="111" customFormat="false" ht="15.75" hidden="false" customHeight="false" outlineLevel="0" collapsed="false">
      <c r="L111" s="717"/>
    </row>
    <row r="112" customFormat="false" ht="15.75" hidden="false" customHeight="false" outlineLevel="0" collapsed="false">
      <c r="L112" s="717"/>
    </row>
    <row r="113" customFormat="false" ht="15.75" hidden="false" customHeight="false" outlineLevel="0" collapsed="false">
      <c r="L113" s="717"/>
    </row>
    <row r="114" customFormat="false" ht="15.75" hidden="false" customHeight="false" outlineLevel="0" collapsed="false">
      <c r="L114" s="717"/>
    </row>
    <row r="115" customFormat="false" ht="15.75" hidden="false" customHeight="false" outlineLevel="0" collapsed="false">
      <c r="L115" s="717"/>
    </row>
    <row r="116" customFormat="false" ht="15.75" hidden="false" customHeight="false" outlineLevel="0" collapsed="false">
      <c r="L116" s="717"/>
    </row>
    <row r="117" customFormat="false" ht="15.75" hidden="false" customHeight="false" outlineLevel="0" collapsed="false">
      <c r="L117" s="717"/>
    </row>
    <row r="118" customFormat="false" ht="15.75" hidden="false" customHeight="false" outlineLevel="0" collapsed="false">
      <c r="L118" s="717"/>
    </row>
    <row r="119" customFormat="false" ht="15.75" hidden="false" customHeight="false" outlineLevel="0" collapsed="false">
      <c r="L119" s="717"/>
    </row>
    <row r="120" customFormat="false" ht="15.75" hidden="false" customHeight="false" outlineLevel="0" collapsed="false">
      <c r="L120" s="717"/>
    </row>
    <row r="121" customFormat="false" ht="15.75" hidden="false" customHeight="false" outlineLevel="0" collapsed="false">
      <c r="L121" s="717"/>
    </row>
    <row r="122" customFormat="false" ht="15.75" hidden="false" customHeight="false" outlineLevel="0" collapsed="false">
      <c r="L122" s="717"/>
    </row>
    <row r="123" customFormat="false" ht="15.75" hidden="false" customHeight="false" outlineLevel="0" collapsed="false">
      <c r="L123" s="717"/>
    </row>
    <row r="124" customFormat="false" ht="15.75" hidden="false" customHeight="false" outlineLevel="0" collapsed="false">
      <c r="L124" s="717"/>
    </row>
    <row r="125" customFormat="false" ht="15.75" hidden="false" customHeight="false" outlineLevel="0" collapsed="false">
      <c r="L125" s="717"/>
    </row>
    <row r="126" customFormat="false" ht="15.75" hidden="false" customHeight="false" outlineLevel="0" collapsed="false">
      <c r="L126" s="717"/>
    </row>
    <row r="127" customFormat="false" ht="15.75" hidden="false" customHeight="false" outlineLevel="0" collapsed="false">
      <c r="L127" s="717"/>
    </row>
    <row r="128" customFormat="false" ht="15.75" hidden="false" customHeight="false" outlineLevel="0" collapsed="false">
      <c r="L128" s="717"/>
    </row>
    <row r="129" customFormat="false" ht="15.75" hidden="false" customHeight="false" outlineLevel="0" collapsed="false">
      <c r="L129" s="717"/>
    </row>
    <row r="130" customFormat="false" ht="15.75" hidden="false" customHeight="false" outlineLevel="0" collapsed="false">
      <c r="L130" s="717"/>
    </row>
    <row r="131" customFormat="false" ht="15.75" hidden="false" customHeight="false" outlineLevel="0" collapsed="false">
      <c r="L131" s="717"/>
    </row>
    <row r="132" customFormat="false" ht="15.75" hidden="false" customHeight="false" outlineLevel="0" collapsed="false">
      <c r="L132" s="717"/>
    </row>
    <row r="133" customFormat="false" ht="15.75" hidden="false" customHeight="false" outlineLevel="0" collapsed="false">
      <c r="L133" s="717"/>
    </row>
    <row r="134" customFormat="false" ht="15.75" hidden="false" customHeight="false" outlineLevel="0" collapsed="false">
      <c r="L134" s="717"/>
    </row>
    <row r="135" customFormat="false" ht="15.75" hidden="false" customHeight="false" outlineLevel="0" collapsed="false">
      <c r="L135" s="717"/>
    </row>
    <row r="136" customFormat="false" ht="15.75" hidden="false" customHeight="false" outlineLevel="0" collapsed="false">
      <c r="L136" s="717"/>
    </row>
    <row r="137" customFormat="false" ht="15.75" hidden="false" customHeight="false" outlineLevel="0" collapsed="false">
      <c r="L137" s="717"/>
    </row>
    <row r="138" customFormat="false" ht="15.75" hidden="false" customHeight="false" outlineLevel="0" collapsed="false">
      <c r="L138" s="717"/>
    </row>
    <row r="139" customFormat="false" ht="15.75" hidden="false" customHeight="false" outlineLevel="0" collapsed="false">
      <c r="L139" s="717"/>
    </row>
    <row r="140" customFormat="false" ht="15.75" hidden="false" customHeight="false" outlineLevel="0" collapsed="false">
      <c r="L140" s="717"/>
    </row>
    <row r="141" customFormat="false" ht="15.75" hidden="false" customHeight="false" outlineLevel="0" collapsed="false">
      <c r="L141" s="717"/>
    </row>
    <row r="142" customFormat="false" ht="15.75" hidden="false" customHeight="false" outlineLevel="0" collapsed="false">
      <c r="L142" s="717"/>
    </row>
    <row r="143" customFormat="false" ht="15.75" hidden="false" customHeight="false" outlineLevel="0" collapsed="false">
      <c r="L143" s="717"/>
    </row>
    <row r="144" customFormat="false" ht="15.75" hidden="false" customHeight="false" outlineLevel="0" collapsed="false">
      <c r="L144" s="717"/>
    </row>
    <row r="145" customFormat="false" ht="15.75" hidden="false" customHeight="false" outlineLevel="0" collapsed="false">
      <c r="L145" s="717"/>
    </row>
    <row r="146" customFormat="false" ht="15.75" hidden="false" customHeight="false" outlineLevel="0" collapsed="false">
      <c r="L146" s="717"/>
    </row>
    <row r="147" customFormat="false" ht="15.75" hidden="false" customHeight="false" outlineLevel="0" collapsed="false">
      <c r="L147" s="717"/>
    </row>
    <row r="148" customFormat="false" ht="15.75" hidden="false" customHeight="false" outlineLevel="0" collapsed="false">
      <c r="L148" s="717"/>
    </row>
    <row r="149" customFormat="false" ht="15.75" hidden="false" customHeight="false" outlineLevel="0" collapsed="false">
      <c r="L149" s="717"/>
    </row>
    <row r="150" customFormat="false" ht="15.75" hidden="false" customHeight="false" outlineLevel="0" collapsed="false">
      <c r="L150" s="717"/>
    </row>
    <row r="151" customFormat="false" ht="15.75" hidden="false" customHeight="false" outlineLevel="0" collapsed="false">
      <c r="L151" s="717"/>
    </row>
    <row r="152" customFormat="false" ht="15.75" hidden="false" customHeight="false" outlineLevel="0" collapsed="false">
      <c r="L152" s="717"/>
    </row>
    <row r="153" customFormat="false" ht="15.75" hidden="false" customHeight="false" outlineLevel="0" collapsed="false">
      <c r="L153" s="717"/>
    </row>
    <row r="154" customFormat="false" ht="15.75" hidden="false" customHeight="false" outlineLevel="0" collapsed="false">
      <c r="L154" s="717"/>
    </row>
    <row r="155" customFormat="false" ht="15.75" hidden="false" customHeight="false" outlineLevel="0" collapsed="false">
      <c r="L155" s="717"/>
    </row>
    <row r="156" customFormat="false" ht="15.75" hidden="false" customHeight="false" outlineLevel="0" collapsed="false">
      <c r="L156" s="717"/>
    </row>
    <row r="157" customFormat="false" ht="15.75" hidden="false" customHeight="false" outlineLevel="0" collapsed="false">
      <c r="L157" s="717"/>
    </row>
    <row r="158" customFormat="false" ht="15.75" hidden="false" customHeight="false" outlineLevel="0" collapsed="false">
      <c r="L158" s="717"/>
    </row>
    <row r="159" customFormat="false" ht="15.75" hidden="false" customHeight="false" outlineLevel="0" collapsed="false">
      <c r="L159" s="717"/>
    </row>
    <row r="160" customFormat="false" ht="15.75" hidden="false" customHeight="false" outlineLevel="0" collapsed="false">
      <c r="L160" s="717"/>
    </row>
    <row r="161" customFormat="false" ht="15.75" hidden="false" customHeight="false" outlineLevel="0" collapsed="false">
      <c r="L161" s="717"/>
    </row>
    <row r="162" customFormat="false" ht="15.75" hidden="false" customHeight="false" outlineLevel="0" collapsed="false">
      <c r="L162" s="717"/>
    </row>
    <row r="163" customFormat="false" ht="15.75" hidden="false" customHeight="false" outlineLevel="0" collapsed="false">
      <c r="L163" s="717"/>
    </row>
    <row r="164" customFormat="false" ht="15.75" hidden="false" customHeight="false" outlineLevel="0" collapsed="false">
      <c r="L164" s="717"/>
    </row>
    <row r="165" customFormat="false" ht="15.75" hidden="false" customHeight="false" outlineLevel="0" collapsed="false">
      <c r="L165" s="717"/>
    </row>
    <row r="166" customFormat="false" ht="15.75" hidden="false" customHeight="false" outlineLevel="0" collapsed="false">
      <c r="L166" s="717"/>
    </row>
    <row r="167" customFormat="false" ht="15.75" hidden="false" customHeight="false" outlineLevel="0" collapsed="false">
      <c r="L167" s="717"/>
    </row>
    <row r="168" customFormat="false" ht="15.75" hidden="false" customHeight="false" outlineLevel="0" collapsed="false">
      <c r="L168" s="717"/>
    </row>
    <row r="169" customFormat="false" ht="15.75" hidden="false" customHeight="false" outlineLevel="0" collapsed="false">
      <c r="L169" s="717"/>
    </row>
    <row r="170" customFormat="false" ht="15.75" hidden="false" customHeight="false" outlineLevel="0" collapsed="false">
      <c r="L170" s="717"/>
    </row>
    <row r="171" customFormat="false" ht="15.75" hidden="false" customHeight="false" outlineLevel="0" collapsed="false">
      <c r="L171" s="717"/>
    </row>
    <row r="172" customFormat="false" ht="15.75" hidden="false" customHeight="false" outlineLevel="0" collapsed="false">
      <c r="L172" s="717"/>
    </row>
    <row r="173" customFormat="false" ht="15.75" hidden="false" customHeight="false" outlineLevel="0" collapsed="false">
      <c r="L173" s="717"/>
    </row>
    <row r="174" customFormat="false" ht="15.75" hidden="false" customHeight="false" outlineLevel="0" collapsed="false">
      <c r="L174" s="717"/>
    </row>
    <row r="175" customFormat="false" ht="15.75" hidden="false" customHeight="false" outlineLevel="0" collapsed="false">
      <c r="L175" s="717"/>
    </row>
    <row r="176" customFormat="false" ht="15.75" hidden="false" customHeight="false" outlineLevel="0" collapsed="false">
      <c r="L176" s="717"/>
    </row>
    <row r="177" customFormat="false" ht="15.75" hidden="false" customHeight="false" outlineLevel="0" collapsed="false">
      <c r="L177" s="717"/>
    </row>
    <row r="178" customFormat="false" ht="15.75" hidden="false" customHeight="false" outlineLevel="0" collapsed="false">
      <c r="L178" s="717"/>
    </row>
    <row r="179" customFormat="false" ht="15.75" hidden="false" customHeight="false" outlineLevel="0" collapsed="false">
      <c r="L179" s="717"/>
    </row>
    <row r="180" customFormat="false" ht="15.75" hidden="false" customHeight="false" outlineLevel="0" collapsed="false">
      <c r="L180" s="717"/>
    </row>
    <row r="181" customFormat="false" ht="15.75" hidden="false" customHeight="false" outlineLevel="0" collapsed="false">
      <c r="L181" s="717"/>
    </row>
    <row r="182" customFormat="false" ht="15.75" hidden="false" customHeight="false" outlineLevel="0" collapsed="false">
      <c r="L182" s="717"/>
    </row>
    <row r="183" customFormat="false" ht="15.75" hidden="false" customHeight="false" outlineLevel="0" collapsed="false">
      <c r="L183" s="717"/>
    </row>
    <row r="184" customFormat="false" ht="15.75" hidden="false" customHeight="false" outlineLevel="0" collapsed="false">
      <c r="L184" s="717"/>
    </row>
    <row r="185" customFormat="false" ht="15.75" hidden="false" customHeight="false" outlineLevel="0" collapsed="false">
      <c r="L185" s="717"/>
    </row>
    <row r="186" customFormat="false" ht="15.75" hidden="false" customHeight="false" outlineLevel="0" collapsed="false">
      <c r="L186" s="717"/>
    </row>
    <row r="187" customFormat="false" ht="15.75" hidden="false" customHeight="false" outlineLevel="0" collapsed="false">
      <c r="L187" s="717"/>
    </row>
    <row r="188" customFormat="false" ht="15.75" hidden="false" customHeight="false" outlineLevel="0" collapsed="false">
      <c r="L188" s="717"/>
    </row>
    <row r="189" customFormat="false" ht="15.75" hidden="false" customHeight="false" outlineLevel="0" collapsed="false">
      <c r="L189" s="717"/>
    </row>
    <row r="190" customFormat="false" ht="15.75" hidden="false" customHeight="false" outlineLevel="0" collapsed="false">
      <c r="L190" s="717"/>
    </row>
    <row r="191" customFormat="false" ht="15.75" hidden="false" customHeight="false" outlineLevel="0" collapsed="false">
      <c r="L191" s="717"/>
    </row>
    <row r="192" customFormat="false" ht="15.75" hidden="false" customHeight="false" outlineLevel="0" collapsed="false">
      <c r="L192" s="717"/>
    </row>
    <row r="193" customFormat="false" ht="15.75" hidden="false" customHeight="false" outlineLevel="0" collapsed="false">
      <c r="L193" s="717"/>
    </row>
    <row r="194" customFormat="false" ht="15.75" hidden="false" customHeight="false" outlineLevel="0" collapsed="false">
      <c r="L194" s="717"/>
    </row>
    <row r="195" customFormat="false" ht="15.75" hidden="false" customHeight="false" outlineLevel="0" collapsed="false">
      <c r="L195" s="717"/>
    </row>
    <row r="196" customFormat="false" ht="15.75" hidden="false" customHeight="false" outlineLevel="0" collapsed="false">
      <c r="L196" s="717"/>
    </row>
    <row r="197" customFormat="false" ht="15.75" hidden="false" customHeight="false" outlineLevel="0" collapsed="false">
      <c r="L197" s="717"/>
    </row>
    <row r="198" customFormat="false" ht="15.75" hidden="false" customHeight="false" outlineLevel="0" collapsed="false">
      <c r="L198" s="717"/>
    </row>
    <row r="199" customFormat="false" ht="15.75" hidden="false" customHeight="false" outlineLevel="0" collapsed="false">
      <c r="L199" s="717"/>
    </row>
    <row r="200" customFormat="false" ht="15.75" hidden="false" customHeight="false" outlineLevel="0" collapsed="false">
      <c r="L200" s="717"/>
    </row>
    <row r="201" customFormat="false" ht="15.75" hidden="false" customHeight="false" outlineLevel="0" collapsed="false">
      <c r="L201" s="717"/>
    </row>
    <row r="202" customFormat="false" ht="15.75" hidden="false" customHeight="false" outlineLevel="0" collapsed="false">
      <c r="L202" s="717"/>
    </row>
    <row r="203" customFormat="false" ht="15.75" hidden="false" customHeight="false" outlineLevel="0" collapsed="false">
      <c r="L203" s="717"/>
    </row>
    <row r="204" customFormat="false" ht="15.75" hidden="false" customHeight="false" outlineLevel="0" collapsed="false">
      <c r="L204" s="717"/>
    </row>
    <row r="205" customFormat="false" ht="15.75" hidden="false" customHeight="false" outlineLevel="0" collapsed="false">
      <c r="L205" s="717"/>
    </row>
    <row r="206" customFormat="false" ht="15.75" hidden="false" customHeight="false" outlineLevel="0" collapsed="false">
      <c r="L206" s="717"/>
    </row>
    <row r="207" customFormat="false" ht="15.75" hidden="false" customHeight="false" outlineLevel="0" collapsed="false">
      <c r="L207" s="717"/>
    </row>
    <row r="208" customFormat="false" ht="15.75" hidden="false" customHeight="false" outlineLevel="0" collapsed="false">
      <c r="L208" s="717"/>
    </row>
    <row r="209" customFormat="false" ht="15.75" hidden="false" customHeight="false" outlineLevel="0" collapsed="false">
      <c r="L209" s="717"/>
    </row>
    <row r="210" customFormat="false" ht="15.75" hidden="false" customHeight="false" outlineLevel="0" collapsed="false">
      <c r="L210" s="717"/>
    </row>
    <row r="211" customFormat="false" ht="15.75" hidden="false" customHeight="false" outlineLevel="0" collapsed="false">
      <c r="L211" s="717"/>
    </row>
    <row r="212" customFormat="false" ht="15.75" hidden="false" customHeight="false" outlineLevel="0" collapsed="false">
      <c r="L212" s="717"/>
    </row>
    <row r="213" customFormat="false" ht="15.75" hidden="false" customHeight="false" outlineLevel="0" collapsed="false">
      <c r="L213" s="717"/>
    </row>
    <row r="214" customFormat="false" ht="15.75" hidden="false" customHeight="false" outlineLevel="0" collapsed="false">
      <c r="L214" s="717"/>
    </row>
    <row r="215" customFormat="false" ht="15.75" hidden="false" customHeight="false" outlineLevel="0" collapsed="false">
      <c r="L215" s="717"/>
    </row>
    <row r="216" customFormat="false" ht="15.75" hidden="false" customHeight="false" outlineLevel="0" collapsed="false">
      <c r="L216" s="717"/>
    </row>
    <row r="217" customFormat="false" ht="15.75" hidden="false" customHeight="false" outlineLevel="0" collapsed="false">
      <c r="L217" s="717"/>
    </row>
    <row r="218" customFormat="false" ht="15.75" hidden="false" customHeight="false" outlineLevel="0" collapsed="false">
      <c r="L218" s="717"/>
    </row>
    <row r="219" customFormat="false" ht="15.75" hidden="false" customHeight="false" outlineLevel="0" collapsed="false">
      <c r="L219" s="717"/>
    </row>
    <row r="220" customFormat="false" ht="15.75" hidden="false" customHeight="false" outlineLevel="0" collapsed="false">
      <c r="L220" s="717"/>
    </row>
    <row r="221" customFormat="false" ht="15.75" hidden="false" customHeight="false" outlineLevel="0" collapsed="false">
      <c r="L221" s="717"/>
    </row>
    <row r="222" customFormat="false" ht="15.75" hidden="false" customHeight="false" outlineLevel="0" collapsed="false">
      <c r="L222" s="717"/>
    </row>
    <row r="223" customFormat="false" ht="15.75" hidden="false" customHeight="false" outlineLevel="0" collapsed="false">
      <c r="L223" s="717"/>
    </row>
    <row r="224" customFormat="false" ht="15.75" hidden="false" customHeight="false" outlineLevel="0" collapsed="false">
      <c r="L224" s="717"/>
    </row>
    <row r="225" customFormat="false" ht="15.75" hidden="false" customHeight="false" outlineLevel="0" collapsed="false">
      <c r="L225" s="717"/>
    </row>
    <row r="226" customFormat="false" ht="15.75" hidden="false" customHeight="false" outlineLevel="0" collapsed="false">
      <c r="L226" s="717"/>
    </row>
    <row r="227" customFormat="false" ht="15.75" hidden="false" customHeight="false" outlineLevel="0" collapsed="false">
      <c r="L227" s="717"/>
    </row>
    <row r="228" customFormat="false" ht="15.75" hidden="false" customHeight="false" outlineLevel="0" collapsed="false">
      <c r="L228" s="717"/>
    </row>
    <row r="229" customFormat="false" ht="15.75" hidden="false" customHeight="false" outlineLevel="0" collapsed="false">
      <c r="L229" s="717"/>
    </row>
    <row r="230" customFormat="false" ht="15.75" hidden="false" customHeight="false" outlineLevel="0" collapsed="false">
      <c r="L230" s="717"/>
    </row>
    <row r="231" customFormat="false" ht="15.75" hidden="false" customHeight="false" outlineLevel="0" collapsed="false">
      <c r="L231" s="717"/>
    </row>
    <row r="232" customFormat="false" ht="15.75" hidden="false" customHeight="false" outlineLevel="0" collapsed="false">
      <c r="L232" s="717"/>
    </row>
    <row r="233" customFormat="false" ht="15.75" hidden="false" customHeight="false" outlineLevel="0" collapsed="false">
      <c r="L233" s="717"/>
    </row>
    <row r="234" customFormat="false" ht="15.75" hidden="false" customHeight="false" outlineLevel="0" collapsed="false">
      <c r="L234" s="717"/>
    </row>
    <row r="235" customFormat="false" ht="15.75" hidden="false" customHeight="false" outlineLevel="0" collapsed="false">
      <c r="L235" s="717"/>
    </row>
    <row r="236" customFormat="false" ht="15.75" hidden="false" customHeight="false" outlineLevel="0" collapsed="false">
      <c r="L236" s="717"/>
    </row>
    <row r="237" customFormat="false" ht="15.75" hidden="false" customHeight="false" outlineLevel="0" collapsed="false">
      <c r="L237" s="717"/>
    </row>
    <row r="238" customFormat="false" ht="15.75" hidden="false" customHeight="false" outlineLevel="0" collapsed="false">
      <c r="L238" s="717"/>
    </row>
    <row r="239" customFormat="false" ht="15.75" hidden="false" customHeight="false" outlineLevel="0" collapsed="false">
      <c r="L239" s="717"/>
    </row>
    <row r="240" customFormat="false" ht="15.75" hidden="false" customHeight="false" outlineLevel="0" collapsed="false">
      <c r="L240" s="717"/>
    </row>
    <row r="241" customFormat="false" ht="15.75" hidden="false" customHeight="false" outlineLevel="0" collapsed="false">
      <c r="L241" s="717"/>
    </row>
    <row r="242" customFormat="false" ht="15.75" hidden="false" customHeight="false" outlineLevel="0" collapsed="false">
      <c r="L242" s="717"/>
    </row>
    <row r="243" customFormat="false" ht="15.75" hidden="false" customHeight="false" outlineLevel="0" collapsed="false">
      <c r="L243" s="717"/>
    </row>
    <row r="244" customFormat="false" ht="15.75" hidden="false" customHeight="false" outlineLevel="0" collapsed="false">
      <c r="L244" s="717"/>
    </row>
    <row r="245" customFormat="false" ht="15.75" hidden="false" customHeight="false" outlineLevel="0" collapsed="false">
      <c r="L245" s="717"/>
    </row>
    <row r="246" customFormat="false" ht="15.75" hidden="false" customHeight="false" outlineLevel="0" collapsed="false">
      <c r="L246" s="717"/>
    </row>
    <row r="247" customFormat="false" ht="15.75" hidden="false" customHeight="false" outlineLevel="0" collapsed="false">
      <c r="L247" s="717"/>
    </row>
    <row r="248" customFormat="false" ht="15.75" hidden="false" customHeight="false" outlineLevel="0" collapsed="false">
      <c r="L248" s="717"/>
    </row>
    <row r="249" customFormat="false" ht="15.75" hidden="false" customHeight="false" outlineLevel="0" collapsed="false">
      <c r="L249" s="717"/>
    </row>
    <row r="250" customFormat="false" ht="15.75" hidden="false" customHeight="false" outlineLevel="0" collapsed="false">
      <c r="L250" s="717"/>
    </row>
    <row r="251" customFormat="false" ht="15.75" hidden="false" customHeight="false" outlineLevel="0" collapsed="false">
      <c r="L251" s="717"/>
    </row>
    <row r="252" customFormat="false" ht="15.75" hidden="false" customHeight="false" outlineLevel="0" collapsed="false">
      <c r="L252" s="717"/>
    </row>
    <row r="253" customFormat="false" ht="15.75" hidden="false" customHeight="false" outlineLevel="0" collapsed="false">
      <c r="L253" s="717"/>
    </row>
    <row r="254" customFormat="false" ht="15.75" hidden="false" customHeight="false" outlineLevel="0" collapsed="false">
      <c r="L254" s="717"/>
    </row>
    <row r="255" customFormat="false" ht="15.75" hidden="false" customHeight="false" outlineLevel="0" collapsed="false">
      <c r="L255" s="717"/>
    </row>
    <row r="256" customFormat="false" ht="15.75" hidden="false" customHeight="false" outlineLevel="0" collapsed="false">
      <c r="L256" s="717"/>
    </row>
    <row r="257" customFormat="false" ht="15.75" hidden="false" customHeight="false" outlineLevel="0" collapsed="false">
      <c r="L257" s="717"/>
    </row>
    <row r="258" customFormat="false" ht="15.75" hidden="false" customHeight="false" outlineLevel="0" collapsed="false">
      <c r="L258" s="717"/>
    </row>
    <row r="259" customFormat="false" ht="15.75" hidden="false" customHeight="false" outlineLevel="0" collapsed="false">
      <c r="L259" s="717"/>
    </row>
    <row r="260" customFormat="false" ht="15.75" hidden="false" customHeight="false" outlineLevel="0" collapsed="false">
      <c r="L260" s="717"/>
    </row>
    <row r="261" customFormat="false" ht="15.75" hidden="false" customHeight="false" outlineLevel="0" collapsed="false">
      <c r="L261" s="717"/>
    </row>
    <row r="262" customFormat="false" ht="15.75" hidden="false" customHeight="false" outlineLevel="0" collapsed="false">
      <c r="L262" s="717"/>
    </row>
    <row r="263" customFormat="false" ht="15.75" hidden="false" customHeight="false" outlineLevel="0" collapsed="false">
      <c r="L263" s="717"/>
    </row>
    <row r="264" customFormat="false" ht="15.75" hidden="false" customHeight="false" outlineLevel="0" collapsed="false">
      <c r="L264" s="717"/>
    </row>
    <row r="265" customFormat="false" ht="15.75" hidden="false" customHeight="false" outlineLevel="0" collapsed="false">
      <c r="L265" s="717"/>
    </row>
    <row r="266" customFormat="false" ht="15.75" hidden="false" customHeight="false" outlineLevel="0" collapsed="false">
      <c r="L266" s="717"/>
    </row>
    <row r="267" customFormat="false" ht="15.75" hidden="false" customHeight="false" outlineLevel="0" collapsed="false">
      <c r="L267" s="717"/>
    </row>
    <row r="268" customFormat="false" ht="15.75" hidden="false" customHeight="false" outlineLevel="0" collapsed="false">
      <c r="L268" s="717"/>
    </row>
    <row r="269" customFormat="false" ht="15.75" hidden="false" customHeight="false" outlineLevel="0" collapsed="false">
      <c r="L269" s="717"/>
    </row>
    <row r="270" customFormat="false" ht="15.75" hidden="false" customHeight="false" outlineLevel="0" collapsed="false">
      <c r="L270" s="717"/>
    </row>
    <row r="271" customFormat="false" ht="15.75" hidden="false" customHeight="false" outlineLevel="0" collapsed="false">
      <c r="L271" s="717"/>
    </row>
    <row r="272" customFormat="false" ht="15.75" hidden="false" customHeight="false" outlineLevel="0" collapsed="false">
      <c r="L272" s="717"/>
    </row>
    <row r="273" customFormat="false" ht="15.75" hidden="false" customHeight="false" outlineLevel="0" collapsed="false">
      <c r="L273" s="717"/>
    </row>
    <row r="274" customFormat="false" ht="15.75" hidden="false" customHeight="false" outlineLevel="0" collapsed="false">
      <c r="L274" s="717"/>
    </row>
    <row r="275" customFormat="false" ht="15.75" hidden="false" customHeight="false" outlineLevel="0" collapsed="false">
      <c r="L275" s="717"/>
    </row>
    <row r="276" customFormat="false" ht="15.75" hidden="false" customHeight="false" outlineLevel="0" collapsed="false">
      <c r="L276" s="717"/>
    </row>
    <row r="277" customFormat="false" ht="15.75" hidden="false" customHeight="false" outlineLevel="0" collapsed="false">
      <c r="L277" s="717"/>
    </row>
    <row r="278" customFormat="false" ht="15.75" hidden="false" customHeight="false" outlineLevel="0" collapsed="false">
      <c r="L278" s="717"/>
    </row>
    <row r="279" customFormat="false" ht="15.75" hidden="false" customHeight="false" outlineLevel="0" collapsed="false">
      <c r="L279" s="717"/>
    </row>
    <row r="280" customFormat="false" ht="15.75" hidden="false" customHeight="false" outlineLevel="0" collapsed="false">
      <c r="L280" s="717"/>
    </row>
    <row r="281" customFormat="false" ht="15.75" hidden="false" customHeight="false" outlineLevel="0" collapsed="false">
      <c r="L281" s="717"/>
    </row>
    <row r="282" customFormat="false" ht="15.75" hidden="false" customHeight="false" outlineLevel="0" collapsed="false">
      <c r="L282" s="717"/>
    </row>
    <row r="283" customFormat="false" ht="15.75" hidden="false" customHeight="false" outlineLevel="0" collapsed="false">
      <c r="L283" s="717"/>
    </row>
    <row r="284" customFormat="false" ht="15.75" hidden="false" customHeight="false" outlineLevel="0" collapsed="false">
      <c r="L284" s="717"/>
    </row>
    <row r="285" customFormat="false" ht="15.75" hidden="false" customHeight="false" outlineLevel="0" collapsed="false">
      <c r="L285" s="717"/>
    </row>
    <row r="286" customFormat="false" ht="15.75" hidden="false" customHeight="false" outlineLevel="0" collapsed="false">
      <c r="L286" s="717"/>
    </row>
    <row r="287" customFormat="false" ht="15.75" hidden="false" customHeight="false" outlineLevel="0" collapsed="false">
      <c r="L287" s="717"/>
    </row>
    <row r="288" customFormat="false" ht="15.75" hidden="false" customHeight="false" outlineLevel="0" collapsed="false">
      <c r="L288" s="717"/>
    </row>
    <row r="289" customFormat="false" ht="15.75" hidden="false" customHeight="false" outlineLevel="0" collapsed="false">
      <c r="L289" s="717"/>
    </row>
    <row r="290" customFormat="false" ht="15.75" hidden="false" customHeight="false" outlineLevel="0" collapsed="false">
      <c r="L290" s="717"/>
    </row>
    <row r="291" customFormat="false" ht="15.75" hidden="false" customHeight="false" outlineLevel="0" collapsed="false">
      <c r="L291" s="717"/>
    </row>
    <row r="292" customFormat="false" ht="15.75" hidden="false" customHeight="false" outlineLevel="0" collapsed="false">
      <c r="L292" s="717"/>
    </row>
    <row r="293" customFormat="false" ht="15.75" hidden="false" customHeight="false" outlineLevel="0" collapsed="false">
      <c r="L293" s="717"/>
    </row>
    <row r="294" customFormat="false" ht="15.75" hidden="false" customHeight="false" outlineLevel="0" collapsed="false">
      <c r="L294" s="717"/>
    </row>
    <row r="295" customFormat="false" ht="15.75" hidden="false" customHeight="false" outlineLevel="0" collapsed="false">
      <c r="L295" s="717"/>
    </row>
    <row r="296" customFormat="false" ht="15.75" hidden="false" customHeight="false" outlineLevel="0" collapsed="false">
      <c r="L296" s="717"/>
    </row>
    <row r="297" customFormat="false" ht="15.75" hidden="false" customHeight="false" outlineLevel="0" collapsed="false">
      <c r="L297" s="717"/>
    </row>
    <row r="298" customFormat="false" ht="15.75" hidden="false" customHeight="false" outlineLevel="0" collapsed="false">
      <c r="L298" s="717"/>
    </row>
    <row r="299" customFormat="false" ht="15.75" hidden="false" customHeight="false" outlineLevel="0" collapsed="false">
      <c r="L299" s="717"/>
    </row>
    <row r="300" customFormat="false" ht="15.75" hidden="false" customHeight="false" outlineLevel="0" collapsed="false">
      <c r="L300" s="717"/>
    </row>
    <row r="301" customFormat="false" ht="15.75" hidden="false" customHeight="false" outlineLevel="0" collapsed="false">
      <c r="L301" s="717"/>
    </row>
    <row r="302" customFormat="false" ht="15.75" hidden="false" customHeight="false" outlineLevel="0" collapsed="false">
      <c r="L302" s="717"/>
    </row>
    <row r="303" customFormat="false" ht="15.75" hidden="false" customHeight="false" outlineLevel="0" collapsed="false">
      <c r="L303" s="717"/>
    </row>
    <row r="304" customFormat="false" ht="15.75" hidden="false" customHeight="false" outlineLevel="0" collapsed="false">
      <c r="L304" s="717"/>
    </row>
    <row r="305" customFormat="false" ht="15.75" hidden="false" customHeight="false" outlineLevel="0" collapsed="false">
      <c r="L305" s="717"/>
    </row>
    <row r="306" customFormat="false" ht="15.75" hidden="false" customHeight="false" outlineLevel="0" collapsed="false">
      <c r="L306" s="717"/>
    </row>
    <row r="307" customFormat="false" ht="15.75" hidden="false" customHeight="false" outlineLevel="0" collapsed="false">
      <c r="L307" s="717"/>
    </row>
    <row r="308" customFormat="false" ht="15.75" hidden="false" customHeight="false" outlineLevel="0" collapsed="false">
      <c r="L308" s="717"/>
    </row>
    <row r="309" customFormat="false" ht="15.75" hidden="false" customHeight="false" outlineLevel="0" collapsed="false">
      <c r="L309" s="717"/>
    </row>
    <row r="310" customFormat="false" ht="15.75" hidden="false" customHeight="false" outlineLevel="0" collapsed="false">
      <c r="L310" s="717"/>
    </row>
    <row r="311" customFormat="false" ht="15.75" hidden="false" customHeight="false" outlineLevel="0" collapsed="false">
      <c r="L311" s="717"/>
    </row>
    <row r="312" customFormat="false" ht="15.75" hidden="false" customHeight="false" outlineLevel="0" collapsed="false">
      <c r="L312" s="717"/>
    </row>
    <row r="313" customFormat="false" ht="15.75" hidden="false" customHeight="false" outlineLevel="0" collapsed="false">
      <c r="L313" s="717"/>
    </row>
    <row r="314" customFormat="false" ht="15.75" hidden="false" customHeight="false" outlineLevel="0" collapsed="false">
      <c r="L314" s="717"/>
    </row>
    <row r="315" customFormat="false" ht="15.75" hidden="false" customHeight="false" outlineLevel="0" collapsed="false">
      <c r="L315" s="717"/>
    </row>
    <row r="316" customFormat="false" ht="15.75" hidden="false" customHeight="false" outlineLevel="0" collapsed="false">
      <c r="L316" s="717"/>
    </row>
    <row r="317" customFormat="false" ht="15.75" hidden="false" customHeight="false" outlineLevel="0" collapsed="false">
      <c r="L317" s="717"/>
    </row>
    <row r="318" customFormat="false" ht="15.75" hidden="false" customHeight="false" outlineLevel="0" collapsed="false">
      <c r="L318" s="717"/>
    </row>
    <row r="319" customFormat="false" ht="15.75" hidden="false" customHeight="false" outlineLevel="0" collapsed="false">
      <c r="L319" s="717"/>
    </row>
    <row r="320" customFormat="false" ht="15.75" hidden="false" customHeight="false" outlineLevel="0" collapsed="false">
      <c r="L320" s="717"/>
    </row>
    <row r="321" customFormat="false" ht="15.75" hidden="false" customHeight="false" outlineLevel="0" collapsed="false">
      <c r="L321" s="717"/>
    </row>
    <row r="322" customFormat="false" ht="15.75" hidden="false" customHeight="false" outlineLevel="0" collapsed="false">
      <c r="L322" s="717"/>
    </row>
    <row r="323" customFormat="false" ht="15.75" hidden="false" customHeight="false" outlineLevel="0" collapsed="false">
      <c r="L323" s="717"/>
    </row>
    <row r="324" customFormat="false" ht="15.75" hidden="false" customHeight="false" outlineLevel="0" collapsed="false">
      <c r="L324" s="717"/>
    </row>
    <row r="325" customFormat="false" ht="15.75" hidden="false" customHeight="false" outlineLevel="0" collapsed="false">
      <c r="L325" s="717"/>
    </row>
    <row r="326" customFormat="false" ht="15.75" hidden="false" customHeight="false" outlineLevel="0" collapsed="false">
      <c r="L326" s="717"/>
    </row>
    <row r="327" customFormat="false" ht="15.75" hidden="false" customHeight="false" outlineLevel="0" collapsed="false">
      <c r="L327" s="717"/>
    </row>
    <row r="328" customFormat="false" ht="15.75" hidden="false" customHeight="false" outlineLevel="0" collapsed="false">
      <c r="L328" s="717"/>
    </row>
    <row r="329" customFormat="false" ht="15.75" hidden="false" customHeight="false" outlineLevel="0" collapsed="false">
      <c r="L329" s="717"/>
    </row>
    <row r="330" customFormat="false" ht="15.75" hidden="false" customHeight="false" outlineLevel="0" collapsed="false">
      <c r="L330" s="717"/>
    </row>
    <row r="331" customFormat="false" ht="15.75" hidden="false" customHeight="false" outlineLevel="0" collapsed="false">
      <c r="L331" s="717"/>
    </row>
    <row r="332" customFormat="false" ht="15.75" hidden="false" customHeight="false" outlineLevel="0" collapsed="false">
      <c r="L332" s="717"/>
    </row>
    <row r="333" customFormat="false" ht="15.75" hidden="false" customHeight="false" outlineLevel="0" collapsed="false">
      <c r="L333" s="717"/>
    </row>
    <row r="334" customFormat="false" ht="15.75" hidden="false" customHeight="false" outlineLevel="0" collapsed="false">
      <c r="L334" s="717"/>
    </row>
    <row r="335" customFormat="false" ht="15.75" hidden="false" customHeight="false" outlineLevel="0" collapsed="false">
      <c r="L335" s="717"/>
    </row>
    <row r="336" customFormat="false" ht="15.75" hidden="false" customHeight="false" outlineLevel="0" collapsed="false">
      <c r="L336" s="717"/>
    </row>
    <row r="337" customFormat="false" ht="15.75" hidden="false" customHeight="false" outlineLevel="0" collapsed="false">
      <c r="L337" s="717"/>
    </row>
    <row r="338" customFormat="false" ht="15.75" hidden="false" customHeight="false" outlineLevel="0" collapsed="false">
      <c r="L338" s="717"/>
    </row>
    <row r="339" customFormat="false" ht="15.75" hidden="false" customHeight="false" outlineLevel="0" collapsed="false">
      <c r="L339" s="717"/>
    </row>
    <row r="340" customFormat="false" ht="15.75" hidden="false" customHeight="false" outlineLevel="0" collapsed="false">
      <c r="L340" s="717"/>
    </row>
    <row r="341" customFormat="false" ht="15.75" hidden="false" customHeight="false" outlineLevel="0" collapsed="false">
      <c r="L341" s="717"/>
    </row>
    <row r="342" customFormat="false" ht="15.75" hidden="false" customHeight="false" outlineLevel="0" collapsed="false">
      <c r="L342" s="717"/>
    </row>
    <row r="343" customFormat="false" ht="15.75" hidden="false" customHeight="false" outlineLevel="0" collapsed="false">
      <c r="L343" s="717"/>
    </row>
    <row r="344" customFormat="false" ht="15.75" hidden="false" customHeight="false" outlineLevel="0" collapsed="false">
      <c r="L344" s="717"/>
    </row>
    <row r="345" customFormat="false" ht="15.75" hidden="false" customHeight="false" outlineLevel="0" collapsed="false">
      <c r="L345" s="717"/>
    </row>
    <row r="346" customFormat="false" ht="15.75" hidden="false" customHeight="false" outlineLevel="0" collapsed="false">
      <c r="L346" s="717"/>
    </row>
    <row r="347" customFormat="false" ht="15.75" hidden="false" customHeight="false" outlineLevel="0" collapsed="false">
      <c r="L347" s="717"/>
    </row>
    <row r="348" customFormat="false" ht="15.75" hidden="false" customHeight="false" outlineLevel="0" collapsed="false">
      <c r="L348" s="717"/>
    </row>
    <row r="349" customFormat="false" ht="15.75" hidden="false" customHeight="false" outlineLevel="0" collapsed="false">
      <c r="L349" s="717"/>
    </row>
    <row r="350" customFormat="false" ht="15.75" hidden="false" customHeight="false" outlineLevel="0" collapsed="false">
      <c r="L350" s="717"/>
    </row>
    <row r="351" customFormat="false" ht="15.75" hidden="false" customHeight="false" outlineLevel="0" collapsed="false">
      <c r="L351" s="717"/>
    </row>
    <row r="352" customFormat="false" ht="15.75" hidden="false" customHeight="false" outlineLevel="0" collapsed="false">
      <c r="L352" s="717"/>
    </row>
    <row r="353" customFormat="false" ht="15.75" hidden="false" customHeight="false" outlineLevel="0" collapsed="false">
      <c r="L353" s="717"/>
    </row>
    <row r="354" customFormat="false" ht="15.75" hidden="false" customHeight="false" outlineLevel="0" collapsed="false">
      <c r="L354" s="717"/>
    </row>
    <row r="355" customFormat="false" ht="15.75" hidden="false" customHeight="false" outlineLevel="0" collapsed="false">
      <c r="L355" s="717"/>
    </row>
    <row r="356" customFormat="false" ht="15.75" hidden="false" customHeight="false" outlineLevel="0" collapsed="false">
      <c r="L356" s="717"/>
    </row>
    <row r="357" customFormat="false" ht="15.75" hidden="false" customHeight="false" outlineLevel="0" collapsed="false">
      <c r="L357" s="717"/>
    </row>
    <row r="358" customFormat="false" ht="15.75" hidden="false" customHeight="false" outlineLevel="0" collapsed="false">
      <c r="L358" s="717"/>
    </row>
    <row r="359" customFormat="false" ht="15.75" hidden="false" customHeight="false" outlineLevel="0" collapsed="false">
      <c r="L359" s="717"/>
    </row>
    <row r="360" customFormat="false" ht="15.75" hidden="false" customHeight="false" outlineLevel="0" collapsed="false">
      <c r="L360" s="717"/>
    </row>
    <row r="361" customFormat="false" ht="15.75" hidden="false" customHeight="false" outlineLevel="0" collapsed="false">
      <c r="L361" s="717"/>
    </row>
    <row r="362" customFormat="false" ht="15.75" hidden="false" customHeight="false" outlineLevel="0" collapsed="false">
      <c r="L362" s="717"/>
    </row>
    <row r="363" customFormat="false" ht="15.75" hidden="false" customHeight="false" outlineLevel="0" collapsed="false">
      <c r="L363" s="717"/>
    </row>
    <row r="364" customFormat="false" ht="15.75" hidden="false" customHeight="false" outlineLevel="0" collapsed="false">
      <c r="L364" s="717"/>
    </row>
    <row r="365" customFormat="false" ht="15.75" hidden="false" customHeight="false" outlineLevel="0" collapsed="false">
      <c r="L365" s="717"/>
    </row>
    <row r="366" customFormat="false" ht="15.75" hidden="false" customHeight="false" outlineLevel="0" collapsed="false">
      <c r="L366" s="717"/>
    </row>
    <row r="367" customFormat="false" ht="15.75" hidden="false" customHeight="false" outlineLevel="0" collapsed="false">
      <c r="L367" s="717"/>
    </row>
    <row r="368" customFormat="false" ht="15.75" hidden="false" customHeight="false" outlineLevel="0" collapsed="false">
      <c r="L368" s="717"/>
    </row>
    <row r="369" customFormat="false" ht="15.75" hidden="false" customHeight="false" outlineLevel="0" collapsed="false">
      <c r="L369" s="717"/>
    </row>
    <row r="370" customFormat="false" ht="15.75" hidden="false" customHeight="false" outlineLevel="0" collapsed="false">
      <c r="L370" s="717"/>
    </row>
    <row r="371" customFormat="false" ht="15.75" hidden="false" customHeight="false" outlineLevel="0" collapsed="false">
      <c r="L371" s="717"/>
    </row>
    <row r="372" customFormat="false" ht="15.75" hidden="false" customHeight="false" outlineLevel="0" collapsed="false">
      <c r="L372" s="717"/>
    </row>
    <row r="373" customFormat="false" ht="15.75" hidden="false" customHeight="false" outlineLevel="0" collapsed="false">
      <c r="L373" s="717"/>
    </row>
    <row r="374" customFormat="false" ht="15.75" hidden="false" customHeight="false" outlineLevel="0" collapsed="false">
      <c r="L374" s="717"/>
    </row>
    <row r="375" customFormat="false" ht="15.75" hidden="false" customHeight="false" outlineLevel="0" collapsed="false">
      <c r="L375" s="717"/>
    </row>
    <row r="376" customFormat="false" ht="15.75" hidden="false" customHeight="false" outlineLevel="0" collapsed="false">
      <c r="L376" s="717"/>
    </row>
    <row r="377" customFormat="false" ht="15.75" hidden="false" customHeight="false" outlineLevel="0" collapsed="false">
      <c r="L377" s="717"/>
    </row>
    <row r="378" customFormat="false" ht="15.75" hidden="false" customHeight="false" outlineLevel="0" collapsed="false">
      <c r="L378" s="717"/>
    </row>
    <row r="379" customFormat="false" ht="15.75" hidden="false" customHeight="false" outlineLevel="0" collapsed="false">
      <c r="L379" s="717"/>
    </row>
    <row r="380" customFormat="false" ht="15.75" hidden="false" customHeight="false" outlineLevel="0" collapsed="false">
      <c r="L380" s="717"/>
    </row>
    <row r="381" customFormat="false" ht="15.75" hidden="false" customHeight="false" outlineLevel="0" collapsed="false">
      <c r="L381" s="717"/>
    </row>
    <row r="382" customFormat="false" ht="15.75" hidden="false" customHeight="false" outlineLevel="0" collapsed="false">
      <c r="L382" s="717"/>
    </row>
    <row r="383" customFormat="false" ht="15.75" hidden="false" customHeight="false" outlineLevel="0" collapsed="false">
      <c r="L383" s="717"/>
    </row>
    <row r="384" customFormat="false" ht="15.75" hidden="false" customHeight="false" outlineLevel="0" collapsed="false">
      <c r="L384" s="717"/>
    </row>
    <row r="385" customFormat="false" ht="15.75" hidden="false" customHeight="false" outlineLevel="0" collapsed="false">
      <c r="L385" s="717"/>
    </row>
    <row r="386" customFormat="false" ht="15.75" hidden="false" customHeight="false" outlineLevel="0" collapsed="false">
      <c r="L386" s="717"/>
    </row>
    <row r="387" customFormat="false" ht="15.75" hidden="false" customHeight="false" outlineLevel="0" collapsed="false">
      <c r="L387" s="717"/>
    </row>
    <row r="388" customFormat="false" ht="15.75" hidden="false" customHeight="false" outlineLevel="0" collapsed="false">
      <c r="L388" s="717"/>
    </row>
    <row r="389" customFormat="false" ht="15.75" hidden="false" customHeight="false" outlineLevel="0" collapsed="false">
      <c r="L389" s="717"/>
    </row>
    <row r="390" customFormat="false" ht="15.75" hidden="false" customHeight="false" outlineLevel="0" collapsed="false">
      <c r="L390" s="717"/>
    </row>
    <row r="391" customFormat="false" ht="15.75" hidden="false" customHeight="false" outlineLevel="0" collapsed="false">
      <c r="L391" s="717"/>
    </row>
    <row r="392" customFormat="false" ht="15.75" hidden="false" customHeight="false" outlineLevel="0" collapsed="false">
      <c r="L392" s="717"/>
    </row>
    <row r="393" customFormat="false" ht="15.75" hidden="false" customHeight="false" outlineLevel="0" collapsed="false">
      <c r="L393" s="717"/>
    </row>
    <row r="394" customFormat="false" ht="15.75" hidden="false" customHeight="false" outlineLevel="0" collapsed="false">
      <c r="L394" s="717"/>
    </row>
    <row r="395" customFormat="false" ht="15.75" hidden="false" customHeight="false" outlineLevel="0" collapsed="false">
      <c r="L395" s="717"/>
    </row>
    <row r="396" customFormat="false" ht="15.75" hidden="false" customHeight="false" outlineLevel="0" collapsed="false">
      <c r="L396" s="717"/>
    </row>
    <row r="397" customFormat="false" ht="15.75" hidden="false" customHeight="false" outlineLevel="0" collapsed="false">
      <c r="L397" s="717"/>
    </row>
    <row r="398" customFormat="false" ht="15.75" hidden="false" customHeight="false" outlineLevel="0" collapsed="false">
      <c r="L398" s="717"/>
    </row>
    <row r="399" customFormat="false" ht="15.75" hidden="false" customHeight="false" outlineLevel="0" collapsed="false">
      <c r="L399" s="717"/>
    </row>
    <row r="400" customFormat="false" ht="15.75" hidden="false" customHeight="false" outlineLevel="0" collapsed="false">
      <c r="L400" s="717"/>
    </row>
    <row r="401" customFormat="false" ht="15.75" hidden="false" customHeight="false" outlineLevel="0" collapsed="false">
      <c r="L401" s="717"/>
    </row>
    <row r="402" customFormat="false" ht="15.75" hidden="false" customHeight="false" outlineLevel="0" collapsed="false">
      <c r="L402" s="717"/>
    </row>
    <row r="403" customFormat="false" ht="15.75" hidden="false" customHeight="false" outlineLevel="0" collapsed="false">
      <c r="L403" s="717"/>
    </row>
    <row r="404" customFormat="false" ht="15.75" hidden="false" customHeight="false" outlineLevel="0" collapsed="false">
      <c r="L404" s="717"/>
    </row>
    <row r="405" customFormat="false" ht="15.75" hidden="false" customHeight="false" outlineLevel="0" collapsed="false">
      <c r="L405" s="717"/>
    </row>
    <row r="406" customFormat="false" ht="15.75" hidden="false" customHeight="false" outlineLevel="0" collapsed="false">
      <c r="L406" s="717"/>
    </row>
    <row r="407" customFormat="false" ht="15.75" hidden="false" customHeight="false" outlineLevel="0" collapsed="false">
      <c r="L407" s="717"/>
    </row>
    <row r="408" customFormat="false" ht="15.75" hidden="false" customHeight="false" outlineLevel="0" collapsed="false">
      <c r="L408" s="717"/>
    </row>
    <row r="409" customFormat="false" ht="15.75" hidden="false" customHeight="false" outlineLevel="0" collapsed="false">
      <c r="L409" s="717"/>
    </row>
    <row r="410" customFormat="false" ht="15.75" hidden="false" customHeight="false" outlineLevel="0" collapsed="false">
      <c r="L410" s="717"/>
    </row>
    <row r="411" customFormat="false" ht="15.75" hidden="false" customHeight="false" outlineLevel="0" collapsed="false">
      <c r="L411" s="717"/>
    </row>
    <row r="412" customFormat="false" ht="15.75" hidden="false" customHeight="false" outlineLevel="0" collapsed="false">
      <c r="L412" s="717"/>
    </row>
    <row r="413" customFormat="false" ht="15.75" hidden="false" customHeight="false" outlineLevel="0" collapsed="false">
      <c r="L413" s="717"/>
    </row>
    <row r="414" customFormat="false" ht="15.75" hidden="false" customHeight="false" outlineLevel="0" collapsed="false">
      <c r="L414" s="717"/>
    </row>
    <row r="415" customFormat="false" ht="15.75" hidden="false" customHeight="false" outlineLevel="0" collapsed="false">
      <c r="L415" s="717"/>
    </row>
    <row r="416" customFormat="false" ht="15.75" hidden="false" customHeight="false" outlineLevel="0" collapsed="false">
      <c r="L416" s="717"/>
    </row>
    <row r="417" customFormat="false" ht="15.75" hidden="false" customHeight="false" outlineLevel="0" collapsed="false">
      <c r="L417" s="717"/>
    </row>
    <row r="418" customFormat="false" ht="15.75" hidden="false" customHeight="false" outlineLevel="0" collapsed="false">
      <c r="L418" s="717"/>
    </row>
    <row r="419" customFormat="false" ht="15.75" hidden="false" customHeight="false" outlineLevel="0" collapsed="false">
      <c r="L419" s="717"/>
    </row>
    <row r="420" customFormat="false" ht="15.75" hidden="false" customHeight="false" outlineLevel="0" collapsed="false">
      <c r="L420" s="717"/>
    </row>
    <row r="421" customFormat="false" ht="15.75" hidden="false" customHeight="false" outlineLevel="0" collapsed="false">
      <c r="L421" s="717"/>
    </row>
    <row r="422" customFormat="false" ht="15.75" hidden="false" customHeight="false" outlineLevel="0" collapsed="false">
      <c r="L422" s="717"/>
    </row>
    <row r="423" customFormat="false" ht="15.75" hidden="false" customHeight="false" outlineLevel="0" collapsed="false">
      <c r="L423" s="717"/>
    </row>
    <row r="424" customFormat="false" ht="15.75" hidden="false" customHeight="false" outlineLevel="0" collapsed="false">
      <c r="L424" s="717"/>
    </row>
    <row r="425" customFormat="false" ht="15.75" hidden="false" customHeight="false" outlineLevel="0" collapsed="false">
      <c r="L425" s="717"/>
    </row>
    <row r="426" customFormat="false" ht="15.75" hidden="false" customHeight="false" outlineLevel="0" collapsed="false">
      <c r="L426" s="717"/>
    </row>
    <row r="427" customFormat="false" ht="15.75" hidden="false" customHeight="false" outlineLevel="0" collapsed="false">
      <c r="L427" s="717"/>
    </row>
    <row r="428" customFormat="false" ht="15.75" hidden="false" customHeight="false" outlineLevel="0" collapsed="false">
      <c r="L428" s="717"/>
    </row>
    <row r="429" customFormat="false" ht="15.75" hidden="false" customHeight="false" outlineLevel="0" collapsed="false">
      <c r="L429" s="717"/>
    </row>
    <row r="430" customFormat="false" ht="15.75" hidden="false" customHeight="false" outlineLevel="0" collapsed="false">
      <c r="L430" s="717"/>
    </row>
    <row r="431" customFormat="false" ht="15.75" hidden="false" customHeight="false" outlineLevel="0" collapsed="false">
      <c r="L431" s="717"/>
    </row>
    <row r="432" customFormat="false" ht="15.75" hidden="false" customHeight="false" outlineLevel="0" collapsed="false">
      <c r="L432" s="717"/>
    </row>
    <row r="433" customFormat="false" ht="15.75" hidden="false" customHeight="false" outlineLevel="0" collapsed="false">
      <c r="L433" s="717"/>
    </row>
    <row r="434" customFormat="false" ht="15.75" hidden="false" customHeight="false" outlineLevel="0" collapsed="false">
      <c r="L434" s="717"/>
    </row>
    <row r="435" customFormat="false" ht="15.75" hidden="false" customHeight="false" outlineLevel="0" collapsed="false">
      <c r="L435" s="717"/>
    </row>
    <row r="436" customFormat="false" ht="15.75" hidden="false" customHeight="false" outlineLevel="0" collapsed="false">
      <c r="L436" s="717"/>
    </row>
    <row r="437" customFormat="false" ht="15.75" hidden="false" customHeight="false" outlineLevel="0" collapsed="false">
      <c r="L437" s="717"/>
    </row>
    <row r="438" customFormat="false" ht="15.75" hidden="false" customHeight="false" outlineLevel="0" collapsed="false">
      <c r="L438" s="717"/>
    </row>
    <row r="439" customFormat="false" ht="15.75" hidden="false" customHeight="false" outlineLevel="0" collapsed="false">
      <c r="L439" s="717"/>
    </row>
    <row r="440" customFormat="false" ht="15.75" hidden="false" customHeight="false" outlineLevel="0" collapsed="false">
      <c r="L440" s="717"/>
    </row>
    <row r="441" customFormat="false" ht="15.75" hidden="false" customHeight="false" outlineLevel="0" collapsed="false">
      <c r="L441" s="717"/>
    </row>
    <row r="442" customFormat="false" ht="15.75" hidden="false" customHeight="false" outlineLevel="0" collapsed="false">
      <c r="L442" s="717"/>
    </row>
    <row r="443" customFormat="false" ht="15.75" hidden="false" customHeight="false" outlineLevel="0" collapsed="false">
      <c r="L443" s="717"/>
    </row>
    <row r="444" customFormat="false" ht="15.75" hidden="false" customHeight="false" outlineLevel="0" collapsed="false">
      <c r="L444" s="717"/>
    </row>
    <row r="445" customFormat="false" ht="15.75" hidden="false" customHeight="false" outlineLevel="0" collapsed="false">
      <c r="L445" s="717"/>
    </row>
    <row r="446" customFormat="false" ht="15.75" hidden="false" customHeight="false" outlineLevel="0" collapsed="false">
      <c r="L446" s="717"/>
    </row>
    <row r="447" customFormat="false" ht="15.75" hidden="false" customHeight="false" outlineLevel="0" collapsed="false">
      <c r="L447" s="717"/>
    </row>
    <row r="448" customFormat="false" ht="15.75" hidden="false" customHeight="false" outlineLevel="0" collapsed="false">
      <c r="L448" s="717"/>
    </row>
    <row r="449" customFormat="false" ht="15.75" hidden="false" customHeight="false" outlineLevel="0" collapsed="false">
      <c r="L449" s="717"/>
    </row>
    <row r="450" customFormat="false" ht="15.75" hidden="false" customHeight="false" outlineLevel="0" collapsed="false">
      <c r="L450" s="717"/>
    </row>
    <row r="451" customFormat="false" ht="15.75" hidden="false" customHeight="false" outlineLevel="0" collapsed="false">
      <c r="L451" s="717"/>
    </row>
    <row r="452" customFormat="false" ht="15.75" hidden="false" customHeight="false" outlineLevel="0" collapsed="false">
      <c r="L452" s="717"/>
    </row>
    <row r="453" customFormat="false" ht="15.75" hidden="false" customHeight="false" outlineLevel="0" collapsed="false">
      <c r="L453" s="717"/>
    </row>
    <row r="454" customFormat="false" ht="15.75" hidden="false" customHeight="false" outlineLevel="0" collapsed="false">
      <c r="L454" s="717"/>
    </row>
    <row r="455" customFormat="false" ht="15.75" hidden="false" customHeight="false" outlineLevel="0" collapsed="false">
      <c r="L455" s="717"/>
    </row>
    <row r="456" customFormat="false" ht="15.75" hidden="false" customHeight="false" outlineLevel="0" collapsed="false">
      <c r="L456" s="717"/>
    </row>
    <row r="457" customFormat="false" ht="15.75" hidden="false" customHeight="false" outlineLevel="0" collapsed="false">
      <c r="L457" s="717"/>
    </row>
    <row r="458" customFormat="false" ht="15.75" hidden="false" customHeight="false" outlineLevel="0" collapsed="false">
      <c r="L458" s="717"/>
    </row>
    <row r="459" customFormat="false" ht="15.75" hidden="false" customHeight="false" outlineLevel="0" collapsed="false">
      <c r="L459" s="717"/>
    </row>
    <row r="460" customFormat="false" ht="15.75" hidden="false" customHeight="false" outlineLevel="0" collapsed="false">
      <c r="L460" s="717"/>
    </row>
    <row r="461" customFormat="false" ht="15.75" hidden="false" customHeight="false" outlineLevel="0" collapsed="false">
      <c r="L461" s="717"/>
    </row>
    <row r="462" customFormat="false" ht="15.75" hidden="false" customHeight="false" outlineLevel="0" collapsed="false">
      <c r="L462" s="717"/>
    </row>
    <row r="463" customFormat="false" ht="15.75" hidden="false" customHeight="false" outlineLevel="0" collapsed="false">
      <c r="L463" s="717"/>
    </row>
    <row r="464" customFormat="false" ht="15.75" hidden="false" customHeight="false" outlineLevel="0" collapsed="false">
      <c r="L464" s="717"/>
    </row>
    <row r="465" customFormat="false" ht="15.75" hidden="false" customHeight="false" outlineLevel="0" collapsed="false">
      <c r="L465" s="717"/>
    </row>
    <row r="466" customFormat="false" ht="15.75" hidden="false" customHeight="false" outlineLevel="0" collapsed="false">
      <c r="L466" s="717"/>
    </row>
    <row r="467" customFormat="false" ht="15.75" hidden="false" customHeight="false" outlineLevel="0" collapsed="false">
      <c r="L467" s="717"/>
    </row>
    <row r="468" customFormat="false" ht="15.75" hidden="false" customHeight="false" outlineLevel="0" collapsed="false">
      <c r="L468" s="717"/>
    </row>
    <row r="469" customFormat="false" ht="15.75" hidden="false" customHeight="false" outlineLevel="0" collapsed="false">
      <c r="L469" s="717"/>
    </row>
    <row r="470" customFormat="false" ht="15.75" hidden="false" customHeight="false" outlineLevel="0" collapsed="false">
      <c r="L470" s="717"/>
    </row>
    <row r="471" customFormat="false" ht="15.75" hidden="false" customHeight="false" outlineLevel="0" collapsed="false">
      <c r="L471" s="717"/>
    </row>
    <row r="472" customFormat="false" ht="15.75" hidden="false" customHeight="false" outlineLevel="0" collapsed="false">
      <c r="L472" s="717"/>
    </row>
    <row r="473" customFormat="false" ht="15.75" hidden="false" customHeight="false" outlineLevel="0" collapsed="false">
      <c r="L473" s="717"/>
    </row>
    <row r="474" customFormat="false" ht="15.75" hidden="false" customHeight="false" outlineLevel="0" collapsed="false">
      <c r="L474" s="717"/>
    </row>
    <row r="475" customFormat="false" ht="15.75" hidden="false" customHeight="false" outlineLevel="0" collapsed="false">
      <c r="L475" s="717"/>
    </row>
    <row r="476" customFormat="false" ht="15.75" hidden="false" customHeight="false" outlineLevel="0" collapsed="false">
      <c r="L476" s="717"/>
    </row>
    <row r="477" customFormat="false" ht="15.75" hidden="false" customHeight="false" outlineLevel="0" collapsed="false">
      <c r="L477" s="717"/>
    </row>
    <row r="478" customFormat="false" ht="15.75" hidden="false" customHeight="false" outlineLevel="0" collapsed="false">
      <c r="L478" s="717"/>
    </row>
    <row r="479" customFormat="false" ht="15.75" hidden="false" customHeight="false" outlineLevel="0" collapsed="false">
      <c r="L479" s="717"/>
    </row>
    <row r="480" customFormat="false" ht="15.75" hidden="false" customHeight="false" outlineLevel="0" collapsed="false">
      <c r="L480" s="717"/>
    </row>
    <row r="481" customFormat="false" ht="15.75" hidden="false" customHeight="false" outlineLevel="0" collapsed="false">
      <c r="L481" s="717"/>
    </row>
    <row r="482" customFormat="false" ht="15.75" hidden="false" customHeight="false" outlineLevel="0" collapsed="false">
      <c r="L482" s="717"/>
    </row>
    <row r="483" customFormat="false" ht="15.75" hidden="false" customHeight="false" outlineLevel="0" collapsed="false">
      <c r="L483" s="717"/>
    </row>
    <row r="484" customFormat="false" ht="15.75" hidden="false" customHeight="false" outlineLevel="0" collapsed="false">
      <c r="L484" s="717"/>
    </row>
    <row r="485" customFormat="false" ht="15.75" hidden="false" customHeight="false" outlineLevel="0" collapsed="false">
      <c r="L485" s="717"/>
    </row>
    <row r="486" customFormat="false" ht="15.75" hidden="false" customHeight="false" outlineLevel="0" collapsed="false">
      <c r="L486" s="717"/>
    </row>
    <row r="487" customFormat="false" ht="15.75" hidden="false" customHeight="false" outlineLevel="0" collapsed="false">
      <c r="L487" s="717"/>
    </row>
    <row r="488" customFormat="false" ht="15.75" hidden="false" customHeight="false" outlineLevel="0" collapsed="false">
      <c r="L488" s="717"/>
    </row>
    <row r="489" customFormat="false" ht="15.75" hidden="false" customHeight="false" outlineLevel="0" collapsed="false">
      <c r="L489" s="717"/>
    </row>
    <row r="490" customFormat="false" ht="15.75" hidden="false" customHeight="false" outlineLevel="0" collapsed="false">
      <c r="L490" s="717"/>
    </row>
    <row r="491" customFormat="false" ht="15.75" hidden="false" customHeight="false" outlineLevel="0" collapsed="false">
      <c r="L491" s="717"/>
    </row>
    <row r="492" customFormat="false" ht="15.75" hidden="false" customHeight="false" outlineLevel="0" collapsed="false">
      <c r="L492" s="717"/>
    </row>
    <row r="493" customFormat="false" ht="15.75" hidden="false" customHeight="false" outlineLevel="0" collapsed="false">
      <c r="L493" s="717"/>
    </row>
    <row r="494" customFormat="false" ht="15.75" hidden="false" customHeight="false" outlineLevel="0" collapsed="false">
      <c r="L494" s="717"/>
    </row>
    <row r="495" customFormat="false" ht="15.75" hidden="false" customHeight="false" outlineLevel="0" collapsed="false">
      <c r="L495" s="717"/>
    </row>
    <row r="496" customFormat="false" ht="15.75" hidden="false" customHeight="false" outlineLevel="0" collapsed="false">
      <c r="L496" s="717"/>
    </row>
    <row r="497" customFormat="false" ht="15.75" hidden="false" customHeight="false" outlineLevel="0" collapsed="false">
      <c r="L497" s="717"/>
    </row>
    <row r="498" customFormat="false" ht="15.75" hidden="false" customHeight="false" outlineLevel="0" collapsed="false">
      <c r="L498" s="717"/>
    </row>
    <row r="499" customFormat="false" ht="15.75" hidden="false" customHeight="false" outlineLevel="0" collapsed="false">
      <c r="L499" s="717"/>
    </row>
    <row r="500" customFormat="false" ht="15.75" hidden="false" customHeight="false" outlineLevel="0" collapsed="false">
      <c r="L500" s="717"/>
    </row>
    <row r="501" customFormat="false" ht="15.75" hidden="false" customHeight="false" outlineLevel="0" collapsed="false">
      <c r="L501" s="717"/>
    </row>
    <row r="502" customFormat="false" ht="15.75" hidden="false" customHeight="false" outlineLevel="0" collapsed="false">
      <c r="L502" s="717"/>
    </row>
    <row r="503" customFormat="false" ht="15.75" hidden="false" customHeight="false" outlineLevel="0" collapsed="false">
      <c r="L503" s="717"/>
    </row>
    <row r="504" customFormat="false" ht="15.75" hidden="false" customHeight="false" outlineLevel="0" collapsed="false">
      <c r="L504" s="717"/>
    </row>
    <row r="505" customFormat="false" ht="15.75" hidden="false" customHeight="false" outlineLevel="0" collapsed="false">
      <c r="L505" s="717"/>
    </row>
    <row r="506" customFormat="false" ht="15.75" hidden="false" customHeight="false" outlineLevel="0" collapsed="false">
      <c r="L506" s="717"/>
    </row>
    <row r="507" customFormat="false" ht="15.75" hidden="false" customHeight="false" outlineLevel="0" collapsed="false">
      <c r="L507" s="717"/>
    </row>
    <row r="508" customFormat="false" ht="15.75" hidden="false" customHeight="false" outlineLevel="0" collapsed="false">
      <c r="L508" s="717"/>
    </row>
    <row r="509" customFormat="false" ht="15.75" hidden="false" customHeight="false" outlineLevel="0" collapsed="false">
      <c r="L509" s="717"/>
    </row>
    <row r="510" customFormat="false" ht="15.75" hidden="false" customHeight="false" outlineLevel="0" collapsed="false">
      <c r="L510" s="717"/>
    </row>
    <row r="511" customFormat="false" ht="15.75" hidden="false" customHeight="false" outlineLevel="0" collapsed="false">
      <c r="L511" s="717"/>
    </row>
    <row r="512" customFormat="false" ht="15.75" hidden="false" customHeight="false" outlineLevel="0" collapsed="false">
      <c r="L512" s="717"/>
    </row>
    <row r="513" customFormat="false" ht="15.75" hidden="false" customHeight="false" outlineLevel="0" collapsed="false">
      <c r="L513" s="717"/>
    </row>
    <row r="514" customFormat="false" ht="15.75" hidden="false" customHeight="false" outlineLevel="0" collapsed="false">
      <c r="L514" s="717"/>
    </row>
    <row r="515" customFormat="false" ht="15.75" hidden="false" customHeight="false" outlineLevel="0" collapsed="false">
      <c r="L515" s="717"/>
    </row>
    <row r="516" customFormat="false" ht="15.75" hidden="false" customHeight="false" outlineLevel="0" collapsed="false">
      <c r="L516" s="717"/>
    </row>
    <row r="517" customFormat="false" ht="15.75" hidden="false" customHeight="false" outlineLevel="0" collapsed="false">
      <c r="L517" s="717"/>
    </row>
    <row r="518" customFormat="false" ht="15.75" hidden="false" customHeight="false" outlineLevel="0" collapsed="false">
      <c r="L518" s="717"/>
    </row>
    <row r="519" customFormat="false" ht="15.75" hidden="false" customHeight="false" outlineLevel="0" collapsed="false">
      <c r="G519" s="717"/>
      <c r="L519" s="717"/>
    </row>
    <row r="520" customFormat="false" ht="15.75" hidden="false" customHeight="false" outlineLevel="0" collapsed="false">
      <c r="L520" s="717"/>
    </row>
    <row r="521" customFormat="false" ht="15.75" hidden="false" customHeight="false" outlineLevel="0" collapsed="false">
      <c r="L521" s="717"/>
    </row>
    <row r="522" customFormat="false" ht="15.75" hidden="false" customHeight="false" outlineLevel="0" collapsed="false">
      <c r="L522" s="717"/>
    </row>
    <row r="523" customFormat="false" ht="15.75" hidden="false" customHeight="false" outlineLevel="0" collapsed="false">
      <c r="L523" s="717"/>
    </row>
    <row r="524" customFormat="false" ht="15.75" hidden="false" customHeight="false" outlineLevel="0" collapsed="false">
      <c r="L524" s="717"/>
    </row>
    <row r="525" customFormat="false" ht="15.75" hidden="false" customHeight="false" outlineLevel="0" collapsed="false">
      <c r="L525" s="717"/>
    </row>
    <row r="526" customFormat="false" ht="15.75" hidden="false" customHeight="false" outlineLevel="0" collapsed="false">
      <c r="E526" s="780"/>
    </row>
  </sheetData>
  <mergeCells count="8">
    <mergeCell ref="A3:F3"/>
    <mergeCell ref="H3:L3"/>
    <mergeCell ref="A6:A9"/>
    <mergeCell ref="B6:D7"/>
    <mergeCell ref="E6:F6"/>
    <mergeCell ref="L6:L9"/>
    <mergeCell ref="E7:F7"/>
    <mergeCell ref="I7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9-12-17T01:14:09Z</cp:lastPrinted>
  <dcterms:modified xsi:type="dcterms:W3CDTF">2009-12-22T00:23:23Z</dcterms:modified>
  <cp:revision>0</cp:revision>
  <dc:subject/>
  <dc:title/>
</cp:coreProperties>
</file>