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5"/>
  </bookViews>
  <sheets>
    <sheet name="1.인구추이" sheetId="1" state="visible" r:id="rId2"/>
    <sheet name="2.세대및인구(주민등록)" sheetId="2" state="visible" r:id="rId3"/>
    <sheet name="3.읍면동 세대및인구" sheetId="3" state="visible" r:id="rId4"/>
    <sheet name="3-1행정구역별세대및인구" sheetId="4" state="visible" r:id="rId5"/>
    <sheet name="4.연령(5세계급)및성별인구" sheetId="5" state="visible" r:id="rId6"/>
    <sheet name="5.인구이동" sheetId="6" state="visible" r:id="rId7"/>
    <sheet name="5-1.읍면동별인구이동" sheetId="7" state="visible" r:id="rId8"/>
    <sheet name="6.주요 국적별 외국인 등록현황" sheetId="8" state="visible" r:id="rId9"/>
    <sheet name="7.인구동태" sheetId="9" state="visible" r:id="rId10"/>
    <sheet name="8. 혼인상태별 인구(15세이상 인구)" sheetId="10" state="visible" r:id="rId11"/>
    <sheet name="9. 교육정도별 인구(6세이상인구)" sheetId="11" state="visible" r:id="rId12"/>
    <sheet name="10. 주택의점유형태별 가구(일반가구)" sheetId="12" state="visible" r:id="rId13"/>
    <sheet name="11. 사용방수별 가구(일반가구)" sheetId="13" state="visible" r:id="rId14"/>
    <sheet name="12. 통근.통학 유형별 인구(12세이상)" sheetId="14" state="visible" r:id="rId15"/>
    <sheet name="13. 상주(야간).주간인구" sheetId="15" state="visible" r:id="rId16"/>
    <sheet name="14. 외국인 국적별 혼인 인구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0" name="_xlnm.Print_Area" vbProcedure="false">'1.인구추이'!$A$1:$N$34</definedName>
    <definedName function="false" hidden="false" localSheetId="13" name="_xlnm.Print_Area" vbProcedure="false">'12. 통근.통학 유형별 인구(12세이상)'!$A$1:$L$15</definedName>
    <definedName function="false" hidden="false" localSheetId="14" name="_xlnm.Print_Area" vbProcedure="false">'13. 상주(야간).주간인구'!$A$1:$L$15</definedName>
    <definedName function="false" hidden="false" localSheetId="15" name="_xlnm.Print_Area" vbProcedure="false">'14. 외국인 국적별 혼인 인구'!$A$1:$J$119</definedName>
    <definedName function="false" hidden="false" localSheetId="1" name="_xlnm.Print_Area" vbProcedure="false">'2.세대및인구(주민등록)'!$A$1:$Q$72</definedName>
    <definedName function="false" hidden="false" localSheetId="3" name="_xlnm.Print_Area" vbProcedure="false">'3-1행정구역별세대및인구'!$A$1:$N$501</definedName>
    <definedName function="false" hidden="false" localSheetId="2" name="_xlnm.Print_Area" vbProcedure="false">'3.읍면동 세대및인구'!$A$1:$M$68</definedName>
    <definedName function="false" hidden="false" localSheetId="4" name="_xlnm.Print_Area" vbProcedure="false">'4.연령(5세계급)및성별인구'!$A$1:$J$119</definedName>
    <definedName function="false" hidden="false" localSheetId="6" name="_xlnm.Print_Area" vbProcedure="false">'5-1.읍면동별인구이동'!$A$1:$T$31</definedName>
    <definedName function="false" hidden="false" localSheetId="5" name="_xlnm.Print_Area" vbProcedure="false">'5.인구이동'!$A$1:$T$56</definedName>
    <definedName function="false" hidden="false" localSheetId="8" name="_xlnm.Print_Area" vbProcedure="false">'7.인구동태'!$A$1:$J$119</definedName>
    <definedName function="false" hidden="false" localSheetId="10" name="_xlnm.Print_Area" vbProcedure="false">'9. 교육정도별 인구(6세이상인구)'!$A$1:$AG$26</definedName>
    <definedName function="false" hidden="false" name="10_방조제" vbProcedure="false">'[9]'!$A$1:$DA$158</definedName>
    <definedName function="false" hidden="false" name="1_저수지" vbProcedure="false">'[9]'!$A$5:$BD$3303</definedName>
    <definedName function="false" hidden="false" name="2_양수장" vbProcedure="false">'[9]'!$A$5:$BA$3065</definedName>
    <definedName function="false" hidden="false" name="3_배수장" vbProcedure="false">'[9]'!$A$5:$BA$436</definedName>
    <definedName function="false" hidden="false" name="4_양배수장" vbProcedure="false">'[9]'!$A$1:$BB$97</definedName>
    <definedName function="false" hidden="false" name="5_취입보" vbProcedure="false">'[9]'!$A$1:$AV$3941</definedName>
    <definedName function="false" hidden="false" name="6_집수암거" vbProcedure="false">'[9]'!$A$1:$AV$382</definedName>
    <definedName function="false" hidden="false" name="7_집수정" vbProcedure="false">'[9]'!$A$1:$AV$52</definedName>
    <definedName function="false" hidden="false" name="8_대형관정" vbProcedure="false">'[9]'!$A$1:$BA$873</definedName>
    <definedName function="false" hidden="false" name="9_소형관정" vbProcedure="false">'[9]'!$A$1:$BA$8961</definedName>
    <definedName function="false" hidden="false" name="aaa" vbProcedure="false">#REF!</definedName>
    <definedName function="false" hidden="false" name="Excel_BuiltIn_Print_Area" vbProcedure="false">'[7]'!$A$1:$J$119</definedName>
    <definedName function="false" hidden="false" name="rnr" vbProcedure="false">[5]0110원본!$A$1:$ET$32</definedName>
    <definedName function="false" hidden="false" name="_1__접수우편물" vbProcedure="false">'[7]'!$A$2</definedName>
    <definedName function="false" hidden="false" name="_2__배달우편물" vbProcedure="false">[4]배달물수!$A$2</definedName>
    <definedName function="false" hidden="false" name="_3__우편세입" vbProcedure="false">'[7]'!$A$2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나__세입실적비교" vbProcedure="false">'[7]'!$A$12</definedName>
    <definedName function="false" hidden="false" name="나__접수물량과_배달물량_비교" vbProcedure="false">[4]접수대배달!$A$1</definedName>
    <definedName function="false" hidden="false" name="다__우편물량과_세입실적" vbProcedure="false">'[7]'!$A$20</definedName>
    <definedName function="false" hidden="false" name="다__체신청별_접수물량" vbProcedure="false">[4]청별접수!$A$1</definedName>
    <definedName function="false" hidden="false" name="라__종별_접수량_총괄" vbProcedure="false">[4]종별접수!$A$1</definedName>
    <definedName function="false" hidden="false" name="라__체신청별_세입목표_대_실적" vbProcedure="false">'[7]'!$A$1</definedName>
    <definedName function="false" hidden="false" name="마__종별_접수량_및_구성비__국내" vbProcedure="false">'[7]'!$A$1</definedName>
    <definedName function="false" hidden="false" name="마__체신청별_전년대비_세입실적" vbProcedure="false">'[7]'!$A$1</definedName>
    <definedName function="false" hidden="false" name="바__종별_접수량__국제" vbProcedure="false">'[7]'!$A$1</definedName>
    <definedName function="false" hidden="false" name="바__항목별_세입실적" vbProcedure="false">[4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4]국제특급!$A$1</definedName>
    <definedName function="false" hidden="false" name="사__요금별_후납_우편물량" vbProcedure="false">[4]별후납!$A$1</definedName>
    <definedName function="false" hidden="false" name="세입비1" vbProcedure="false">[6]0110원본!$A$1:$ET$32</definedName>
    <definedName function="false" hidden="false" name="식료품" vbProcedure="false">'[10]'!$I$28:$U$28</definedName>
    <definedName function="false" hidden="false" name="우편" vbProcedure="false">'[8]'!$A$1</definedName>
    <definedName function="false" hidden="false" name="읍면" vbProcedure="false">'[1]'!$A$7:$A$23</definedName>
    <definedName function="false" hidden="false" name="읍면동" vbProcedure="false">'[1]'!$A$7:$A$23</definedName>
    <definedName function="false" hidden="false" name="이사분기" vbProcedure="false">'[10]'!$A$29:$U$29</definedName>
    <definedName function="false" hidden="false" name="인구이동" vbProcedure="false">'[2]'!$A$7:$A$23</definedName>
    <definedName function="false" hidden="false" name="일사분가" vbProcedure="false">'[10]'!$A$28:$U$28</definedName>
    <definedName function="false" hidden="false" name="일사분기" vbProcedure="false">'[10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#REF!</definedName>
    <definedName function="false" hidden="false" name="저수지" vbProcedure="false">'[12]'!$A$5:$BD$3303</definedName>
    <definedName function="false" hidden="false" name="접수종별" vbProcedure="false">'[8]'!$A$1</definedName>
    <definedName function="false" hidden="false" name="하나" vbProcedure="false">#REF!</definedName>
    <definedName function="false" hidden="false" localSheetId="2" name="자료제공__통계청_서산출장소__직__행정6급__성명__엄봉섭" vbProcedure="false">'[3]'!$A$23</definedName>
    <definedName function="false" hidden="false" localSheetId="3" name="자료제공__통계청_서산출장소__직__행정6급__성명__엄봉섭" vbProcedure="false">'[3]'!$A$23</definedName>
    <definedName function="false" hidden="false" localSheetId="4" name="10_방조제" vbProcedure="false">#REF!</definedName>
    <definedName function="false" hidden="false" localSheetId="4" name="1_저수지" vbProcedure="false">#REF!</definedName>
    <definedName function="false" hidden="false" localSheetId="4" name="2_양수장" vbProcedure="false">#REF!</definedName>
    <definedName function="false" hidden="false" localSheetId="4" name="3_배수장" vbProcedure="false">#REF!</definedName>
    <definedName function="false" hidden="false" localSheetId="4" name="4_양배수장" vbProcedure="false">#REF!</definedName>
    <definedName function="false" hidden="false" localSheetId="4" name="5_취입보" vbProcedure="false">#REF!</definedName>
    <definedName function="false" hidden="false" localSheetId="4" name="6_집수암거" vbProcedure="false">#REF!</definedName>
    <definedName function="false" hidden="false" localSheetId="4" name="7_집수정" vbProcedure="false">#REF!</definedName>
    <definedName function="false" hidden="false" localSheetId="4" name="8_대형관정" vbProcedure="false">#REF!</definedName>
    <definedName function="false" hidden="false" localSheetId="4" name="9_소형관정" vbProcedure="false">#REF!</definedName>
    <definedName function="false" hidden="false" localSheetId="4" name="Excel_BuiltIn_Print_Area" vbProcedure="false">#REF!</definedName>
    <definedName function="false" hidden="false" localSheetId="4" name="_1__접수우편물" vbProcedure="false">#REF!</definedName>
    <definedName function="false" hidden="false" localSheetId="4" name="_3__우편세입" vbProcedure="false">#REF!</definedName>
    <definedName function="false" hidden="false" localSheetId="4" name="나__세입실적비교" vbProcedure="false">#REF!</definedName>
    <definedName function="false" hidden="false" localSheetId="4" name="다__우편물량과_세입실적" vbProcedure="false">#REF!</definedName>
    <definedName function="false" hidden="false" localSheetId="4" name="라__체신청별_세입목표_대_실적" vbProcedure="false">#REF!</definedName>
    <definedName function="false" hidden="false" localSheetId="4" name="마__종별_접수량_및_구성비__국내" vbProcedure="false">#REF!</definedName>
    <definedName function="false" hidden="false" localSheetId="4" name="마__체신청별_전년대비_세입실적" vbProcedure="false">#REF!</definedName>
    <definedName function="false" hidden="false" localSheetId="4" name="바__종별_접수량__국제" vbProcedure="false">#REF!</definedName>
    <definedName function="false" hidden="false" localSheetId="4" name="읍면동" vbProcedure="false">'[1]'!$A$7:$A$23</definedName>
    <definedName function="false" hidden="false" localSheetId="5" name="읍면동" vbProcedure="false">'[14]'!$A$7:$A$23</definedName>
    <definedName function="false" hidden="false" localSheetId="6" name="읍면동" vbProcedure="false">'[14]'!$A$7:$A$23</definedName>
    <definedName function="false" hidden="false" localSheetId="7" name="자료제공__통계청_서산출장소__직__행정6급__성명__엄봉섭" vbProcedure="false">'[3]'!$A$23</definedName>
    <definedName function="false" hidden="false" localSheetId="8" name="10_방조제" vbProcedure="false">#REF!</definedName>
    <definedName function="false" hidden="false" localSheetId="8" name="1_저수지" vbProcedure="false">#REF!</definedName>
    <definedName function="false" hidden="false" localSheetId="8" name="2_양수장" vbProcedure="false">#REF!</definedName>
    <definedName function="false" hidden="false" localSheetId="8" name="3_배수장" vbProcedure="false">#REF!</definedName>
    <definedName function="false" hidden="false" localSheetId="8" name="4_양배수장" vbProcedure="false">#REF!</definedName>
    <definedName function="false" hidden="false" localSheetId="8" name="5_취입보" vbProcedure="false">#REF!</definedName>
    <definedName function="false" hidden="false" localSheetId="8" name="6_집수암거" vbProcedure="false">#REF!</definedName>
    <definedName function="false" hidden="false" localSheetId="8" name="7_집수정" vbProcedure="false">#REF!</definedName>
    <definedName function="false" hidden="false" localSheetId="8" name="8_대형관정" vbProcedure="false">#REF!</definedName>
    <definedName function="false" hidden="false" localSheetId="8" name="9_소형관정" vbProcedure="false">#REF!</definedName>
    <definedName function="false" hidden="false" localSheetId="8" name="Excel_BuiltIn_Print_Area" vbProcedure="false">#REF!</definedName>
    <definedName function="false" hidden="false" localSheetId="8" name="_1__접수우편물" vbProcedure="false">#REF!</definedName>
    <definedName function="false" hidden="false" localSheetId="8" name="_3__우편세입" vbProcedure="false">#REF!</definedName>
    <definedName function="false" hidden="false" localSheetId="8" name="나__세입실적비교" vbProcedure="false">#REF!</definedName>
    <definedName function="false" hidden="false" localSheetId="8" name="다__우편물량과_세입실적" vbProcedure="false">#REF!</definedName>
    <definedName function="false" hidden="false" localSheetId="8" name="라__체신청별_세입목표_대_실적" vbProcedure="false">#REF!</definedName>
    <definedName function="false" hidden="false" localSheetId="8" name="마__종별_접수량_및_구성비__국내" vbProcedure="false">#REF!</definedName>
    <definedName function="false" hidden="false" localSheetId="8" name="마__체신청별_전년대비_세입실적" vbProcedure="false">#REF!</definedName>
    <definedName function="false" hidden="false" localSheetId="8" name="바__종별_접수량__국제" vbProcedure="false">#REF!</definedName>
    <definedName function="false" hidden="false" localSheetId="8" name="읍면동" vbProcedure="false">#REF!</definedName>
    <definedName function="false" hidden="false" localSheetId="15" name="10_방조제" vbProcedure="false">#REF!</definedName>
    <definedName function="false" hidden="false" localSheetId="15" name="1_저수지" vbProcedure="false">#REF!</definedName>
    <definedName function="false" hidden="false" localSheetId="15" name="2_양수장" vbProcedure="false">#REF!</definedName>
    <definedName function="false" hidden="false" localSheetId="15" name="3_배수장" vbProcedure="false">#REF!</definedName>
    <definedName function="false" hidden="false" localSheetId="15" name="4_양배수장" vbProcedure="false">#REF!</definedName>
    <definedName function="false" hidden="false" localSheetId="15" name="5_취입보" vbProcedure="false">#REF!</definedName>
    <definedName function="false" hidden="false" localSheetId="15" name="6_집수암거" vbProcedure="false">#REF!</definedName>
    <definedName function="false" hidden="false" localSheetId="15" name="7_집수정" vbProcedure="false">#REF!</definedName>
    <definedName function="false" hidden="false" localSheetId="15" name="8_대형관정" vbProcedure="false">#REF!</definedName>
    <definedName function="false" hidden="false" localSheetId="15" name="9_소형관정" vbProcedure="false">#REF!</definedName>
    <definedName function="false" hidden="false" localSheetId="15" name="Excel_BuiltIn_Print_Area" vbProcedure="false">#REF!</definedName>
    <definedName function="false" hidden="false" localSheetId="15" name="_1__접수우편물" vbProcedure="false">#REF!</definedName>
    <definedName function="false" hidden="false" localSheetId="15" name="_3__우편세입" vbProcedure="false">#REF!</definedName>
    <definedName function="false" hidden="false" localSheetId="15" name="나__세입실적비교" vbProcedure="false">#REF!</definedName>
    <definedName function="false" hidden="false" localSheetId="15" name="다__우편물량과_세입실적" vbProcedure="false">#REF!</definedName>
    <definedName function="false" hidden="false" localSheetId="15" name="라__체신청별_세입목표_대_실적" vbProcedure="false">#REF!</definedName>
    <definedName function="false" hidden="false" localSheetId="15" name="마__종별_접수량_및_구성비__국내" vbProcedure="false">#REF!</definedName>
    <definedName function="false" hidden="false" localSheetId="15" name="마__체신청별_전년대비_세입실적" vbProcedure="false">#REF!</definedName>
    <definedName function="false" hidden="false" localSheetId="15" name="바__종별_접수량__국제" vbProcedure="false">#REF!</definedName>
    <definedName function="false" hidden="false" localSheetId="15" name="읍면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26</xdr:rowOff>
              </xdr:from>
              <xdr:to>
                <xdr:col>8</xdr:col>
                <xdr:colOff>59</xdr:colOff>
                <xdr:row>33</xdr:row>
                <xdr:rowOff>13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세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26</xdr:rowOff>
              </xdr:from>
              <xdr:to>
                <xdr:col>10</xdr:col>
                <xdr:colOff>48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5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</xdr:row>
                <xdr:rowOff>18</xdr:rowOff>
              </xdr:from>
              <xdr:to>
                <xdr:col>15</xdr:col>
                <xdr:colOff>11</xdr:colOff>
                <xdr:row>16</xdr:row>
                <xdr:rowOff>17</xdr:rowOff>
              </xdr:to>
            </anchor>
          </commentPr>
        </mc:Choice>
        <mc:Fallback/>
      </mc:AlternateContent>
    </comment>
    <comment ref="M16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6</xdr:rowOff>
              </xdr:from>
              <xdr:to>
                <xdr:col>15</xdr:col>
                <xdr:colOff>11</xdr:colOff>
                <xdr:row>17</xdr:row>
                <xdr:rowOff>17</xdr:rowOff>
              </xdr:to>
            </anchor>
          </commentPr>
        </mc:Choice>
        <mc:Fallback/>
      </mc:AlternateContent>
    </comment>
    <comment ref="M17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5</xdr:row>
                <xdr:rowOff>16</xdr:rowOff>
              </xdr:from>
              <xdr:to>
                <xdr:col>15</xdr:col>
                <xdr:colOff>11</xdr:colOff>
                <xdr:row>34</xdr:row>
                <xdr:rowOff>17</xdr:rowOff>
              </xdr:to>
            </anchor>
          </commentPr>
        </mc:Choice>
        <mc:Fallback/>
      </mc:AlternateContent>
    </comment>
    <comment ref="M18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6</xdr:row>
                <xdr:rowOff>16</xdr:rowOff>
              </xdr:from>
              <xdr:to>
                <xdr:col>15</xdr:col>
                <xdr:colOff>11</xdr:colOff>
                <xdr:row>51</xdr:row>
                <xdr:rowOff>18</xdr:rowOff>
              </xdr:to>
            </anchor>
          </commentPr>
        </mc:Choice>
        <mc:Fallback/>
      </mc:AlternateContent>
    </comment>
    <comment ref="M35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7</xdr:row>
                <xdr:rowOff>16</xdr:rowOff>
              </xdr:from>
              <xdr:to>
                <xdr:col>15</xdr:col>
                <xdr:colOff>11</xdr:colOff>
                <xdr:row>52</xdr:row>
                <xdr:rowOff>19</xdr:rowOff>
              </xdr:to>
            </anchor>
          </commentPr>
        </mc:Choice>
        <mc:Fallback/>
      </mc:AlternateContent>
    </comment>
    <comment ref="M52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15</xdr:rowOff>
              </xdr:from>
              <xdr:to>
                <xdr:col>15</xdr:col>
                <xdr:colOff>11</xdr:colOff>
                <xdr:row>53</xdr:row>
                <xdr:rowOff>19</xdr:rowOff>
              </xdr:to>
            </anchor>
          </commentPr>
        </mc:Choice>
        <mc:Fallback/>
      </mc:AlternateContent>
    </comment>
    <comment ref="O15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세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18</xdr:rowOff>
              </xdr:from>
              <xdr:to>
                <xdr:col>16</xdr:col>
                <xdr:colOff>57</xdr:colOff>
                <xdr:row>16</xdr:row>
                <xdr:rowOff>17</xdr:rowOff>
              </xdr:to>
            </anchor>
          </commentPr>
        </mc:Choice>
        <mc:Fallback/>
      </mc:AlternateContent>
    </comment>
    <comment ref="O16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세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16</xdr:rowOff>
              </xdr:from>
              <xdr:to>
                <xdr:col>16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O17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세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5</xdr:row>
                <xdr:rowOff>16</xdr:rowOff>
              </xdr:from>
              <xdr:to>
                <xdr:col>16</xdr:col>
                <xdr:colOff>57</xdr:colOff>
                <xdr:row>34</xdr:row>
                <xdr:rowOff>17</xdr:rowOff>
              </xdr:to>
            </anchor>
          </commentPr>
        </mc:Choice>
        <mc:Fallback/>
      </mc:AlternateContent>
    </comment>
    <comment ref="O18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세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6</xdr:row>
                <xdr:rowOff>16</xdr:rowOff>
              </xdr:from>
              <xdr:to>
                <xdr:col>16</xdr:col>
                <xdr:colOff>57</xdr:colOff>
                <xdr:row>51</xdr:row>
                <xdr:rowOff>18</xdr:rowOff>
              </xdr:to>
            </anchor>
          </commentPr>
        </mc:Choice>
        <mc:Fallback/>
      </mc:AlternateContent>
    </comment>
    <comment ref="O35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세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6</xdr:rowOff>
              </xdr:from>
              <xdr:to>
                <xdr:col>16</xdr:col>
                <xdr:colOff>57</xdr:colOff>
                <xdr:row>52</xdr:row>
                <xdr:rowOff>19</xdr:rowOff>
              </xdr:to>
            </anchor>
          </commentPr>
        </mc:Choice>
        <mc:Fallback/>
      </mc:AlternateContent>
    </comment>
    <comment ref="O52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세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4</xdr:row>
                <xdr:rowOff>15</xdr:rowOff>
              </xdr:from>
              <xdr:to>
                <xdr:col>16</xdr:col>
                <xdr:colOff>57</xdr:colOff>
                <xdr:row>53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전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((107637+106885)/2)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1</xdr:rowOff>
              </xdr:from>
              <xdr:to>
                <xdr:col>8</xdr:col>
                <xdr:colOff>41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전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((107637+106885)/2)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1</xdr:rowOff>
              </xdr:from>
              <xdr:to>
                <xdr:col>8</xdr:col>
                <xdr:colOff>41</xdr:colOff>
                <xdr:row>10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6" uniqueCount="793">
  <si>
    <t xml:space="preserve">③ 인 구</t>
  </si>
  <si>
    <t xml:space="preserve">POPULATION</t>
  </si>
  <si>
    <r>
      <rPr>
        <b val="true"/>
        <sz val="14"/>
        <rFont val="바탕"/>
        <family val="1"/>
        <charset val="129"/>
      </rPr>
      <t xml:space="preserve">1.    </t>
    </r>
    <r>
      <rPr>
        <b val="true"/>
        <sz val="14"/>
        <rFont val="Noto Sans"/>
        <family val="2"/>
      </rPr>
      <t xml:space="preserve">인    구    추    이</t>
    </r>
  </si>
  <si>
    <t xml:space="preserve">1. Population Trend</t>
  </si>
  <si>
    <r>
      <rPr>
        <b val="true"/>
        <sz val="9"/>
        <color rgb="FFFF0000"/>
        <rFont val="Times New Roman"/>
        <family val="1"/>
      </rPr>
      <t xml:space="preserve">* : </t>
    </r>
    <r>
      <rPr>
        <b val="true"/>
        <sz val="9"/>
        <color rgb="FFFF0000"/>
        <rFont val="Noto Sans"/>
        <family val="2"/>
      </rPr>
      <t xml:space="preserve">주민등록인구통계결과임</t>
    </r>
    <r>
      <rPr>
        <b val="true"/>
        <sz val="9"/>
        <color rgb="FFFF0000"/>
        <rFont val="바탕"/>
        <family val="1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외국인 포함</t>
    </r>
    <r>
      <rPr>
        <b val="true"/>
        <sz val="9"/>
        <color rgb="FFFF0000"/>
        <rFont val="Times New Roman"/>
        <family val="1"/>
      </rPr>
      <t xml:space="preserve">), 65</t>
    </r>
    <r>
      <rPr>
        <b val="true"/>
        <sz val="9"/>
        <color rgb="FFFF0000"/>
        <rFont val="Noto Sans"/>
        <family val="2"/>
      </rPr>
      <t xml:space="preserve">세이상 고령자는 외국인 제외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도 별</t>
  </si>
  <si>
    <t xml:space="preserve">Year</t>
  </si>
  <si>
    <r>
      <rPr>
        <sz val="9"/>
        <rFont val="Noto Sans"/>
        <family val="2"/>
      </rPr>
      <t xml:space="preserve">세    대 </t>
    </r>
    <r>
      <rPr>
        <vertAlign val="superscript"/>
        <sz val="9"/>
        <rFont val="Times New Roman"/>
        <family val="1"/>
      </rPr>
      <t xml:space="preserve">1)</t>
    </r>
  </si>
  <si>
    <t xml:space="preserve">인    구 </t>
  </si>
  <si>
    <t xml:space="preserve">인구밀도</t>
  </si>
  <si>
    <t xml:space="preserve">세대당인구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</t>
    </r>
  </si>
  <si>
    <t xml:space="preserve">외국인 인구</t>
  </si>
  <si>
    <t xml:space="preserve">Number of</t>
  </si>
  <si>
    <t xml:space="preserve">남</t>
  </si>
  <si>
    <t xml:space="preserve">여</t>
  </si>
  <si>
    <t xml:space="preserve">Population</t>
  </si>
  <si>
    <r>
      <rPr>
        <sz val="9"/>
        <rFont val="Noto Sans"/>
        <family val="2"/>
      </rPr>
      <t xml:space="preserve">면   적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Persons Per</t>
  </si>
  <si>
    <t xml:space="preserve">고령자</t>
  </si>
  <si>
    <t xml:space="preserve">households</t>
  </si>
  <si>
    <t xml:space="preserve">Male</t>
  </si>
  <si>
    <t xml:space="preserve">Female</t>
  </si>
  <si>
    <t xml:space="preserve">Density</t>
  </si>
  <si>
    <t xml:space="preserve">Area</t>
  </si>
  <si>
    <t xml:space="preserve">Household</t>
  </si>
  <si>
    <t xml:space="preserve">Person 65
years
old and over
</t>
  </si>
  <si>
    <t xml:space="preserve">2007</t>
  </si>
  <si>
    <t xml:space="preserve">2008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외국인 세대수 제외</t>
    </r>
    <r>
      <rPr>
        <sz val="9"/>
        <rFont val="바탕"/>
        <family val="1"/>
        <charset val="129"/>
      </rPr>
      <t xml:space="preserve">('98</t>
    </r>
    <r>
      <rPr>
        <sz val="9"/>
        <rFont val="Noto Sans"/>
        <family val="2"/>
      </rPr>
      <t xml:space="preserve">년부터 적용</t>
    </r>
    <r>
      <rPr>
        <sz val="9"/>
        <rFont val="바탕"/>
        <family val="1"/>
        <charset val="129"/>
      </rPr>
      <t xml:space="preserve">)</t>
    </r>
  </si>
  <si>
    <t xml:space="preserve">Note1) Excluding Number of Foreign Household(from 1998)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lf-Government Information Dep.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세대 및 인구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주민등록</t>
    </r>
    <r>
      <rPr>
        <b val="true"/>
        <sz val="14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2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</t>
    </r>
    <r>
      <rPr>
        <b val="true"/>
        <sz val="12"/>
        <rFont val="바탕"/>
        <family val="1"/>
        <charset val="129"/>
      </rPr>
      <t xml:space="preserve">(Resident Registration)</t>
    </r>
  </si>
  <si>
    <r>
      <rPr>
        <b val="true"/>
        <sz val="9"/>
        <color rgb="FFFF0000"/>
        <rFont val="Times New Roman"/>
        <family val="1"/>
      </rPr>
      <t xml:space="preserve">*: </t>
    </r>
    <r>
      <rPr>
        <b val="true"/>
        <sz val="9"/>
        <color rgb="FFFF0000"/>
        <rFont val="Noto Sans"/>
        <family val="2"/>
      </rPr>
      <t xml:space="preserve">주민등록인구통계결과임</t>
    </r>
    <r>
      <rPr>
        <b val="true"/>
        <sz val="9"/>
        <color rgb="FFFF0000"/>
        <rFont val="바탕"/>
        <family val="1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외국인 포함</t>
    </r>
    <r>
      <rPr>
        <b val="true"/>
        <sz val="9"/>
        <color rgb="FFFF0000"/>
        <rFont val="Times New Roman"/>
        <family val="1"/>
      </rPr>
      <t xml:space="preserve">), 65</t>
    </r>
    <r>
      <rPr>
        <b val="true"/>
        <sz val="9"/>
        <color rgb="FFFF0000"/>
        <rFont val="Noto Sans"/>
        <family val="2"/>
      </rPr>
      <t xml:space="preserve">세이상 고령자는 외국인 제외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Household, Person, %</t>
  </si>
  <si>
    <t xml:space="preserve">연  도 별
읍면동별</t>
  </si>
  <si>
    <r>
      <rPr>
        <sz val="9"/>
        <rFont val="Noto Sans"/>
        <family val="2"/>
      </rPr>
      <t xml:space="preserve">세대수</t>
    </r>
    <r>
      <rPr>
        <vertAlign val="superscript"/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인    구     </t>
    </r>
    <r>
      <rPr>
        <sz val="9"/>
        <rFont val="Times New Roman"/>
        <family val="1"/>
      </rPr>
      <t xml:space="preserve">Population</t>
    </r>
  </si>
  <si>
    <t xml:space="preserve"> 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고령자</t>
    </r>
  </si>
  <si>
    <t xml:space="preserve">Year
Eup, Myeon
&amp; Dong</t>
  </si>
  <si>
    <t xml:space="preserve">합 계</t>
  </si>
  <si>
    <t xml:space="preserve">한국인</t>
  </si>
  <si>
    <t xml:space="preserve">외국인</t>
  </si>
  <si>
    <r>
      <rPr>
        <sz val="9"/>
        <rFont val="Noto Sans"/>
        <family val="2"/>
      </rPr>
      <t xml:space="preserve">면적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Person 65</t>
  </si>
  <si>
    <t xml:space="preserve">Persons per</t>
  </si>
  <si>
    <t xml:space="preserve">years</t>
  </si>
  <si>
    <t xml:space="preserve">Total</t>
  </si>
  <si>
    <t xml:space="preserve">Korean</t>
  </si>
  <si>
    <t xml:space="preserve">Foreigner</t>
  </si>
  <si>
    <t xml:space="preserve">density</t>
  </si>
  <si>
    <t xml:space="preserve">household</t>
  </si>
  <si>
    <t xml:space="preserve">old and over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-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읍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면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동 세대 및 인구</t>
    </r>
  </si>
  <si>
    <r>
      <rPr>
        <b val="true"/>
        <sz val="14"/>
        <rFont val="바탕"/>
        <family val="1"/>
        <charset val="129"/>
      </rPr>
      <t xml:space="preserve">3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 by Eub,Myeon and Dong</t>
    </r>
  </si>
  <si>
    <r>
      <rPr>
        <b val="true"/>
        <sz val="9"/>
        <color rgb="FFFF0000"/>
        <rFont val="Times New Roman"/>
        <family val="1"/>
      </rPr>
      <t xml:space="preserve">* </t>
    </r>
    <r>
      <rPr>
        <b val="true"/>
        <sz val="9"/>
        <color rgb="FFFF0000"/>
        <rFont val="Noto Sans"/>
        <family val="2"/>
      </rPr>
      <t xml:space="preserve">주민등록인구통계결과임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t xml:space="preserve">연 도 별
읍면동별</t>
  </si>
  <si>
    <r>
      <rPr>
        <sz val="9"/>
        <rFont val="Noto Sans"/>
        <family val="2"/>
      </rPr>
      <t xml:space="preserve">세      대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총 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외국인   </t>
    </r>
    <r>
      <rPr>
        <sz val="9"/>
        <rFont val="Times New Roman"/>
        <family val="1"/>
      </rPr>
      <t xml:space="preserve">Foreign</t>
    </r>
  </si>
  <si>
    <t xml:space="preserve">인   구</t>
  </si>
  <si>
    <t xml:space="preserve">인     구</t>
  </si>
  <si>
    <t xml:space="preserve">인      구</t>
  </si>
  <si>
    <t xml:space="preserve">No. of</t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허가민원과</t>
    </r>
  </si>
  <si>
    <t xml:space="preserve">Source : Self-Government Information Dep.  Permission and Civil Appeal Dep.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Cont'd)</t>
    </r>
  </si>
  <si>
    <r>
      <rPr>
        <sz val="9"/>
        <rFont val="Noto Sans"/>
        <family val="2"/>
      </rPr>
      <t xml:space="preserve">세      대 </t>
    </r>
    <r>
      <rPr>
        <vertAlign val="superscript"/>
        <sz val="9"/>
        <rFont val="Times New Roman"/>
        <family val="1"/>
      </rPr>
      <t xml:space="preserve">1)</t>
    </r>
  </si>
  <si>
    <t xml:space="preserve">읍면동별</t>
  </si>
  <si>
    <t xml:space="preserve">Eup, Myeon, Dong</t>
  </si>
  <si>
    <t xml:space="preserve">통  리  별</t>
  </si>
  <si>
    <t xml:space="preserve">Tong &amp; Ri</t>
  </si>
  <si>
    <t xml:space="preserve">보  령  시</t>
  </si>
  <si>
    <t xml:space="preserve">Boryeong-si</t>
  </si>
  <si>
    <r>
      <rPr>
        <sz val="9"/>
        <rFont val="Noto Sans"/>
        <family val="2"/>
      </rPr>
      <t xml:space="preserve">평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평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9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독산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허가민원과</t>
    </r>
  </si>
  <si>
    <r>
      <rPr>
        <b val="true"/>
        <sz val="14"/>
        <rFont val="바탕체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체"/>
        <family val="1"/>
        <charset val="129"/>
      </rPr>
      <t xml:space="preserve">(12-2)</t>
    </r>
  </si>
  <si>
    <r>
      <rPr>
        <b val="true"/>
        <sz val="14"/>
        <rFont val="바탕체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체"/>
        <family val="1"/>
        <charset val="129"/>
      </rPr>
      <t xml:space="preserve">Population by Administrative District(Cont'd)</t>
    </r>
  </si>
  <si>
    <r>
      <rPr>
        <sz val="9"/>
        <rFont val="Noto Sans"/>
        <family val="2"/>
      </rPr>
      <t xml:space="preserve">독산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황교리</t>
  </si>
  <si>
    <r>
      <rPr>
        <sz val="9"/>
        <rFont val="Noto Sans"/>
        <family val="2"/>
      </rPr>
      <t xml:space="preserve">죽청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청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관 산 리</t>
  </si>
  <si>
    <t xml:space="preserve">연 지 리</t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고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3)</t>
    </r>
  </si>
  <si>
    <r>
      <rPr>
        <sz val="9"/>
        <rFont val="Noto Sans"/>
        <family val="2"/>
      </rPr>
      <t xml:space="preserve">고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t xml:space="preserve">갈 현 리</t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녹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4)</t>
    </r>
  </si>
  <si>
    <r>
      <rPr>
        <sz val="9"/>
        <rFont val="Noto Sans"/>
        <family val="2"/>
      </rPr>
      <t xml:space="preserve">녹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외연도리</t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5)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 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6)</t>
    </r>
  </si>
  <si>
    <r>
      <rPr>
        <sz val="9"/>
        <rFont val="Noto Sans"/>
        <family val="2"/>
      </rPr>
      <t xml:space="preserve">내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내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신 산 리</t>
  </si>
  <si>
    <t xml:space="preserve">음 현 리</t>
  </si>
  <si>
    <t xml:space="preserve">읍 내 리</t>
  </si>
  <si>
    <t xml:space="preserve">옥 동 리</t>
  </si>
  <si>
    <r>
      <rPr>
        <sz val="9"/>
        <rFont val="Noto Sans"/>
        <family val="2"/>
      </rPr>
      <t xml:space="preserve">창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소 송 리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7)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옥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8)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풍 계 리</t>
  </si>
  <si>
    <t xml:space="preserve">용 수 리</t>
  </si>
  <si>
    <t xml:space="preserve">평 라 리</t>
  </si>
  <si>
    <t xml:space="preserve">늑 전 리</t>
  </si>
  <si>
    <t xml:space="preserve">도 흥 리</t>
  </si>
  <si>
    <t xml:space="preserve">봉 성 리</t>
  </si>
  <si>
    <r>
      <rPr>
        <sz val="9"/>
        <rFont val="Noto Sans"/>
        <family val="2"/>
      </rPr>
      <t xml:space="preserve">옥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은 현 리</t>
  </si>
  <si>
    <t xml:space="preserve">내 평 리</t>
  </si>
  <si>
    <t xml:space="preserve">삼 계 리</t>
  </si>
  <si>
    <t xml:space="preserve">대 농 리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9)</t>
    </r>
  </si>
  <si>
    <t xml:space="preserve">풍 산 리</t>
  </si>
  <si>
    <t xml:space="preserve">남 심 리</t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1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0)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</t>
    </r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2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2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1)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3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3-dong</t>
  </si>
  <si>
    <r>
      <rPr>
        <sz val="9"/>
        <rFont val="Noto Sans"/>
        <family val="2"/>
      </rPr>
      <t xml:space="preserve">화산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화산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</t>
    </r>
    <r>
      <rPr>
        <sz val="9"/>
        <rFont val="바탕체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</t>
    </r>
    <r>
      <rPr>
        <sz val="9"/>
        <rFont val="바탕체"/>
        <family val="1"/>
        <charset val="129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</t>
    </r>
    <r>
      <rPr>
        <sz val="9"/>
        <rFont val="바탕체"/>
        <family val="1"/>
        <charset val="129"/>
      </rPr>
      <t xml:space="preserve">18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4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4-dong</t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2)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통</t>
    </r>
  </si>
  <si>
    <r>
      <rPr>
        <sz val="9"/>
        <color rgb="FF0000FF"/>
        <rFont val="Noto Sans"/>
        <family val="2"/>
      </rPr>
      <t xml:space="preserve">명천 </t>
    </r>
    <r>
      <rPr>
        <sz val="9"/>
        <color rgb="FF0000FF"/>
        <rFont val="Times New Roman"/>
        <family val="1"/>
      </rPr>
      <t xml:space="preserve">19</t>
    </r>
    <r>
      <rPr>
        <sz val="9"/>
        <color rgb="FF0000FF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5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5-dong</t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 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3-1)</t>
    </r>
  </si>
  <si>
    <t xml:space="preserve">4. Population by Age(5-year age group) and Gender1) 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Person, %</t>
  </si>
  <si>
    <t xml:space="preserve">연령계급별</t>
  </si>
  <si>
    <t xml:space="preserve">인    구</t>
  </si>
  <si>
    <t xml:space="preserve">구성비</t>
  </si>
  <si>
    <t xml:space="preserve">Grade of Age</t>
  </si>
  <si>
    <t xml:space="preserve">Comp.</t>
  </si>
  <si>
    <t xml:space="preserve"> 총  계</t>
  </si>
  <si>
    <r>
      <rPr>
        <sz val="9"/>
        <rFont val="Times New Roman"/>
        <family val="1"/>
      </rPr>
      <t xml:space="preserve">  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 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 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
</t>
    </r>
    <r>
      <rPr>
        <sz val="8"/>
        <rFont val="Times New Roman"/>
        <family val="1"/>
      </rPr>
      <t xml:space="preserve">Years Old</t>
    </r>
  </si>
  <si>
    <r>
      <rPr>
        <sz val="9"/>
        <rFont val="Times New Roman"/>
        <family val="1"/>
      </rPr>
      <t xml:space="preserve">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r>
      <rPr>
        <sz val="9"/>
        <rFont val="Times New Roman"/>
        <family val="1"/>
      </rPr>
      <t xml:space="preserve">1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4</t>
    </r>
  </si>
  <si>
    <r>
      <rPr>
        <sz val="9"/>
        <rFont val="Times New Roman"/>
        <family val="1"/>
      </rPr>
      <t xml:space="preserve">1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4</t>
    </r>
  </si>
  <si>
    <r>
      <rPr>
        <sz val="9"/>
        <rFont val="Times New Roman"/>
        <family val="1"/>
      </rPr>
      <t xml:space="preserve">2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9</t>
    </r>
  </si>
  <si>
    <r>
      <rPr>
        <sz val="9"/>
        <rFont val="Times New Roman"/>
        <family val="1"/>
      </rPr>
      <t xml:space="preserve">3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4</t>
    </r>
  </si>
  <si>
    <r>
      <rPr>
        <sz val="9"/>
        <rFont val="Times New Roman"/>
        <family val="1"/>
      </rPr>
      <t xml:space="preserve">3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9</t>
    </r>
  </si>
  <si>
    <r>
      <rPr>
        <sz val="9"/>
        <rFont val="Times New Roman"/>
        <family val="1"/>
      </rPr>
      <t xml:space="preserve">4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4</t>
    </r>
  </si>
  <si>
    <r>
      <rPr>
        <sz val="9"/>
        <rFont val="Times New Roman"/>
        <family val="1"/>
      </rPr>
      <t xml:space="preserve">4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r>
      <rPr>
        <sz val="9"/>
        <rFont val="Times New Roman"/>
        <family val="1"/>
      </rPr>
      <t xml:space="preserve">5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4</t>
    </r>
  </si>
  <si>
    <r>
      <rPr>
        <sz val="9"/>
        <rFont val="Times New Roman"/>
        <family val="1"/>
      </rPr>
      <t xml:space="preserve">5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9</t>
    </r>
  </si>
  <si>
    <r>
      <rPr>
        <sz val="9"/>
        <rFont val="Times New Roman"/>
        <family val="1"/>
      </rPr>
      <t xml:space="preserve">6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4</t>
    </r>
  </si>
  <si>
    <r>
      <rPr>
        <sz val="9"/>
        <rFont val="Times New Roman"/>
        <family val="1"/>
      </rPr>
      <t xml:space="preserve">6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9</t>
    </r>
  </si>
  <si>
    <r>
      <rPr>
        <sz val="9"/>
        <rFont val="Times New Roman"/>
        <family val="1"/>
      </rPr>
      <t xml:space="preserve">7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4</t>
    </r>
  </si>
  <si>
    <r>
      <rPr>
        <sz val="9"/>
        <rFont val="Times New Roman"/>
        <family val="1"/>
      </rPr>
      <t xml:space="preserve">7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9</t>
    </r>
  </si>
  <si>
    <r>
      <rPr>
        <sz val="9"/>
        <rFont val="Times New Roman"/>
        <family val="1"/>
      </rPr>
      <t xml:space="preserve">8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84</t>
    </r>
  </si>
  <si>
    <r>
      <rPr>
        <sz val="9"/>
        <rFont val="Times New Roman"/>
        <family val="1"/>
      </rPr>
      <t xml:space="preserve">85 </t>
    </r>
    <r>
      <rPr>
        <sz val="9"/>
        <rFont val="Noto Sans"/>
        <family val="2"/>
      </rPr>
      <t xml:space="preserve">세 이 상 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ver</t>
    </r>
  </si>
  <si>
    <t xml:space="preserve">연 령 미 상</t>
  </si>
  <si>
    <t xml:space="preserve">Unknow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</t>
    </r>
    <r>
      <rPr>
        <sz val="9"/>
        <rFont val="Noto Sans"/>
        <family val="2"/>
      </rPr>
      <t xml:space="preserve">외국인 제외</t>
    </r>
  </si>
  <si>
    <t xml:space="preserve">Note1) : Excluding Foreigners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 (3-2)</t>
    </r>
  </si>
  <si>
    <t xml:space="preserve">남   자</t>
  </si>
  <si>
    <r>
      <rPr>
        <sz val="9"/>
        <rFont val="Times New Roman"/>
        <family val="1"/>
      </rPr>
      <t xml:space="preserve">0 ~ 4 </t>
    </r>
    <r>
      <rPr>
        <sz val="9"/>
        <rFont val="Noto Sans"/>
        <family val="2"/>
      </rPr>
      <t xml:space="preserve">세</t>
    </r>
  </si>
  <si>
    <t xml:space="preserve">0 ~ 4 year old</t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세이상</t>
    </r>
  </si>
  <si>
    <t xml:space="preserve">85 &amp; over </t>
  </si>
  <si>
    <t xml:space="preserve">연령미상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 (3-3)</t>
    </r>
  </si>
  <si>
    <r>
      <rPr>
        <b val="true"/>
        <sz val="14"/>
        <rFont val="바탕"/>
        <family val="1"/>
        <charset val="129"/>
      </rPr>
      <t xml:space="preserve">4. Population by Age(5-year age group) and Gender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 (Cont'd)</t>
    </r>
  </si>
  <si>
    <t xml:space="preserve">여  자</t>
  </si>
  <si>
    <r>
      <rPr>
        <b val="true"/>
        <sz val="14"/>
        <rFont val="Times New Roman"/>
        <family val="1"/>
      </rPr>
      <t xml:space="preserve">5.  </t>
    </r>
    <r>
      <rPr>
        <b val="true"/>
        <sz val="14"/>
        <rFont val="Noto Sans"/>
        <family val="2"/>
      </rPr>
      <t xml:space="preserve">인   구   이   동  </t>
    </r>
    <r>
      <rPr>
        <b val="true"/>
        <vertAlign val="superscript"/>
        <sz val="14"/>
        <rFont val="Times New Roman"/>
        <family val="1"/>
      </rPr>
      <t xml:space="preserve">1)</t>
    </r>
  </si>
  <si>
    <r>
      <rPr>
        <b val="true"/>
        <sz val="14"/>
        <rFont val="Times New Roman"/>
        <family val="1"/>
      </rPr>
      <t xml:space="preserve">5. Internal Migration </t>
    </r>
    <r>
      <rPr>
        <b val="true"/>
        <vertAlign val="superscript"/>
        <sz val="14"/>
        <rFont val="Times New Roman"/>
        <family val="1"/>
      </rPr>
      <t xml:space="preserve">1)</t>
    </r>
  </si>
  <si>
    <t xml:space="preserve">연 도 별
월     별</t>
  </si>
  <si>
    <r>
      <rPr>
        <sz val="9"/>
        <rFont val="Noto Sans"/>
        <family val="2"/>
      </rPr>
      <t xml:space="preserve">총  이  동        </t>
    </r>
    <r>
      <rPr>
        <sz val="9"/>
        <rFont val="Times New Roman"/>
        <family val="1"/>
      </rPr>
      <t xml:space="preserve">Total   migration</t>
    </r>
  </si>
  <si>
    <r>
      <rPr>
        <sz val="9"/>
        <rFont val="Noto Sans"/>
        <family val="2"/>
      </rPr>
      <t xml:space="preserve">시 군 내  </t>
    </r>
    <r>
      <rPr>
        <sz val="9"/>
        <rFont val="Times New Roman"/>
        <family val="1"/>
      </rPr>
      <t xml:space="preserve">Intrashi-gun</t>
    </r>
  </si>
  <si>
    <t xml:space="preserve">시  군  간</t>
  </si>
  <si>
    <t xml:space="preserve">  Intra-province</t>
  </si>
  <si>
    <r>
      <rPr>
        <sz val="9"/>
        <rFont val="Noto Sans"/>
        <family val="2"/>
      </rPr>
      <t xml:space="preserve">시   도   간          </t>
    </r>
    <r>
      <rPr>
        <sz val="9"/>
        <rFont val="Times New Roman"/>
        <family val="1"/>
      </rPr>
      <t xml:space="preserve">Inter-province</t>
    </r>
  </si>
  <si>
    <t xml:space="preserve"> 순 이 동</t>
  </si>
  <si>
    <t xml:space="preserve">전    입</t>
  </si>
  <si>
    <t xml:space="preserve">전    출</t>
  </si>
  <si>
    <t xml:space="preserve">이동률</t>
  </si>
  <si>
    <t xml:space="preserve">Month</t>
  </si>
  <si>
    <t xml:space="preserve">In-migration</t>
  </si>
  <si>
    <t xml:space="preserve">Rate</t>
  </si>
  <si>
    <t xml:space="preserve">Out-migration</t>
  </si>
  <si>
    <t xml:space="preserve">Net-migration</t>
  </si>
  <si>
    <t xml:space="preserve">…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</t>
    </r>
    <r>
      <rPr>
        <sz val="9"/>
        <rFont val="Noto Sans"/>
        <family val="2"/>
      </rPr>
      <t xml:space="preserve">주민등록전출입신고에 의한 자료이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내이동은 전입인구기준이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외이동은 제외됨</t>
    </r>
    <r>
      <rPr>
        <sz val="9"/>
        <rFont val="Times New Roman"/>
        <family val="1"/>
      </rPr>
      <t xml:space="preserve">.</t>
    </r>
  </si>
  <si>
    <t xml:space="preserve">Note1) : The figures of migrants are based on resident registration and Intra-Metrpolitan City 
               and Provine migrants are based on In-Migrants population, excluding emigrants overseas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Source : General Affairs Dep.</t>
  </si>
  <si>
    <r>
      <rPr>
        <b val="true"/>
        <sz val="14"/>
        <rFont val="바탕"/>
        <family val="1"/>
        <charset val="129"/>
      </rPr>
      <t xml:space="preserve">5-1.  </t>
    </r>
    <r>
      <rPr>
        <b val="true"/>
        <sz val="14"/>
        <rFont val="Noto Sans"/>
        <family val="2"/>
      </rPr>
      <t xml:space="preserve">읍면동별 인구이동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5-1. Migration by Eup, Myeon and Dong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1) : </t>
    </r>
    <r>
      <rPr>
        <sz val="9"/>
        <rFont val="Noto Sans"/>
        <family val="2"/>
      </rPr>
      <t xml:space="preserve">주민등록 전출입신고 자료이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읍면동내 이동은 전입인구 기준</t>
    </r>
  </si>
  <si>
    <t xml:space="preserve">Note1) : The figures of migrants are based on resident registration and Intra-Si,Gun migrants are      based on in-migrating population.</t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2) : </t>
    </r>
    <r>
      <rPr>
        <sz val="9"/>
        <rFont val="Noto Sans"/>
        <family val="2"/>
      </rPr>
      <t xml:space="preserve">읍면동별 인구이동은 </t>
    </r>
    <r>
      <rPr>
        <sz val="9"/>
        <rFont val="굴림체"/>
        <family val="3"/>
        <charset val="129"/>
      </rPr>
      <t xml:space="preserve">2008</t>
    </r>
    <r>
      <rPr>
        <sz val="9"/>
        <rFont val="Noto Sans"/>
        <family val="2"/>
      </rPr>
      <t xml:space="preserve">년부터 작성</t>
    </r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주요국적별 외국인 등록현황</t>
    </r>
  </si>
  <si>
    <t xml:space="preserve">6. Registered Foreigners by Major Nationality</t>
  </si>
  <si>
    <r>
      <rPr>
        <sz val="9"/>
        <rFont val="Noto Sans"/>
        <family val="2"/>
      </rPr>
      <t xml:space="preserve">총   계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일  본  </t>
    </r>
    <r>
      <rPr>
        <sz val="9"/>
        <rFont val="Times New Roman"/>
        <family val="1"/>
      </rPr>
      <t xml:space="preserve">Japan</t>
    </r>
  </si>
  <si>
    <r>
      <rPr>
        <sz val="9"/>
        <rFont val="Noto Sans"/>
        <family val="2"/>
      </rPr>
      <t xml:space="preserve">미  국 </t>
    </r>
    <r>
      <rPr>
        <sz val="9"/>
        <rFont val="Times New Roman"/>
        <family val="1"/>
      </rPr>
      <t xml:space="preserve">United States</t>
    </r>
  </si>
  <si>
    <r>
      <rPr>
        <sz val="9"/>
        <rFont val="Noto Sans"/>
        <family val="2"/>
      </rPr>
      <t xml:space="preserve">대  만 </t>
    </r>
    <r>
      <rPr>
        <sz val="9"/>
        <rFont val="Times New Roman"/>
        <family val="1"/>
      </rPr>
      <t xml:space="preserve">Taiwan</t>
    </r>
  </si>
  <si>
    <r>
      <rPr>
        <sz val="9"/>
        <rFont val="Noto Sans"/>
        <family val="2"/>
      </rPr>
      <t xml:space="preserve">중   국  </t>
    </r>
    <r>
      <rPr>
        <sz val="9"/>
        <rFont val="Times New Roman"/>
        <family val="1"/>
      </rPr>
      <t xml:space="preserve">China</t>
    </r>
  </si>
  <si>
    <r>
      <rPr>
        <sz val="9"/>
        <rFont val="Noto Sans"/>
        <family val="2"/>
      </rPr>
      <t xml:space="preserve">필 리 핀 </t>
    </r>
    <r>
      <rPr>
        <sz val="9"/>
        <rFont val="Times New Roman"/>
        <family val="1"/>
      </rPr>
      <t xml:space="preserve">Philippine</t>
    </r>
  </si>
  <si>
    <t xml:space="preserve">연 도  별</t>
  </si>
  <si>
    <t xml:space="preserve">계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인도네시아 </t>
    </r>
    <r>
      <rPr>
        <sz val="9"/>
        <rFont val="Times New Roman"/>
        <family val="1"/>
      </rPr>
      <t xml:space="preserve">Indonesia</t>
    </r>
  </si>
  <si>
    <r>
      <rPr>
        <sz val="9"/>
        <rFont val="Noto Sans"/>
        <family val="2"/>
      </rPr>
      <t xml:space="preserve">베 트 남 </t>
    </r>
    <r>
      <rPr>
        <sz val="9"/>
        <rFont val="Times New Roman"/>
        <family val="1"/>
      </rPr>
      <t xml:space="preserve">Vietnam</t>
    </r>
  </si>
  <si>
    <r>
      <rPr>
        <sz val="9"/>
        <rFont val="Noto Sans"/>
        <family val="2"/>
      </rPr>
      <t xml:space="preserve">방글라데시  </t>
    </r>
    <r>
      <rPr>
        <sz val="9"/>
        <rFont val="Times New Roman"/>
        <family val="1"/>
      </rPr>
      <t xml:space="preserve">Bangladesh</t>
    </r>
  </si>
  <si>
    <r>
      <rPr>
        <sz val="9"/>
        <rFont val="Noto Sans"/>
        <family val="2"/>
      </rPr>
      <t xml:space="preserve">태  국    </t>
    </r>
    <r>
      <rPr>
        <sz val="9"/>
        <rFont val="Times New Roman"/>
        <family val="1"/>
      </rPr>
      <t xml:space="preserve">Thailand</t>
    </r>
  </si>
  <si>
    <r>
      <rPr>
        <sz val="9"/>
        <rFont val="Noto Sans"/>
        <family val="2"/>
      </rPr>
      <t xml:space="preserve">스리랑카   </t>
    </r>
    <r>
      <rPr>
        <sz val="9"/>
        <rFont val="Times New Roman"/>
        <family val="1"/>
      </rPr>
      <t xml:space="preserve">Sri Lanka</t>
    </r>
  </si>
  <si>
    <r>
      <rPr>
        <sz val="9"/>
        <rFont val="Noto Sans"/>
        <family val="2"/>
      </rPr>
      <t xml:space="preserve">파키스탄  </t>
    </r>
    <r>
      <rPr>
        <sz val="9"/>
        <rFont val="Times New Roman"/>
        <family val="1"/>
      </rPr>
      <t xml:space="preserve">Pakistan</t>
    </r>
  </si>
  <si>
    <r>
      <rPr>
        <sz val="9"/>
        <rFont val="Noto Sans"/>
        <family val="2"/>
      </rPr>
      <t xml:space="preserve">우즈베키스탄 </t>
    </r>
    <r>
      <rPr>
        <sz val="9"/>
        <rFont val="Times New Roman"/>
        <family val="1"/>
      </rPr>
      <t xml:space="preserve">Uzbekistan</t>
    </r>
  </si>
  <si>
    <r>
      <rPr>
        <sz val="9"/>
        <rFont val="Noto Sans"/>
        <family val="2"/>
      </rPr>
      <t xml:space="preserve">캐나다  </t>
    </r>
    <r>
      <rPr>
        <sz val="9"/>
        <rFont val="Times New Roman"/>
        <family val="1"/>
      </rPr>
      <t xml:space="preserve">Canada</t>
    </r>
  </si>
  <si>
    <r>
      <rPr>
        <sz val="9"/>
        <rFont val="Noto Sans"/>
        <family val="2"/>
      </rPr>
      <t xml:space="preserve">독  일  </t>
    </r>
    <r>
      <rPr>
        <sz val="9"/>
        <rFont val="Times New Roman"/>
        <family val="1"/>
      </rPr>
      <t xml:space="preserve">Germany</t>
    </r>
  </si>
  <si>
    <r>
      <rPr>
        <sz val="9"/>
        <rFont val="Noto Sans"/>
        <family val="2"/>
      </rPr>
      <t xml:space="preserve">네  팔   </t>
    </r>
    <r>
      <rPr>
        <sz val="9"/>
        <rFont val="Times New Roman"/>
        <family val="1"/>
      </rPr>
      <t xml:space="preserve">Nepal</t>
    </r>
  </si>
  <si>
    <r>
      <rPr>
        <sz val="9"/>
        <rFont val="Noto Sans"/>
        <family val="2"/>
      </rPr>
      <t xml:space="preserve">미얀마  </t>
    </r>
    <r>
      <rPr>
        <sz val="9"/>
        <rFont val="Times New Roman"/>
        <family val="1"/>
      </rPr>
      <t xml:space="preserve">Myanmar</t>
    </r>
  </si>
  <si>
    <r>
      <rPr>
        <sz val="9"/>
        <rFont val="Noto Sans"/>
        <family val="2"/>
      </rPr>
      <t xml:space="preserve">기  타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허가민원과</t>
    </r>
  </si>
  <si>
    <t xml:space="preserve">Source : Permission and Civil Appeal Dep.</t>
  </si>
  <si>
    <r>
      <rPr>
        <b val="true"/>
        <sz val="14"/>
        <rFont val="바탕"/>
        <family val="1"/>
        <charset val="129"/>
      </rPr>
      <t xml:space="preserve">7.  </t>
    </r>
    <r>
      <rPr>
        <b val="true"/>
        <sz val="14"/>
        <rFont val="Noto Sans"/>
        <family val="2"/>
      </rPr>
      <t xml:space="preserve">인    구    동    태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7. Vital Statistics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쌍</t>
    </r>
  </si>
  <si>
    <t xml:space="preserve">Unit : person, couple</t>
  </si>
  <si>
    <r>
      <rPr>
        <sz val="9"/>
        <rFont val="Noto Sans"/>
        <family val="2"/>
      </rPr>
      <t xml:space="preserve">출        생  </t>
    </r>
    <r>
      <rPr>
        <sz val="9"/>
        <rFont val="바탕"/>
        <family val="1"/>
        <charset val="129"/>
      </rPr>
      <t xml:space="preserve">Birth</t>
    </r>
  </si>
  <si>
    <r>
      <rPr>
        <sz val="9"/>
        <rFont val="Noto Sans"/>
        <family val="2"/>
      </rPr>
      <t xml:space="preserve">사       망 </t>
    </r>
    <r>
      <rPr>
        <sz val="9"/>
        <rFont val="바탕"/>
        <family val="1"/>
        <charset val="129"/>
      </rPr>
      <t xml:space="preserve">Death</t>
    </r>
  </si>
  <si>
    <r>
      <rPr>
        <sz val="9"/>
        <rFont val="Noto Sans"/>
        <family val="2"/>
      </rPr>
      <t xml:space="preserve">혼  인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쌍</t>
    </r>
    <r>
      <rPr>
        <sz val="9"/>
        <rFont val="바탕"/>
        <family val="1"/>
        <charset val="129"/>
      </rPr>
      <t xml:space="preserve">)</t>
    </r>
  </si>
  <si>
    <t xml:space="preserve">이   혼</t>
  </si>
  <si>
    <t xml:space="preserve">Year
Month</t>
  </si>
  <si>
    <t xml:space="preserve">월     별</t>
  </si>
  <si>
    <t xml:space="preserve">Marriage
(Couple)</t>
  </si>
  <si>
    <t xml:space="preserve">Divorce
(Couple)</t>
  </si>
  <si>
    <t xml:space="preserve">…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통계수치는 지연신고 및 미신고들로 해마다 변경되므로 감안하여 활용해야함</t>
    </r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통계청</t>
    </r>
  </si>
  <si>
    <t xml:space="preserve">Source : Self-Government Information Dep. National Statistical Office</t>
  </si>
  <si>
    <r>
      <rPr>
        <b val="true"/>
        <sz val="14"/>
        <rFont val="Times New Roman"/>
        <family val="1"/>
      </rPr>
      <t xml:space="preserve">8. </t>
    </r>
    <r>
      <rPr>
        <b val="true"/>
        <sz val="14"/>
        <rFont val="Noto Sans"/>
        <family val="2"/>
      </rPr>
      <t xml:space="preserve">혼인상태별 인구</t>
    </r>
    <r>
      <rPr>
        <b val="true"/>
        <vertAlign val="superscript"/>
        <sz val="14"/>
        <rFont val="Times New Roman"/>
        <family val="1"/>
      </rPr>
      <t xml:space="preserve">1)</t>
    </r>
    <r>
      <rPr>
        <b val="true"/>
        <sz val="14"/>
        <rFont val="Times New Roman"/>
        <family val="1"/>
      </rPr>
      <t xml:space="preserve">(15</t>
    </r>
    <r>
      <rPr>
        <b val="true"/>
        <sz val="14"/>
        <rFont val="Noto Sans"/>
        <family val="2"/>
      </rPr>
      <t xml:space="preserve">세 이상 인구</t>
    </r>
    <r>
      <rPr>
        <b val="true"/>
        <sz val="14"/>
        <rFont val="Times New Roman"/>
        <family val="1"/>
      </rPr>
      <t xml:space="preserve">)</t>
    </r>
  </si>
  <si>
    <t xml:space="preserve">8. Population by Marital Status(15 years old and over)</t>
  </si>
  <si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Unit: Person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년별
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세계급별</t>
    </r>
  </si>
  <si>
    <r>
      <rPr>
        <sz val="9"/>
        <rFont val="Noto Sans"/>
        <family val="2"/>
      </rPr>
      <t xml:space="preserve">총    계     </t>
    </r>
    <r>
      <rPr>
        <sz val="9"/>
        <rFont val="굴림체"/>
        <family val="3"/>
        <charset val="129"/>
      </rPr>
      <t xml:space="preserve">Total</t>
    </r>
  </si>
  <si>
    <r>
      <rPr>
        <sz val="9"/>
        <rFont val="Noto Sans"/>
        <family val="2"/>
      </rPr>
      <t xml:space="preserve">남            자             </t>
    </r>
    <r>
      <rPr>
        <sz val="9"/>
        <rFont val="굴림체"/>
        <family val="3"/>
        <charset val="129"/>
      </rPr>
      <t xml:space="preserve">Male</t>
    </r>
  </si>
  <si>
    <r>
      <rPr>
        <sz val="9"/>
        <rFont val="Noto Sans"/>
        <family val="2"/>
      </rPr>
      <t xml:space="preserve">여    자     </t>
    </r>
    <r>
      <rPr>
        <sz val="9"/>
        <rFont val="굴림체"/>
        <family val="3"/>
        <charset val="129"/>
      </rPr>
      <t xml:space="preserve">Female</t>
    </r>
  </si>
  <si>
    <t xml:space="preserve">5Year
5-year age
group</t>
  </si>
  <si>
    <r>
      <rPr>
        <sz val="9"/>
        <rFont val="Noto Sans"/>
        <family val="2"/>
      </rPr>
      <t xml:space="preserve">미혼
</t>
    </r>
    <r>
      <rPr>
        <sz val="9"/>
        <rFont val="굴림체"/>
        <family val="3"/>
        <charset val="129"/>
      </rPr>
      <t xml:space="preserve">Naver married</t>
    </r>
  </si>
  <si>
    <r>
      <rPr>
        <sz val="9"/>
        <rFont val="Noto Sans"/>
        <family val="2"/>
      </rPr>
      <t xml:space="preserve">유배우
</t>
    </r>
    <r>
      <rPr>
        <sz val="9"/>
        <rFont val="굴림체"/>
        <family val="3"/>
        <charset val="129"/>
      </rPr>
      <t xml:space="preserve">Married</t>
    </r>
  </si>
  <si>
    <r>
      <rPr>
        <sz val="9"/>
        <rFont val="Noto Sans"/>
        <family val="2"/>
      </rPr>
      <t xml:space="preserve">사별
</t>
    </r>
    <r>
      <rPr>
        <sz val="9"/>
        <rFont val="굴림체"/>
        <family val="3"/>
        <charset val="129"/>
      </rPr>
      <t xml:space="preserve">Widowed</t>
    </r>
  </si>
  <si>
    <r>
      <rPr>
        <sz val="9"/>
        <rFont val="Noto Sans"/>
        <family val="2"/>
      </rPr>
      <t xml:space="preserve">이혼
</t>
    </r>
    <r>
      <rPr>
        <sz val="9"/>
        <rFont val="굴림체"/>
        <family val="3"/>
        <charset val="129"/>
      </rPr>
      <t xml:space="preserve">Divorced</t>
    </r>
  </si>
  <si>
    <r>
      <rPr>
        <sz val="9"/>
        <rFont val="Noto Sans"/>
        <family val="2"/>
      </rPr>
      <t xml:space="preserve">미상
</t>
    </r>
    <r>
      <rPr>
        <sz val="9"/>
        <rFont val="굴림체"/>
        <family val="3"/>
        <charset val="129"/>
      </rPr>
      <t xml:space="preserve">Unknown</t>
    </r>
  </si>
  <si>
    <t xml:space="preserve">15 ∼ 19</t>
  </si>
  <si>
    <t xml:space="preserve">20 ∼ 24</t>
  </si>
  <si>
    <t xml:space="preserve">25 ∼ 29</t>
  </si>
  <si>
    <t xml:space="preserve">30 ∼ 34</t>
  </si>
  <si>
    <t xml:space="preserve">35 ∼ 39</t>
  </si>
  <si>
    <t xml:space="preserve">40 ∼ 44</t>
  </si>
  <si>
    <t xml:space="preserve">45 ∼ 49</t>
  </si>
  <si>
    <t xml:space="preserve">50 ∼ 54</t>
  </si>
  <si>
    <t xml:space="preserve">55 ∼ 59</t>
  </si>
  <si>
    <t xml:space="preserve">60 ∼ 64</t>
  </si>
  <si>
    <t xml:space="preserve">65 ∼ 69</t>
  </si>
  <si>
    <t xml:space="preserve">70 ∼ 74</t>
  </si>
  <si>
    <t xml:space="preserve">75 ∼ 79</t>
  </si>
  <si>
    <t xml:space="preserve">80 ∼ 84</t>
  </si>
  <si>
    <r>
      <rPr>
        <sz val="9"/>
        <rFont val="굴림체"/>
        <family val="3"/>
        <charset val="129"/>
      </rPr>
      <t xml:space="preserve">85 </t>
    </r>
    <r>
      <rPr>
        <sz val="9"/>
        <rFont val="Noto Sans"/>
        <family val="2"/>
      </rPr>
      <t xml:space="preserve">세 이 상 </t>
    </r>
  </si>
  <si>
    <r>
      <rPr>
        <sz val="9"/>
        <rFont val="Noto Sans"/>
        <family val="2"/>
      </rPr>
      <t xml:space="preserve">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통계청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인구주택총조사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년마다 실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통계자료임</t>
    </r>
  </si>
  <si>
    <t xml:space="preserve">Source: National Statistical Office</t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외국인 제외</t>
    </r>
  </si>
  <si>
    <t xml:space="preserve">Note: Foreigners excluded</t>
  </si>
  <si>
    <r>
      <rPr>
        <b val="true"/>
        <sz val="14"/>
        <rFont val="Times New Roman"/>
        <family val="1"/>
      </rPr>
      <t xml:space="preserve">9. </t>
    </r>
    <r>
      <rPr>
        <b val="true"/>
        <sz val="14"/>
        <rFont val="Noto Sans"/>
        <family val="2"/>
      </rPr>
      <t xml:space="preserve">교육정도별 인구</t>
    </r>
    <r>
      <rPr>
        <b val="true"/>
        <sz val="14"/>
        <rFont val="Times New Roman"/>
        <family val="1"/>
      </rPr>
      <t xml:space="preserve">(6</t>
    </r>
    <r>
      <rPr>
        <b val="true"/>
        <sz val="14"/>
        <rFont val="Noto Sans"/>
        <family val="2"/>
      </rPr>
      <t xml:space="preserve">세 이상 인구</t>
    </r>
    <r>
      <rPr>
        <b val="true"/>
        <sz val="14"/>
        <rFont val="Times New Roman"/>
        <family val="1"/>
      </rPr>
      <t xml:space="preserve">)(2-1)</t>
    </r>
  </si>
  <si>
    <t xml:space="preserve">9. Population by Educational Attainment 
(6 years old and over)(Cont'd)</t>
  </si>
  <si>
    <r>
      <rPr>
        <b val="true"/>
        <sz val="14"/>
        <rFont val="Times New Roman"/>
        <family val="1"/>
      </rPr>
      <t xml:space="preserve">9. </t>
    </r>
    <r>
      <rPr>
        <b val="true"/>
        <sz val="14"/>
        <rFont val="Noto Sans"/>
        <family val="2"/>
      </rPr>
      <t xml:space="preserve">교육정도별 인구</t>
    </r>
    <r>
      <rPr>
        <b val="true"/>
        <sz val="14"/>
        <rFont val="Times New Roman"/>
        <family val="1"/>
      </rPr>
      <t xml:space="preserve">(6</t>
    </r>
    <r>
      <rPr>
        <b val="true"/>
        <sz val="14"/>
        <rFont val="Noto Sans"/>
        <family val="2"/>
      </rPr>
      <t xml:space="preserve">세 이상 인구</t>
    </r>
    <r>
      <rPr>
        <b val="true"/>
        <sz val="14"/>
        <rFont val="Times New Roman"/>
        <family val="1"/>
      </rPr>
      <t xml:space="preserve">)(2-2)</t>
    </r>
  </si>
  <si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재    학</t>
    </r>
    <r>
      <rPr>
        <vertAlign val="superscript"/>
        <sz val="9"/>
        <rFont val="굴림체"/>
        <family val="3"/>
        <charset val="129"/>
      </rPr>
      <t xml:space="preserve">1)</t>
    </r>
    <r>
      <rPr>
        <sz val="9"/>
        <rFont val="굴림체"/>
        <family val="3"/>
        <charset val="129"/>
      </rPr>
      <t xml:space="preserve">      Attendance</t>
    </r>
  </si>
  <si>
    <r>
      <rPr>
        <sz val="9"/>
        <rFont val="Noto Sans"/>
        <family val="2"/>
      </rPr>
      <t xml:space="preserve">졸    업     </t>
    </r>
    <r>
      <rPr>
        <sz val="9"/>
        <rFont val="굴림체"/>
        <family val="3"/>
        <charset val="129"/>
      </rPr>
      <t xml:space="preserve">Graduated</t>
    </r>
  </si>
  <si>
    <t xml:space="preserve">5Year
5-years
age group</t>
  </si>
  <si>
    <r>
      <rPr>
        <sz val="9"/>
        <rFont val="Noto Sans"/>
        <family val="2"/>
      </rPr>
      <t xml:space="preserve">중         퇴       </t>
    </r>
    <r>
      <rPr>
        <sz val="9"/>
        <rFont val="굴림체"/>
        <family val="3"/>
        <charset val="129"/>
      </rPr>
      <t xml:space="preserve">Dropped out</t>
    </r>
  </si>
  <si>
    <r>
      <rPr>
        <sz val="9"/>
        <rFont val="Noto Sans"/>
        <family val="2"/>
      </rPr>
      <t xml:space="preserve">수          료       </t>
    </r>
    <r>
      <rPr>
        <sz val="9"/>
        <rFont val="굴림체"/>
        <family val="3"/>
        <charset val="129"/>
      </rPr>
      <t xml:space="preserve">Completed</t>
    </r>
  </si>
  <si>
    <r>
      <rPr>
        <sz val="9"/>
        <rFont val="Noto Sans"/>
        <family val="2"/>
      </rPr>
      <t xml:space="preserve">미취학
</t>
    </r>
    <r>
      <rPr>
        <sz val="9"/>
        <rFont val="굴림체"/>
        <family val="3"/>
        <charset val="129"/>
      </rPr>
      <t xml:space="preserve">Never
attending</t>
    </r>
  </si>
  <si>
    <r>
      <rPr>
        <sz val="9"/>
        <rFont val="Noto Sans"/>
        <family val="2"/>
      </rPr>
      <t xml:space="preserve">미  상
</t>
    </r>
    <r>
      <rPr>
        <sz val="9"/>
        <rFont val="굴림체"/>
        <family val="3"/>
        <charset val="129"/>
      </rPr>
      <t xml:space="preserve">Unknown</t>
    </r>
  </si>
  <si>
    <r>
      <rPr>
        <sz val="9"/>
        <rFont val="Noto Sans"/>
        <family val="2"/>
      </rPr>
      <t xml:space="preserve">초등학교
</t>
    </r>
    <r>
      <rPr>
        <sz val="9"/>
        <rFont val="굴림체"/>
        <family val="3"/>
        <charset val="129"/>
      </rPr>
      <t xml:space="preserve">Elementary School</t>
    </r>
  </si>
  <si>
    <r>
      <rPr>
        <sz val="9"/>
        <rFont val="Noto Sans"/>
        <family val="2"/>
      </rPr>
      <t xml:space="preserve">중학교
</t>
    </r>
    <r>
      <rPr>
        <sz val="9"/>
        <rFont val="굴림체"/>
        <family val="3"/>
        <charset val="129"/>
      </rPr>
      <t xml:space="preserve">Middle School</t>
    </r>
  </si>
  <si>
    <r>
      <rPr>
        <sz val="9"/>
        <rFont val="Noto Sans"/>
        <family val="2"/>
      </rPr>
      <t xml:space="preserve">고등학교
</t>
    </r>
    <r>
      <rPr>
        <sz val="9"/>
        <rFont val="굴림체"/>
        <family val="3"/>
        <charset val="129"/>
      </rPr>
      <t xml:space="preserve">High School</t>
    </r>
  </si>
  <si>
    <r>
      <rPr>
        <sz val="9"/>
        <rFont val="Noto Sans"/>
        <family val="2"/>
      </rPr>
      <t xml:space="preserve">대  학
</t>
    </r>
    <r>
      <rPr>
        <sz val="9"/>
        <rFont val="굴림체"/>
        <family val="3"/>
        <charset val="129"/>
      </rPr>
      <t xml:space="preserve">Junior College</t>
    </r>
  </si>
  <si>
    <r>
      <rPr>
        <sz val="9"/>
        <rFont val="Noto Sans"/>
        <family val="2"/>
      </rPr>
      <t xml:space="preserve">대학교
</t>
    </r>
    <r>
      <rPr>
        <sz val="9"/>
        <rFont val="굴림체"/>
        <family val="3"/>
        <charset val="129"/>
      </rPr>
      <t xml:space="preserve">University</t>
    </r>
  </si>
  <si>
    <r>
      <rPr>
        <sz val="9"/>
        <rFont val="Noto Sans"/>
        <family val="2"/>
      </rPr>
      <t xml:space="preserve">대학원이상
</t>
    </r>
    <r>
      <rPr>
        <sz val="9"/>
        <rFont val="굴림체"/>
        <family val="3"/>
        <charset val="129"/>
      </rPr>
      <t xml:space="preserve">Graduate School</t>
    </r>
  </si>
  <si>
    <t xml:space="preserve">6 ∼ 9</t>
  </si>
  <si>
    <t xml:space="preserve">6∼ 9</t>
  </si>
  <si>
    <t xml:space="preserve">10 ~ 14</t>
  </si>
  <si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세이상</t>
    </r>
  </si>
  <si>
    <t xml:space="preserve">70 Over</t>
  </si>
  <si>
    <r>
      <rPr>
        <sz val="9"/>
        <rFont val="Noto Sans"/>
        <family val="2"/>
      </rPr>
      <t xml:space="preserve">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통계청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인구주택총조사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년마다 실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통계자료임</t>
    </r>
    <r>
      <rPr>
        <sz val="9"/>
        <rFont val="굴림체"/>
        <family val="3"/>
        <charset val="129"/>
      </rPr>
      <t xml:space="preserve">. </t>
    </r>
  </si>
  <si>
    <r>
      <rPr>
        <sz val="9"/>
        <rFont val="Noto Sans"/>
        <family val="2"/>
      </rPr>
      <t xml:space="preserve">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통계청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인구주택총조사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년마다 실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통계자료임</t>
    </r>
    <r>
      <rPr>
        <sz val="9"/>
        <rFont val="굴림체"/>
        <family val="3"/>
        <charset val="129"/>
      </rPr>
      <t xml:space="preserve">. </t>
    </r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휴학 포함</t>
    </r>
  </si>
  <si>
    <t xml:space="preserve">Note: Includes on a leave</t>
  </si>
  <si>
    <r>
      <rPr>
        <b val="true"/>
        <sz val="14"/>
        <rFont val="Times New Roman"/>
        <family val="1"/>
      </rPr>
      <t xml:space="preserve">10. </t>
    </r>
    <r>
      <rPr>
        <b val="true"/>
        <sz val="14"/>
        <rFont val="Noto Sans"/>
        <family val="2"/>
      </rPr>
      <t xml:space="preserve">주택의 점유형태별 가구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일반가구</t>
    </r>
    <r>
      <rPr>
        <b val="true"/>
        <sz val="14"/>
        <rFont val="Times New Roman"/>
        <family val="1"/>
      </rPr>
      <t xml:space="preserve">)</t>
    </r>
  </si>
  <si>
    <t xml:space="preserve">10. Ordinary Households by Type of Occupancy</t>
  </si>
  <si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가구</t>
    </r>
  </si>
  <si>
    <t xml:space="preserve">Unit: Household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년별</t>
    </r>
  </si>
  <si>
    <r>
      <rPr>
        <sz val="9"/>
        <rFont val="Noto Sans"/>
        <family val="2"/>
      </rPr>
      <t xml:space="preserve">계
</t>
    </r>
    <r>
      <rPr>
        <sz val="9"/>
        <rFont val="굴림체"/>
        <family val="3"/>
        <charset val="129"/>
      </rPr>
      <t xml:space="preserve">Total</t>
    </r>
  </si>
  <si>
    <r>
      <rPr>
        <sz val="9"/>
        <rFont val="Noto Sans"/>
        <family val="2"/>
      </rPr>
      <t xml:space="preserve">자기집
</t>
    </r>
    <r>
      <rPr>
        <sz val="9"/>
        <rFont val="굴림체"/>
        <family val="3"/>
        <charset val="129"/>
      </rPr>
      <t xml:space="preserve">Owned</t>
    </r>
  </si>
  <si>
    <r>
      <rPr>
        <sz val="9"/>
        <rFont val="Noto Sans"/>
        <family val="2"/>
      </rPr>
      <t xml:space="preserve">전    세
</t>
    </r>
    <r>
      <rPr>
        <sz val="9"/>
        <rFont val="굴림체"/>
        <family val="3"/>
        <charset val="129"/>
      </rPr>
      <t xml:space="preserve">Lump-sum deposit for rent</t>
    </r>
  </si>
  <si>
    <r>
      <rPr>
        <sz val="9"/>
        <rFont val="Noto Sans"/>
        <family val="2"/>
      </rPr>
      <t xml:space="preserve">보증부월세
</t>
    </r>
    <r>
      <rPr>
        <sz val="9"/>
        <rFont val="굴림체"/>
        <family val="3"/>
        <charset val="129"/>
      </rPr>
      <t xml:space="preserve">Monthly rent with deposit</t>
    </r>
  </si>
  <si>
    <r>
      <rPr>
        <sz val="9"/>
        <rFont val="Noto Sans"/>
        <family val="2"/>
      </rPr>
      <t xml:space="preserve">무보증월세
</t>
    </r>
    <r>
      <rPr>
        <sz val="9"/>
        <rFont val="굴림체"/>
        <family val="3"/>
        <charset val="129"/>
      </rPr>
      <t xml:space="preserve">Monthly rent without deposit</t>
    </r>
  </si>
  <si>
    <r>
      <rPr>
        <sz val="9"/>
        <rFont val="Noto Sans"/>
        <family val="2"/>
      </rPr>
      <t xml:space="preserve">사글세
</t>
    </r>
    <r>
      <rPr>
        <sz val="9"/>
        <rFont val="굴림체"/>
        <family val="3"/>
        <charset val="129"/>
      </rPr>
      <t xml:space="preserve">Monthly rent for lump sum payment of the rental period in advance</t>
    </r>
  </si>
  <si>
    <r>
      <rPr>
        <sz val="9"/>
        <rFont val="Noto Sans"/>
        <family val="2"/>
      </rPr>
      <t xml:space="preserve">무   상
</t>
    </r>
    <r>
      <rPr>
        <sz val="9"/>
        <rFont val="굴림체"/>
        <family val="3"/>
        <charset val="129"/>
      </rPr>
      <t xml:space="preserve">Free rent</t>
    </r>
  </si>
  <si>
    <t xml:space="preserve">5years</t>
  </si>
  <si>
    <t xml:space="preserve">단독주택</t>
  </si>
  <si>
    <t xml:space="preserve">Detached dwelling</t>
  </si>
  <si>
    <t xml:space="preserve">아파트</t>
  </si>
  <si>
    <t xml:space="preserve">Apartment</t>
  </si>
  <si>
    <t xml:space="preserve">연립주택</t>
  </si>
  <si>
    <t xml:space="preserve">Row house</t>
  </si>
  <si>
    <t xml:space="preserve">다세대주택</t>
  </si>
  <si>
    <t xml:space="preserve">Apartment unit in a house</t>
  </si>
  <si>
    <t xml:space="preserve">비거주용건물내주택</t>
  </si>
  <si>
    <t xml:space="preserve">House within commercial building</t>
  </si>
  <si>
    <t xml:space="preserve">주택이외의거처</t>
  </si>
  <si>
    <t xml:space="preserve">Living quarters other
than housing unit</t>
  </si>
  <si>
    <r>
      <rPr>
        <b val="true"/>
        <sz val="14"/>
        <rFont val="Times New Roman"/>
        <family val="1"/>
      </rPr>
      <t xml:space="preserve">11. </t>
    </r>
    <r>
      <rPr>
        <b val="true"/>
        <sz val="14"/>
        <rFont val="Noto Sans"/>
        <family val="2"/>
      </rPr>
      <t xml:space="preserve">사용방수별 가구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일반가구</t>
    </r>
    <r>
      <rPr>
        <b val="true"/>
        <sz val="14"/>
        <rFont val="Times New Roman"/>
        <family val="1"/>
      </rPr>
      <t xml:space="preserve">)</t>
    </r>
  </si>
  <si>
    <t xml:space="preserve">11. Ordinary Households by Rooms Used</t>
  </si>
  <si>
    <r>
      <rPr>
        <sz val="9"/>
        <rFont val="Noto Sans"/>
        <family val="2"/>
      </rPr>
      <t xml:space="preserve">사     용     방     수                   </t>
    </r>
    <r>
      <rPr>
        <sz val="9"/>
        <rFont val="굴림체"/>
        <family val="3"/>
        <charset val="129"/>
      </rPr>
      <t xml:space="preserve">No. of rooms used</t>
    </r>
  </si>
  <si>
    <t xml:space="preserve">5Years</t>
  </si>
  <si>
    <r>
      <rPr>
        <sz val="9"/>
        <rFont val="Noto Sans"/>
        <family val="2"/>
      </rPr>
      <t xml:space="preserve">합   계
</t>
    </r>
    <r>
      <rPr>
        <sz val="9"/>
        <rFont val="굴림체"/>
        <family val="3"/>
        <charset val="129"/>
      </rPr>
      <t xml:space="preserve">Total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개 이상
</t>
    </r>
    <r>
      <rPr>
        <sz val="9"/>
        <rFont val="굴림체"/>
        <family val="3"/>
        <charset val="129"/>
      </rPr>
      <t xml:space="preserve">6 or more</t>
    </r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통근</t>
    </r>
    <r>
      <rPr>
        <b val="true"/>
        <sz val="14"/>
        <rFont val="Times New Roman"/>
        <family val="1"/>
      </rPr>
      <t xml:space="preserve">.</t>
    </r>
    <r>
      <rPr>
        <b val="true"/>
        <sz val="14"/>
        <rFont val="Noto Sans"/>
        <family val="2"/>
      </rPr>
      <t xml:space="preserve">통학 유형별 인구 </t>
    </r>
    <r>
      <rPr>
        <b val="true"/>
        <sz val="14"/>
        <rFont val="Times New Roman"/>
        <family val="1"/>
      </rPr>
      <t xml:space="preserve">(12</t>
    </r>
    <r>
      <rPr>
        <b val="true"/>
        <sz val="14"/>
        <rFont val="Noto Sans"/>
        <family val="2"/>
      </rPr>
      <t xml:space="preserve">세 이상</t>
    </r>
    <r>
      <rPr>
        <b val="true"/>
        <sz val="14"/>
        <rFont val="Times New Roman"/>
        <family val="1"/>
      </rPr>
      <t xml:space="preserve">)</t>
    </r>
  </si>
  <si>
    <t xml:space="preserve">12. Population by Type of Commuting and Schooling
(12years and over) </t>
  </si>
  <si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세 이상
인구
</t>
    </r>
    <r>
      <rPr>
        <sz val="9"/>
        <rFont val="굴림체"/>
        <family val="3"/>
        <charset val="129"/>
      </rPr>
      <t xml:space="preserve">Pupulation
(12 and 
over)</t>
    </r>
  </si>
  <si>
    <r>
      <rPr>
        <sz val="9"/>
        <rFont val="Noto Sans"/>
        <family val="2"/>
      </rPr>
      <t xml:space="preserve">통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통학
안함
</t>
    </r>
    <r>
      <rPr>
        <sz val="9"/>
        <rFont val="굴림체"/>
        <family val="3"/>
        <charset val="129"/>
      </rPr>
      <t xml:space="preserve">Not 
commuiting</t>
    </r>
  </si>
  <si>
    <r>
      <rPr>
        <sz val="9"/>
        <rFont val="Noto Sans"/>
        <family val="2"/>
      </rPr>
      <t xml:space="preserve">통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통학
</t>
    </r>
    <r>
      <rPr>
        <sz val="9"/>
        <rFont val="굴림체"/>
        <family val="3"/>
        <charset val="129"/>
      </rPr>
      <t xml:space="preserve">Place of work
or School(total)</t>
    </r>
  </si>
  <si>
    <r>
      <rPr>
        <sz val="9"/>
        <rFont val="Noto Sans"/>
        <family val="2"/>
      </rPr>
      <t xml:space="preserve">통근통학지
미상
</t>
    </r>
    <r>
      <rPr>
        <sz val="9"/>
        <rFont val="굴림체"/>
        <family val="3"/>
        <charset val="129"/>
      </rPr>
      <t xml:space="preserve">Place of work
or schol is
unknown</t>
    </r>
  </si>
  <si>
    <r>
      <rPr>
        <sz val="9"/>
        <rFont val="Noto Sans"/>
        <family val="2"/>
      </rPr>
      <t xml:space="preserve">통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통학 
여부미상
</t>
    </r>
    <r>
      <rPr>
        <sz val="9"/>
        <rFont val="굴림체"/>
        <family val="3"/>
        <charset val="129"/>
      </rPr>
      <t xml:space="preserve">Unknown</t>
    </r>
  </si>
  <si>
    <r>
      <rPr>
        <sz val="9"/>
        <rFont val="Noto Sans"/>
        <family val="2"/>
      </rPr>
      <t xml:space="preserve">현재 
살고있는
읍면동
</t>
    </r>
    <r>
      <rPr>
        <sz val="9"/>
        <rFont val="굴림체"/>
        <family val="3"/>
        <charset val="129"/>
      </rPr>
      <t xml:space="preserve">in the same
"Eup-Myeon-
Dong"</t>
    </r>
  </si>
  <si>
    <r>
      <rPr>
        <sz val="9"/>
        <rFont val="Noto Sans"/>
        <family val="2"/>
      </rPr>
      <t xml:space="preserve">같은
 시군구내
다른 읍면동
</t>
    </r>
    <r>
      <rPr>
        <sz val="9"/>
        <rFont val="굴림체"/>
        <family val="3"/>
        <charset val="129"/>
      </rPr>
      <t xml:space="preserve">To other
"Eup-Myeon-
Dong" in the
same
"Si-Gun-Gu"</t>
    </r>
  </si>
  <si>
    <r>
      <rPr>
        <sz val="9"/>
        <rFont val="Noto Sans"/>
        <family val="2"/>
      </rPr>
      <t xml:space="preserve">같은 시도내
다른 시군구
</t>
    </r>
    <r>
      <rPr>
        <sz val="9"/>
        <rFont val="굴림체"/>
        <family val="3"/>
        <charset val="129"/>
      </rPr>
      <t xml:space="preserve">To other
"Si-Gun-Gu"
in the same
"Si-Do"</t>
    </r>
  </si>
  <si>
    <r>
      <rPr>
        <sz val="9"/>
        <rFont val="Noto Sans"/>
        <family val="2"/>
      </rPr>
      <t xml:space="preserve">다른 시도
</t>
    </r>
    <r>
      <rPr>
        <sz val="9"/>
        <rFont val="굴림체"/>
        <family val="3"/>
        <charset val="129"/>
      </rPr>
      <t xml:space="preserve">To other
"Si-Do"</t>
    </r>
  </si>
  <si>
    <t xml:space="preserve">2005</t>
  </si>
  <si>
    <t xml:space="preserve">남자</t>
  </si>
  <si>
    <t xml:space="preserve">여자</t>
  </si>
  <si>
    <r>
      <rPr>
        <b val="true"/>
        <sz val="14"/>
        <rFont val="Times New Roman"/>
        <family val="1"/>
      </rPr>
      <t xml:space="preserve">13. </t>
    </r>
    <r>
      <rPr>
        <b val="true"/>
        <sz val="14"/>
        <rFont val="Noto Sans"/>
        <family val="2"/>
      </rPr>
      <t xml:space="preserve">상주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야간</t>
    </r>
    <r>
      <rPr>
        <b val="true"/>
        <sz val="14"/>
        <rFont val="Times New Roman"/>
        <family val="1"/>
      </rPr>
      <t xml:space="preserve">). </t>
    </r>
    <r>
      <rPr>
        <b val="true"/>
        <sz val="14"/>
        <rFont val="Noto Sans"/>
        <family val="2"/>
      </rPr>
      <t xml:space="preserve">주간인구</t>
    </r>
  </si>
  <si>
    <t xml:space="preserve">13. Resident and Daytime Population 
by Administrative District</t>
  </si>
  <si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상주인구
</t>
    </r>
    <r>
      <rPr>
        <sz val="9"/>
        <rFont val="굴림체"/>
        <family val="3"/>
        <charset val="129"/>
      </rPr>
      <t xml:space="preserve">Resident
population</t>
    </r>
  </si>
  <si>
    <r>
      <rPr>
        <sz val="9"/>
        <rFont val="Noto Sans"/>
        <family val="2"/>
      </rPr>
      <t xml:space="preserve">유입인구
</t>
    </r>
    <r>
      <rPr>
        <sz val="9"/>
        <rFont val="굴림체"/>
        <family val="3"/>
        <charset val="129"/>
      </rPr>
      <t xml:space="preserve">Inflow
population</t>
    </r>
  </si>
  <si>
    <r>
      <rPr>
        <sz val="9"/>
        <rFont val="Noto Sans"/>
        <family val="2"/>
      </rPr>
      <t xml:space="preserve">유출인구
</t>
    </r>
    <r>
      <rPr>
        <sz val="9"/>
        <rFont val="굴림체"/>
        <family val="3"/>
        <charset val="129"/>
      </rPr>
      <t xml:space="preserve">Outflow
population</t>
    </r>
  </si>
  <si>
    <r>
      <rPr>
        <sz val="9"/>
        <rFont val="Noto Sans"/>
        <family val="2"/>
      </rPr>
      <t xml:space="preserve">주간인구
</t>
    </r>
    <r>
      <rPr>
        <sz val="9"/>
        <rFont val="굴림체"/>
        <family val="3"/>
        <charset val="129"/>
      </rPr>
      <t xml:space="preserve">Daytime
population</t>
    </r>
  </si>
  <si>
    <r>
      <rPr>
        <sz val="9"/>
        <rFont val="Noto Sans"/>
        <family val="2"/>
      </rPr>
      <t xml:space="preserve">주간인구
지수
</t>
    </r>
    <r>
      <rPr>
        <sz val="9"/>
        <rFont val="굴림체"/>
        <family val="3"/>
        <charset val="129"/>
      </rPr>
      <t xml:space="preserve">Daytime
population
index</t>
    </r>
  </si>
  <si>
    <r>
      <rPr>
        <sz val="9"/>
        <rFont val="Noto Sans"/>
        <family val="2"/>
      </rPr>
      <t xml:space="preserve">통근
</t>
    </r>
    <r>
      <rPr>
        <sz val="9"/>
        <rFont val="굴림체"/>
        <family val="3"/>
        <charset val="129"/>
      </rPr>
      <t xml:space="preserve">Inflow
population
(commuters)</t>
    </r>
  </si>
  <si>
    <r>
      <rPr>
        <sz val="9"/>
        <rFont val="Noto Sans"/>
        <family val="2"/>
      </rPr>
      <t xml:space="preserve">통학
</t>
    </r>
    <r>
      <rPr>
        <sz val="9"/>
        <rFont val="굴림체"/>
        <family val="3"/>
        <charset val="129"/>
      </rPr>
      <t xml:space="preserve">Inflow
popultion
(students)</t>
    </r>
  </si>
  <si>
    <r>
      <rPr>
        <sz val="9"/>
        <rFont val="Noto Sans"/>
        <family val="2"/>
      </rPr>
      <t xml:space="preserve">통근
</t>
    </r>
    <r>
      <rPr>
        <sz val="9"/>
        <rFont val="굴림체"/>
        <family val="3"/>
        <charset val="129"/>
      </rPr>
      <t xml:space="preserve">Outflow
population
(commuters)</t>
    </r>
  </si>
  <si>
    <r>
      <rPr>
        <sz val="9"/>
        <rFont val="Noto Sans"/>
        <family val="2"/>
      </rPr>
      <t xml:space="preserve">통학
</t>
    </r>
    <r>
      <rPr>
        <sz val="9"/>
        <rFont val="굴림체"/>
        <family val="3"/>
        <charset val="129"/>
      </rPr>
      <t xml:space="preserve">Outflow
population
(students)</t>
    </r>
  </si>
  <si>
    <r>
      <rPr>
        <b val="true"/>
        <sz val="14"/>
        <rFont val="Times New Roman"/>
        <family val="1"/>
      </rPr>
      <t xml:space="preserve">14. </t>
    </r>
    <r>
      <rPr>
        <b val="true"/>
        <sz val="14"/>
        <rFont val="Noto Sans"/>
        <family val="2"/>
      </rPr>
      <t xml:space="preserve">외국인 국적별 혼인 인구</t>
    </r>
  </si>
  <si>
    <t xml:space="preserve">14. Marriages by foreinger's nationality</t>
  </si>
  <si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건</t>
    </r>
  </si>
  <si>
    <t xml:space="preserve">Unit: case</t>
  </si>
  <si>
    <t xml:space="preserve">연도별</t>
  </si>
  <si>
    <t xml:space="preserve">외국인 처의 국적별                   </t>
  </si>
  <si>
    <t xml:space="preserve">Foreign Bride's Nationality</t>
  </si>
  <si>
    <t xml:space="preserve">중국</t>
  </si>
  <si>
    <t xml:space="preserve">베트남</t>
  </si>
  <si>
    <t xml:space="preserve">캄보디아</t>
  </si>
  <si>
    <t xml:space="preserve">일본</t>
  </si>
  <si>
    <t xml:space="preserve">필리핀</t>
  </si>
  <si>
    <t xml:space="preserve">몽골</t>
  </si>
  <si>
    <t xml:space="preserve">태국</t>
  </si>
  <si>
    <t xml:space="preserve">미국</t>
  </si>
  <si>
    <t xml:space="preserve">기타</t>
  </si>
  <si>
    <t xml:space="preserve"> China</t>
  </si>
  <si>
    <t xml:space="preserve"> Vietnam</t>
  </si>
  <si>
    <t xml:space="preserve">Cambodia</t>
  </si>
  <si>
    <t xml:space="preserve"> Japan</t>
  </si>
  <si>
    <t xml:space="preserve"> Philippines</t>
  </si>
  <si>
    <t xml:space="preserve"> Mongol</t>
  </si>
  <si>
    <t xml:space="preserve">Thailand</t>
  </si>
  <si>
    <t xml:space="preserve"> U S A</t>
  </si>
  <si>
    <t xml:space="preserve">Others</t>
  </si>
  <si>
    <t xml:space="preserve">*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</si>
  <si>
    <r>
      <rPr>
        <sz val="9"/>
        <rFont val="Times New Roman"/>
        <family val="1"/>
      </rPr>
      <t xml:space="preserve">* : 5</t>
    </r>
    <r>
      <rPr>
        <sz val="9"/>
        <rFont val="Noto Sans"/>
        <family val="2"/>
      </rPr>
      <t xml:space="preserve">건 이하</t>
    </r>
  </si>
  <si>
    <t xml:space="preserve">* : 5 or less than 5 cases</t>
  </si>
  <si>
    <t xml:space="preserve">외국인 남편의 국적별                  </t>
  </si>
  <si>
    <t xml:space="preserve">Foreign Bridegroom's Nationality</t>
  </si>
  <si>
    <t xml:space="preserve">캐나다</t>
  </si>
  <si>
    <t xml:space="preserve">호주</t>
  </si>
  <si>
    <t xml:space="preserve">파키스탄</t>
  </si>
  <si>
    <t xml:space="preserve">영국</t>
  </si>
  <si>
    <t xml:space="preserve">프랑스</t>
  </si>
  <si>
    <t xml:space="preserve"> Canada</t>
  </si>
  <si>
    <t xml:space="preserve"> Australia</t>
  </si>
  <si>
    <t xml:space="preserve">Pakistan</t>
  </si>
  <si>
    <t xml:space="preserve">United Kingdom</t>
  </si>
  <si>
    <t xml:space="preserve">France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\#,##0;&quot;\\-&quot;#,##0"/>
    <numFmt numFmtId="170" formatCode="\\#,##0.00;&quot;\-&quot;#,##0.00"/>
    <numFmt numFmtId="171" formatCode="_ * #,##0.00_ ;_ * \-#,##0.00_ ;_ * \-_ ;_ @_ "/>
    <numFmt numFmtId="172" formatCode="0.00"/>
    <numFmt numFmtId="173" formatCode="\\#,##0;&quot;\\\\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0"/>
    <numFmt numFmtId="179" formatCode="0;[RED]0"/>
    <numFmt numFmtId="180" formatCode="0,000.00"/>
    <numFmt numFmtId="181" formatCode="0.0_);[RED]\(0.0\)"/>
    <numFmt numFmtId="182" formatCode="#,##0_ ;[RED]\-#,##0\ "/>
    <numFmt numFmtId="183" formatCode="#,##0.00_ ;[RED]\-#,##0.00\ "/>
    <numFmt numFmtId="184" formatCode="#,##0.0_ ;[RED]\-#,##0.0\ "/>
    <numFmt numFmtId="185" formatCode="#,##0.00;[RED]#,##0.00"/>
    <numFmt numFmtId="186" formatCode="#,##0_);[RED]\(#,##0\)"/>
    <numFmt numFmtId="187" formatCode="0,000"/>
    <numFmt numFmtId="188" formatCode="0.0"/>
    <numFmt numFmtId="189" formatCode="0,000.0000"/>
    <numFmt numFmtId="190" formatCode="#,##0;[RED]#,##0"/>
    <numFmt numFmtId="191" formatCode="#,##0.00"/>
    <numFmt numFmtId="192" formatCode="_-* #,##0.00_-;\-* #,##0.00_-;_-* \-_-;_-@_-"/>
    <numFmt numFmtId="193" formatCode="_-* #,##0.00_-;\-* #,##0.00_-;_-* \-??_-;_-@_-"/>
    <numFmt numFmtId="194" formatCode="0.00_);[RED]\(0.00\)"/>
    <numFmt numFmtId="195" formatCode="0_);[RED]\(0\)"/>
    <numFmt numFmtId="196" formatCode="#,###__"/>
    <numFmt numFmtId="197" formatCode="#,##0.0&quot;       &quot;"/>
    <numFmt numFmtId="198" formatCode="#,##0.00&quot;       &quot;"/>
    <numFmt numFmtId="199" formatCode="#,##0&quot;    &quot;"/>
    <numFmt numFmtId="200" formatCode="#,###______;;\-______"/>
    <numFmt numFmtId="201" formatCode="_-* #,##0_-;\-* #,##0_-;_-* \-??_-;_-@_-"/>
    <numFmt numFmtId="202" formatCode="#,##0.0"/>
    <numFmt numFmtId="203" formatCode="_-* #,##0.0_-;\-* #,##0.0_-;_-* \-_-;_-@_-"/>
    <numFmt numFmtId="204" formatCode="#,##0_ "/>
    <numFmt numFmtId="205" formatCode="#,###____;;\-____"/>
    <numFmt numFmtId="206" formatCode="_ * #,##0.0_ ;_ * \-#,##0.0_ ;_ * \-_ ;_ @_ "/>
    <numFmt numFmtId="207" formatCode="0.0_ ;[RED]\-0.0\ "/>
    <numFmt numFmtId="208" formatCode="_-* #,##0.0_-;\-* #,##0.0_-;_-* \-?_-;_-@_-"/>
    <numFmt numFmtId="209" formatCode="#,##0\ "/>
    <numFmt numFmtId="210" formatCode="#,##0.0&quot;  &quot;"/>
    <numFmt numFmtId="211" formatCode="#,###__;;\-__"/>
    <numFmt numFmtId="212" formatCode="General"/>
    <numFmt numFmtId="213" formatCode="_-* #\ ##0_-;\-* #\ ##0_-;_-* \-_-;_-@_-"/>
    <numFmt numFmtId="214" formatCode="##\ ###"/>
  </numFmts>
  <fonts count="9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sz val="11"/>
      <name val="돋움"/>
      <family val="0"/>
      <charset val="129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b val="true"/>
      <sz val="9"/>
      <color rgb="FFFF0000"/>
      <name val="Times New Roman"/>
      <family val="1"/>
    </font>
    <font>
      <b val="true"/>
      <sz val="9"/>
      <color rgb="FFFF0000"/>
      <name val="Noto Sans"/>
      <family val="2"/>
    </font>
    <font>
      <b val="true"/>
      <sz val="9"/>
      <color rgb="FFFF0000"/>
      <name val="바탕"/>
      <family val="1"/>
      <charset val="129"/>
    </font>
    <font>
      <sz val="9"/>
      <name val="Noto Sans"/>
      <family val="2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sz val="9"/>
      <name val="바탕"/>
      <family val="1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9"/>
      <name val="굴림"/>
      <family val="3"/>
      <charset val="129"/>
    </font>
    <font>
      <sz val="14"/>
      <name val="바탕체"/>
      <family val="1"/>
      <charset val="129"/>
    </font>
    <font>
      <b val="true"/>
      <sz val="12"/>
      <name val="바탕"/>
      <family val="1"/>
      <charset val="129"/>
    </font>
    <font>
      <b val="true"/>
      <sz val="9"/>
      <name val="바탕"/>
      <family val="1"/>
      <charset val="129"/>
    </font>
    <font>
      <vertAlign val="superscript"/>
      <sz val="9"/>
      <name val="바탕"/>
      <family val="1"/>
      <charset val="129"/>
    </font>
    <font>
      <sz val="9"/>
      <color rgb="FF000000"/>
      <name val="Times New Roman"/>
      <family val="1"/>
    </font>
    <font>
      <sz val="8"/>
      <name val="Times New Roman"/>
      <family val="1"/>
    </font>
    <font>
      <sz val="14"/>
      <name val="바탕"/>
      <family val="1"/>
      <charset val="129"/>
    </font>
    <font>
      <sz val="9"/>
      <name val="바탕체"/>
      <family val="1"/>
      <charset val="129"/>
    </font>
    <font>
      <b val="true"/>
      <sz val="14"/>
      <name val="바탕체"/>
      <family val="1"/>
      <charset val="129"/>
    </font>
    <font>
      <sz val="14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4"/>
      <color rgb="FFFF0000"/>
      <name val="바탕"/>
      <family val="1"/>
      <charset val="129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8"/>
      <name val="바탕체"/>
      <family val="1"/>
      <charset val="129"/>
    </font>
    <font>
      <b val="true"/>
      <sz val="14"/>
      <name val="Times New Roman"/>
      <family val="1"/>
    </font>
    <font>
      <sz val="9"/>
      <color rgb="FF0000FF"/>
      <name val="Noto Sans"/>
      <family val="2"/>
    </font>
    <font>
      <sz val="9"/>
      <color rgb="FF0000FF"/>
      <name val="Times New Roman"/>
      <family val="1"/>
    </font>
    <font>
      <b val="true"/>
      <vertAlign val="superscript"/>
      <sz val="14"/>
      <name val="바탕"/>
      <family val="1"/>
      <charset val="129"/>
    </font>
    <font>
      <b val="true"/>
      <sz val="12"/>
      <name val="굴림"/>
      <family val="3"/>
      <charset val="129"/>
    </font>
    <font>
      <sz val="12"/>
      <name val="바탕"/>
      <family val="1"/>
      <charset val="129"/>
    </font>
    <font>
      <b val="true"/>
      <vertAlign val="superscript"/>
      <sz val="14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name val="굴림체"/>
      <family val="3"/>
      <charset val="129"/>
    </font>
    <font>
      <b val="true"/>
      <sz val="16"/>
      <name val="Noto Sans"/>
      <family val="2"/>
    </font>
    <font>
      <b val="true"/>
      <sz val="12"/>
      <color rgb="FFFF0000"/>
      <name val="Times New Roman"/>
      <family val="1"/>
    </font>
    <font>
      <sz val="11"/>
      <name val="굴림체"/>
      <family val="3"/>
      <charset val="129"/>
    </font>
    <font>
      <sz val="8"/>
      <name val="굴림체"/>
      <family val="3"/>
      <charset val="129"/>
    </font>
    <font>
      <sz val="11"/>
      <name val="Times New Roman"/>
      <family val="1"/>
    </font>
    <font>
      <b val="true"/>
      <sz val="9"/>
      <color rgb="FFFF0000"/>
      <name val="굴림체"/>
      <family val="3"/>
      <charset val="129"/>
    </font>
    <font>
      <sz val="9"/>
      <color rgb="FFFF0000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color rgb="FFFF0000"/>
      <name val="굴림"/>
      <family val="3"/>
      <charset val="129"/>
    </font>
    <font>
      <sz val="9"/>
      <color rgb="FF333333"/>
      <name val="Noto Sans"/>
      <family val="2"/>
    </font>
    <font>
      <b val="true"/>
      <sz val="14"/>
      <name val="굴림체"/>
      <family val="3"/>
      <charset val="129"/>
    </font>
    <font>
      <sz val="9"/>
      <color rgb="FF333333"/>
      <name val="굴림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17" borderId="0" applyFont="true" applyBorder="false" applyAlignment="false" applyProtection="false"/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5" applyFont="true" applyBorder="tru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23" borderId="7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7" fillId="7" borderId="5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8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17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2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4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4" fillId="0" borderId="17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22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4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4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4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6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5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5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5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5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4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6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1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1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2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2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2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3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4" fillId="0" borderId="3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3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3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2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2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2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4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0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0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4" borderId="2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4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4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4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4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4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4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4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4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3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3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9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2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3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6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4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7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4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4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2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3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3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4" borderId="3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4" borderId="2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4" borderId="3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4" borderId="31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4" borderId="2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4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4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4" borderId="2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4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4" borderId="17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7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4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2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4" borderId="1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6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3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0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3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3" fillId="0" borderId="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3" fillId="0" borderId="1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2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3" fillId="0" borderId="3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3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3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3" fillId="0" borderId="2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3" fillId="0" borderId="2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3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3" fillId="0" borderId="3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1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4" borderId="3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3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3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2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17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4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24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0" fillId="4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1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6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7" fillId="0" borderId="0" xfId="1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6" fontId="34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3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2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2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3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1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3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0" fillId="4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7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4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7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37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0" xfId="1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0" fontId="43" fillId="0" borderId="3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3" fillId="0" borderId="2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2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2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4" borderId="17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2" fillId="4" borderId="1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0" borderId="1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4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2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7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1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4" borderId="1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7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7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2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3" fillId="0" borderId="3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3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2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3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1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2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0" xfId="1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7" fillId="0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4" borderId="17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0" borderId="0" xfId="1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2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17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7" fillId="0" borderId="0" xfId="1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3" fillId="0" borderId="1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2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2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3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3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3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2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2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4" borderId="2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4" borderId="3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4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5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34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0" borderId="35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2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7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33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9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0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4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0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4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11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4" fillId="4" borderId="0" xfId="11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4" fillId="4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4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3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7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33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7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9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40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0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4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17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34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17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7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7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57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57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57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4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34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4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4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34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34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4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34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34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3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2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3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3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3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2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7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3" fillId="0" borderId="32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0" borderId="2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3" fillId="0" borderId="1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4" fillId="0" borderId="19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74" fillId="0" borderId="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5" fillId="0" borderId="19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74" fillId="0" borderId="2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4" fillId="0" borderId="2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75" fillId="0" borderId="2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4" fillId="0" borderId="19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74" fillId="0" borderId="2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2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74" fillId="0" borderId="2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21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3" fontId="34" fillId="0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4" fillId="0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34" fillId="0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34" fillId="0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5" fillId="0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8" fontId="45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34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34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4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4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3" fontId="40" fillId="4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40" fillId="4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40" fillId="4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6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8" fontId="45" fillId="6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34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34" fillId="6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4" fillId="6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34" fillId="6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3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4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4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34" fillId="0" borderId="14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34" fillId="0" borderId="1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34" fillId="0" borderId="4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2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72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4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34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4" fillId="0" borderId="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34" fillId="0" borderId="4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34" fillId="0" borderId="0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3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0" fillId="4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4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0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4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43" fillId="0" borderId="3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3" fillId="0" borderId="1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3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3" fillId="0" borderId="3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4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4" fillId="0" borderId="3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4" fillId="0" borderId="3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1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2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6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2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1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8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7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3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3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1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7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4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34" fillId="0" borderId="17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34" fillId="0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34" fillId="0" borderId="24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34" fillId="0" borderId="17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34" fillId="0" borderId="0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34" fillId="0" borderId="24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7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7" xfId="1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0" xfId="1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0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4" xfId="1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4" borderId="24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0" fillId="4" borderId="17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40" fillId="4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40" fillId="4" borderId="24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4" borderId="17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56" fillId="4" borderId="17" xfId="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0" xfId="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4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4" xfId="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3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56" fillId="4" borderId="22" xfId="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14" xfId="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4" borderId="14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3" xfId="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2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1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1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1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1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8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5" fillId="0" borderId="0" xfId="1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85" fillId="0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2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0" xfId="1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9" fillId="0" borderId="0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79" fillId="0" borderId="0" xfId="1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1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14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9" fillId="0" borderId="4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6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8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5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5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5" fillId="0" borderId="3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6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9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2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2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1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1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30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0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24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0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17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2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22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4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22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6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20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7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3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38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8" fillId="0" borderId="38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8" fillId="0" borderId="2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24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0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1" fillId="0" borderId="17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2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9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9" fillId="0" borderId="39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3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1" fillId="0" borderId="2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1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1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6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15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8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8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8" fillId="0" borderId="0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8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2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1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4" fillId="0" borderId="20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34" fillId="0" borderId="30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34" fillId="0" borderId="0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34" fillId="0" borderId="31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0" fillId="4" borderId="22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40" fillId="0" borderId="14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40" fillId="0" borderId="0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40" fillId="0" borderId="23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35" fillId="0" borderId="3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4" fillId="0" borderId="2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4" fillId="0" borderId="3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4" fillId="0" borderId="2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4" fillId="0" borderId="1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4" fillId="0" borderId="2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2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4" fillId="0" borderId="3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4" borderId="22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0" fillId="0" borderId="1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_06-자치정보과(2008-12-31기준 작성)" xfId="44"/>
    <cellStyle name="_10. 주택,건설" xfId="45"/>
    <cellStyle name="_11. 교통,관광 및 정보통신" xfId="46"/>
    <cellStyle name="_2008년말기준 통계연보 자료-백주순" xfId="47"/>
    <cellStyle name="_3. 인구" xfId="48"/>
    <cellStyle name="_6. 농림수산업" xfId="49"/>
    <cellStyle name="_도로과" xfId="50"/>
    <cellStyle name="_허가민원과-외국인(2008-12-31기준 작성)" xfId="51"/>
    <cellStyle name="AeE¡ⓒ [0]_INQUIRY ￠?￥i¨u¡AAⓒ￢Aⓒª " xfId="52"/>
    <cellStyle name="AeE¡ⓒ_INQUIRY ￠?￥i¨u¡AAⓒ￢Aⓒª " xfId="53"/>
    <cellStyle name="AeE­ [0]_A¾CO½A¼³ " xfId="54"/>
    <cellStyle name="AeE­_A¾CO½A¼³ " xfId="55"/>
    <cellStyle name="ALIGNMENT" xfId="56"/>
    <cellStyle name="A¨­￠￢￠O [0]_INQUIRY ￠?￥i¨u¡AAⓒ￢Aⓒª " xfId="57"/>
    <cellStyle name="A¨­￠￢￠O_INQUIRY ￠?￥i¨u¡AAⓒ￢Aⓒª " xfId="58"/>
    <cellStyle name="AÞ¸¶ [0]_A¾CO½A¼³ " xfId="59"/>
    <cellStyle name="AÞ¸¶_A¾CO½A¼³ " xfId="60"/>
    <cellStyle name="Comma [0]_ SG&amp;A Bridge " xfId="61"/>
    <cellStyle name="Comma0" xfId="62"/>
    <cellStyle name="Comma_ SG&amp;A Bridge " xfId="63"/>
    <cellStyle name="Curren?_x0012_퐀_x0017_????????" xfId="64"/>
    <cellStyle name="Currency [0]_ SG&amp;A Bridge " xfId="65"/>
    <cellStyle name="Currency0" xfId="66"/>
    <cellStyle name="Currency_ SG&amp;A Bridge " xfId="67"/>
    <cellStyle name="C¡IA¨ª_¡ic¨u¡A¨￢I¨￢¡Æ AN¡Æe " xfId="68"/>
    <cellStyle name="C￥AØ_¿μ¾÷CoE² " xfId="69"/>
    <cellStyle name="Date" xfId="70"/>
    <cellStyle name="Fixed" xfId="71"/>
    <cellStyle name="Grey" xfId="72"/>
    <cellStyle name="Header1" xfId="73"/>
    <cellStyle name="Header2" xfId="74"/>
    <cellStyle name="Heading 1 1" xfId="75"/>
    <cellStyle name="Heading 2 1" xfId="76"/>
    <cellStyle name="HEADING1" xfId="77"/>
    <cellStyle name="HEADING2" xfId="78"/>
    <cellStyle name="Hyperlink_NEGS" xfId="79"/>
    <cellStyle name="Input [yellow]" xfId="80"/>
    <cellStyle name="Normal - Style1" xfId="81"/>
    <cellStyle name="Normal_ SG&amp;A Bridge " xfId="82"/>
    <cellStyle name="Percent [2]" xfId="83"/>
    <cellStyle name="subhead" xfId="84"/>
    <cellStyle name="Total" xfId="85"/>
    <cellStyle name="¤@?e_TEST-1 " xfId="86"/>
    <cellStyle name="Œ…?æ맖?e [0.00]_laroux" xfId="87"/>
    <cellStyle name="Œ…?æ맖?e_laroux" xfId="88"/>
    <cellStyle name="’E‰Y [0.00]_laroux" xfId="89"/>
    <cellStyle name="’E‰Y_laroux" xfId="90"/>
    <cellStyle name="강조색1" xfId="91"/>
    <cellStyle name="강조색2" xfId="92"/>
    <cellStyle name="강조색3" xfId="93"/>
    <cellStyle name="강조색4" xfId="94"/>
    <cellStyle name="강조색5" xfId="95"/>
    <cellStyle name="강조색6" xfId="96"/>
    <cellStyle name="경고문" xfId="97"/>
    <cellStyle name="계산" xfId="98"/>
    <cellStyle name="나쁨" xfId="99"/>
    <cellStyle name="뒤에 오는 하이퍼링크_국세조사집계표입력(원본)" xfId="100"/>
    <cellStyle name="똿뗦먛귟 [0.00]_PRODUCT DETAIL Q1" xfId="101"/>
    <cellStyle name="똿뗦먛귟_PRODUCT DETAIL Q1" xfId="102"/>
    <cellStyle name="메모" xfId="103"/>
    <cellStyle name="믅됞 [0.00]_PRODUCT DETAIL Q1" xfId="104"/>
    <cellStyle name="믅됞_PRODUCT DETAIL Q1" xfId="105"/>
    <cellStyle name="보통" xfId="106"/>
    <cellStyle name="뷭?_BOOKSHIP" xfId="107"/>
    <cellStyle name="설명 텍스트" xfId="108"/>
    <cellStyle name="셀 확인" xfId="109"/>
    <cellStyle name="쉼표 [0]_030인구" xfId="110"/>
    <cellStyle name="쉼표 [0]_3. 인구" xfId="111"/>
    <cellStyle name="쉼표 [0]_Sheet1" xfId="112"/>
    <cellStyle name="쉼표 [0]_보령시" xfId="113"/>
    <cellStyle name="스타일 1" xfId="114"/>
    <cellStyle name="연결된 셀" xfId="115"/>
    <cellStyle name="요약" xfId="116"/>
    <cellStyle name="입력" xfId="117"/>
    <cellStyle name="제목" xfId="118"/>
    <cellStyle name="제목 1" xfId="119"/>
    <cellStyle name="제목 2" xfId="120"/>
    <cellStyle name="제목 3" xfId="121"/>
    <cellStyle name="제목 4" xfId="122"/>
    <cellStyle name="좋음" xfId="123"/>
    <cellStyle name="지정되지 않음" xfId="124"/>
    <cellStyle name="출력" xfId="125"/>
    <cellStyle name="콤마 [0]_ 견적기준 FLOW " xfId="126"/>
    <cellStyle name="콤마_ 견적기준 FLOW " xfId="127"/>
    <cellStyle name="표준_02편02번행정구역" xfId="128"/>
    <cellStyle name="표준_030인구" xfId="129"/>
    <cellStyle name="표준_031통리별인구" xfId="130"/>
    <cellStyle name="표준_2002년6월말현재인구통계자료" xfId="131"/>
    <cellStyle name="표준_3. 인구" xfId="132"/>
    <cellStyle name="표준_3.인구" xfId="133"/>
    <cellStyle name="표준_3.인구(기획감사담당관시)" xfId="134"/>
    <cellStyle name="표준_3.인구(민원처리과)" xfId="135"/>
    <cellStyle name="표준_Sheet1" xfId="136"/>
    <cellStyle name="표준_Sheet1_5.인구이동" xfId="137"/>
    <cellStyle name="표준_Sheet1_7.인구동태 " xfId="138"/>
    <cellStyle name="표준_보령시" xfId="139"/>
    <cellStyle name="표준_보령시통리" xfId="140"/>
    <cellStyle name="표준_서울" xfId="141"/>
    <cellStyle name="표준_서울(원자료1)" xfId="142"/>
    <cellStyle name="표준_이런표어떨까" xfId="143"/>
    <cellStyle name="표준_주민자치과(1)" xfId="1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&#53685;&#44228;&#50672;&#48372;/&#50672;&#48372;&#51228;&#51089;&#51088;&#47308;&#51665;/2001&#44592;&#51456;_&#50641;&#49472;&#51088;&#47308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3" width="12.24"/>
    <col collapsed="false" customWidth="true" hidden="false" outlineLevel="0" max="5" min="5" style="3" width="11.87"/>
    <col collapsed="false" customWidth="true" hidden="false" outlineLevel="0" max="6" min="6" style="3" width="11.24"/>
    <col collapsed="false" customWidth="true" hidden="false" outlineLevel="0" max="7" min="7" style="3" width="10.62"/>
    <col collapsed="false" customWidth="true" hidden="false" outlineLevel="0" max="8" min="8" style="1" width="0.74"/>
    <col collapsed="false" customWidth="true" hidden="false" outlineLevel="0" max="10" min="9" style="3" width="12.62"/>
    <col collapsed="false" customWidth="true" hidden="false" outlineLevel="0" max="11" min="11" style="1" width="12.62"/>
    <col collapsed="false" customWidth="true" hidden="false" outlineLevel="0" max="13" min="12" style="1" width="10.62"/>
    <col collapsed="false" customWidth="true" hidden="false" outlineLevel="0" max="14" min="14" style="1" width="12.12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N1" s="7" t="s">
        <v>1</v>
      </c>
    </row>
    <row r="2" s="6" customFormat="true" ht="12.75" hidden="false" customHeight="true" outlineLevel="0" collapsed="false">
      <c r="A2" s="4"/>
      <c r="B2" s="5"/>
      <c r="C2" s="5"/>
      <c r="D2" s="5"/>
      <c r="E2" s="5"/>
      <c r="F2" s="5"/>
      <c r="G2" s="5"/>
      <c r="I2" s="5"/>
      <c r="J2" s="5"/>
      <c r="N2" s="7"/>
    </row>
    <row r="3" s="10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 t="s">
        <v>3</v>
      </c>
      <c r="J3" s="9"/>
      <c r="K3" s="9"/>
      <c r="L3" s="9"/>
      <c r="M3" s="9"/>
      <c r="N3" s="9"/>
    </row>
    <row r="4" s="10" customFormat="true" ht="17.25" hidden="false" customHeight="true" outlineLevel="0" collapsed="false">
      <c r="A4" s="11"/>
      <c r="B4" s="8"/>
      <c r="C4" s="8"/>
      <c r="D4" s="8"/>
      <c r="E4" s="8"/>
      <c r="F4" s="8"/>
      <c r="G4" s="8"/>
      <c r="H4" s="8"/>
      <c r="I4" s="12"/>
      <c r="J4" s="13"/>
      <c r="K4" s="13"/>
      <c r="L4" s="13"/>
      <c r="M4" s="13"/>
      <c r="N4" s="13"/>
    </row>
    <row r="5" s="15" customFormat="true" ht="12" hidden="false" customHeight="false" outlineLevel="0" collapsed="false">
      <c r="A5" s="14" t="s">
        <v>4</v>
      </c>
      <c r="B5" s="2"/>
      <c r="C5" s="2"/>
      <c r="D5" s="2"/>
      <c r="E5" s="2"/>
      <c r="F5" s="2"/>
      <c r="G5" s="2"/>
      <c r="J5" s="2"/>
      <c r="N5" s="16"/>
    </row>
    <row r="6" s="15" customFormat="true" ht="12.75" hidden="false" customHeight="false" outlineLevel="0" collapsed="false">
      <c r="A6" s="17" t="s">
        <v>5</v>
      </c>
      <c r="B6" s="18"/>
      <c r="C6" s="18"/>
      <c r="D6" s="18"/>
      <c r="E6" s="18"/>
      <c r="F6" s="18"/>
      <c r="G6" s="18"/>
      <c r="I6" s="18"/>
      <c r="J6" s="19"/>
      <c r="K6" s="20"/>
      <c r="N6" s="20" t="s">
        <v>6</v>
      </c>
    </row>
    <row r="7" s="15" customFormat="true" ht="3" hidden="false" customHeight="true" outlineLevel="0" collapsed="false">
      <c r="A7" s="21" t="s">
        <v>7</v>
      </c>
      <c r="B7" s="22"/>
      <c r="C7" s="23"/>
      <c r="D7" s="24"/>
      <c r="E7" s="24"/>
      <c r="F7" s="23"/>
      <c r="G7" s="25"/>
      <c r="H7" s="25"/>
      <c r="I7" s="23"/>
      <c r="J7" s="26"/>
      <c r="K7" s="23"/>
      <c r="L7" s="24"/>
      <c r="M7" s="24"/>
      <c r="N7" s="27" t="s">
        <v>8</v>
      </c>
    </row>
    <row r="8" s="15" customFormat="true" ht="23.25" hidden="false" customHeight="true" outlineLevel="0" collapsed="false">
      <c r="A8" s="21"/>
      <c r="B8" s="28" t="s">
        <v>9</v>
      </c>
      <c r="C8" s="29" t="s">
        <v>10</v>
      </c>
      <c r="D8" s="25"/>
      <c r="E8" s="25"/>
      <c r="F8" s="29" t="s">
        <v>11</v>
      </c>
      <c r="G8" s="25"/>
      <c r="H8" s="25"/>
      <c r="I8" s="29" t="s">
        <v>12</v>
      </c>
      <c r="J8" s="26" t="s">
        <v>13</v>
      </c>
      <c r="K8" s="29" t="s">
        <v>14</v>
      </c>
      <c r="L8" s="25"/>
      <c r="M8" s="25"/>
      <c r="N8" s="27"/>
    </row>
    <row r="9" s="15" customFormat="true" ht="3" hidden="false" customHeight="true" outlineLevel="0" collapsed="false">
      <c r="A9" s="21"/>
      <c r="B9" s="2"/>
      <c r="C9" s="30"/>
      <c r="D9" s="31"/>
      <c r="E9" s="31"/>
      <c r="F9" s="32"/>
      <c r="G9" s="33"/>
      <c r="H9" s="34"/>
      <c r="I9" s="30"/>
      <c r="J9" s="26"/>
      <c r="K9" s="30"/>
      <c r="L9" s="31"/>
      <c r="M9" s="31"/>
      <c r="N9" s="27"/>
    </row>
    <row r="10" s="15" customFormat="true" ht="18.75" hidden="false" customHeight="true" outlineLevel="0" collapsed="false">
      <c r="A10" s="21"/>
      <c r="B10" s="22" t="s">
        <v>15</v>
      </c>
      <c r="C10" s="30"/>
      <c r="D10" s="35" t="s">
        <v>16</v>
      </c>
      <c r="E10" s="35" t="s">
        <v>17</v>
      </c>
      <c r="F10" s="32" t="s">
        <v>18</v>
      </c>
      <c r="G10" s="36" t="s">
        <v>19</v>
      </c>
      <c r="H10" s="34"/>
      <c r="I10" s="30" t="s">
        <v>20</v>
      </c>
      <c r="J10" s="37" t="s">
        <v>21</v>
      </c>
      <c r="K10" s="30"/>
      <c r="L10" s="35" t="s">
        <v>16</v>
      </c>
      <c r="M10" s="35" t="s">
        <v>17</v>
      </c>
      <c r="N10" s="27"/>
    </row>
    <row r="11" s="15" customFormat="true" ht="53.25" hidden="false" customHeight="true" outlineLevel="0" collapsed="false">
      <c r="A11" s="21"/>
      <c r="B11" s="25" t="s">
        <v>22</v>
      </c>
      <c r="C11" s="30" t="s">
        <v>18</v>
      </c>
      <c r="D11" s="30" t="s">
        <v>23</v>
      </c>
      <c r="E11" s="30" t="s">
        <v>24</v>
      </c>
      <c r="F11" s="32" t="s">
        <v>25</v>
      </c>
      <c r="G11" s="38" t="s">
        <v>26</v>
      </c>
      <c r="H11" s="34"/>
      <c r="I11" s="30" t="s">
        <v>27</v>
      </c>
      <c r="J11" s="39" t="s">
        <v>28</v>
      </c>
      <c r="K11" s="30" t="s">
        <v>18</v>
      </c>
      <c r="L11" s="30" t="s">
        <v>23</v>
      </c>
      <c r="M11" s="30" t="s">
        <v>24</v>
      </c>
      <c r="N11" s="27"/>
    </row>
    <row r="12" s="15" customFormat="true" ht="8.25" hidden="false" customHeight="true" outlineLevel="0" collapsed="false">
      <c r="A12" s="21"/>
      <c r="B12" s="40"/>
      <c r="C12" s="41"/>
      <c r="D12" s="41"/>
      <c r="E12" s="41"/>
      <c r="F12" s="42"/>
      <c r="G12" s="43"/>
      <c r="H12" s="34"/>
      <c r="I12" s="44"/>
      <c r="J12" s="45"/>
      <c r="K12" s="41"/>
      <c r="L12" s="41"/>
      <c r="M12" s="41"/>
      <c r="N12" s="27"/>
    </row>
    <row r="13" s="15" customFormat="true" ht="27.4" hidden="true" customHeight="true" outlineLevel="0" collapsed="false">
      <c r="A13" s="25" t="n">
        <v>2000</v>
      </c>
      <c r="B13" s="46" t="n">
        <v>39112</v>
      </c>
      <c r="C13" s="47" t="n">
        <v>118721</v>
      </c>
      <c r="D13" s="47" t="n">
        <v>60148</v>
      </c>
      <c r="E13" s="47" t="n">
        <v>58573</v>
      </c>
      <c r="F13" s="48" t="n">
        <v>209.09</v>
      </c>
      <c r="G13" s="48" t="n">
        <v>567.8</v>
      </c>
      <c r="H13" s="48"/>
      <c r="I13" s="49" t="n">
        <v>3</v>
      </c>
      <c r="J13" s="47" t="n">
        <v>13672</v>
      </c>
      <c r="K13" s="47" t="n">
        <v>217</v>
      </c>
      <c r="L13" s="47" t="n">
        <v>103</v>
      </c>
      <c r="M13" s="47" t="n">
        <v>114</v>
      </c>
      <c r="N13" s="30" t="n">
        <v>2000</v>
      </c>
    </row>
    <row r="14" s="15" customFormat="true" ht="27.4" hidden="true" customHeight="true" outlineLevel="0" collapsed="false">
      <c r="A14" s="25" t="n">
        <v>2001</v>
      </c>
      <c r="B14" s="50" t="n">
        <v>39281</v>
      </c>
      <c r="C14" s="47" t="n">
        <v>116546</v>
      </c>
      <c r="D14" s="47" t="n">
        <v>58992</v>
      </c>
      <c r="E14" s="47" t="n">
        <v>57554</v>
      </c>
      <c r="F14" s="48" t="n">
        <v>205.2</v>
      </c>
      <c r="G14" s="48" t="n">
        <v>567.97</v>
      </c>
      <c r="H14" s="48"/>
      <c r="I14" s="49" t="n">
        <v>3</v>
      </c>
      <c r="J14" s="47" t="n">
        <v>14319</v>
      </c>
      <c r="K14" s="47" t="n">
        <v>240</v>
      </c>
      <c r="L14" s="47" t="n">
        <v>115</v>
      </c>
      <c r="M14" s="47" t="n">
        <v>125</v>
      </c>
      <c r="N14" s="30" t="n">
        <v>2001</v>
      </c>
    </row>
    <row r="15" s="15" customFormat="true" ht="27.4" hidden="true" customHeight="true" outlineLevel="0" collapsed="false">
      <c r="A15" s="25" t="n">
        <v>2002</v>
      </c>
      <c r="B15" s="50" t="n">
        <v>39360</v>
      </c>
      <c r="C15" s="47" t="n">
        <v>113720</v>
      </c>
      <c r="D15" s="47" t="n">
        <v>57565</v>
      </c>
      <c r="E15" s="47" t="n">
        <v>56155</v>
      </c>
      <c r="F15" s="48" t="n">
        <v>200.13</v>
      </c>
      <c r="G15" s="48" t="n">
        <v>568.22</v>
      </c>
      <c r="H15" s="48"/>
      <c r="I15" s="49" t="n">
        <v>3</v>
      </c>
      <c r="J15" s="47" t="n">
        <v>14778</v>
      </c>
      <c r="K15" s="47" t="n">
        <v>306</v>
      </c>
      <c r="L15" s="47" t="n">
        <v>148</v>
      </c>
      <c r="M15" s="47" t="n">
        <v>158</v>
      </c>
      <c r="N15" s="30" t="n">
        <v>2002</v>
      </c>
    </row>
    <row r="16" s="52" customFormat="true" ht="27.4" hidden="false" customHeight="true" outlineLevel="0" collapsed="false">
      <c r="A16" s="25" t="n">
        <v>2003</v>
      </c>
      <c r="B16" s="50" t="n">
        <v>39583</v>
      </c>
      <c r="C16" s="47" t="n">
        <v>110880</v>
      </c>
      <c r="D16" s="47" t="n">
        <v>56116</v>
      </c>
      <c r="E16" s="47" t="n">
        <v>54764</v>
      </c>
      <c r="F16" s="48" t="n">
        <f aca="false">'2.세대및인구(주민등록)'!F15/'2.세대및인구(주민등록)'!N15</f>
        <v>194.255746013868</v>
      </c>
      <c r="G16" s="48" t="n">
        <v>568.39</v>
      </c>
      <c r="H16" s="48"/>
      <c r="I16" s="51" t="n">
        <f aca="false">'2.세대및인구(주민등록)'!F15/'2.세대및인구(주민등록)'!B15</f>
        <v>2.78857085112296</v>
      </c>
      <c r="J16" s="47" t="n">
        <v>15371</v>
      </c>
      <c r="K16" s="47" t="n">
        <v>500</v>
      </c>
      <c r="L16" s="47" t="n">
        <v>291</v>
      </c>
      <c r="M16" s="47" t="n">
        <v>209</v>
      </c>
      <c r="N16" s="30" t="n">
        <v>2003</v>
      </c>
    </row>
    <row r="17" s="15" customFormat="true" ht="27.4" hidden="false" customHeight="true" outlineLevel="0" collapsed="false">
      <c r="A17" s="25" t="n">
        <v>2004</v>
      </c>
      <c r="B17" s="50" t="n">
        <v>40222</v>
      </c>
      <c r="C17" s="47" t="n">
        <v>109401</v>
      </c>
      <c r="D17" s="47" t="n">
        <v>55449</v>
      </c>
      <c r="E17" s="47" t="n">
        <v>53592</v>
      </c>
      <c r="F17" s="48" t="n">
        <f aca="false">'2.세대및인구(주민등록)'!F16/'2.세대및인구(주민등록)'!N16</f>
        <v>191.545404958387</v>
      </c>
      <c r="G17" s="48" t="n">
        <v>568.33</v>
      </c>
      <c r="H17" s="48"/>
      <c r="I17" s="51" t="n">
        <f aca="false">'2.세대및인구(주민등록)'!F16/'2.세대및인구(주민등록)'!B16</f>
        <v>2.70650390333648</v>
      </c>
      <c r="J17" s="47" t="n">
        <v>15989</v>
      </c>
      <c r="K17" s="47" t="n">
        <v>540</v>
      </c>
      <c r="L17" s="47" t="n">
        <v>324</v>
      </c>
      <c r="M17" s="47" t="n">
        <v>216</v>
      </c>
      <c r="N17" s="30" t="n">
        <v>2004</v>
      </c>
    </row>
    <row r="18" s="15" customFormat="true" ht="27.4" hidden="false" customHeight="true" outlineLevel="0" collapsed="false">
      <c r="A18" s="25" t="n">
        <v>2005</v>
      </c>
      <c r="B18" s="50" t="n">
        <v>41125</v>
      </c>
      <c r="C18" s="47" t="n">
        <v>108639</v>
      </c>
      <c r="D18" s="47" t="n">
        <v>55041</v>
      </c>
      <c r="E18" s="47" t="n">
        <v>53598</v>
      </c>
      <c r="F18" s="48" t="n">
        <f aca="false">'2.세대및인구(주민등록)'!F17/'2.세대및인구(주민등록)'!N17</f>
        <v>189.925123914648</v>
      </c>
      <c r="G18" s="48" t="n">
        <v>568.94</v>
      </c>
      <c r="H18" s="48"/>
      <c r="I18" s="51" t="n">
        <f aca="false">'2.세대및인구(주민등록)'!F17/'2.세대및인구(주민등록)'!B17</f>
        <v>2.62750151975684</v>
      </c>
      <c r="J18" s="47" t="n">
        <v>16437</v>
      </c>
      <c r="K18" s="47" t="n">
        <v>583</v>
      </c>
      <c r="L18" s="47" t="n">
        <v>347</v>
      </c>
      <c r="M18" s="47" t="n">
        <v>236</v>
      </c>
      <c r="N18" s="30" t="n">
        <v>2005</v>
      </c>
    </row>
    <row r="19" s="15" customFormat="true" ht="27.4" hidden="false" customHeight="true" outlineLevel="0" collapsed="false">
      <c r="A19" s="25" t="n">
        <v>2006</v>
      </c>
      <c r="B19" s="50" t="n">
        <v>41991</v>
      </c>
      <c r="C19" s="47" t="n">
        <v>108526</v>
      </c>
      <c r="D19" s="47" t="n">
        <v>55097</v>
      </c>
      <c r="E19" s="47" t="n">
        <v>53429</v>
      </c>
      <c r="F19" s="48" t="n">
        <f aca="false">'2.세대및인구(주민등록)'!F18/'2.세대및인구(주민등록)'!N18</f>
        <v>189.107814532288</v>
      </c>
      <c r="G19" s="48" t="n">
        <v>568.97</v>
      </c>
      <c r="H19" s="48"/>
      <c r="I19" s="51" t="n">
        <f aca="false">'2.세대및인구(주민등록)'!F18/'2.세대및인구(주민등록)'!B18</f>
        <v>2.5622395275178</v>
      </c>
      <c r="J19" s="47" t="n">
        <v>17059</v>
      </c>
      <c r="K19" s="47" t="n">
        <v>935</v>
      </c>
      <c r="L19" s="47" t="n">
        <v>642</v>
      </c>
      <c r="M19" s="47" t="n">
        <v>293</v>
      </c>
      <c r="N19" s="30" t="n">
        <v>2006</v>
      </c>
    </row>
    <row r="20" s="15" customFormat="true" ht="27.4" hidden="false" customHeight="true" outlineLevel="0" collapsed="false">
      <c r="A20" s="25" t="n">
        <v>2007</v>
      </c>
      <c r="B20" s="50" t="n">
        <v>43055</v>
      </c>
      <c r="C20" s="47" t="n">
        <v>108783</v>
      </c>
      <c r="D20" s="47" t="n">
        <v>55168</v>
      </c>
      <c r="E20" s="47" t="n">
        <v>53615</v>
      </c>
      <c r="F20" s="48" t="n">
        <f aca="false">'2.세대및인구(주민등록)'!F35/'2.세대및인구(주민등록)'!N35</f>
        <v>189.165392523857</v>
      </c>
      <c r="G20" s="48" t="n">
        <v>569.01</v>
      </c>
      <c r="H20" s="48"/>
      <c r="I20" s="51" t="n">
        <f aca="false">'2.세대및인구(주민등록)'!F35/'2.세대및인구(주민등록)'!B35</f>
        <v>2.49998838694693</v>
      </c>
      <c r="J20" s="47" t="n">
        <v>17916</v>
      </c>
      <c r="K20" s="47" t="n">
        <v>1146</v>
      </c>
      <c r="L20" s="47" t="n">
        <v>742</v>
      </c>
      <c r="M20" s="47" t="n">
        <v>404</v>
      </c>
      <c r="N20" s="30" t="s">
        <v>29</v>
      </c>
    </row>
    <row r="21" s="15" customFormat="true" ht="27.4" hidden="false" customHeight="true" outlineLevel="0" collapsed="false">
      <c r="A21" s="53" t="n">
        <v>2008</v>
      </c>
      <c r="B21" s="54" t="n">
        <v>43645</v>
      </c>
      <c r="C21" s="55" t="n">
        <f aca="false">SUM(D21:E21)</f>
        <v>108182</v>
      </c>
      <c r="D21" s="56" t="n">
        <v>54871</v>
      </c>
      <c r="E21" s="56" t="n">
        <v>53311</v>
      </c>
      <c r="F21" s="57" t="n">
        <f aca="false">'2.세대및인구(주민등록)'!F52/'2.세대및인구(주민등록)'!N52</f>
        <v>187.850731736466</v>
      </c>
      <c r="G21" s="58" t="n">
        <v>568.98</v>
      </c>
      <c r="H21" s="58"/>
      <c r="I21" s="59" t="n">
        <f aca="false">'2.세대및인구(주민등록)'!F52/'2.세대및인구(주민등록)'!B52</f>
        <v>2.44896322602818</v>
      </c>
      <c r="J21" s="56" t="n">
        <v>18408</v>
      </c>
      <c r="K21" s="55" t="n">
        <f aca="false">SUM(L21:M21)</f>
        <v>1297</v>
      </c>
      <c r="L21" s="56" t="n">
        <v>806</v>
      </c>
      <c r="M21" s="56" t="n">
        <v>491</v>
      </c>
      <c r="N21" s="60" t="s">
        <v>30</v>
      </c>
    </row>
    <row r="22" s="15" customFormat="true" ht="1.5" hidden="false" customHeight="true" outlineLevel="0" collapsed="false">
      <c r="A22" s="25"/>
      <c r="B22" s="50"/>
      <c r="C22" s="47"/>
      <c r="D22" s="47"/>
      <c r="E22" s="47"/>
      <c r="F22" s="48"/>
      <c r="G22" s="48"/>
      <c r="H22" s="48"/>
      <c r="I22" s="49"/>
      <c r="J22" s="47"/>
      <c r="K22" s="47"/>
      <c r="L22" s="47"/>
      <c r="M22" s="47"/>
      <c r="N22" s="30"/>
    </row>
    <row r="23" s="15" customFormat="true" ht="27" hidden="true" customHeight="true" outlineLevel="0" collapsed="false">
      <c r="A23" s="25"/>
      <c r="B23" s="50"/>
      <c r="C23" s="47"/>
      <c r="D23" s="47"/>
      <c r="E23" s="47"/>
      <c r="F23" s="48"/>
      <c r="G23" s="48"/>
      <c r="H23" s="48"/>
      <c r="I23" s="49"/>
      <c r="J23" s="47"/>
      <c r="K23" s="47"/>
      <c r="L23" s="47"/>
      <c r="M23" s="47"/>
      <c r="N23" s="30"/>
    </row>
    <row r="24" s="15" customFormat="true" ht="27" hidden="true" customHeight="true" outlineLevel="0" collapsed="false">
      <c r="A24" s="25"/>
      <c r="B24" s="50"/>
      <c r="C24" s="47"/>
      <c r="D24" s="47"/>
      <c r="E24" s="47"/>
      <c r="F24" s="48"/>
      <c r="G24" s="48"/>
      <c r="H24" s="48"/>
      <c r="I24" s="49"/>
      <c r="J24" s="47"/>
      <c r="K24" s="47"/>
      <c r="L24" s="47"/>
      <c r="M24" s="47"/>
      <c r="N24" s="30"/>
    </row>
    <row r="25" s="15" customFormat="true" ht="27" hidden="true" customHeight="true" outlineLevel="0" collapsed="false">
      <c r="A25" s="25"/>
      <c r="B25" s="50"/>
      <c r="C25" s="47"/>
      <c r="D25" s="47"/>
      <c r="E25" s="47"/>
      <c r="F25" s="48"/>
      <c r="G25" s="48"/>
      <c r="H25" s="48"/>
      <c r="I25" s="49"/>
      <c r="J25" s="47"/>
      <c r="K25" s="47"/>
      <c r="L25" s="47"/>
      <c r="M25" s="47"/>
      <c r="N25" s="30"/>
    </row>
    <row r="26" s="15" customFormat="true" ht="27" hidden="true" customHeight="true" outlineLevel="0" collapsed="false">
      <c r="A26" s="25"/>
      <c r="B26" s="50"/>
      <c r="C26" s="47"/>
      <c r="D26" s="47"/>
      <c r="E26" s="47"/>
      <c r="F26" s="48"/>
      <c r="G26" s="48"/>
      <c r="H26" s="48"/>
      <c r="I26" s="49"/>
      <c r="J26" s="47"/>
      <c r="K26" s="47"/>
      <c r="L26" s="47"/>
      <c r="M26" s="47"/>
      <c r="N26" s="30"/>
    </row>
    <row r="27" s="15" customFormat="true" ht="27" hidden="true" customHeight="true" outlineLevel="0" collapsed="false">
      <c r="A27" s="25"/>
      <c r="B27" s="50"/>
      <c r="C27" s="47"/>
      <c r="D27" s="47"/>
      <c r="E27" s="47"/>
      <c r="F27" s="48"/>
      <c r="G27" s="48"/>
      <c r="H27" s="48"/>
      <c r="I27" s="48"/>
      <c r="J27" s="47"/>
      <c r="K27" s="47"/>
      <c r="L27" s="47"/>
      <c r="M27" s="47"/>
      <c r="N27" s="30"/>
    </row>
    <row r="28" s="15" customFormat="true" ht="27" hidden="true" customHeight="true" outlineLevel="0" collapsed="false">
      <c r="A28" s="25"/>
      <c r="B28" s="50"/>
      <c r="C28" s="47"/>
      <c r="D28" s="47"/>
      <c r="E28" s="47"/>
      <c r="F28" s="48"/>
      <c r="G28" s="48"/>
      <c r="H28" s="48"/>
      <c r="I28" s="48"/>
      <c r="J28" s="47"/>
      <c r="K28" s="47"/>
      <c r="L28" s="47"/>
      <c r="M28" s="47"/>
      <c r="N28" s="30"/>
    </row>
    <row r="29" s="15" customFormat="true" ht="27" hidden="true" customHeight="true" outlineLevel="0" collapsed="false">
      <c r="A29" s="25"/>
      <c r="B29" s="50"/>
      <c r="C29" s="47"/>
      <c r="D29" s="47"/>
      <c r="E29" s="47"/>
      <c r="F29" s="48"/>
      <c r="G29" s="48"/>
      <c r="H29" s="48"/>
      <c r="I29" s="48"/>
      <c r="J29" s="47"/>
      <c r="K29" s="47"/>
      <c r="L29" s="47"/>
      <c r="M29" s="47"/>
      <c r="N29" s="30"/>
    </row>
    <row r="30" s="52" customFormat="true" ht="27" hidden="true" customHeight="true" outlineLevel="0" collapsed="false">
      <c r="A30" s="53"/>
      <c r="B30" s="54"/>
      <c r="C30" s="56"/>
      <c r="D30" s="56"/>
      <c r="E30" s="56"/>
      <c r="F30" s="58"/>
      <c r="G30" s="61"/>
      <c r="H30" s="62"/>
      <c r="I30" s="61"/>
      <c r="J30" s="63"/>
      <c r="K30" s="56"/>
      <c r="L30" s="56"/>
      <c r="M30" s="56"/>
      <c r="N30" s="60"/>
    </row>
    <row r="31" s="15" customFormat="true" ht="3" hidden="true" customHeight="true" outlineLevel="0" collapsed="false">
      <c r="A31" s="64"/>
      <c r="B31" s="65"/>
      <c r="C31" s="66"/>
      <c r="D31" s="67"/>
      <c r="E31" s="67"/>
      <c r="F31" s="68"/>
      <c r="G31" s="69"/>
      <c r="H31" s="34"/>
      <c r="I31" s="70"/>
      <c r="J31" s="71"/>
      <c r="K31" s="66"/>
      <c r="L31" s="67"/>
      <c r="M31" s="67"/>
      <c r="N31" s="72"/>
    </row>
    <row r="32" s="15" customFormat="true" ht="3" hidden="false" customHeight="true" outlineLevel="0" collapsed="false">
      <c r="A32" s="25"/>
      <c r="B32" s="73"/>
      <c r="C32" s="74"/>
      <c r="D32" s="75"/>
      <c r="E32" s="75"/>
      <c r="F32" s="76"/>
      <c r="G32" s="34"/>
      <c r="H32" s="34"/>
      <c r="I32" s="77"/>
      <c r="J32" s="78"/>
      <c r="K32" s="74"/>
      <c r="L32" s="75"/>
      <c r="M32" s="75"/>
      <c r="N32" s="25"/>
    </row>
    <row r="33" s="15" customFormat="true" ht="10.5" hidden="false" customHeight="true" outlineLevel="0" collapsed="false">
      <c r="A33" s="79" t="s">
        <v>31</v>
      </c>
      <c r="B33" s="73"/>
      <c r="C33" s="74"/>
      <c r="D33" s="75"/>
      <c r="E33" s="75"/>
      <c r="F33" s="76"/>
      <c r="G33" s="80"/>
      <c r="H33" s="80"/>
      <c r="I33" s="81" t="s">
        <v>32</v>
      </c>
      <c r="J33" s="81"/>
      <c r="K33" s="81"/>
      <c r="L33" s="75"/>
      <c r="M33" s="75"/>
      <c r="N33" s="25"/>
    </row>
    <row r="34" s="15" customFormat="true" ht="13.5" hidden="false" customHeight="true" outlineLevel="0" collapsed="false">
      <c r="A34" s="82" t="s">
        <v>33</v>
      </c>
      <c r="B34" s="73"/>
      <c r="C34" s="74"/>
      <c r="D34" s="75"/>
      <c r="E34" s="75"/>
      <c r="F34" s="76"/>
      <c r="G34" s="34"/>
      <c r="H34" s="34"/>
      <c r="I34" s="83" t="s">
        <v>34</v>
      </c>
      <c r="J34" s="84"/>
      <c r="K34" s="74"/>
      <c r="L34" s="75"/>
      <c r="M34" s="75"/>
      <c r="N34" s="25"/>
    </row>
    <row r="35" customFormat="false" ht="15.75" hidden="false" customHeight="false" outlineLevel="0" collapsed="false"/>
    <row r="36" customFormat="false" ht="15.75" hidden="false" customHeight="false" outlineLevel="0" collapsed="false"/>
    <row r="39" customFormat="false" ht="15.75" hidden="false" customHeight="false" outlineLevel="0" collapsed="false">
      <c r="B39" s="85"/>
    </row>
    <row r="40" customFormat="false" ht="15.75" hidden="false" customHeight="false" outlineLevel="0" collapsed="false">
      <c r="B40" s="85"/>
    </row>
    <row r="41" customFormat="false" ht="15.75" hidden="false" customHeight="false" outlineLevel="0" collapsed="false"/>
    <row r="42" customFormat="false" ht="15.75" hidden="false" customHeight="false" outlineLevel="0" collapsed="false"/>
  </sheetData>
  <mergeCells count="5">
    <mergeCell ref="A3:G3"/>
    <mergeCell ref="I3:N3"/>
    <mergeCell ref="A7:A12"/>
    <mergeCell ref="N7:N12"/>
    <mergeCell ref="I33:K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99609375" defaultRowHeight="13.5" zeroHeight="false" outlineLevelRow="0" outlineLevelCol="0"/>
  <cols>
    <col collapsed="false" customWidth="true" hidden="false" outlineLevel="0" max="1" min="1" style="694" width="11.62"/>
    <col collapsed="false" customWidth="true" hidden="false" outlineLevel="0" max="2" min="2" style="694" width="8.5"/>
    <col collapsed="false" customWidth="true" hidden="false" outlineLevel="0" max="10" min="3" style="694" width="7.62"/>
    <col collapsed="false" customWidth="true" hidden="false" outlineLevel="0" max="11" min="11" style="695" width="0.99"/>
    <col collapsed="false" customWidth="true" hidden="false" outlineLevel="0" max="20" min="12" style="694" width="7.62"/>
    <col collapsed="false" customWidth="true" hidden="false" outlineLevel="0" max="21" min="21" style="694" width="11.24"/>
    <col collapsed="false" customWidth="false" hidden="false" outlineLevel="0" max="257" min="22" style="694" width="9.99"/>
  </cols>
  <sheetData>
    <row r="1" customFormat="false" ht="13.5" hidden="false" customHeight="false" outlineLevel="0" collapsed="false">
      <c r="A1" s="4" t="s">
        <v>0</v>
      </c>
      <c r="U1" s="696" t="s">
        <v>1</v>
      </c>
    </row>
    <row r="3" s="699" customFormat="true" ht="30" hidden="false" customHeight="true" outlineLevel="0" collapsed="false">
      <c r="A3" s="697" t="s">
        <v>636</v>
      </c>
      <c r="B3" s="697"/>
      <c r="C3" s="697"/>
      <c r="D3" s="697"/>
      <c r="E3" s="697"/>
      <c r="F3" s="697"/>
      <c r="G3" s="697"/>
      <c r="H3" s="697"/>
      <c r="I3" s="697"/>
      <c r="J3" s="697"/>
      <c r="K3" s="698"/>
      <c r="L3" s="697" t="s">
        <v>637</v>
      </c>
      <c r="M3" s="697"/>
      <c r="N3" s="697"/>
      <c r="O3" s="697"/>
      <c r="P3" s="697"/>
      <c r="Q3" s="697"/>
      <c r="R3" s="697"/>
      <c r="S3" s="697"/>
      <c r="T3" s="697"/>
      <c r="U3" s="697"/>
    </row>
    <row r="5" s="700" customFormat="true" ht="12" hidden="false" customHeight="false" outlineLevel="0" collapsed="false">
      <c r="A5" s="700" t="s">
        <v>638</v>
      </c>
      <c r="K5" s="701"/>
      <c r="U5" s="702" t="s">
        <v>639</v>
      </c>
    </row>
    <row r="6" s="707" customFormat="true" ht="18" hidden="false" customHeight="true" outlineLevel="0" collapsed="false">
      <c r="A6" s="703" t="s">
        <v>640</v>
      </c>
      <c r="B6" s="704"/>
      <c r="C6" s="705" t="s">
        <v>641</v>
      </c>
      <c r="D6" s="705"/>
      <c r="E6" s="705"/>
      <c r="F6" s="705"/>
      <c r="G6" s="705"/>
      <c r="H6" s="706" t="s">
        <v>642</v>
      </c>
      <c r="I6" s="706"/>
      <c r="J6" s="706"/>
      <c r="K6" s="706"/>
      <c r="L6" s="706"/>
      <c r="M6" s="706"/>
      <c r="N6" s="706"/>
      <c r="O6" s="706" t="s">
        <v>643</v>
      </c>
      <c r="P6" s="706"/>
      <c r="Q6" s="706"/>
      <c r="R6" s="706"/>
      <c r="S6" s="706"/>
      <c r="T6" s="706"/>
      <c r="U6" s="704" t="s">
        <v>644</v>
      </c>
    </row>
    <row r="7" s="707" customFormat="true" ht="18" hidden="false" customHeight="true" outlineLevel="0" collapsed="false">
      <c r="A7" s="703"/>
      <c r="B7" s="704"/>
      <c r="C7" s="708" t="s">
        <v>645</v>
      </c>
      <c r="D7" s="708" t="s">
        <v>646</v>
      </c>
      <c r="E7" s="708" t="s">
        <v>647</v>
      </c>
      <c r="F7" s="708" t="s">
        <v>648</v>
      </c>
      <c r="G7" s="708" t="s">
        <v>649</v>
      </c>
      <c r="H7" s="709"/>
      <c r="I7" s="708" t="s">
        <v>645</v>
      </c>
      <c r="J7" s="708" t="s">
        <v>646</v>
      </c>
      <c r="K7" s="710"/>
      <c r="L7" s="708" t="s">
        <v>647</v>
      </c>
      <c r="M7" s="708" t="s">
        <v>648</v>
      </c>
      <c r="N7" s="708" t="s">
        <v>649</v>
      </c>
      <c r="O7" s="709"/>
      <c r="P7" s="708" t="s">
        <v>645</v>
      </c>
      <c r="Q7" s="708" t="s">
        <v>646</v>
      </c>
      <c r="R7" s="708" t="s">
        <v>647</v>
      </c>
      <c r="S7" s="708" t="s">
        <v>648</v>
      </c>
      <c r="T7" s="708" t="s">
        <v>649</v>
      </c>
      <c r="U7" s="704"/>
    </row>
    <row r="8" s="707" customFormat="true" ht="18" hidden="false" customHeight="true" outlineLevel="0" collapsed="false">
      <c r="A8" s="703"/>
      <c r="B8" s="704"/>
      <c r="C8" s="708"/>
      <c r="D8" s="708"/>
      <c r="E8" s="708"/>
      <c r="F8" s="708"/>
      <c r="G8" s="708"/>
      <c r="H8" s="708"/>
      <c r="I8" s="708"/>
      <c r="J8" s="708"/>
      <c r="K8" s="711"/>
      <c r="L8" s="708"/>
      <c r="M8" s="708"/>
      <c r="N8" s="708"/>
      <c r="O8" s="708"/>
      <c r="P8" s="708"/>
      <c r="Q8" s="708"/>
      <c r="R8" s="708"/>
      <c r="S8" s="708"/>
      <c r="T8" s="708"/>
      <c r="U8" s="704"/>
    </row>
    <row r="9" s="716" customFormat="true" ht="21.95" hidden="false" customHeight="true" outlineLevel="0" collapsed="false">
      <c r="A9" s="712" t="n">
        <v>2005</v>
      </c>
      <c r="B9" s="713" t="n">
        <f aca="false">SUM(B10:B24)</f>
        <v>79844</v>
      </c>
      <c r="C9" s="713" t="n">
        <f aca="false">SUM(C10:C24)</f>
        <v>16397</v>
      </c>
      <c r="D9" s="713" t="n">
        <f aca="false">SUM(D10:D24)</f>
        <v>51896</v>
      </c>
      <c r="E9" s="713" t="n">
        <f aca="false">SUM(E10:E24)</f>
        <v>9519</v>
      </c>
      <c r="F9" s="713" t="n">
        <f aca="false">SUM(F10:F24)</f>
        <v>2032</v>
      </c>
      <c r="G9" s="713" t="n">
        <f aca="false">SUM(G10:G24)</f>
        <v>0</v>
      </c>
      <c r="H9" s="713" t="n">
        <f aca="false">SUM(H10:H24)</f>
        <v>39404</v>
      </c>
      <c r="I9" s="713" t="n">
        <f aca="false">SUM(I10:I24)</f>
        <v>10779</v>
      </c>
      <c r="J9" s="713" t="n">
        <f aca="false">SUM(J10:J24)</f>
        <v>26215</v>
      </c>
      <c r="K9" s="714" t="n">
        <f aca="false">SUM(K10:K24)</f>
        <v>0</v>
      </c>
      <c r="L9" s="713" t="n">
        <f aca="false">SUM(L10:L24)</f>
        <v>1327</v>
      </c>
      <c r="M9" s="713" t="n">
        <f aca="false">SUM(M10:M24)</f>
        <v>1083</v>
      </c>
      <c r="N9" s="713" t="n">
        <f aca="false">SUM(N10:N24)</f>
        <v>0</v>
      </c>
      <c r="O9" s="713" t="n">
        <f aca="false">SUM(O10:O24)</f>
        <v>40440</v>
      </c>
      <c r="P9" s="713" t="n">
        <f aca="false">SUM(P10:P24)</f>
        <v>5618</v>
      </c>
      <c r="Q9" s="713" t="n">
        <f aca="false">SUM(Q10:Q24)</f>
        <v>25681</v>
      </c>
      <c r="R9" s="713" t="n">
        <f aca="false">SUM(R10:R24)</f>
        <v>8192</v>
      </c>
      <c r="S9" s="713" t="n">
        <f aca="false">SUM(S10:S24)</f>
        <v>949</v>
      </c>
      <c r="T9" s="713" t="n">
        <f aca="false">SUM(T10:T24)</f>
        <v>0</v>
      </c>
      <c r="U9" s="715" t="n">
        <v>2005</v>
      </c>
    </row>
    <row r="10" s="700" customFormat="true" ht="21.95" hidden="false" customHeight="true" outlineLevel="0" collapsed="false">
      <c r="A10" s="717" t="s">
        <v>650</v>
      </c>
      <c r="B10" s="718" t="n">
        <f aca="false">SUM(C10:G10)</f>
        <v>5567</v>
      </c>
      <c r="C10" s="718" t="n">
        <f aca="false">SUM(I10,P10)</f>
        <v>5538</v>
      </c>
      <c r="D10" s="718" t="n">
        <f aca="false">SUM(J10,Q10)</f>
        <v>29</v>
      </c>
      <c r="E10" s="718" t="n">
        <f aca="false">SUM(L10,R10)</f>
        <v>0</v>
      </c>
      <c r="F10" s="718" t="n">
        <f aca="false">SUM(M10,S10)</f>
        <v>0</v>
      </c>
      <c r="G10" s="718" t="n">
        <f aca="false">SUM(N10,T10)</f>
        <v>0</v>
      </c>
      <c r="H10" s="718" t="n">
        <f aca="false">SUM(I10:J10,L10:N10)</f>
        <v>3076</v>
      </c>
      <c r="I10" s="719" t="n">
        <v>3068</v>
      </c>
      <c r="J10" s="719" t="n">
        <v>8</v>
      </c>
      <c r="K10" s="719"/>
      <c r="L10" s="719" t="n">
        <v>0</v>
      </c>
      <c r="M10" s="719" t="n">
        <v>0</v>
      </c>
      <c r="N10" s="720" t="n">
        <v>0</v>
      </c>
      <c r="O10" s="718" t="n">
        <f aca="false">SUM(P10:T10)</f>
        <v>2491</v>
      </c>
      <c r="P10" s="719" t="n">
        <v>2470</v>
      </c>
      <c r="Q10" s="719" t="n">
        <v>21</v>
      </c>
      <c r="R10" s="719" t="n">
        <v>0</v>
      </c>
      <c r="S10" s="719" t="n">
        <v>0</v>
      </c>
      <c r="T10" s="720" t="n">
        <v>0</v>
      </c>
      <c r="U10" s="721" t="s">
        <v>650</v>
      </c>
    </row>
    <row r="11" s="700" customFormat="true" ht="21.95" hidden="false" customHeight="true" outlineLevel="0" collapsed="false">
      <c r="A11" s="717" t="s">
        <v>651</v>
      </c>
      <c r="B11" s="718" t="n">
        <f aca="false">SUM(C11:G11)</f>
        <v>4933</v>
      </c>
      <c r="C11" s="718" t="n">
        <f aca="false">SUM(I11,P11)</f>
        <v>4568</v>
      </c>
      <c r="D11" s="718" t="n">
        <f aca="false">SUM(J11,Q11)</f>
        <v>352</v>
      </c>
      <c r="E11" s="718" t="n">
        <f aca="false">SUM(L11,R11)</f>
        <v>1</v>
      </c>
      <c r="F11" s="718" t="n">
        <f aca="false">SUM(M11,S11)</f>
        <v>12</v>
      </c>
      <c r="G11" s="718" t="n">
        <f aca="false">SUM(N11,T11)</f>
        <v>0</v>
      </c>
      <c r="H11" s="718" t="n">
        <f aca="false">SUM(I11:J11,L11:N11)</f>
        <v>3149</v>
      </c>
      <c r="I11" s="719" t="n">
        <v>3068</v>
      </c>
      <c r="J11" s="719" t="n">
        <v>76</v>
      </c>
      <c r="K11" s="719"/>
      <c r="L11" s="719" t="n">
        <v>0</v>
      </c>
      <c r="M11" s="719" t="n">
        <v>5</v>
      </c>
      <c r="N11" s="720" t="n">
        <v>0</v>
      </c>
      <c r="O11" s="718" t="n">
        <f aca="false">SUM(P11:T11)</f>
        <v>1784</v>
      </c>
      <c r="P11" s="719" t="n">
        <v>1500</v>
      </c>
      <c r="Q11" s="719" t="n">
        <v>276</v>
      </c>
      <c r="R11" s="719" t="n">
        <v>1</v>
      </c>
      <c r="S11" s="719" t="n">
        <v>7</v>
      </c>
      <c r="T11" s="720" t="n">
        <v>0</v>
      </c>
      <c r="U11" s="721" t="s">
        <v>651</v>
      </c>
    </row>
    <row r="12" s="700" customFormat="true" ht="21.95" hidden="false" customHeight="true" outlineLevel="0" collapsed="false">
      <c r="A12" s="717" t="s">
        <v>652</v>
      </c>
      <c r="B12" s="718" t="n">
        <f aca="false">SUM(C12:G12)</f>
        <v>4875</v>
      </c>
      <c r="C12" s="718" t="n">
        <f aca="false">SUM(I12,P12)</f>
        <v>2937</v>
      </c>
      <c r="D12" s="718" t="n">
        <f aca="false">SUM(J12,Q12)</f>
        <v>1894</v>
      </c>
      <c r="E12" s="718" t="n">
        <f aca="false">SUM(L12,R12)</f>
        <v>4</v>
      </c>
      <c r="F12" s="718" t="n">
        <f aca="false">SUM(M12,S12)</f>
        <v>40</v>
      </c>
      <c r="G12" s="718" t="n">
        <f aca="false">SUM(N12,T12)</f>
        <v>0</v>
      </c>
      <c r="H12" s="718" t="n">
        <f aca="false">SUM(I12:J12,L12:N12)</f>
        <v>2583</v>
      </c>
      <c r="I12" s="719" t="n">
        <v>1971</v>
      </c>
      <c r="J12" s="719" t="n">
        <v>593</v>
      </c>
      <c r="K12" s="719"/>
      <c r="L12" s="719" t="n">
        <v>1</v>
      </c>
      <c r="M12" s="719" t="n">
        <v>18</v>
      </c>
      <c r="N12" s="720" t="n">
        <v>0</v>
      </c>
      <c r="O12" s="718" t="n">
        <f aca="false">SUM(P12:T12)</f>
        <v>2292</v>
      </c>
      <c r="P12" s="719" t="n">
        <v>966</v>
      </c>
      <c r="Q12" s="719" t="n">
        <v>1301</v>
      </c>
      <c r="R12" s="719" t="n">
        <v>3</v>
      </c>
      <c r="S12" s="719" t="n">
        <v>22</v>
      </c>
      <c r="T12" s="720" t="n">
        <v>0</v>
      </c>
      <c r="U12" s="721" t="s">
        <v>652</v>
      </c>
    </row>
    <row r="13" s="700" customFormat="true" ht="21.95" hidden="false" customHeight="true" outlineLevel="0" collapsed="false">
      <c r="A13" s="717" t="s">
        <v>653</v>
      </c>
      <c r="B13" s="718" t="n">
        <f aca="false">SUM(C13:G13)</f>
        <v>6465</v>
      </c>
      <c r="C13" s="718" t="n">
        <f aca="false">SUM(I13,P13)</f>
        <v>1605</v>
      </c>
      <c r="D13" s="718" t="n">
        <f aca="false">SUM(J13,Q13)</f>
        <v>4683</v>
      </c>
      <c r="E13" s="718" t="n">
        <f aca="false">SUM(L13,R13)</f>
        <v>18</v>
      </c>
      <c r="F13" s="718" t="n">
        <f aca="false">SUM(M13,S13)</f>
        <v>159</v>
      </c>
      <c r="G13" s="718" t="n">
        <f aca="false">SUM(N13,T13)</f>
        <v>0</v>
      </c>
      <c r="H13" s="718" t="n">
        <f aca="false">SUM(I13:J13,L13:N13)</f>
        <v>3350</v>
      </c>
      <c r="I13" s="719" t="n">
        <v>1265</v>
      </c>
      <c r="J13" s="719" t="n">
        <v>2010</v>
      </c>
      <c r="K13" s="719"/>
      <c r="L13" s="719" t="n">
        <v>4</v>
      </c>
      <c r="M13" s="719" t="n">
        <v>71</v>
      </c>
      <c r="N13" s="720" t="n">
        <v>0</v>
      </c>
      <c r="O13" s="718" t="n">
        <f aca="false">SUM(P13:T13)</f>
        <v>3115</v>
      </c>
      <c r="P13" s="719" t="n">
        <v>340</v>
      </c>
      <c r="Q13" s="719" t="n">
        <v>2673</v>
      </c>
      <c r="R13" s="719" t="n">
        <v>14</v>
      </c>
      <c r="S13" s="719" t="n">
        <v>88</v>
      </c>
      <c r="T13" s="720" t="n">
        <v>0</v>
      </c>
      <c r="U13" s="721" t="s">
        <v>653</v>
      </c>
    </row>
    <row r="14" s="700" customFormat="true" ht="21.95" hidden="false" customHeight="true" outlineLevel="0" collapsed="false">
      <c r="A14" s="717" t="s">
        <v>654</v>
      </c>
      <c r="B14" s="718" t="n">
        <f aca="false">SUM(C14:G14)</f>
        <v>6768</v>
      </c>
      <c r="C14" s="718" t="n">
        <f aca="false">SUM(I14,P14)</f>
        <v>811</v>
      </c>
      <c r="D14" s="718" t="n">
        <f aca="false">SUM(J14,Q14)</f>
        <v>5626</v>
      </c>
      <c r="E14" s="718" t="n">
        <f aca="false">SUM(L14,R14)</f>
        <v>47</v>
      </c>
      <c r="F14" s="718" t="n">
        <f aca="false">SUM(M14,S14)</f>
        <v>284</v>
      </c>
      <c r="G14" s="718" t="n">
        <f aca="false">SUM(N14,T14)</f>
        <v>0</v>
      </c>
      <c r="H14" s="718" t="n">
        <f aca="false">SUM(I14:J14,L14:N14)</f>
        <v>3521</v>
      </c>
      <c r="I14" s="719" t="n">
        <v>682</v>
      </c>
      <c r="J14" s="719" t="n">
        <v>2683</v>
      </c>
      <c r="K14" s="719"/>
      <c r="L14" s="719" t="n">
        <v>13</v>
      </c>
      <c r="M14" s="719" t="n">
        <v>143</v>
      </c>
      <c r="N14" s="720" t="n">
        <v>0</v>
      </c>
      <c r="O14" s="718" t="n">
        <f aca="false">SUM(P14:T14)</f>
        <v>3247</v>
      </c>
      <c r="P14" s="719" t="n">
        <v>129</v>
      </c>
      <c r="Q14" s="719" t="n">
        <v>2943</v>
      </c>
      <c r="R14" s="719" t="n">
        <v>34</v>
      </c>
      <c r="S14" s="719" t="n">
        <v>141</v>
      </c>
      <c r="T14" s="720" t="n">
        <v>0</v>
      </c>
      <c r="U14" s="721" t="s">
        <v>654</v>
      </c>
    </row>
    <row r="15" s="700" customFormat="true" ht="21.95" hidden="false" customHeight="true" outlineLevel="0" collapsed="false">
      <c r="A15" s="717" t="s">
        <v>655</v>
      </c>
      <c r="B15" s="718" t="n">
        <f aca="false">SUM(C15:G15)</f>
        <v>7485</v>
      </c>
      <c r="C15" s="718" t="n">
        <f aca="false">SUM(I15,P15)</f>
        <v>444</v>
      </c>
      <c r="D15" s="718" t="n">
        <f aca="false">SUM(J15,Q15)</f>
        <v>6404</v>
      </c>
      <c r="E15" s="718" t="n">
        <f aca="false">SUM(L15,R15)</f>
        <v>168</v>
      </c>
      <c r="F15" s="718" t="n">
        <f aca="false">SUM(M15,S15)</f>
        <v>469</v>
      </c>
      <c r="G15" s="718" t="n">
        <f aca="false">SUM(N15,T15)</f>
        <v>0</v>
      </c>
      <c r="H15" s="718" t="n">
        <f aca="false">SUM(I15:J15,L15:N15)</f>
        <v>3846</v>
      </c>
      <c r="I15" s="719" t="n">
        <v>361</v>
      </c>
      <c r="J15" s="719" t="n">
        <v>3211</v>
      </c>
      <c r="K15" s="719"/>
      <c r="L15" s="719" t="n">
        <v>44</v>
      </c>
      <c r="M15" s="719" t="n">
        <v>230</v>
      </c>
      <c r="N15" s="720" t="n">
        <v>0</v>
      </c>
      <c r="O15" s="718" t="n">
        <f aca="false">SUM(P15:T15)</f>
        <v>3639</v>
      </c>
      <c r="P15" s="719" t="n">
        <v>83</v>
      </c>
      <c r="Q15" s="719" t="n">
        <v>3193</v>
      </c>
      <c r="R15" s="719" t="n">
        <v>124</v>
      </c>
      <c r="S15" s="719" t="n">
        <v>239</v>
      </c>
      <c r="T15" s="720" t="n">
        <v>0</v>
      </c>
      <c r="U15" s="721" t="s">
        <v>655</v>
      </c>
    </row>
    <row r="16" s="700" customFormat="true" ht="21.95" hidden="false" customHeight="true" outlineLevel="0" collapsed="false">
      <c r="A16" s="717" t="s">
        <v>656</v>
      </c>
      <c r="B16" s="718" t="n">
        <f aca="false">SUM(C16:G16)</f>
        <v>7960</v>
      </c>
      <c r="C16" s="718" t="n">
        <f aca="false">SUM(I16,P16)</f>
        <v>250</v>
      </c>
      <c r="D16" s="718" t="n">
        <f aca="false">SUM(J16,Q16)</f>
        <v>6997</v>
      </c>
      <c r="E16" s="718" t="n">
        <f aca="false">SUM(L16,R16)</f>
        <v>300</v>
      </c>
      <c r="F16" s="718" t="n">
        <f aca="false">SUM(M16,S16)</f>
        <v>413</v>
      </c>
      <c r="G16" s="718" t="n">
        <f aca="false">SUM(N16,T16)</f>
        <v>0</v>
      </c>
      <c r="H16" s="718" t="n">
        <f aca="false">SUM(I16:J16,L16:N16)</f>
        <v>3991</v>
      </c>
      <c r="I16" s="719" t="n">
        <v>198</v>
      </c>
      <c r="J16" s="719" t="n">
        <v>3493</v>
      </c>
      <c r="K16" s="719"/>
      <c r="L16" s="719" t="n">
        <v>60</v>
      </c>
      <c r="M16" s="719" t="n">
        <v>240</v>
      </c>
      <c r="N16" s="720" t="n">
        <v>0</v>
      </c>
      <c r="O16" s="718" t="n">
        <f aca="false">SUM(P16:T16)</f>
        <v>3969</v>
      </c>
      <c r="P16" s="719" t="n">
        <v>52</v>
      </c>
      <c r="Q16" s="719" t="n">
        <v>3504</v>
      </c>
      <c r="R16" s="719" t="n">
        <v>240</v>
      </c>
      <c r="S16" s="719" t="n">
        <v>173</v>
      </c>
      <c r="T16" s="720" t="n">
        <v>0</v>
      </c>
      <c r="U16" s="721" t="s">
        <v>656</v>
      </c>
    </row>
    <row r="17" s="700" customFormat="true" ht="21.95" hidden="false" customHeight="true" outlineLevel="0" collapsed="false">
      <c r="A17" s="717" t="s">
        <v>657</v>
      </c>
      <c r="B17" s="718" t="n">
        <f aca="false">SUM(C17:G17)</f>
        <v>6706</v>
      </c>
      <c r="C17" s="718" t="n">
        <f aca="false">SUM(I17,P17)</f>
        <v>121</v>
      </c>
      <c r="D17" s="718" t="n">
        <f aca="false">SUM(J17,Q17)</f>
        <v>5805</v>
      </c>
      <c r="E17" s="718" t="n">
        <f aca="false">SUM(L17,R17)</f>
        <v>474</v>
      </c>
      <c r="F17" s="718" t="n">
        <f aca="false">SUM(M17,S17)</f>
        <v>306</v>
      </c>
      <c r="G17" s="718" t="n">
        <f aca="false">SUM(N17,T17)</f>
        <v>0</v>
      </c>
      <c r="H17" s="718" t="n">
        <f aca="false">SUM(I17:J17,L17:N17)</f>
        <v>3254</v>
      </c>
      <c r="I17" s="719" t="n">
        <v>82</v>
      </c>
      <c r="J17" s="719" t="n">
        <v>2908</v>
      </c>
      <c r="K17" s="719"/>
      <c r="L17" s="719" t="n">
        <v>92</v>
      </c>
      <c r="M17" s="719" t="n">
        <v>172</v>
      </c>
      <c r="N17" s="720" t="n">
        <v>0</v>
      </c>
      <c r="O17" s="718" t="n">
        <f aca="false">SUM(P17:T17)</f>
        <v>3452</v>
      </c>
      <c r="P17" s="719" t="n">
        <v>39</v>
      </c>
      <c r="Q17" s="719" t="n">
        <v>2897</v>
      </c>
      <c r="R17" s="719" t="n">
        <v>382</v>
      </c>
      <c r="S17" s="719" t="n">
        <v>134</v>
      </c>
      <c r="T17" s="720" t="n">
        <v>0</v>
      </c>
      <c r="U17" s="721" t="s">
        <v>657</v>
      </c>
    </row>
    <row r="18" s="700" customFormat="true" ht="21.95" hidden="false" customHeight="true" outlineLevel="0" collapsed="false">
      <c r="A18" s="717" t="s">
        <v>658</v>
      </c>
      <c r="B18" s="718" t="n">
        <f aca="false">SUM(C18:G18)</f>
        <v>6418</v>
      </c>
      <c r="C18" s="718" t="n">
        <f aca="false">SUM(I18,P18)</f>
        <v>66</v>
      </c>
      <c r="D18" s="718" t="n">
        <f aca="false">SUM(J18,Q18)</f>
        <v>5443</v>
      </c>
      <c r="E18" s="718" t="n">
        <f aca="false">SUM(L18,R18)</f>
        <v>731</v>
      </c>
      <c r="F18" s="718" t="n">
        <f aca="false">SUM(M18,S18)</f>
        <v>178</v>
      </c>
      <c r="G18" s="718" t="n">
        <f aca="false">SUM(N18,T18)</f>
        <v>0</v>
      </c>
      <c r="H18" s="718" t="n">
        <f aca="false">SUM(I18:J18,L18:N18)</f>
        <v>3114</v>
      </c>
      <c r="I18" s="719" t="n">
        <v>50</v>
      </c>
      <c r="J18" s="719" t="n">
        <v>2846</v>
      </c>
      <c r="K18" s="719"/>
      <c r="L18" s="719" t="n">
        <v>109</v>
      </c>
      <c r="M18" s="719" t="n">
        <v>109</v>
      </c>
      <c r="N18" s="720" t="n">
        <v>0</v>
      </c>
      <c r="O18" s="718" t="n">
        <f aca="false">SUM(P18:T18)</f>
        <v>3304</v>
      </c>
      <c r="P18" s="719" t="n">
        <v>16</v>
      </c>
      <c r="Q18" s="719" t="n">
        <v>2597</v>
      </c>
      <c r="R18" s="719" t="n">
        <v>622</v>
      </c>
      <c r="S18" s="719" t="n">
        <v>69</v>
      </c>
      <c r="T18" s="720" t="n">
        <v>0</v>
      </c>
      <c r="U18" s="721" t="s">
        <v>658</v>
      </c>
    </row>
    <row r="19" s="700" customFormat="true" ht="21.95" hidden="false" customHeight="true" outlineLevel="0" collapsed="false">
      <c r="A19" s="717" t="s">
        <v>659</v>
      </c>
      <c r="B19" s="718" t="n">
        <f aca="false">SUM(C19:G19)</f>
        <v>5913</v>
      </c>
      <c r="C19" s="718" t="n">
        <f aca="false">SUM(I19,P19)</f>
        <v>23</v>
      </c>
      <c r="D19" s="718" t="n">
        <f aca="false">SUM(J19,Q19)</f>
        <v>4699</v>
      </c>
      <c r="E19" s="718" t="n">
        <f aca="false">SUM(L19,R19)</f>
        <v>1106</v>
      </c>
      <c r="F19" s="718" t="n">
        <f aca="false">SUM(M19,S19)</f>
        <v>85</v>
      </c>
      <c r="G19" s="718" t="n">
        <f aca="false">SUM(N19,T19)</f>
        <v>0</v>
      </c>
      <c r="H19" s="718" t="n">
        <f aca="false">SUM(I19:J19,L19:N19)</f>
        <v>2733</v>
      </c>
      <c r="I19" s="719" t="n">
        <v>16</v>
      </c>
      <c r="J19" s="719" t="n">
        <v>2513</v>
      </c>
      <c r="K19" s="719"/>
      <c r="L19" s="719" t="n">
        <v>155</v>
      </c>
      <c r="M19" s="719" t="n">
        <v>49</v>
      </c>
      <c r="N19" s="720" t="n">
        <v>0</v>
      </c>
      <c r="O19" s="718" t="n">
        <f aca="false">SUM(P19:T19)</f>
        <v>3180</v>
      </c>
      <c r="P19" s="719" t="n">
        <v>7</v>
      </c>
      <c r="Q19" s="719" t="n">
        <v>2186</v>
      </c>
      <c r="R19" s="719" t="n">
        <v>951</v>
      </c>
      <c r="S19" s="719" t="n">
        <v>36</v>
      </c>
      <c r="T19" s="720" t="n">
        <v>0</v>
      </c>
      <c r="U19" s="721" t="s">
        <v>659</v>
      </c>
    </row>
    <row r="20" s="700" customFormat="true" ht="21.95" hidden="false" customHeight="true" outlineLevel="0" collapsed="false">
      <c r="A20" s="717" t="s">
        <v>660</v>
      </c>
      <c r="B20" s="718" t="n">
        <f aca="false">SUM(C20:G20)</f>
        <v>6091</v>
      </c>
      <c r="C20" s="718" t="n">
        <f aca="false">SUM(I20,P20)</f>
        <v>18</v>
      </c>
      <c r="D20" s="718" t="n">
        <f aca="false">SUM(J20,Q20)</f>
        <v>4559</v>
      </c>
      <c r="E20" s="718" t="n">
        <f aca="false">SUM(L20,R20)</f>
        <v>1464</v>
      </c>
      <c r="F20" s="718" t="n">
        <f aca="false">SUM(M20,S20)</f>
        <v>50</v>
      </c>
      <c r="G20" s="718" t="n">
        <f aca="false">SUM(N20,T20)</f>
        <v>0</v>
      </c>
      <c r="H20" s="718" t="n">
        <f aca="false">SUM(I20:J20,L20:N20)</f>
        <v>2740</v>
      </c>
      <c r="I20" s="719" t="n">
        <v>11</v>
      </c>
      <c r="J20" s="719" t="n">
        <v>2513</v>
      </c>
      <c r="K20" s="719"/>
      <c r="L20" s="719" t="n">
        <v>187</v>
      </c>
      <c r="M20" s="719" t="n">
        <v>29</v>
      </c>
      <c r="N20" s="720" t="n">
        <v>0</v>
      </c>
      <c r="O20" s="718" t="n">
        <f aca="false">SUM(P20:T20)</f>
        <v>3351</v>
      </c>
      <c r="P20" s="719" t="n">
        <v>7</v>
      </c>
      <c r="Q20" s="719" t="n">
        <v>2046</v>
      </c>
      <c r="R20" s="719" t="n">
        <v>1277</v>
      </c>
      <c r="S20" s="719" t="n">
        <v>21</v>
      </c>
      <c r="T20" s="720" t="n">
        <v>0</v>
      </c>
      <c r="U20" s="721" t="s">
        <v>660</v>
      </c>
    </row>
    <row r="21" s="700" customFormat="true" ht="21.95" hidden="false" customHeight="true" outlineLevel="0" collapsed="false">
      <c r="A21" s="717" t="s">
        <v>661</v>
      </c>
      <c r="B21" s="718" t="n">
        <f aca="false">SUM(C21:G21)</f>
        <v>5009</v>
      </c>
      <c r="C21" s="718" t="n">
        <f aca="false">SUM(I21,P21)</f>
        <v>11</v>
      </c>
      <c r="D21" s="718" t="n">
        <f aca="false">SUM(J21,Q21)</f>
        <v>3181</v>
      </c>
      <c r="E21" s="718" t="n">
        <f aca="false">SUM(L21,R21)</f>
        <v>1797</v>
      </c>
      <c r="F21" s="718" t="n">
        <f aca="false">SUM(M21,S21)</f>
        <v>20</v>
      </c>
      <c r="G21" s="718" t="n">
        <f aca="false">SUM(N21,T21)</f>
        <v>0</v>
      </c>
      <c r="H21" s="718" t="n">
        <f aca="false">SUM(I21:J21,L21:N21)</f>
        <v>2111</v>
      </c>
      <c r="I21" s="719" t="n">
        <v>5</v>
      </c>
      <c r="J21" s="719" t="n">
        <v>1845</v>
      </c>
      <c r="K21" s="719"/>
      <c r="L21" s="719" t="n">
        <v>251</v>
      </c>
      <c r="M21" s="719" t="n">
        <v>10</v>
      </c>
      <c r="N21" s="720" t="n">
        <v>0</v>
      </c>
      <c r="O21" s="718" t="n">
        <f aca="false">SUM(P21:T21)</f>
        <v>2898</v>
      </c>
      <c r="P21" s="719" t="n">
        <v>6</v>
      </c>
      <c r="Q21" s="719" t="n">
        <v>1336</v>
      </c>
      <c r="R21" s="719" t="n">
        <v>1546</v>
      </c>
      <c r="S21" s="719" t="n">
        <v>10</v>
      </c>
      <c r="T21" s="720" t="n">
        <v>0</v>
      </c>
      <c r="U21" s="721" t="s">
        <v>661</v>
      </c>
    </row>
    <row r="22" s="700" customFormat="true" ht="21.95" hidden="false" customHeight="true" outlineLevel="0" collapsed="false">
      <c r="A22" s="717" t="s">
        <v>662</v>
      </c>
      <c r="B22" s="718" t="n">
        <f aca="false">SUM(C22:G22)</f>
        <v>3054</v>
      </c>
      <c r="C22" s="718" t="n">
        <f aca="false">SUM(I22,P22)</f>
        <v>3</v>
      </c>
      <c r="D22" s="718" t="n">
        <f aca="false">SUM(J22,Q22)</f>
        <v>1478</v>
      </c>
      <c r="E22" s="718" t="n">
        <f aca="false">SUM(L22,R22)</f>
        <v>1563</v>
      </c>
      <c r="F22" s="718" t="n">
        <f aca="false">SUM(M22,S22)</f>
        <v>10</v>
      </c>
      <c r="G22" s="718" t="n">
        <f aca="false">SUM(N22,T22)</f>
        <v>0</v>
      </c>
      <c r="H22" s="718" t="n">
        <f aca="false">SUM(I22:J22,L22:N22)</f>
        <v>1141</v>
      </c>
      <c r="I22" s="719" t="n">
        <v>1</v>
      </c>
      <c r="J22" s="719" t="n">
        <v>947</v>
      </c>
      <c r="K22" s="719"/>
      <c r="L22" s="719" t="n">
        <v>189</v>
      </c>
      <c r="M22" s="719" t="n">
        <v>4</v>
      </c>
      <c r="N22" s="720" t="n">
        <v>0</v>
      </c>
      <c r="O22" s="718" t="n">
        <f aca="false">SUM(P22:T22)</f>
        <v>1913</v>
      </c>
      <c r="P22" s="719" t="n">
        <v>2</v>
      </c>
      <c r="Q22" s="719" t="n">
        <v>531</v>
      </c>
      <c r="R22" s="719" t="n">
        <v>1374</v>
      </c>
      <c r="S22" s="719" t="n">
        <v>6</v>
      </c>
      <c r="T22" s="720" t="n">
        <v>0</v>
      </c>
      <c r="U22" s="721" t="s">
        <v>662</v>
      </c>
    </row>
    <row r="23" s="700" customFormat="true" ht="21.95" hidden="false" customHeight="true" outlineLevel="0" collapsed="false">
      <c r="A23" s="717" t="s">
        <v>663</v>
      </c>
      <c r="B23" s="718" t="n">
        <f aca="false">SUM(C23:G23)</f>
        <v>1672</v>
      </c>
      <c r="C23" s="718" t="n">
        <f aca="false">SUM(I23,P23)</f>
        <v>1</v>
      </c>
      <c r="D23" s="718" t="n">
        <f aca="false">SUM(J23,Q23)</f>
        <v>576</v>
      </c>
      <c r="E23" s="718" t="n">
        <f aca="false">SUM(L23,R23)</f>
        <v>1091</v>
      </c>
      <c r="F23" s="718" t="n">
        <f aca="false">SUM(M23,S23)</f>
        <v>4</v>
      </c>
      <c r="G23" s="718" t="n">
        <f aca="false">SUM(N23,T23)</f>
        <v>0</v>
      </c>
      <c r="H23" s="718" t="n">
        <f aca="false">SUM(I23:J23,L23:N23)</f>
        <v>580</v>
      </c>
      <c r="I23" s="719" t="n">
        <v>1</v>
      </c>
      <c r="J23" s="719" t="n">
        <v>435</v>
      </c>
      <c r="K23" s="719"/>
      <c r="L23" s="719" t="n">
        <v>141</v>
      </c>
      <c r="M23" s="719" t="n">
        <v>3</v>
      </c>
      <c r="N23" s="720" t="n">
        <v>0</v>
      </c>
      <c r="O23" s="718" t="n">
        <f aca="false">SUM(P23:T23)</f>
        <v>1092</v>
      </c>
      <c r="P23" s="719" t="n">
        <v>0</v>
      </c>
      <c r="Q23" s="719" t="n">
        <v>141</v>
      </c>
      <c r="R23" s="719" t="n">
        <v>950</v>
      </c>
      <c r="S23" s="719" t="n">
        <v>1</v>
      </c>
      <c r="T23" s="720" t="n">
        <v>0</v>
      </c>
      <c r="U23" s="721" t="s">
        <v>663</v>
      </c>
    </row>
    <row r="24" s="700" customFormat="true" ht="19.5" hidden="false" customHeight="true" outlineLevel="0" collapsed="false">
      <c r="A24" s="717" t="s">
        <v>664</v>
      </c>
      <c r="B24" s="718" t="n">
        <f aca="false">SUM(C24:G24)</f>
        <v>928</v>
      </c>
      <c r="C24" s="718" t="n">
        <f aca="false">SUM(I24,P24)</f>
        <v>1</v>
      </c>
      <c r="D24" s="718" t="n">
        <f aca="false">SUM(J24,Q24)</f>
        <v>170</v>
      </c>
      <c r="E24" s="718" t="n">
        <f aca="false">SUM(L24,R24)</f>
        <v>755</v>
      </c>
      <c r="F24" s="718" t="n">
        <f aca="false">SUM(M24,S24)</f>
        <v>2</v>
      </c>
      <c r="G24" s="718" t="n">
        <f aca="false">SUM(N24,T24)</f>
        <v>0</v>
      </c>
      <c r="H24" s="718" t="n">
        <f aca="false">SUM(I24:J24,L24:N24)</f>
        <v>215</v>
      </c>
      <c r="I24" s="722" t="n">
        <v>0</v>
      </c>
      <c r="J24" s="722" t="n">
        <v>134</v>
      </c>
      <c r="K24" s="719"/>
      <c r="L24" s="722" t="n">
        <v>81</v>
      </c>
      <c r="M24" s="722" t="n">
        <v>0</v>
      </c>
      <c r="N24" s="720" t="n">
        <v>0</v>
      </c>
      <c r="O24" s="718" t="n">
        <f aca="false">SUM(P24:T24)</f>
        <v>713</v>
      </c>
      <c r="P24" s="719" t="n">
        <v>1</v>
      </c>
      <c r="Q24" s="719" t="n">
        <v>36</v>
      </c>
      <c r="R24" s="719" t="n">
        <v>674</v>
      </c>
      <c r="S24" s="719" t="n">
        <v>2</v>
      </c>
      <c r="T24" s="720" t="n">
        <v>0</v>
      </c>
      <c r="U24" s="721" t="s">
        <v>664</v>
      </c>
    </row>
    <row r="25" s="701" customFormat="true" ht="6" hidden="false" customHeight="true" outlineLevel="0" collapsed="false">
      <c r="A25" s="723"/>
      <c r="B25" s="723"/>
      <c r="C25" s="723"/>
      <c r="D25" s="723"/>
      <c r="E25" s="723"/>
      <c r="F25" s="723"/>
      <c r="G25" s="723"/>
      <c r="H25" s="723"/>
      <c r="I25" s="724"/>
      <c r="J25" s="724"/>
      <c r="K25" s="724"/>
      <c r="L25" s="724"/>
      <c r="M25" s="724"/>
      <c r="N25" s="723"/>
      <c r="O25" s="723"/>
      <c r="P25" s="723"/>
      <c r="Q25" s="723"/>
      <c r="R25" s="723"/>
      <c r="S25" s="723"/>
      <c r="T25" s="723"/>
      <c r="U25" s="723"/>
    </row>
    <row r="26" s="700" customFormat="true" ht="13.5" hidden="false" customHeight="false" outlineLevel="0" collapsed="false">
      <c r="A26" s="700" t="s">
        <v>665</v>
      </c>
      <c r="K26" s="701"/>
      <c r="L26" s="725" t="s">
        <v>666</v>
      </c>
      <c r="M26" s="725"/>
      <c r="N26" s="725"/>
      <c r="O26" s="725"/>
    </row>
    <row r="27" s="700" customFormat="true" ht="11.25" hidden="false" customHeight="false" outlineLevel="0" collapsed="false">
      <c r="A27" s="700" t="s">
        <v>667</v>
      </c>
      <c r="K27" s="701"/>
      <c r="L27" s="726" t="s">
        <v>668</v>
      </c>
    </row>
    <row r="28" s="700" customFormat="true" ht="11.25" hidden="false" customHeight="false" outlineLevel="0" collapsed="false">
      <c r="K28" s="701"/>
    </row>
    <row r="29" s="700" customFormat="true" ht="11.25" hidden="false" customHeight="false" outlineLevel="0" collapsed="false">
      <c r="K29" s="701"/>
    </row>
    <row r="30" s="700" customFormat="true" ht="11.25" hidden="false" customHeight="false" outlineLevel="0" collapsed="false">
      <c r="K30" s="701"/>
    </row>
    <row r="31" s="700" customFormat="true" ht="11.25" hidden="false" customHeight="false" outlineLevel="0" collapsed="false">
      <c r="K31" s="701"/>
    </row>
    <row r="32" s="700" customFormat="true" ht="11.25" hidden="false" customHeight="false" outlineLevel="0" collapsed="false">
      <c r="K32" s="701"/>
    </row>
    <row r="33" s="700" customFormat="true" ht="11.25" hidden="false" customHeight="false" outlineLevel="0" collapsed="false">
      <c r="K33" s="701"/>
    </row>
    <row r="34" s="700" customFormat="true" ht="11.25" hidden="false" customHeight="false" outlineLevel="0" collapsed="false">
      <c r="K34" s="701"/>
    </row>
    <row r="35" s="700" customFormat="true" ht="11.25" hidden="false" customHeight="false" outlineLevel="0" collapsed="false">
      <c r="K35" s="701"/>
    </row>
    <row r="36" s="700" customFormat="true" ht="11.25" hidden="false" customHeight="false" outlineLevel="0" collapsed="false">
      <c r="K36" s="701"/>
    </row>
    <row r="37" s="700" customFormat="true" ht="11.25" hidden="false" customHeight="false" outlineLevel="0" collapsed="false">
      <c r="K37" s="701"/>
    </row>
    <row r="38" s="700" customFormat="true" ht="11.25" hidden="false" customHeight="false" outlineLevel="0" collapsed="false">
      <c r="K38" s="701"/>
    </row>
    <row r="39" s="700" customFormat="true" ht="11.25" hidden="false" customHeight="false" outlineLevel="0" collapsed="false">
      <c r="K39" s="701"/>
    </row>
    <row r="40" s="700" customFormat="true" ht="11.25" hidden="false" customHeight="false" outlineLevel="0" collapsed="false">
      <c r="K40" s="701"/>
    </row>
    <row r="41" s="700" customFormat="true" ht="11.25" hidden="false" customHeight="false" outlineLevel="0" collapsed="false">
      <c r="K41" s="701"/>
    </row>
    <row r="42" s="700" customFormat="true" ht="11.25" hidden="false" customHeight="false" outlineLevel="0" collapsed="false">
      <c r="K42" s="701"/>
    </row>
    <row r="43" s="700" customFormat="true" ht="11.25" hidden="false" customHeight="false" outlineLevel="0" collapsed="false">
      <c r="K43" s="701"/>
    </row>
    <row r="44" s="700" customFormat="true" ht="11.25" hidden="false" customHeight="false" outlineLevel="0" collapsed="false">
      <c r="K44" s="701"/>
    </row>
    <row r="45" s="700" customFormat="true" ht="11.25" hidden="false" customHeight="false" outlineLevel="0" collapsed="false">
      <c r="K45" s="701"/>
    </row>
    <row r="46" s="700" customFormat="true" ht="11.25" hidden="false" customHeight="false" outlineLevel="0" collapsed="false">
      <c r="K46" s="701"/>
    </row>
    <row r="47" s="700" customFormat="true" ht="11.25" hidden="false" customHeight="false" outlineLevel="0" collapsed="false">
      <c r="K47" s="701"/>
    </row>
    <row r="48" s="700" customFormat="true" ht="11.25" hidden="false" customHeight="false" outlineLevel="0" collapsed="false">
      <c r="K48" s="701"/>
    </row>
    <row r="49" s="700" customFormat="true" ht="11.25" hidden="false" customHeight="false" outlineLevel="0" collapsed="false">
      <c r="K49" s="701"/>
    </row>
    <row r="50" s="700" customFormat="true" ht="11.25" hidden="false" customHeight="false" outlineLevel="0" collapsed="false">
      <c r="K50" s="701"/>
    </row>
    <row r="51" s="700" customFormat="true" ht="11.25" hidden="false" customHeight="false" outlineLevel="0" collapsed="false">
      <c r="K51" s="701"/>
    </row>
    <row r="52" s="700" customFormat="true" ht="11.25" hidden="false" customHeight="false" outlineLevel="0" collapsed="false">
      <c r="K52" s="701"/>
    </row>
    <row r="53" s="700" customFormat="true" ht="11.25" hidden="false" customHeight="false" outlineLevel="0" collapsed="false">
      <c r="K53" s="701"/>
    </row>
    <row r="54" s="700" customFormat="true" ht="11.25" hidden="false" customHeight="false" outlineLevel="0" collapsed="false">
      <c r="K54" s="701"/>
    </row>
    <row r="55" s="700" customFormat="true" ht="11.25" hidden="false" customHeight="false" outlineLevel="0" collapsed="false">
      <c r="K55" s="701"/>
    </row>
    <row r="56" s="700" customFormat="true" ht="11.25" hidden="false" customHeight="false" outlineLevel="0" collapsed="false">
      <c r="K56" s="701"/>
    </row>
    <row r="57" s="700" customFormat="true" ht="11.25" hidden="false" customHeight="false" outlineLevel="0" collapsed="false">
      <c r="K57" s="701"/>
    </row>
    <row r="58" s="700" customFormat="true" ht="11.25" hidden="false" customHeight="false" outlineLevel="0" collapsed="false">
      <c r="K58" s="701"/>
    </row>
    <row r="59" s="700" customFormat="true" ht="11.25" hidden="false" customHeight="false" outlineLevel="0" collapsed="false">
      <c r="K59" s="701"/>
    </row>
    <row r="60" s="700" customFormat="true" ht="11.25" hidden="false" customHeight="false" outlineLevel="0" collapsed="false">
      <c r="K60" s="701"/>
    </row>
    <row r="61" s="700" customFormat="true" ht="11.25" hidden="false" customHeight="false" outlineLevel="0" collapsed="false">
      <c r="K61" s="701"/>
    </row>
    <row r="62" s="700" customFormat="true" ht="11.25" hidden="false" customHeight="false" outlineLevel="0" collapsed="false">
      <c r="K62" s="701"/>
    </row>
    <row r="63" s="700" customFormat="true" ht="11.25" hidden="false" customHeight="false" outlineLevel="0" collapsed="false">
      <c r="K63" s="701"/>
    </row>
    <row r="64" s="700" customFormat="true" ht="11.25" hidden="false" customHeight="false" outlineLevel="0" collapsed="false">
      <c r="K64" s="701"/>
    </row>
    <row r="65" s="700" customFormat="true" ht="11.25" hidden="false" customHeight="false" outlineLevel="0" collapsed="false">
      <c r="K65" s="701"/>
    </row>
    <row r="66" s="700" customFormat="true" ht="11.25" hidden="false" customHeight="false" outlineLevel="0" collapsed="false">
      <c r="K66" s="701"/>
    </row>
    <row r="67" s="700" customFormat="true" ht="11.25" hidden="false" customHeight="false" outlineLevel="0" collapsed="false">
      <c r="K67" s="701"/>
    </row>
    <row r="68" s="700" customFormat="true" ht="11.25" hidden="false" customHeight="false" outlineLevel="0" collapsed="false">
      <c r="K68" s="701"/>
    </row>
    <row r="69" s="700" customFormat="true" ht="11.25" hidden="false" customHeight="false" outlineLevel="0" collapsed="false">
      <c r="K69" s="701"/>
    </row>
    <row r="70" s="700" customFormat="true" ht="11.25" hidden="false" customHeight="false" outlineLevel="0" collapsed="false">
      <c r="K70" s="701"/>
    </row>
    <row r="71" s="700" customFormat="true" ht="11.25" hidden="false" customHeight="false" outlineLevel="0" collapsed="false">
      <c r="K71" s="701"/>
    </row>
    <row r="72" s="700" customFormat="true" ht="11.25" hidden="false" customHeight="false" outlineLevel="0" collapsed="false">
      <c r="K72" s="701"/>
    </row>
    <row r="73" s="700" customFormat="true" ht="11.25" hidden="false" customHeight="false" outlineLevel="0" collapsed="false">
      <c r="K73" s="701"/>
    </row>
  </sheetData>
  <mergeCells count="26">
    <mergeCell ref="A3:J3"/>
    <mergeCell ref="L3:U3"/>
    <mergeCell ref="A6:A8"/>
    <mergeCell ref="B6:B8"/>
    <mergeCell ref="C6:G6"/>
    <mergeCell ref="H6:N6"/>
    <mergeCell ref="O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L26:O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J23" activeCellId="0" sqref="J23"/>
    </sheetView>
  </sheetViews>
  <sheetFormatPr defaultColWidth="9.99609375" defaultRowHeight="13.5" zeroHeight="false" outlineLevelRow="0" outlineLevelCol="0"/>
  <cols>
    <col collapsed="false" customWidth="true" hidden="false" outlineLevel="0" max="1" min="1" style="694" width="11.87"/>
    <col collapsed="false" customWidth="true" hidden="false" outlineLevel="0" max="2" min="2" style="694" width="9.62"/>
    <col collapsed="false" customWidth="true" hidden="false" outlineLevel="0" max="3" min="3" style="694" width="10.24"/>
    <col collapsed="false" customWidth="true" hidden="false" outlineLevel="0" max="4" min="4" style="694" width="8.62"/>
    <col collapsed="false" customWidth="true" hidden="false" outlineLevel="0" max="5" min="5" style="694" width="11.24"/>
    <col collapsed="false" customWidth="true" hidden="false" outlineLevel="0" max="6" min="6" style="694" width="8.62"/>
    <col collapsed="false" customWidth="true" hidden="false" outlineLevel="0" max="8" min="7" style="694" width="10.24"/>
    <col collapsed="false" customWidth="true" hidden="false" outlineLevel="0" max="9" min="9" style="694" width="0.99"/>
    <col collapsed="false" customWidth="true" hidden="false" outlineLevel="0" max="10" min="10" style="694" width="9.62"/>
    <col collapsed="false" customWidth="true" hidden="false" outlineLevel="0" max="11" min="11" style="694" width="10.87"/>
    <col collapsed="false" customWidth="true" hidden="false" outlineLevel="0" max="12" min="12" style="694" width="8.62"/>
    <col collapsed="false" customWidth="true" hidden="false" outlineLevel="0" max="13" min="13" style="694" width="11.24"/>
    <col collapsed="false" customWidth="true" hidden="false" outlineLevel="0" max="14" min="14" style="694" width="8.62"/>
    <col collapsed="false" customWidth="true" hidden="false" outlineLevel="0" max="15" min="15" style="694" width="10.24"/>
    <col collapsed="false" customWidth="true" hidden="false" outlineLevel="0" max="16" min="16" style="694" width="10.12"/>
    <col collapsed="false" customWidth="true" hidden="false" outlineLevel="0" max="17" min="17" style="694" width="11.24"/>
    <col collapsed="false" customWidth="true" hidden="false" outlineLevel="0" max="20" min="18" style="694" width="10.12"/>
    <col collapsed="false" customWidth="true" hidden="false" outlineLevel="0" max="21" min="21" style="694" width="6.62"/>
    <col collapsed="false" customWidth="true" hidden="false" outlineLevel="0" max="22" min="22" style="694" width="11.12"/>
    <col collapsed="false" customWidth="true" hidden="false" outlineLevel="0" max="23" min="23" style="694" width="7.5"/>
    <col collapsed="false" customWidth="true" hidden="false" outlineLevel="0" max="25" min="24" style="694" width="10.12"/>
    <col collapsed="false" customWidth="true" hidden="false" outlineLevel="0" max="26" min="26" style="694" width="0.99"/>
    <col collapsed="false" customWidth="true" hidden="false" outlineLevel="0" max="27" min="27" style="694" width="8.5"/>
    <col collapsed="false" customWidth="true" hidden="false" outlineLevel="0" max="28" min="28" style="694" width="7.5"/>
    <col collapsed="false" customWidth="true" hidden="false" outlineLevel="0" max="30" min="29" style="694" width="10.12"/>
    <col collapsed="false" customWidth="true" hidden="false" outlineLevel="0" max="31" min="31" style="694" width="9.12"/>
    <col collapsed="false" customWidth="true" hidden="false" outlineLevel="0" max="32" min="32" style="694" width="7.5"/>
    <col collapsed="false" customWidth="false" hidden="false" outlineLevel="0" max="257" min="33" style="694" width="9.99"/>
  </cols>
  <sheetData>
    <row r="1" customFormat="false" ht="13.5" hidden="false" customHeight="false" outlineLevel="0" collapsed="false">
      <c r="A1" s="4" t="s">
        <v>0</v>
      </c>
      <c r="B1" s="727"/>
      <c r="Q1" s="696" t="s">
        <v>1</v>
      </c>
      <c r="R1" s="4" t="s">
        <v>0</v>
      </c>
      <c r="S1" s="727"/>
      <c r="AG1" s="696" t="s">
        <v>1</v>
      </c>
    </row>
    <row r="2" customFormat="false" ht="9.95" hidden="false" customHeight="true" outlineLevel="0" collapsed="false"/>
    <row r="3" s="728" customFormat="true" ht="43.5" hidden="false" customHeight="true" outlineLevel="0" collapsed="false">
      <c r="A3" s="697" t="s">
        <v>669</v>
      </c>
      <c r="B3" s="697"/>
      <c r="C3" s="697"/>
      <c r="D3" s="697"/>
      <c r="E3" s="697"/>
      <c r="F3" s="697"/>
      <c r="G3" s="697"/>
      <c r="H3" s="697"/>
      <c r="K3" s="729" t="s">
        <v>670</v>
      </c>
      <c r="L3" s="729"/>
      <c r="M3" s="729"/>
      <c r="N3" s="729"/>
      <c r="O3" s="729"/>
      <c r="P3" s="729"/>
      <c r="Q3" s="729"/>
      <c r="R3" s="697" t="s">
        <v>671</v>
      </c>
      <c r="S3" s="697"/>
      <c r="T3" s="697"/>
      <c r="U3" s="697"/>
      <c r="V3" s="697"/>
      <c r="W3" s="697"/>
      <c r="X3" s="697"/>
      <c r="Y3" s="697"/>
      <c r="AA3" s="729" t="s">
        <v>670</v>
      </c>
      <c r="AB3" s="729"/>
      <c r="AC3" s="729"/>
      <c r="AD3" s="729"/>
      <c r="AE3" s="729"/>
      <c r="AF3" s="729"/>
      <c r="AG3" s="729"/>
    </row>
    <row r="4" customFormat="false" ht="9.95" hidden="false" customHeight="true" outlineLevel="0" collapsed="false"/>
    <row r="5" s="700" customFormat="true" ht="12" hidden="false" customHeight="false" outlineLevel="0" collapsed="false">
      <c r="A5" s="700" t="s">
        <v>672</v>
      </c>
      <c r="I5" s="701"/>
      <c r="J5" s="701"/>
      <c r="Q5" s="702" t="s">
        <v>639</v>
      </c>
      <c r="R5" s="700" t="s">
        <v>638</v>
      </c>
      <c r="Z5" s="701"/>
      <c r="AG5" s="702" t="s">
        <v>639</v>
      </c>
    </row>
    <row r="6" s="700" customFormat="true" ht="18" hidden="false" customHeight="true" outlineLevel="0" collapsed="false">
      <c r="A6" s="703" t="s">
        <v>640</v>
      </c>
      <c r="B6" s="730"/>
      <c r="C6" s="705" t="s">
        <v>673</v>
      </c>
      <c r="D6" s="705"/>
      <c r="E6" s="705"/>
      <c r="F6" s="705"/>
      <c r="G6" s="705"/>
      <c r="H6" s="705"/>
      <c r="I6" s="731"/>
      <c r="J6" s="732"/>
      <c r="K6" s="705" t="s">
        <v>674</v>
      </c>
      <c r="L6" s="705"/>
      <c r="M6" s="705"/>
      <c r="N6" s="705"/>
      <c r="O6" s="705"/>
      <c r="P6" s="705"/>
      <c r="Q6" s="704" t="s">
        <v>675</v>
      </c>
      <c r="R6" s="703" t="s">
        <v>640</v>
      </c>
      <c r="S6" s="730"/>
      <c r="T6" s="705" t="s">
        <v>676</v>
      </c>
      <c r="U6" s="705"/>
      <c r="V6" s="705"/>
      <c r="W6" s="705"/>
      <c r="X6" s="705"/>
      <c r="Y6" s="705"/>
      <c r="Z6" s="731"/>
      <c r="AA6" s="706" t="s">
        <v>677</v>
      </c>
      <c r="AB6" s="706"/>
      <c r="AC6" s="706"/>
      <c r="AD6" s="706"/>
      <c r="AE6" s="733" t="s">
        <v>678</v>
      </c>
      <c r="AF6" s="733" t="s">
        <v>679</v>
      </c>
      <c r="AG6" s="704" t="s">
        <v>675</v>
      </c>
    </row>
    <row r="7" s="700" customFormat="true" ht="18" hidden="false" customHeight="true" outlineLevel="0" collapsed="false">
      <c r="A7" s="703"/>
      <c r="B7" s="709"/>
      <c r="C7" s="708" t="s">
        <v>680</v>
      </c>
      <c r="D7" s="708" t="s">
        <v>681</v>
      </c>
      <c r="E7" s="708" t="s">
        <v>682</v>
      </c>
      <c r="F7" s="708" t="s">
        <v>683</v>
      </c>
      <c r="G7" s="708" t="s">
        <v>684</v>
      </c>
      <c r="H7" s="708" t="s">
        <v>685</v>
      </c>
      <c r="I7" s="734"/>
      <c r="J7" s="734"/>
      <c r="K7" s="708" t="s">
        <v>680</v>
      </c>
      <c r="L7" s="735" t="s">
        <v>681</v>
      </c>
      <c r="M7" s="708" t="s">
        <v>682</v>
      </c>
      <c r="N7" s="708" t="s">
        <v>683</v>
      </c>
      <c r="O7" s="708" t="s">
        <v>684</v>
      </c>
      <c r="P7" s="708" t="s">
        <v>685</v>
      </c>
      <c r="Q7" s="704"/>
      <c r="R7" s="703"/>
      <c r="S7" s="731"/>
      <c r="T7" s="708" t="s">
        <v>680</v>
      </c>
      <c r="U7" s="708" t="s">
        <v>681</v>
      </c>
      <c r="V7" s="708" t="s">
        <v>682</v>
      </c>
      <c r="W7" s="708" t="s">
        <v>683</v>
      </c>
      <c r="X7" s="708" t="s">
        <v>684</v>
      </c>
      <c r="Y7" s="708" t="s">
        <v>685</v>
      </c>
      <c r="Z7" s="734"/>
      <c r="AA7" s="736"/>
      <c r="AB7" s="708" t="s">
        <v>683</v>
      </c>
      <c r="AC7" s="708" t="s">
        <v>684</v>
      </c>
      <c r="AD7" s="708" t="s">
        <v>685</v>
      </c>
      <c r="AE7" s="733"/>
      <c r="AF7" s="733"/>
      <c r="AG7" s="704"/>
    </row>
    <row r="8" s="700" customFormat="true" ht="18" hidden="false" customHeight="true" outlineLevel="0" collapsed="false">
      <c r="A8" s="703"/>
      <c r="B8" s="709"/>
      <c r="C8" s="708"/>
      <c r="D8" s="708"/>
      <c r="E8" s="708"/>
      <c r="F8" s="708"/>
      <c r="G8" s="708"/>
      <c r="H8" s="708"/>
      <c r="I8" s="731"/>
      <c r="J8" s="731"/>
      <c r="K8" s="708"/>
      <c r="L8" s="735"/>
      <c r="M8" s="708"/>
      <c r="N8" s="708"/>
      <c r="O8" s="708"/>
      <c r="P8" s="708"/>
      <c r="Q8" s="704"/>
      <c r="R8" s="703"/>
      <c r="S8" s="731"/>
      <c r="T8" s="708"/>
      <c r="U8" s="708"/>
      <c r="V8" s="708"/>
      <c r="W8" s="708"/>
      <c r="X8" s="708"/>
      <c r="Y8" s="708"/>
      <c r="Z8" s="731"/>
      <c r="AA8" s="736"/>
      <c r="AB8" s="736"/>
      <c r="AC8" s="736"/>
      <c r="AD8" s="736"/>
      <c r="AE8" s="733"/>
      <c r="AF8" s="733"/>
      <c r="AG8" s="704"/>
    </row>
    <row r="9" s="700" customFormat="true" ht="18" hidden="false" customHeight="true" outlineLevel="0" collapsed="false">
      <c r="A9" s="703"/>
      <c r="B9" s="709"/>
      <c r="C9" s="708"/>
      <c r="D9" s="708"/>
      <c r="E9" s="708"/>
      <c r="F9" s="708"/>
      <c r="G9" s="708"/>
      <c r="H9" s="708"/>
      <c r="I9" s="737"/>
      <c r="J9" s="737"/>
      <c r="K9" s="708"/>
      <c r="L9" s="735"/>
      <c r="M9" s="708"/>
      <c r="N9" s="708"/>
      <c r="O9" s="708"/>
      <c r="P9" s="708"/>
      <c r="Q9" s="704"/>
      <c r="R9" s="703"/>
      <c r="S9" s="709"/>
      <c r="T9" s="708"/>
      <c r="U9" s="708"/>
      <c r="V9" s="708"/>
      <c r="W9" s="708"/>
      <c r="X9" s="708"/>
      <c r="Y9" s="708"/>
      <c r="Z9" s="737"/>
      <c r="AA9" s="736"/>
      <c r="AB9" s="736"/>
      <c r="AC9" s="736"/>
      <c r="AD9" s="736"/>
      <c r="AE9" s="733"/>
      <c r="AF9" s="733"/>
      <c r="AG9" s="704"/>
    </row>
    <row r="10" s="716" customFormat="true" ht="21.95" hidden="false" customHeight="true" outlineLevel="0" collapsed="false">
      <c r="A10" s="712" t="n">
        <v>2005</v>
      </c>
      <c r="B10" s="738" t="n">
        <f aca="false">SUM(B11:B24)</f>
        <v>18165</v>
      </c>
      <c r="C10" s="739" t="n">
        <f aca="false">SUM(C11:C24)</f>
        <v>7643</v>
      </c>
      <c r="D10" s="739" t="n">
        <f aca="false">SUM(D11:D24)</f>
        <v>3612</v>
      </c>
      <c r="E10" s="739" t="n">
        <f aca="false">SUM(E11:E24)</f>
        <v>3720</v>
      </c>
      <c r="F10" s="739" t="n">
        <f aca="false">SUM(F11:F24)</f>
        <v>1644</v>
      </c>
      <c r="G10" s="739" t="n">
        <f aca="false">SUM(G11:G24)</f>
        <v>1420</v>
      </c>
      <c r="H10" s="739" t="n">
        <f aca="false">SUM(H11:H24)</f>
        <v>126</v>
      </c>
      <c r="I10" s="713"/>
      <c r="J10" s="740" t="n">
        <f aca="false">SUM(J11:J24)</f>
        <v>60722</v>
      </c>
      <c r="K10" s="739" t="n">
        <f aca="false">SUM(K11:K24)</f>
        <v>19409</v>
      </c>
      <c r="L10" s="739" t="n">
        <f aca="false">SUM(L11:L24)</f>
        <v>9390</v>
      </c>
      <c r="M10" s="739" t="n">
        <f aca="false">SUM(M11:M24)</f>
        <v>21068</v>
      </c>
      <c r="N10" s="739" t="n">
        <f aca="false">SUM(N11:N24)</f>
        <v>4704</v>
      </c>
      <c r="O10" s="739" t="n">
        <f aca="false">SUM(O11:O24)</f>
        <v>5522</v>
      </c>
      <c r="P10" s="739" t="n">
        <f aca="false">SUM(P11:P24)</f>
        <v>629</v>
      </c>
      <c r="Q10" s="715" t="n">
        <v>2005</v>
      </c>
      <c r="R10" s="712" t="n">
        <v>2005</v>
      </c>
      <c r="S10" s="740" t="n">
        <f aca="false">SUM(S11:S24)</f>
        <v>2301</v>
      </c>
      <c r="T10" s="739" t="n">
        <f aca="false">SUM(T11:T24)</f>
        <v>1010</v>
      </c>
      <c r="U10" s="739" t="n">
        <f aca="false">SUM(U11:U24)</f>
        <v>356</v>
      </c>
      <c r="V10" s="739" t="n">
        <f aca="false">SUM(V11:V24)</f>
        <v>391</v>
      </c>
      <c r="W10" s="739" t="n">
        <f aca="false">SUM(W11:W24)</f>
        <v>308</v>
      </c>
      <c r="X10" s="739" t="n">
        <f aca="false">SUM(X11:X24)</f>
        <v>225</v>
      </c>
      <c r="Y10" s="739" t="n">
        <f aca="false">SUM(Y11:Y24)</f>
        <v>11</v>
      </c>
      <c r="Z10" s="713" t="n">
        <f aca="false">SUM(Z11:Z24)</f>
        <v>0</v>
      </c>
      <c r="AA10" s="739" t="n">
        <f aca="false">SUM(AA11:AA24)</f>
        <v>10141</v>
      </c>
      <c r="AB10" s="739" t="n">
        <f aca="false">SUM(AB11:AB24)</f>
        <v>56</v>
      </c>
      <c r="AC10" s="739" t="n">
        <f aca="false">SUM(AC11:AC24)</f>
        <v>71</v>
      </c>
      <c r="AD10" s="739" t="n">
        <f aca="false">SUM(AD11:AD24)</f>
        <v>139</v>
      </c>
      <c r="AE10" s="739" t="n">
        <f aca="false">SUM(AE11:AE24)</f>
        <v>9875</v>
      </c>
      <c r="AF10" s="739" t="n">
        <f aca="false">SUM(AF11:AF24)</f>
        <v>0</v>
      </c>
      <c r="AG10" s="715" t="n">
        <v>2005</v>
      </c>
    </row>
    <row r="11" s="700" customFormat="true" ht="21.95" hidden="false" customHeight="true" outlineLevel="0" collapsed="false">
      <c r="A11" s="717" t="s">
        <v>686</v>
      </c>
      <c r="B11" s="741" t="n">
        <f aca="false">SUM(C11:H11)</f>
        <v>4084</v>
      </c>
      <c r="C11" s="719" t="n">
        <v>4084</v>
      </c>
      <c r="D11" s="719" t="n">
        <v>0</v>
      </c>
      <c r="E11" s="719" t="n">
        <v>0</v>
      </c>
      <c r="F11" s="719" t="n">
        <v>0</v>
      </c>
      <c r="G11" s="719" t="n">
        <v>0</v>
      </c>
      <c r="H11" s="719" t="n">
        <v>0</v>
      </c>
      <c r="I11" s="720"/>
      <c r="J11" s="741" t="n">
        <f aca="false">SUM(K11:P11)</f>
        <v>0</v>
      </c>
      <c r="K11" s="719" t="n">
        <v>0</v>
      </c>
      <c r="L11" s="719" t="n">
        <v>0</v>
      </c>
      <c r="M11" s="719" t="n">
        <v>0</v>
      </c>
      <c r="N11" s="719" t="n">
        <v>0</v>
      </c>
      <c r="O11" s="719" t="n">
        <v>0</v>
      </c>
      <c r="P11" s="719" t="n">
        <v>0</v>
      </c>
      <c r="Q11" s="721" t="s">
        <v>687</v>
      </c>
      <c r="R11" s="717" t="s">
        <v>686</v>
      </c>
      <c r="S11" s="742" t="n">
        <f aca="false">SUM(T11:Y11)</f>
        <v>0</v>
      </c>
      <c r="T11" s="719" t="n">
        <v>0</v>
      </c>
      <c r="U11" s="719" t="n">
        <v>0</v>
      </c>
      <c r="V11" s="719" t="n">
        <v>0</v>
      </c>
      <c r="W11" s="719" t="n">
        <v>0</v>
      </c>
      <c r="X11" s="719" t="n">
        <v>0</v>
      </c>
      <c r="Y11" s="719" t="n">
        <v>0</v>
      </c>
      <c r="Z11" s="720"/>
      <c r="AA11" s="743" t="n">
        <f aca="false">SUM(AB11:AE11)</f>
        <v>915</v>
      </c>
      <c r="AB11" s="719" t="n">
        <v>0</v>
      </c>
      <c r="AC11" s="719" t="n">
        <v>0</v>
      </c>
      <c r="AD11" s="719" t="n">
        <v>0</v>
      </c>
      <c r="AE11" s="719" t="n">
        <v>915</v>
      </c>
      <c r="AF11" s="744" t="s">
        <v>91</v>
      </c>
      <c r="AG11" s="721" t="s">
        <v>686</v>
      </c>
    </row>
    <row r="12" s="700" customFormat="true" ht="21.95" hidden="false" customHeight="true" outlineLevel="0" collapsed="false">
      <c r="A12" s="717" t="s">
        <v>688</v>
      </c>
      <c r="B12" s="741" t="n">
        <f aca="false">SUM(C12:H12)</f>
        <v>6460</v>
      </c>
      <c r="C12" s="719" t="n">
        <v>3556</v>
      </c>
      <c r="D12" s="719" t="n">
        <v>2871</v>
      </c>
      <c r="E12" s="719" t="n">
        <v>33</v>
      </c>
      <c r="F12" s="719" t="n">
        <v>0</v>
      </c>
      <c r="G12" s="719" t="n">
        <v>0</v>
      </c>
      <c r="H12" s="719" t="n">
        <v>0</v>
      </c>
      <c r="I12" s="720"/>
      <c r="J12" s="741" t="n">
        <f aca="false">SUM(K12:P12)</f>
        <v>22</v>
      </c>
      <c r="K12" s="719" t="n">
        <v>16</v>
      </c>
      <c r="L12" s="719" t="n">
        <v>6</v>
      </c>
      <c r="M12" s="719" t="n">
        <v>0</v>
      </c>
      <c r="N12" s="719" t="n">
        <v>0</v>
      </c>
      <c r="O12" s="719" t="n">
        <v>0</v>
      </c>
      <c r="P12" s="719" t="n">
        <v>0</v>
      </c>
      <c r="Q12" s="721" t="s">
        <v>688</v>
      </c>
      <c r="R12" s="717" t="s">
        <v>688</v>
      </c>
      <c r="S12" s="742" t="n">
        <f aca="false">SUM(T12:Y12)</f>
        <v>0</v>
      </c>
      <c r="T12" s="719" t="n">
        <v>0</v>
      </c>
      <c r="U12" s="719" t="n">
        <v>0</v>
      </c>
      <c r="V12" s="719" t="n">
        <v>0</v>
      </c>
      <c r="W12" s="719" t="n">
        <v>0</v>
      </c>
      <c r="X12" s="719" t="n">
        <v>0</v>
      </c>
      <c r="Y12" s="719" t="n">
        <v>0</v>
      </c>
      <c r="Z12" s="720"/>
      <c r="AA12" s="743" t="n">
        <f aca="false">SUM(AB12:AE12)</f>
        <v>4</v>
      </c>
      <c r="AB12" s="719" t="n">
        <v>0</v>
      </c>
      <c r="AC12" s="719" t="n">
        <v>0</v>
      </c>
      <c r="AD12" s="719" t="n">
        <v>0</v>
      </c>
      <c r="AE12" s="719" t="n">
        <v>4</v>
      </c>
      <c r="AF12" s="744" t="s">
        <v>91</v>
      </c>
      <c r="AG12" s="721" t="s">
        <v>688</v>
      </c>
    </row>
    <row r="13" s="700" customFormat="true" ht="21.95" hidden="false" customHeight="true" outlineLevel="0" collapsed="false">
      <c r="A13" s="717" t="s">
        <v>650</v>
      </c>
      <c r="B13" s="741" t="n">
        <f aca="false">SUM(C13:H13)</f>
        <v>5109</v>
      </c>
      <c r="C13" s="719" t="n">
        <v>3</v>
      </c>
      <c r="D13" s="719" t="n">
        <v>740</v>
      </c>
      <c r="E13" s="719" t="n">
        <v>3671</v>
      </c>
      <c r="F13" s="719" t="n">
        <v>452</v>
      </c>
      <c r="G13" s="719" t="n">
        <v>243</v>
      </c>
      <c r="H13" s="719" t="n">
        <v>0</v>
      </c>
      <c r="I13" s="720"/>
      <c r="J13" s="741" t="n">
        <f aca="false">SUM(K13:P13)</f>
        <v>402</v>
      </c>
      <c r="K13" s="719" t="n">
        <v>3</v>
      </c>
      <c r="L13" s="719" t="n">
        <v>37</v>
      </c>
      <c r="M13" s="719" t="n">
        <v>352</v>
      </c>
      <c r="N13" s="719" t="n">
        <v>10</v>
      </c>
      <c r="O13" s="719" t="n">
        <v>0</v>
      </c>
      <c r="P13" s="719" t="n">
        <v>0</v>
      </c>
      <c r="Q13" s="721" t="s">
        <v>650</v>
      </c>
      <c r="R13" s="717" t="s">
        <v>650</v>
      </c>
      <c r="S13" s="742" t="n">
        <f aca="false">SUM(T13:Y13)</f>
        <v>47</v>
      </c>
      <c r="T13" s="719" t="n">
        <v>0</v>
      </c>
      <c r="U13" s="719" t="n">
        <v>12</v>
      </c>
      <c r="V13" s="719" t="n">
        <v>31</v>
      </c>
      <c r="W13" s="719" t="n">
        <v>4</v>
      </c>
      <c r="X13" s="719" t="n">
        <v>0</v>
      </c>
      <c r="Y13" s="719" t="n">
        <v>0</v>
      </c>
      <c r="Z13" s="720"/>
      <c r="AA13" s="743" t="n">
        <f aca="false">SUM(AB13:AE13)</f>
        <v>9</v>
      </c>
      <c r="AB13" s="719" t="n">
        <v>0</v>
      </c>
      <c r="AC13" s="719" t="n">
        <v>0</v>
      </c>
      <c r="AD13" s="719" t="n">
        <v>0</v>
      </c>
      <c r="AE13" s="719" t="n">
        <v>9</v>
      </c>
      <c r="AF13" s="744" t="s">
        <v>91</v>
      </c>
      <c r="AG13" s="721" t="s">
        <v>650</v>
      </c>
    </row>
    <row r="14" s="700" customFormat="true" ht="21.95" hidden="false" customHeight="true" outlineLevel="0" collapsed="false">
      <c r="A14" s="717" t="s">
        <v>651</v>
      </c>
      <c r="B14" s="741" t="n">
        <f aca="false">SUM(C14:H14)</f>
        <v>2061</v>
      </c>
      <c r="C14" s="719" t="n">
        <v>0</v>
      </c>
      <c r="D14" s="719" t="n">
        <v>0</v>
      </c>
      <c r="E14" s="719" t="n">
        <v>16</v>
      </c>
      <c r="F14" s="719" t="n">
        <v>1016</v>
      </c>
      <c r="G14" s="719" t="n">
        <v>1021</v>
      </c>
      <c r="H14" s="719" t="n">
        <v>8</v>
      </c>
      <c r="I14" s="720"/>
      <c r="J14" s="741" t="n">
        <f aca="false">SUM(K14:P14)</f>
        <v>2641</v>
      </c>
      <c r="K14" s="719" t="n">
        <v>17</v>
      </c>
      <c r="L14" s="719" t="n">
        <v>93</v>
      </c>
      <c r="M14" s="719" t="n">
        <v>1483</v>
      </c>
      <c r="N14" s="719" t="n">
        <v>746</v>
      </c>
      <c r="O14" s="719" t="n">
        <v>301</v>
      </c>
      <c r="P14" s="719" t="n">
        <v>1</v>
      </c>
      <c r="Q14" s="721" t="s">
        <v>651</v>
      </c>
      <c r="R14" s="717" t="s">
        <v>651</v>
      </c>
      <c r="S14" s="742" t="n">
        <f aca="false">SUM(T14:Y14)</f>
        <v>209</v>
      </c>
      <c r="T14" s="719" t="n">
        <v>4</v>
      </c>
      <c r="U14" s="719" t="n">
        <v>16</v>
      </c>
      <c r="V14" s="719" t="n">
        <v>51</v>
      </c>
      <c r="W14" s="719" t="n">
        <v>100</v>
      </c>
      <c r="X14" s="719" t="n">
        <v>38</v>
      </c>
      <c r="Y14" s="719" t="n">
        <v>0</v>
      </c>
      <c r="Z14" s="720"/>
      <c r="AA14" s="743" t="n">
        <f aca="false">SUM(AB14:AE14)</f>
        <v>22</v>
      </c>
      <c r="AB14" s="719" t="n">
        <v>6</v>
      </c>
      <c r="AC14" s="719" t="n">
        <v>3</v>
      </c>
      <c r="AD14" s="719" t="n">
        <v>2</v>
      </c>
      <c r="AE14" s="719" t="n">
        <v>11</v>
      </c>
      <c r="AF14" s="744" t="s">
        <v>91</v>
      </c>
      <c r="AG14" s="721" t="s">
        <v>651</v>
      </c>
    </row>
    <row r="15" s="700" customFormat="true" ht="21.95" hidden="false" customHeight="true" outlineLevel="0" collapsed="false">
      <c r="A15" s="717" t="s">
        <v>652</v>
      </c>
      <c r="B15" s="741" t="n">
        <f aca="false">SUM(C15:H15)</f>
        <v>218</v>
      </c>
      <c r="C15" s="719" t="n">
        <v>0</v>
      </c>
      <c r="D15" s="719" t="n">
        <v>0</v>
      </c>
      <c r="E15" s="719" t="n">
        <v>0</v>
      </c>
      <c r="F15" s="719" t="n">
        <v>101</v>
      </c>
      <c r="G15" s="719" t="n">
        <v>91</v>
      </c>
      <c r="H15" s="719" t="n">
        <v>26</v>
      </c>
      <c r="I15" s="720"/>
      <c r="J15" s="741" t="n">
        <f aca="false">SUM(K15:P15)</f>
        <v>4456</v>
      </c>
      <c r="K15" s="719" t="n">
        <v>61</v>
      </c>
      <c r="L15" s="719" t="n">
        <v>172</v>
      </c>
      <c r="M15" s="719" t="n">
        <v>2113</v>
      </c>
      <c r="N15" s="719" t="n">
        <v>1090</v>
      </c>
      <c r="O15" s="719" t="n">
        <v>995</v>
      </c>
      <c r="P15" s="719" t="n">
        <v>25</v>
      </c>
      <c r="Q15" s="721" t="s">
        <v>652</v>
      </c>
      <c r="R15" s="717" t="s">
        <v>652</v>
      </c>
      <c r="S15" s="742" t="n">
        <f aca="false">SUM(T15:Y15)</f>
        <v>154</v>
      </c>
      <c r="T15" s="719" t="n">
        <v>2</v>
      </c>
      <c r="U15" s="719" t="n">
        <v>15</v>
      </c>
      <c r="V15" s="719" t="n">
        <v>37</v>
      </c>
      <c r="W15" s="719" t="n">
        <v>59</v>
      </c>
      <c r="X15" s="719" t="n">
        <v>40</v>
      </c>
      <c r="Y15" s="719" t="n">
        <v>1</v>
      </c>
      <c r="Z15" s="720"/>
      <c r="AA15" s="743" t="n">
        <f aca="false">SUM(AB15:AE15)</f>
        <v>47</v>
      </c>
      <c r="AB15" s="719" t="n">
        <v>3</v>
      </c>
      <c r="AC15" s="719" t="n">
        <v>17</v>
      </c>
      <c r="AD15" s="719" t="n">
        <v>9</v>
      </c>
      <c r="AE15" s="719" t="n">
        <v>18</v>
      </c>
      <c r="AF15" s="744" t="s">
        <v>91</v>
      </c>
      <c r="AG15" s="721" t="s">
        <v>652</v>
      </c>
    </row>
    <row r="16" s="700" customFormat="true" ht="21.95" hidden="false" customHeight="true" outlineLevel="0" collapsed="false">
      <c r="A16" s="717" t="s">
        <v>653</v>
      </c>
      <c r="B16" s="741" t="n">
        <f aca="false">SUM(C16:H16)</f>
        <v>75</v>
      </c>
      <c r="C16" s="719" t="n">
        <v>0</v>
      </c>
      <c r="D16" s="719" t="n">
        <v>0</v>
      </c>
      <c r="E16" s="719" t="n">
        <v>0</v>
      </c>
      <c r="F16" s="719" t="n">
        <v>30</v>
      </c>
      <c r="G16" s="719" t="n">
        <v>21</v>
      </c>
      <c r="H16" s="719" t="n">
        <v>24</v>
      </c>
      <c r="I16" s="720"/>
      <c r="J16" s="741" t="n">
        <f aca="false">SUM(K16:P16)</f>
        <v>6209</v>
      </c>
      <c r="K16" s="719" t="n">
        <v>101</v>
      </c>
      <c r="L16" s="719" t="n">
        <v>363</v>
      </c>
      <c r="M16" s="719" t="n">
        <v>3609</v>
      </c>
      <c r="N16" s="719" t="n">
        <v>947</v>
      </c>
      <c r="O16" s="719" t="n">
        <v>1123</v>
      </c>
      <c r="P16" s="719" t="n">
        <v>66</v>
      </c>
      <c r="Q16" s="721" t="s">
        <v>653</v>
      </c>
      <c r="R16" s="717" t="s">
        <v>653</v>
      </c>
      <c r="S16" s="742" t="n">
        <f aca="false">SUM(T16:Y16)</f>
        <v>126</v>
      </c>
      <c r="T16" s="719" t="n">
        <v>6</v>
      </c>
      <c r="U16" s="719" t="n">
        <v>14</v>
      </c>
      <c r="V16" s="719" t="n">
        <v>48</v>
      </c>
      <c r="W16" s="719" t="n">
        <v>22</v>
      </c>
      <c r="X16" s="719" t="n">
        <v>33</v>
      </c>
      <c r="Y16" s="719" t="n">
        <v>3</v>
      </c>
      <c r="Z16" s="720"/>
      <c r="AA16" s="743" t="n">
        <f aca="false">SUM(AB16:AE16)</f>
        <v>55</v>
      </c>
      <c r="AB16" s="719" t="n">
        <v>7</v>
      </c>
      <c r="AC16" s="719" t="n">
        <v>9</v>
      </c>
      <c r="AD16" s="719" t="n">
        <v>19</v>
      </c>
      <c r="AE16" s="719" t="n">
        <v>20</v>
      </c>
      <c r="AF16" s="744" t="s">
        <v>91</v>
      </c>
      <c r="AG16" s="721" t="s">
        <v>653</v>
      </c>
    </row>
    <row r="17" s="700" customFormat="true" ht="21.95" hidden="false" customHeight="true" outlineLevel="0" collapsed="false">
      <c r="A17" s="717" t="s">
        <v>654</v>
      </c>
      <c r="B17" s="741" t="n">
        <f aca="false">SUM(C17:H17)</f>
        <v>64</v>
      </c>
      <c r="C17" s="719" t="n">
        <v>0</v>
      </c>
      <c r="D17" s="719" t="n">
        <v>0</v>
      </c>
      <c r="E17" s="719" t="n">
        <v>0</v>
      </c>
      <c r="F17" s="719" t="n">
        <v>18</v>
      </c>
      <c r="G17" s="719" t="n">
        <v>22</v>
      </c>
      <c r="H17" s="719" t="n">
        <v>24</v>
      </c>
      <c r="I17" s="720"/>
      <c r="J17" s="741" t="n">
        <f aca="false">SUM(K17:P17)</f>
        <v>6491</v>
      </c>
      <c r="K17" s="719" t="n">
        <v>223</v>
      </c>
      <c r="L17" s="719" t="n">
        <v>627</v>
      </c>
      <c r="M17" s="719" t="n">
        <v>3660</v>
      </c>
      <c r="N17" s="719" t="n">
        <v>717</v>
      </c>
      <c r="O17" s="719" t="n">
        <v>1118</v>
      </c>
      <c r="P17" s="719" t="n">
        <v>146</v>
      </c>
      <c r="Q17" s="721" t="s">
        <v>654</v>
      </c>
      <c r="R17" s="717" t="s">
        <v>654</v>
      </c>
      <c r="S17" s="742" t="n">
        <f aca="false">SUM(T17:Y17)</f>
        <v>143</v>
      </c>
      <c r="T17" s="719" t="n">
        <v>8</v>
      </c>
      <c r="U17" s="719" t="n">
        <v>19</v>
      </c>
      <c r="V17" s="719" t="n">
        <v>48</v>
      </c>
      <c r="W17" s="719" t="n">
        <v>36</v>
      </c>
      <c r="X17" s="719" t="n">
        <v>29</v>
      </c>
      <c r="Y17" s="719" t="n">
        <v>3</v>
      </c>
      <c r="Z17" s="720"/>
      <c r="AA17" s="743" t="n">
        <f aca="false">SUM(AB17:AE17)</f>
        <v>70</v>
      </c>
      <c r="AB17" s="719" t="n">
        <v>12</v>
      </c>
      <c r="AC17" s="719" t="n">
        <v>10</v>
      </c>
      <c r="AD17" s="719" t="n">
        <v>15</v>
      </c>
      <c r="AE17" s="719" t="n">
        <v>33</v>
      </c>
      <c r="AF17" s="744" t="s">
        <v>91</v>
      </c>
      <c r="AG17" s="721" t="s">
        <v>654</v>
      </c>
    </row>
    <row r="18" s="700" customFormat="true" ht="21.95" hidden="false" customHeight="true" outlineLevel="0" collapsed="false">
      <c r="A18" s="717" t="s">
        <v>655</v>
      </c>
      <c r="B18" s="741" t="n">
        <f aca="false">SUM(C18:H18)</f>
        <v>55</v>
      </c>
      <c r="C18" s="719" t="n">
        <v>0</v>
      </c>
      <c r="D18" s="719" t="n">
        <v>1</v>
      </c>
      <c r="E18" s="719" t="n">
        <v>0</v>
      </c>
      <c r="F18" s="719" t="n">
        <v>17</v>
      </c>
      <c r="G18" s="719" t="n">
        <v>12</v>
      </c>
      <c r="H18" s="719" t="n">
        <v>25</v>
      </c>
      <c r="I18" s="720"/>
      <c r="J18" s="741" t="n">
        <f aca="false">SUM(K18:P18)</f>
        <v>7155</v>
      </c>
      <c r="K18" s="719" t="n">
        <v>833</v>
      </c>
      <c r="L18" s="719" t="n">
        <v>1375</v>
      </c>
      <c r="M18" s="719" t="n">
        <v>3392</v>
      </c>
      <c r="N18" s="719" t="n">
        <v>515</v>
      </c>
      <c r="O18" s="719" t="n">
        <v>873</v>
      </c>
      <c r="P18" s="719" t="n">
        <v>167</v>
      </c>
      <c r="Q18" s="721" t="s">
        <v>655</v>
      </c>
      <c r="R18" s="717" t="s">
        <v>655</v>
      </c>
      <c r="S18" s="742" t="n">
        <f aca="false">SUM(T18:Y18)</f>
        <v>155</v>
      </c>
      <c r="T18" s="719" t="n">
        <v>19</v>
      </c>
      <c r="U18" s="719" t="n">
        <v>33</v>
      </c>
      <c r="V18" s="719" t="n">
        <v>39</v>
      </c>
      <c r="W18" s="719" t="n">
        <v>32</v>
      </c>
      <c r="X18" s="719" t="n">
        <v>29</v>
      </c>
      <c r="Y18" s="719" t="n">
        <v>3</v>
      </c>
      <c r="Z18" s="720"/>
      <c r="AA18" s="743" t="n">
        <f aca="false">SUM(AB18:AE18)</f>
        <v>120</v>
      </c>
      <c r="AB18" s="719" t="n">
        <v>7</v>
      </c>
      <c r="AC18" s="719" t="n">
        <v>12</v>
      </c>
      <c r="AD18" s="719" t="n">
        <v>32</v>
      </c>
      <c r="AE18" s="719" t="n">
        <v>69</v>
      </c>
      <c r="AF18" s="744" t="s">
        <v>91</v>
      </c>
      <c r="AG18" s="721" t="s">
        <v>655</v>
      </c>
    </row>
    <row r="19" s="700" customFormat="true" ht="21.95" hidden="false" customHeight="true" outlineLevel="0" collapsed="false">
      <c r="A19" s="717" t="s">
        <v>656</v>
      </c>
      <c r="B19" s="741" t="n">
        <f aca="false">SUM(C19:H19)</f>
        <v>28</v>
      </c>
      <c r="C19" s="719" t="n">
        <v>0</v>
      </c>
      <c r="D19" s="719" t="n">
        <v>0</v>
      </c>
      <c r="E19" s="719" t="n">
        <v>0</v>
      </c>
      <c r="F19" s="719" t="n">
        <v>10</v>
      </c>
      <c r="G19" s="719" t="n">
        <v>5</v>
      </c>
      <c r="H19" s="719" t="n">
        <v>13</v>
      </c>
      <c r="I19" s="720"/>
      <c r="J19" s="741" t="n">
        <f aca="false">SUM(K19:P19)</f>
        <v>7599</v>
      </c>
      <c r="K19" s="719" t="n">
        <v>1969</v>
      </c>
      <c r="L19" s="719" t="n">
        <v>2120</v>
      </c>
      <c r="M19" s="719" t="n">
        <v>2701</v>
      </c>
      <c r="N19" s="719" t="n">
        <v>286</v>
      </c>
      <c r="O19" s="719" t="n">
        <v>425</v>
      </c>
      <c r="P19" s="719" t="n">
        <v>98</v>
      </c>
      <c r="Q19" s="721" t="s">
        <v>656</v>
      </c>
      <c r="R19" s="717" t="s">
        <v>656</v>
      </c>
      <c r="S19" s="742" t="n">
        <f aca="false">SUM(T19:Y19)</f>
        <v>151</v>
      </c>
      <c r="T19" s="719" t="n">
        <v>36</v>
      </c>
      <c r="U19" s="719" t="n">
        <v>51</v>
      </c>
      <c r="V19" s="719" t="n">
        <v>46</v>
      </c>
      <c r="W19" s="719" t="n">
        <v>11</v>
      </c>
      <c r="X19" s="719" t="n">
        <v>7</v>
      </c>
      <c r="Y19" s="719" t="n">
        <v>0</v>
      </c>
      <c r="Z19" s="720"/>
      <c r="AA19" s="743" t="n">
        <f aca="false">SUM(AB19:AE19)</f>
        <v>182</v>
      </c>
      <c r="AB19" s="719" t="n">
        <v>6</v>
      </c>
      <c r="AC19" s="719" t="n">
        <v>4</v>
      </c>
      <c r="AD19" s="719" t="n">
        <v>22</v>
      </c>
      <c r="AE19" s="719" t="n">
        <v>150</v>
      </c>
      <c r="AF19" s="744" t="s">
        <v>91</v>
      </c>
      <c r="AG19" s="721" t="s">
        <v>656</v>
      </c>
    </row>
    <row r="20" s="700" customFormat="true" ht="21.95" hidden="false" customHeight="true" outlineLevel="0" collapsed="false">
      <c r="A20" s="717" t="s">
        <v>657</v>
      </c>
      <c r="B20" s="741" t="n">
        <f aca="false">SUM(C20:H20)</f>
        <v>9</v>
      </c>
      <c r="C20" s="719" t="n">
        <v>0</v>
      </c>
      <c r="D20" s="719" t="n">
        <v>0</v>
      </c>
      <c r="E20" s="719" t="n">
        <v>0</v>
      </c>
      <c r="F20" s="719" t="n">
        <v>0</v>
      </c>
      <c r="G20" s="719" t="n">
        <v>4</v>
      </c>
      <c r="H20" s="719" t="n">
        <v>5</v>
      </c>
      <c r="I20" s="720"/>
      <c r="J20" s="741" t="n">
        <f aca="false">SUM(K20:P20)</f>
        <v>6287</v>
      </c>
      <c r="K20" s="719" t="n">
        <v>2651</v>
      </c>
      <c r="L20" s="719" t="n">
        <v>1702</v>
      </c>
      <c r="M20" s="719" t="n">
        <v>1485</v>
      </c>
      <c r="N20" s="719" t="n">
        <v>161</v>
      </c>
      <c r="O20" s="719" t="n">
        <v>230</v>
      </c>
      <c r="P20" s="719" t="n">
        <v>58</v>
      </c>
      <c r="Q20" s="721" t="s">
        <v>657</v>
      </c>
      <c r="R20" s="717" t="s">
        <v>657</v>
      </c>
      <c r="S20" s="742" t="n">
        <f aca="false">SUM(T20:Y20)</f>
        <v>158</v>
      </c>
      <c r="T20" s="719" t="n">
        <v>65</v>
      </c>
      <c r="U20" s="719" t="n">
        <v>49</v>
      </c>
      <c r="V20" s="719" t="n">
        <v>29</v>
      </c>
      <c r="W20" s="719" t="n">
        <v>8</v>
      </c>
      <c r="X20" s="719" t="n">
        <v>7</v>
      </c>
      <c r="Y20" s="719" t="n">
        <v>0</v>
      </c>
      <c r="Z20" s="720"/>
      <c r="AA20" s="743" t="n">
        <f aca="false">SUM(AB20:AE20)</f>
        <v>252</v>
      </c>
      <c r="AB20" s="719" t="n">
        <v>4</v>
      </c>
      <c r="AC20" s="719" t="n">
        <v>0</v>
      </c>
      <c r="AD20" s="719" t="n">
        <v>22</v>
      </c>
      <c r="AE20" s="719" t="n">
        <v>226</v>
      </c>
      <c r="AF20" s="744" t="s">
        <v>91</v>
      </c>
      <c r="AG20" s="721" t="s">
        <v>657</v>
      </c>
    </row>
    <row r="21" s="700" customFormat="true" ht="21.95" hidden="false" customHeight="true" outlineLevel="0" collapsed="false">
      <c r="A21" s="717" t="s">
        <v>658</v>
      </c>
      <c r="B21" s="741" t="n">
        <f aca="false">SUM(C21:H21)</f>
        <v>2</v>
      </c>
      <c r="C21" s="719" t="n">
        <v>0</v>
      </c>
      <c r="D21" s="719" t="n">
        <v>0</v>
      </c>
      <c r="E21" s="719" t="n">
        <v>0</v>
      </c>
      <c r="F21" s="719" t="n">
        <v>0</v>
      </c>
      <c r="G21" s="719" t="n">
        <v>1</v>
      </c>
      <c r="H21" s="719" t="n">
        <v>1</v>
      </c>
      <c r="I21" s="720"/>
      <c r="J21" s="741" t="n">
        <f aca="false">SUM(K21:P21)</f>
        <v>5772</v>
      </c>
      <c r="K21" s="719" t="n">
        <v>3227</v>
      </c>
      <c r="L21" s="719" t="n">
        <v>1245</v>
      </c>
      <c r="M21" s="719" t="n">
        <v>1002</v>
      </c>
      <c r="N21" s="719" t="n">
        <v>93</v>
      </c>
      <c r="O21" s="719" t="n">
        <v>168</v>
      </c>
      <c r="P21" s="719" t="n">
        <v>37</v>
      </c>
      <c r="Q21" s="721" t="s">
        <v>658</v>
      </c>
      <c r="R21" s="717" t="s">
        <v>658</v>
      </c>
      <c r="S21" s="742" t="n">
        <f aca="false">SUM(T21:Y21)</f>
        <v>177</v>
      </c>
      <c r="T21" s="719" t="n">
        <v>100</v>
      </c>
      <c r="U21" s="719" t="n">
        <v>41</v>
      </c>
      <c r="V21" s="719" t="n">
        <v>18</v>
      </c>
      <c r="W21" s="719" t="n">
        <v>8</v>
      </c>
      <c r="X21" s="719" t="n">
        <v>10</v>
      </c>
      <c r="Y21" s="719" t="n">
        <v>0</v>
      </c>
      <c r="Z21" s="720"/>
      <c r="AA21" s="743" t="n">
        <f aca="false">SUM(AB21:AE21)</f>
        <v>467</v>
      </c>
      <c r="AB21" s="719" t="n">
        <v>2</v>
      </c>
      <c r="AC21" s="719" t="n">
        <v>4</v>
      </c>
      <c r="AD21" s="719" t="n">
        <v>8</v>
      </c>
      <c r="AE21" s="719" t="n">
        <v>453</v>
      </c>
      <c r="AF21" s="744" t="s">
        <v>91</v>
      </c>
      <c r="AG21" s="721" t="s">
        <v>658</v>
      </c>
    </row>
    <row r="22" s="700" customFormat="true" ht="21.95" hidden="false" customHeight="true" outlineLevel="0" collapsed="false">
      <c r="A22" s="717" t="s">
        <v>659</v>
      </c>
      <c r="B22" s="741" t="n">
        <f aca="false">SUM(C22:H22)</f>
        <v>0</v>
      </c>
      <c r="C22" s="719" t="n">
        <v>0</v>
      </c>
      <c r="D22" s="719" t="n">
        <v>0</v>
      </c>
      <c r="E22" s="719" t="n">
        <v>0</v>
      </c>
      <c r="F22" s="719" t="n">
        <v>0</v>
      </c>
      <c r="G22" s="719" t="n">
        <v>0</v>
      </c>
      <c r="H22" s="719" t="n">
        <v>0</v>
      </c>
      <c r="I22" s="720"/>
      <c r="J22" s="741" t="n">
        <f aca="false">SUM(K22:P22)</f>
        <v>4668</v>
      </c>
      <c r="K22" s="719" t="n">
        <v>3233</v>
      </c>
      <c r="L22" s="719" t="n">
        <v>746</v>
      </c>
      <c r="M22" s="719" t="n">
        <v>525</v>
      </c>
      <c r="N22" s="719" t="n">
        <v>64</v>
      </c>
      <c r="O22" s="719" t="n">
        <v>85</v>
      </c>
      <c r="P22" s="719" t="n">
        <v>15</v>
      </c>
      <c r="Q22" s="721" t="s">
        <v>659</v>
      </c>
      <c r="R22" s="717" t="s">
        <v>659</v>
      </c>
      <c r="S22" s="742" t="n">
        <f aca="false">SUM(T22:Y22)</f>
        <v>246</v>
      </c>
      <c r="T22" s="719" t="n">
        <v>170</v>
      </c>
      <c r="U22" s="719" t="n">
        <v>43</v>
      </c>
      <c r="V22" s="719" t="n">
        <v>15</v>
      </c>
      <c r="W22" s="719" t="n">
        <v>7</v>
      </c>
      <c r="X22" s="719" t="n">
        <v>11</v>
      </c>
      <c r="Y22" s="719" t="n">
        <v>0</v>
      </c>
      <c r="Z22" s="720"/>
      <c r="AA22" s="743" t="n">
        <f aca="false">SUM(AB22:AE22)</f>
        <v>999</v>
      </c>
      <c r="AB22" s="719" t="n">
        <v>3</v>
      </c>
      <c r="AC22" s="719" t="n">
        <v>7</v>
      </c>
      <c r="AD22" s="719" t="n">
        <v>5</v>
      </c>
      <c r="AE22" s="719" t="n">
        <v>984</v>
      </c>
      <c r="AF22" s="744" t="s">
        <v>91</v>
      </c>
      <c r="AG22" s="721" t="s">
        <v>659</v>
      </c>
    </row>
    <row r="23" s="700" customFormat="true" ht="21.95" hidden="false" customHeight="true" outlineLevel="0" collapsed="false">
      <c r="A23" s="717" t="s">
        <v>660</v>
      </c>
      <c r="B23" s="741" t="n">
        <f aca="false">SUM(C23:H23)</f>
        <v>0</v>
      </c>
      <c r="C23" s="719" t="n">
        <v>0</v>
      </c>
      <c r="D23" s="719" t="n">
        <v>0</v>
      </c>
      <c r="E23" s="719" t="n">
        <v>0</v>
      </c>
      <c r="F23" s="719" t="n">
        <v>0</v>
      </c>
      <c r="G23" s="719" t="n">
        <v>0</v>
      </c>
      <c r="H23" s="719" t="n">
        <v>0</v>
      </c>
      <c r="I23" s="720"/>
      <c r="J23" s="741" t="n">
        <f aca="false">SUM(K23:P23)</f>
        <v>4210</v>
      </c>
      <c r="K23" s="719" t="n">
        <v>3173</v>
      </c>
      <c r="L23" s="719" t="n">
        <v>489</v>
      </c>
      <c r="M23" s="719" t="n">
        <v>403</v>
      </c>
      <c r="N23" s="719" t="n">
        <v>38</v>
      </c>
      <c r="O23" s="719" t="n">
        <v>99</v>
      </c>
      <c r="P23" s="719" t="n">
        <v>8</v>
      </c>
      <c r="Q23" s="721" t="s">
        <v>660</v>
      </c>
      <c r="R23" s="717" t="s">
        <v>660</v>
      </c>
      <c r="S23" s="742" t="n">
        <f aca="false">SUM(T23:Y23)</f>
        <v>306</v>
      </c>
      <c r="T23" s="719" t="n">
        <v>238</v>
      </c>
      <c r="U23" s="719" t="n">
        <v>28</v>
      </c>
      <c r="V23" s="719" t="n">
        <v>19</v>
      </c>
      <c r="W23" s="719" t="n">
        <v>12</v>
      </c>
      <c r="X23" s="719" t="n">
        <v>9</v>
      </c>
      <c r="Y23" s="719" t="n">
        <v>0</v>
      </c>
      <c r="Z23" s="720"/>
      <c r="AA23" s="743" t="n">
        <f aca="false">SUM(AB23:AE23)</f>
        <v>1575</v>
      </c>
      <c r="AB23" s="719" t="n">
        <v>2</v>
      </c>
      <c r="AC23" s="719" t="n">
        <v>3</v>
      </c>
      <c r="AD23" s="719" t="n">
        <v>2</v>
      </c>
      <c r="AE23" s="719" t="n">
        <v>1568</v>
      </c>
      <c r="AF23" s="744" t="s">
        <v>91</v>
      </c>
      <c r="AG23" s="721" t="s">
        <v>660</v>
      </c>
    </row>
    <row r="24" s="700" customFormat="true" ht="21.95" hidden="false" customHeight="true" outlineLevel="0" collapsed="false">
      <c r="A24" s="745" t="s">
        <v>689</v>
      </c>
      <c r="B24" s="746" t="n">
        <f aca="false">SUM(C24:H24)</f>
        <v>0</v>
      </c>
      <c r="C24" s="719" t="n">
        <v>0</v>
      </c>
      <c r="D24" s="719" t="n">
        <v>0</v>
      </c>
      <c r="E24" s="719" t="n">
        <v>0</v>
      </c>
      <c r="F24" s="719" t="n">
        <f aca="false">SUM(F25:F28)</f>
        <v>0</v>
      </c>
      <c r="G24" s="719" t="n">
        <v>0</v>
      </c>
      <c r="H24" s="722" t="n">
        <v>0</v>
      </c>
      <c r="I24" s="720"/>
      <c r="J24" s="747" t="n">
        <f aca="false">SUM(K24:P24)</f>
        <v>4810</v>
      </c>
      <c r="K24" s="719" t="n">
        <v>3902</v>
      </c>
      <c r="L24" s="719" t="n">
        <v>415</v>
      </c>
      <c r="M24" s="719" t="n">
        <v>343</v>
      </c>
      <c r="N24" s="719" t="n">
        <v>37</v>
      </c>
      <c r="O24" s="719" t="n">
        <v>105</v>
      </c>
      <c r="P24" s="719" t="n">
        <v>8</v>
      </c>
      <c r="Q24" s="721" t="s">
        <v>690</v>
      </c>
      <c r="R24" s="745" t="s">
        <v>689</v>
      </c>
      <c r="S24" s="748" t="n">
        <f aca="false">SUM(T24:Y24)</f>
        <v>429</v>
      </c>
      <c r="T24" s="719" t="n">
        <v>362</v>
      </c>
      <c r="U24" s="719" t="n">
        <v>35</v>
      </c>
      <c r="V24" s="719" t="n">
        <v>10</v>
      </c>
      <c r="W24" s="719" t="n">
        <v>9</v>
      </c>
      <c r="X24" s="719" t="n">
        <v>12</v>
      </c>
      <c r="Y24" s="722" t="n">
        <v>1</v>
      </c>
      <c r="Z24" s="720"/>
      <c r="AA24" s="743" t="n">
        <f aca="false">SUM(AB24:AE24)</f>
        <v>5424</v>
      </c>
      <c r="AB24" s="719" t="n">
        <v>4</v>
      </c>
      <c r="AC24" s="719" t="n">
        <v>2</v>
      </c>
      <c r="AD24" s="722" t="n">
        <v>3</v>
      </c>
      <c r="AE24" s="719" t="n">
        <v>5415</v>
      </c>
      <c r="AF24" s="744" t="s">
        <v>91</v>
      </c>
      <c r="AG24" s="721" t="s">
        <v>690</v>
      </c>
    </row>
    <row r="25" s="700" customFormat="true" ht="14.25" hidden="false" customHeight="true" outlineLevel="0" collapsed="false">
      <c r="A25" s="700" t="s">
        <v>691</v>
      </c>
      <c r="C25" s="723"/>
      <c r="D25" s="723"/>
      <c r="E25" s="723"/>
      <c r="F25" s="723"/>
      <c r="G25" s="723"/>
      <c r="H25" s="724"/>
      <c r="I25" s="701"/>
      <c r="J25" s="749" t="s">
        <v>666</v>
      </c>
      <c r="K25" s="749"/>
      <c r="L25" s="749"/>
      <c r="M25" s="749"/>
      <c r="N25" s="749"/>
      <c r="O25" s="723"/>
      <c r="P25" s="723"/>
      <c r="Q25" s="723"/>
      <c r="R25" s="700" t="s">
        <v>692</v>
      </c>
      <c r="S25" s="723"/>
      <c r="T25" s="723"/>
      <c r="U25" s="723"/>
      <c r="V25" s="723"/>
      <c r="W25" s="723"/>
      <c r="X25" s="723"/>
      <c r="Y25" s="724"/>
      <c r="Z25" s="701"/>
      <c r="AA25" s="749" t="s">
        <v>666</v>
      </c>
      <c r="AB25" s="749"/>
      <c r="AC25" s="749"/>
      <c r="AD25" s="749"/>
      <c r="AE25" s="749"/>
      <c r="AF25" s="723"/>
      <c r="AG25" s="723"/>
    </row>
    <row r="26" s="700" customFormat="true" ht="11.25" hidden="false" customHeight="false" outlineLevel="0" collapsed="false">
      <c r="A26" s="700" t="s">
        <v>693</v>
      </c>
      <c r="J26" s="725" t="s">
        <v>694</v>
      </c>
      <c r="K26" s="725"/>
      <c r="L26" s="725"/>
      <c r="M26" s="725"/>
      <c r="N26" s="725"/>
      <c r="R26" s="700" t="s">
        <v>693</v>
      </c>
      <c r="AA26" s="725" t="s">
        <v>694</v>
      </c>
      <c r="AB26" s="725"/>
      <c r="AC26" s="725"/>
      <c r="AD26" s="725"/>
      <c r="AE26" s="725"/>
    </row>
    <row r="27" s="700" customFormat="true" ht="11.25" hidden="false" customHeight="false" outlineLevel="0" collapsed="false"/>
    <row r="28" s="700" customFormat="true" ht="11.25" hidden="false" customHeight="false" outlineLevel="0" collapsed="false"/>
    <row r="29" s="700" customFormat="true" ht="11.25" hidden="false" customHeight="false" outlineLevel="0" collapsed="false"/>
    <row r="30" s="700" customFormat="true" ht="11.25" hidden="false" customHeight="false" outlineLevel="0" collapsed="false"/>
    <row r="31" s="700" customFormat="true" ht="11.25" hidden="false" customHeight="false" outlineLevel="0" collapsed="false"/>
    <row r="32" s="700" customFormat="true" ht="11.25" hidden="false" customHeight="false" outlineLevel="0" collapsed="false"/>
    <row r="33" s="700" customFormat="true" ht="11.25" hidden="false" customHeight="false" outlineLevel="0" collapsed="false"/>
    <row r="34" s="700" customFormat="true" ht="11.25" hidden="false" customHeight="false" outlineLevel="0" collapsed="false"/>
    <row r="35" s="700" customFormat="true" ht="11.25" hidden="false" customHeight="false" outlineLevel="0" collapsed="false"/>
    <row r="36" s="700" customFormat="true" ht="11.25" hidden="false" customHeight="false" outlineLevel="0" collapsed="false"/>
    <row r="37" s="700" customFormat="true" ht="11.25" hidden="false" customHeight="false" outlineLevel="0" collapsed="false"/>
    <row r="38" s="700" customFormat="true" ht="11.25" hidden="false" customHeight="false" outlineLevel="0" collapsed="false"/>
    <row r="39" s="700" customFormat="true" ht="11.25" hidden="false" customHeight="false" outlineLevel="0" collapsed="false"/>
    <row r="40" s="700" customFormat="true" ht="11.25" hidden="false" customHeight="false" outlineLevel="0" collapsed="false"/>
    <row r="41" s="700" customFormat="true" ht="11.25" hidden="false" customHeight="false" outlineLevel="0" collapsed="false"/>
    <row r="42" s="700" customFormat="true" ht="11.25" hidden="false" customHeight="false" outlineLevel="0" collapsed="false"/>
    <row r="43" s="700" customFormat="true" ht="11.25" hidden="false" customHeight="false" outlineLevel="0" collapsed="false"/>
    <row r="44" s="700" customFormat="true" ht="11.25" hidden="false" customHeight="false" outlineLevel="0" collapsed="false"/>
    <row r="45" s="700" customFormat="true" ht="11.25" hidden="false" customHeight="false" outlineLevel="0" collapsed="false"/>
    <row r="46" s="700" customFormat="true" ht="11.25" hidden="false" customHeight="false" outlineLevel="0" collapsed="false"/>
    <row r="47" s="700" customFormat="true" ht="11.25" hidden="false" customHeight="false" outlineLevel="0" collapsed="false"/>
    <row r="48" s="700" customFormat="true" ht="11.25" hidden="false" customHeight="false" outlineLevel="0" collapsed="false"/>
    <row r="49" s="700" customFormat="true" ht="11.25" hidden="false" customHeight="false" outlineLevel="0" collapsed="false"/>
    <row r="50" s="700" customFormat="true" ht="11.25" hidden="false" customHeight="false" outlineLevel="0" collapsed="false"/>
    <row r="51" s="700" customFormat="true" ht="11.25" hidden="false" customHeight="false" outlineLevel="0" collapsed="false"/>
    <row r="52" s="700" customFormat="true" ht="11.25" hidden="false" customHeight="false" outlineLevel="0" collapsed="false"/>
    <row r="53" s="700" customFormat="true" ht="11.25" hidden="false" customHeight="false" outlineLevel="0" collapsed="false"/>
    <row r="54" s="700" customFormat="true" ht="11.25" hidden="false" customHeight="false" outlineLevel="0" collapsed="false"/>
    <row r="55" s="700" customFormat="true" ht="11.25" hidden="false" customHeight="false" outlineLevel="0" collapsed="false"/>
    <row r="56" s="700" customFormat="true" ht="11.25" hidden="false" customHeight="false" outlineLevel="0" collapsed="false"/>
    <row r="57" s="700" customFormat="true" ht="11.25" hidden="false" customHeight="false" outlineLevel="0" collapsed="false"/>
    <row r="58" s="700" customFormat="true" ht="11.25" hidden="false" customHeight="false" outlineLevel="0" collapsed="false"/>
    <row r="59" s="700" customFormat="true" ht="11.25" hidden="false" customHeight="false" outlineLevel="0" collapsed="false"/>
    <row r="60" s="700" customFormat="true" ht="11.25" hidden="false" customHeight="false" outlineLevel="0" collapsed="false"/>
    <row r="61" s="700" customFormat="true" ht="11.25" hidden="false" customHeight="false" outlineLevel="0" collapsed="false"/>
    <row r="62" s="700" customFormat="true" ht="13.5" hidden="false" customHeight="false" outlineLevel="0" collapsed="false">
      <c r="AD62" s="694"/>
    </row>
  </sheetData>
  <mergeCells count="41">
    <mergeCell ref="A3:H3"/>
    <mergeCell ref="K3:Q3"/>
    <mergeCell ref="R3:Y3"/>
    <mergeCell ref="AA3:AG3"/>
    <mergeCell ref="A6:A9"/>
    <mergeCell ref="C6:H6"/>
    <mergeCell ref="K6:P6"/>
    <mergeCell ref="Q6:Q9"/>
    <mergeCell ref="R6:R9"/>
    <mergeCell ref="T6:Y6"/>
    <mergeCell ref="AA6:AD6"/>
    <mergeCell ref="AE6:AE9"/>
    <mergeCell ref="AF6:AF9"/>
    <mergeCell ref="AG6:AG9"/>
    <mergeCell ref="B7:B9"/>
    <mergeCell ref="C7:C9"/>
    <mergeCell ref="D7:D9"/>
    <mergeCell ref="E7:E9"/>
    <mergeCell ref="F7:F9"/>
    <mergeCell ref="G7:G9"/>
    <mergeCell ref="H7:H9"/>
    <mergeCell ref="K7:K9"/>
    <mergeCell ref="L7:L9"/>
    <mergeCell ref="M7:M9"/>
    <mergeCell ref="N7:N9"/>
    <mergeCell ref="O7:O9"/>
    <mergeCell ref="P7:P9"/>
    <mergeCell ref="T7:T9"/>
    <mergeCell ref="U7:U9"/>
    <mergeCell ref="V7:V9"/>
    <mergeCell ref="W7:W9"/>
    <mergeCell ref="X7:X9"/>
    <mergeCell ref="Y7:Y9"/>
    <mergeCell ref="AA7:AA9"/>
    <mergeCell ref="AB7:AB9"/>
    <mergeCell ref="AC7:AC9"/>
    <mergeCell ref="AD7:AD9"/>
    <mergeCell ref="J25:N25"/>
    <mergeCell ref="AA25:AE25"/>
    <mergeCell ref="J26:N26"/>
    <mergeCell ref="AA26:AE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99609375" defaultRowHeight="13.5" zeroHeight="false" outlineLevelRow="0" outlineLevelCol="0"/>
  <cols>
    <col collapsed="false" customWidth="true" hidden="false" outlineLevel="0" max="1" min="1" style="750" width="15.5"/>
    <col collapsed="false" customWidth="true" hidden="false" outlineLevel="0" max="5" min="2" style="750" width="12.12"/>
    <col collapsed="false" customWidth="true" hidden="false" outlineLevel="0" max="6" min="6" style="751" width="0.99"/>
    <col collapsed="false" customWidth="true" hidden="false" outlineLevel="0" max="8" min="7" style="750" width="16.62"/>
    <col collapsed="false" customWidth="true" hidden="false" outlineLevel="0" max="9" min="9" style="750" width="12.12"/>
    <col collapsed="false" customWidth="true" hidden="false" outlineLevel="0" max="10" min="10" style="750" width="26.87"/>
    <col collapsed="false" customWidth="false" hidden="false" outlineLevel="0" max="257" min="11" style="750" width="9.99"/>
  </cols>
  <sheetData>
    <row r="1" customFormat="false" ht="13.5" hidden="false" customHeight="false" outlineLevel="0" collapsed="false">
      <c r="A1" s="4" t="s">
        <v>0</v>
      </c>
      <c r="J1" s="752" t="s">
        <v>1</v>
      </c>
    </row>
    <row r="3" s="755" customFormat="true" ht="30" hidden="false" customHeight="true" outlineLevel="0" collapsed="false">
      <c r="A3" s="753" t="s">
        <v>695</v>
      </c>
      <c r="B3" s="753"/>
      <c r="C3" s="753"/>
      <c r="D3" s="753"/>
      <c r="E3" s="753"/>
      <c r="F3" s="754"/>
      <c r="G3" s="753" t="s">
        <v>696</v>
      </c>
      <c r="H3" s="753"/>
      <c r="I3" s="753"/>
      <c r="J3" s="753"/>
    </row>
    <row r="5" s="756" customFormat="true" ht="12" hidden="false" customHeight="false" outlineLevel="0" collapsed="false">
      <c r="A5" s="756" t="s">
        <v>697</v>
      </c>
      <c r="F5" s="757"/>
      <c r="J5" s="758" t="s">
        <v>698</v>
      </c>
    </row>
    <row r="6" s="763" customFormat="true" ht="18" hidden="false" customHeight="true" outlineLevel="0" collapsed="false">
      <c r="A6" s="759" t="s">
        <v>699</v>
      </c>
      <c r="B6" s="760" t="s">
        <v>700</v>
      </c>
      <c r="C6" s="760" t="s">
        <v>701</v>
      </c>
      <c r="D6" s="760" t="s">
        <v>702</v>
      </c>
      <c r="E6" s="760" t="s">
        <v>703</v>
      </c>
      <c r="F6" s="761"/>
      <c r="G6" s="760" t="s">
        <v>704</v>
      </c>
      <c r="H6" s="760" t="s">
        <v>705</v>
      </c>
      <c r="I6" s="760" t="s">
        <v>706</v>
      </c>
      <c r="J6" s="762" t="s">
        <v>707</v>
      </c>
    </row>
    <row r="7" s="763" customFormat="true" ht="18" hidden="false" customHeight="true" outlineLevel="0" collapsed="false">
      <c r="A7" s="759"/>
      <c r="B7" s="760"/>
      <c r="C7" s="760"/>
      <c r="D7" s="760"/>
      <c r="E7" s="760"/>
      <c r="F7" s="764"/>
      <c r="G7" s="760"/>
      <c r="H7" s="760"/>
      <c r="I7" s="760"/>
      <c r="J7" s="762"/>
    </row>
    <row r="8" s="763" customFormat="true" ht="18" hidden="false" customHeight="true" outlineLevel="0" collapsed="false">
      <c r="A8" s="759"/>
      <c r="B8" s="760"/>
      <c r="C8" s="760"/>
      <c r="D8" s="760"/>
      <c r="E8" s="760"/>
      <c r="F8" s="764"/>
      <c r="G8" s="760"/>
      <c r="H8" s="760"/>
      <c r="I8" s="760"/>
      <c r="J8" s="762"/>
    </row>
    <row r="9" s="763" customFormat="true" ht="26.25" hidden="false" customHeight="true" outlineLevel="0" collapsed="false">
      <c r="A9" s="759"/>
      <c r="B9" s="760"/>
      <c r="C9" s="760"/>
      <c r="D9" s="760"/>
      <c r="E9" s="760"/>
      <c r="F9" s="764"/>
      <c r="G9" s="760"/>
      <c r="H9" s="760"/>
      <c r="I9" s="760"/>
      <c r="J9" s="762"/>
    </row>
    <row r="10" s="767" customFormat="true" ht="30" hidden="false" customHeight="true" outlineLevel="0" collapsed="false">
      <c r="A10" s="712" t="n">
        <v>2005</v>
      </c>
      <c r="B10" s="765" t="n">
        <f aca="false">SUM(B11:B16)</f>
        <v>35089</v>
      </c>
      <c r="C10" s="765" t="n">
        <f aca="false">SUM(C11:C16)</f>
        <v>26329</v>
      </c>
      <c r="D10" s="765" t="n">
        <f aca="false">SUM(D11:D16)</f>
        <v>2451</v>
      </c>
      <c r="E10" s="765" t="n">
        <f aca="false">SUM(E11:E16)</f>
        <v>2116</v>
      </c>
      <c r="F10" s="766" t="n">
        <v>840</v>
      </c>
      <c r="G10" s="765" t="n">
        <f aca="false">SUM(G11:G16)</f>
        <v>840</v>
      </c>
      <c r="H10" s="765" t="n">
        <f aca="false">SUM(H11:H16)</f>
        <v>1010</v>
      </c>
      <c r="I10" s="765" t="n">
        <f aca="false">SUM(I11:I16)</f>
        <v>2343</v>
      </c>
      <c r="J10" s="715" t="n">
        <v>2005</v>
      </c>
    </row>
    <row r="11" s="707" customFormat="true" ht="30" hidden="false" customHeight="true" outlineLevel="0" collapsed="false">
      <c r="A11" s="768" t="s">
        <v>708</v>
      </c>
      <c r="B11" s="769" t="n">
        <f aca="false">SUM(C11:E11,G11:I11)</f>
        <v>23263</v>
      </c>
      <c r="C11" s="769" t="n">
        <v>18782</v>
      </c>
      <c r="D11" s="769" t="n">
        <v>1043</v>
      </c>
      <c r="E11" s="724" t="n">
        <v>780</v>
      </c>
      <c r="F11" s="724" t="n">
        <v>644</v>
      </c>
      <c r="G11" s="724" t="n">
        <v>644</v>
      </c>
      <c r="H11" s="724" t="n">
        <v>821</v>
      </c>
      <c r="I11" s="769" t="n">
        <v>1193</v>
      </c>
      <c r="J11" s="770" t="s">
        <v>709</v>
      </c>
    </row>
    <row r="12" s="707" customFormat="true" ht="30" hidden="false" customHeight="true" outlineLevel="0" collapsed="false">
      <c r="A12" s="768" t="s">
        <v>710</v>
      </c>
      <c r="B12" s="769" t="n">
        <f aca="false">SUM(C12:E12,G12:I12)</f>
        <v>9445</v>
      </c>
      <c r="C12" s="769" t="n">
        <v>6089</v>
      </c>
      <c r="D12" s="769" t="n">
        <v>1065</v>
      </c>
      <c r="E12" s="769" t="n">
        <v>1134</v>
      </c>
      <c r="F12" s="724" t="n">
        <v>129</v>
      </c>
      <c r="G12" s="724" t="n">
        <v>129</v>
      </c>
      <c r="H12" s="724" t="n">
        <v>54</v>
      </c>
      <c r="I12" s="724" t="n">
        <v>974</v>
      </c>
      <c r="J12" s="770" t="s">
        <v>711</v>
      </c>
    </row>
    <row r="13" s="707" customFormat="true" ht="30" hidden="false" customHeight="true" outlineLevel="0" collapsed="false">
      <c r="A13" s="768" t="s">
        <v>712</v>
      </c>
      <c r="B13" s="769" t="n">
        <f aca="false">SUM(C13:E13,G13:I13)</f>
        <v>1055</v>
      </c>
      <c r="C13" s="724" t="n">
        <v>759</v>
      </c>
      <c r="D13" s="724" t="n">
        <v>176</v>
      </c>
      <c r="E13" s="724" t="n">
        <v>35</v>
      </c>
      <c r="F13" s="724" t="n">
        <v>18</v>
      </c>
      <c r="G13" s="724" t="n">
        <v>18</v>
      </c>
      <c r="H13" s="724" t="n">
        <v>14</v>
      </c>
      <c r="I13" s="724" t="n">
        <v>53</v>
      </c>
      <c r="J13" s="770" t="s">
        <v>713</v>
      </c>
    </row>
    <row r="14" s="707" customFormat="true" ht="30" hidden="false" customHeight="true" outlineLevel="0" collapsed="false">
      <c r="A14" s="768" t="s">
        <v>714</v>
      </c>
      <c r="B14" s="769" t="n">
        <f aca="false">SUM(C14:E14,G14:I14)</f>
        <v>272</v>
      </c>
      <c r="C14" s="724" t="n">
        <v>133</v>
      </c>
      <c r="D14" s="724" t="n">
        <v>72</v>
      </c>
      <c r="E14" s="724" t="n">
        <v>34</v>
      </c>
      <c r="F14" s="724" t="n">
        <v>6</v>
      </c>
      <c r="G14" s="724" t="n">
        <v>6</v>
      </c>
      <c r="H14" s="724" t="n">
        <v>4</v>
      </c>
      <c r="I14" s="724" t="n">
        <v>23</v>
      </c>
      <c r="J14" s="770" t="s">
        <v>715</v>
      </c>
    </row>
    <row r="15" s="707" customFormat="true" ht="30" hidden="false" customHeight="true" outlineLevel="0" collapsed="false">
      <c r="A15" s="768" t="s">
        <v>716</v>
      </c>
      <c r="B15" s="769" t="n">
        <f aca="false">SUM(C15:E15,G15:I15)</f>
        <v>806</v>
      </c>
      <c r="C15" s="724" t="n">
        <v>471</v>
      </c>
      <c r="D15" s="724" t="n">
        <v>65</v>
      </c>
      <c r="E15" s="724" t="n">
        <v>82</v>
      </c>
      <c r="F15" s="724" t="n">
        <v>29</v>
      </c>
      <c r="G15" s="724" t="n">
        <v>29</v>
      </c>
      <c r="H15" s="724" t="n">
        <v>98</v>
      </c>
      <c r="I15" s="724" t="n">
        <v>61</v>
      </c>
      <c r="J15" s="770" t="s">
        <v>717</v>
      </c>
    </row>
    <row r="16" s="707" customFormat="true" ht="30" hidden="false" customHeight="true" outlineLevel="0" collapsed="false">
      <c r="A16" s="771" t="s">
        <v>718</v>
      </c>
      <c r="B16" s="772" t="n">
        <f aca="false">SUM(C16:E16,G16:I16)</f>
        <v>248</v>
      </c>
      <c r="C16" s="773" t="n">
        <v>95</v>
      </c>
      <c r="D16" s="773" t="n">
        <v>30</v>
      </c>
      <c r="E16" s="773" t="n">
        <v>51</v>
      </c>
      <c r="F16" s="724" t="n">
        <v>14</v>
      </c>
      <c r="G16" s="773" t="n">
        <v>14</v>
      </c>
      <c r="H16" s="773" t="n">
        <v>19</v>
      </c>
      <c r="I16" s="773" t="n">
        <v>39</v>
      </c>
      <c r="J16" s="774" t="s">
        <v>719</v>
      </c>
    </row>
    <row r="17" s="756" customFormat="true" ht="21.95" hidden="false" customHeight="true" outlineLevel="0" collapsed="false">
      <c r="A17" s="756" t="s">
        <v>665</v>
      </c>
      <c r="B17" s="757"/>
      <c r="C17" s="757"/>
      <c r="D17" s="757"/>
      <c r="E17" s="757"/>
      <c r="F17" s="757"/>
      <c r="G17" s="775" t="s">
        <v>666</v>
      </c>
      <c r="H17" s="775"/>
      <c r="I17" s="775"/>
      <c r="J17" s="775"/>
    </row>
    <row r="18" s="756" customFormat="true" ht="21.95" hidden="false" customHeight="true" outlineLevel="0" collapsed="false">
      <c r="A18" s="756" t="s">
        <v>667</v>
      </c>
      <c r="F18" s="757"/>
      <c r="G18" s="775" t="s">
        <v>668</v>
      </c>
      <c r="H18" s="775"/>
      <c r="I18" s="775"/>
      <c r="J18" s="775"/>
    </row>
    <row r="19" s="756" customFormat="true" ht="21.95" hidden="false" customHeight="true" outlineLevel="0" collapsed="false">
      <c r="F19" s="757"/>
    </row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</sheetData>
  <mergeCells count="13">
    <mergeCell ref="A3:E3"/>
    <mergeCell ref="G3:J3"/>
    <mergeCell ref="A6:A9"/>
    <mergeCell ref="B6:B9"/>
    <mergeCell ref="C6:C9"/>
    <mergeCell ref="D6:D9"/>
    <mergeCell ref="E6:E9"/>
    <mergeCell ref="G6:G9"/>
    <mergeCell ref="H6:H9"/>
    <mergeCell ref="I6:I9"/>
    <mergeCell ref="J6:J9"/>
    <mergeCell ref="G17:J17"/>
    <mergeCell ref="G18:J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99609375" defaultRowHeight="13.5" zeroHeight="false" outlineLevelRow="0" outlineLevelCol="0"/>
  <cols>
    <col collapsed="false" customWidth="true" hidden="false" outlineLevel="0" max="1" min="1" style="750" width="14.87"/>
    <col collapsed="false" customWidth="true" hidden="false" outlineLevel="0" max="5" min="2" style="750" width="12.12"/>
    <col collapsed="false" customWidth="true" hidden="false" outlineLevel="0" max="6" min="6" style="750" width="0.99"/>
    <col collapsed="false" customWidth="true" hidden="false" outlineLevel="0" max="9" min="7" style="750" width="12.12"/>
    <col collapsed="false" customWidth="true" hidden="false" outlineLevel="0" max="10" min="10" style="750" width="26.87"/>
    <col collapsed="false" customWidth="true" hidden="false" outlineLevel="0" max="11" min="11" style="750" width="14.12"/>
    <col collapsed="false" customWidth="false" hidden="false" outlineLevel="0" max="257" min="12" style="750" width="9.99"/>
  </cols>
  <sheetData>
    <row r="1" customFormat="false" ht="13.5" hidden="false" customHeight="false" outlineLevel="0" collapsed="false">
      <c r="A1" s="4" t="s">
        <v>0</v>
      </c>
      <c r="J1" s="752" t="s">
        <v>1</v>
      </c>
    </row>
    <row r="3" s="776" customFormat="true" ht="30" hidden="false" customHeight="true" outlineLevel="0" collapsed="false">
      <c r="A3" s="753" t="s">
        <v>720</v>
      </c>
      <c r="B3" s="753"/>
      <c r="C3" s="753"/>
      <c r="D3" s="753"/>
      <c r="E3" s="753"/>
      <c r="G3" s="753" t="s">
        <v>721</v>
      </c>
      <c r="H3" s="753"/>
      <c r="I3" s="753"/>
      <c r="J3" s="753"/>
    </row>
    <row r="5" s="756" customFormat="true" ht="12" hidden="false" customHeight="false" outlineLevel="0" collapsed="false">
      <c r="A5" s="756" t="s">
        <v>697</v>
      </c>
      <c r="F5" s="757"/>
      <c r="J5" s="758" t="s">
        <v>698</v>
      </c>
    </row>
    <row r="6" s="707" customFormat="true" ht="18" hidden="false" customHeight="true" outlineLevel="0" collapsed="false">
      <c r="A6" s="703" t="s">
        <v>699</v>
      </c>
      <c r="B6" s="706" t="s">
        <v>722</v>
      </c>
      <c r="C6" s="706"/>
      <c r="D6" s="706"/>
      <c r="E6" s="706"/>
      <c r="F6" s="706"/>
      <c r="G6" s="706"/>
      <c r="H6" s="706"/>
      <c r="I6" s="706"/>
      <c r="J6" s="777" t="s">
        <v>723</v>
      </c>
    </row>
    <row r="7" s="707" customFormat="true" ht="18" hidden="false" customHeight="true" outlineLevel="0" collapsed="false">
      <c r="A7" s="703"/>
      <c r="B7" s="708" t="s">
        <v>724</v>
      </c>
      <c r="C7" s="778" t="n">
        <v>1</v>
      </c>
      <c r="D7" s="778" t="n">
        <v>2</v>
      </c>
      <c r="E7" s="778" t="n">
        <v>3</v>
      </c>
      <c r="F7" s="731"/>
      <c r="G7" s="778" t="n">
        <v>4</v>
      </c>
      <c r="H7" s="778" t="n">
        <v>5</v>
      </c>
      <c r="I7" s="779" t="s">
        <v>725</v>
      </c>
      <c r="J7" s="777"/>
    </row>
    <row r="8" s="707" customFormat="true" ht="18" hidden="false" customHeight="true" outlineLevel="0" collapsed="false">
      <c r="A8" s="703"/>
      <c r="B8" s="708"/>
      <c r="C8" s="708"/>
      <c r="D8" s="708"/>
      <c r="E8" s="708"/>
      <c r="F8" s="731"/>
      <c r="G8" s="778"/>
      <c r="H8" s="778"/>
      <c r="I8" s="778"/>
      <c r="J8" s="777"/>
    </row>
    <row r="9" s="767" customFormat="true" ht="30" hidden="false" customHeight="true" outlineLevel="0" collapsed="false">
      <c r="A9" s="712" t="n">
        <v>2005</v>
      </c>
      <c r="B9" s="780" t="n">
        <f aca="false">SUM(B10:B15)</f>
        <v>35089</v>
      </c>
      <c r="C9" s="765" t="n">
        <f aca="false">SUM(C10:C15)</f>
        <v>457</v>
      </c>
      <c r="D9" s="765" t="n">
        <f aca="false">SUM(D10:D15)</f>
        <v>2128</v>
      </c>
      <c r="E9" s="765" t="n">
        <f aca="false">SUM(E10:E15)</f>
        <v>8877</v>
      </c>
      <c r="F9" s="781"/>
      <c r="G9" s="765" t="n">
        <f aca="false">SUM(G10:G15)</f>
        <v>13210</v>
      </c>
      <c r="H9" s="765" t="n">
        <f aca="false">SUM(H10:H15)</f>
        <v>8397</v>
      </c>
      <c r="I9" s="765" t="n">
        <f aca="false">SUM(I10:I15)</f>
        <v>2020</v>
      </c>
      <c r="J9" s="715" t="n">
        <v>2005</v>
      </c>
    </row>
    <row r="10" s="707" customFormat="true" ht="30" hidden="false" customHeight="true" outlineLevel="0" collapsed="false">
      <c r="A10" s="768" t="s">
        <v>708</v>
      </c>
      <c r="B10" s="782" t="n">
        <f aca="false">SUM(C10:E10,G10:I10)</f>
        <v>23263</v>
      </c>
      <c r="C10" s="724" t="n">
        <v>333</v>
      </c>
      <c r="D10" s="769" t="n">
        <v>1830</v>
      </c>
      <c r="E10" s="769" t="n">
        <v>4993</v>
      </c>
      <c r="F10" s="711"/>
      <c r="G10" s="769" t="n">
        <v>6667</v>
      </c>
      <c r="H10" s="769" t="n">
        <v>7528</v>
      </c>
      <c r="I10" s="769" t="n">
        <v>1912</v>
      </c>
      <c r="J10" s="770" t="s">
        <v>709</v>
      </c>
    </row>
    <row r="11" s="707" customFormat="true" ht="30" hidden="false" customHeight="true" outlineLevel="0" collapsed="false">
      <c r="A11" s="768" t="s">
        <v>710</v>
      </c>
      <c r="B11" s="782" t="n">
        <f aca="false">SUM(C11:E11,G11:I11)</f>
        <v>9445</v>
      </c>
      <c r="C11" s="724" t="n">
        <v>0</v>
      </c>
      <c r="D11" s="724" t="n">
        <v>22</v>
      </c>
      <c r="E11" s="769" t="n">
        <v>3392</v>
      </c>
      <c r="F11" s="711"/>
      <c r="G11" s="769" t="n">
        <v>5444</v>
      </c>
      <c r="H11" s="724" t="n">
        <v>530</v>
      </c>
      <c r="I11" s="724" t="n">
        <v>57</v>
      </c>
      <c r="J11" s="770" t="s">
        <v>711</v>
      </c>
    </row>
    <row r="12" s="707" customFormat="true" ht="30" hidden="false" customHeight="true" outlineLevel="0" collapsed="false">
      <c r="A12" s="768" t="s">
        <v>712</v>
      </c>
      <c r="B12" s="782" t="n">
        <f aca="false">SUM(C12:E12,G12:I12)</f>
        <v>1055</v>
      </c>
      <c r="C12" s="724" t="n">
        <v>3</v>
      </c>
      <c r="D12" s="724" t="n">
        <v>12</v>
      </c>
      <c r="E12" s="724" t="n">
        <v>128</v>
      </c>
      <c r="F12" s="711"/>
      <c r="G12" s="724" t="n">
        <v>741</v>
      </c>
      <c r="H12" s="724" t="n">
        <v>166</v>
      </c>
      <c r="I12" s="724" t="n">
        <v>5</v>
      </c>
      <c r="J12" s="770" t="s">
        <v>713</v>
      </c>
    </row>
    <row r="13" s="707" customFormat="true" ht="30" hidden="false" customHeight="true" outlineLevel="0" collapsed="false">
      <c r="A13" s="768" t="s">
        <v>714</v>
      </c>
      <c r="B13" s="782" t="n">
        <f aca="false">SUM(C13:E13,G13:I13)</f>
        <v>272</v>
      </c>
      <c r="C13" s="724" t="n">
        <v>19</v>
      </c>
      <c r="D13" s="724" t="n">
        <v>5</v>
      </c>
      <c r="E13" s="724" t="n">
        <v>74</v>
      </c>
      <c r="F13" s="711"/>
      <c r="G13" s="724" t="n">
        <v>130</v>
      </c>
      <c r="H13" s="724" t="n">
        <v>39</v>
      </c>
      <c r="I13" s="724" t="n">
        <v>5</v>
      </c>
      <c r="J13" s="770" t="s">
        <v>715</v>
      </c>
    </row>
    <row r="14" s="707" customFormat="true" ht="30" hidden="false" customHeight="true" outlineLevel="0" collapsed="false">
      <c r="A14" s="768" t="s">
        <v>716</v>
      </c>
      <c r="B14" s="782" t="n">
        <f aca="false">SUM(C14:E14,G14:I14)</f>
        <v>806</v>
      </c>
      <c r="C14" s="724" t="n">
        <v>34</v>
      </c>
      <c r="D14" s="724" t="n">
        <v>163</v>
      </c>
      <c r="E14" s="724" t="n">
        <v>242</v>
      </c>
      <c r="F14" s="711"/>
      <c r="G14" s="724" t="n">
        <v>210</v>
      </c>
      <c r="H14" s="724" t="n">
        <v>126</v>
      </c>
      <c r="I14" s="724" t="n">
        <v>31</v>
      </c>
      <c r="J14" s="770" t="s">
        <v>717</v>
      </c>
    </row>
    <row r="15" s="707" customFormat="true" ht="30" hidden="false" customHeight="true" outlineLevel="0" collapsed="false">
      <c r="A15" s="771" t="s">
        <v>718</v>
      </c>
      <c r="B15" s="772" t="n">
        <f aca="false">SUM(C15:E15,G15:I15)</f>
        <v>248</v>
      </c>
      <c r="C15" s="773" t="n">
        <v>68</v>
      </c>
      <c r="D15" s="773" t="n">
        <v>96</v>
      </c>
      <c r="E15" s="773" t="n">
        <v>48</v>
      </c>
      <c r="F15" s="711"/>
      <c r="G15" s="773" t="n">
        <v>18</v>
      </c>
      <c r="H15" s="773" t="n">
        <v>8</v>
      </c>
      <c r="I15" s="773" t="n">
        <v>10</v>
      </c>
      <c r="J15" s="774" t="s">
        <v>719</v>
      </c>
    </row>
    <row r="16" s="756" customFormat="true" ht="5.1" hidden="false" customHeight="true" outlineLevel="0" collapsed="false">
      <c r="A16" s="783"/>
      <c r="B16" s="783"/>
      <c r="C16" s="783"/>
      <c r="D16" s="783"/>
      <c r="E16" s="783"/>
      <c r="F16" s="757"/>
      <c r="G16" s="783"/>
      <c r="H16" s="783"/>
      <c r="I16" s="783"/>
      <c r="J16" s="783"/>
    </row>
    <row r="17" s="756" customFormat="true" ht="21.95" hidden="false" customHeight="true" outlineLevel="0" collapsed="false">
      <c r="A17" s="756" t="s">
        <v>665</v>
      </c>
      <c r="G17" s="775" t="s">
        <v>666</v>
      </c>
      <c r="H17" s="775"/>
      <c r="I17" s="775"/>
      <c r="J17" s="775"/>
    </row>
    <row r="18" s="756" customFormat="true" ht="21.95" hidden="false" customHeight="true" outlineLevel="0" collapsed="false">
      <c r="A18" s="756" t="s">
        <v>667</v>
      </c>
      <c r="G18" s="775" t="s">
        <v>668</v>
      </c>
      <c r="H18" s="775"/>
      <c r="I18" s="775"/>
      <c r="J18" s="775"/>
    </row>
    <row r="19" s="756" customFormat="true" ht="21.95" hidden="false" customHeight="true" outlineLevel="0" collapsed="false"/>
    <row r="20" s="756" customFormat="true" ht="21.95" hidden="false" customHeight="true" outlineLevel="0" collapsed="false"/>
    <row r="21" s="756" customFormat="true" ht="21.95" hidden="false" customHeight="true" outlineLevel="0" collapsed="false"/>
    <row r="22" s="756" customFormat="true" ht="21.95" hidden="false" customHeight="true" outlineLevel="0" collapsed="false"/>
    <row r="23" s="756" customFormat="true" ht="11.25" hidden="false" customHeight="false" outlineLevel="0" collapsed="false"/>
    <row r="24" s="756" customFormat="true" ht="11.25" hidden="false" customHeight="false" outlineLevel="0" collapsed="false"/>
    <row r="25" s="756" customFormat="true" ht="11.25" hidden="false" customHeight="false" outlineLevel="0" collapsed="false"/>
    <row r="26" s="756" customFormat="true" ht="11.25" hidden="false" customHeight="false" outlineLevel="0" collapsed="false"/>
    <row r="27" s="756" customFormat="true" ht="11.25" hidden="false" customHeight="false" outlineLevel="0" collapsed="false"/>
    <row r="28" s="756" customFormat="true" ht="11.25" hidden="false" customHeight="false" outlineLevel="0" collapsed="false"/>
    <row r="29" s="756" customFormat="true" ht="11.25" hidden="false" customHeight="false" outlineLevel="0" collapsed="false"/>
    <row r="30" s="756" customFormat="true" ht="11.25" hidden="false" customHeight="false" outlineLevel="0" collapsed="false"/>
    <row r="31" s="756" customFormat="true" ht="11.25" hidden="false" customHeight="false" outlineLevel="0" collapsed="false"/>
    <row r="32" s="756" customFormat="true" ht="11.25" hidden="false" customHeight="false" outlineLevel="0" collapsed="false"/>
    <row r="33" s="756" customFormat="true" ht="11.25" hidden="false" customHeight="false" outlineLevel="0" collapsed="false"/>
    <row r="34" s="756" customFormat="true" ht="11.25" hidden="false" customHeight="false" outlineLevel="0" collapsed="false"/>
    <row r="35" s="756" customFormat="true" ht="11.25" hidden="false" customHeight="false" outlineLevel="0" collapsed="false"/>
    <row r="36" s="756" customFormat="true" ht="11.25" hidden="false" customHeight="false" outlineLevel="0" collapsed="false"/>
    <row r="37" s="756" customFormat="true" ht="11.25" hidden="false" customHeight="false" outlineLevel="0" collapsed="false"/>
    <row r="38" s="756" customFormat="true" ht="11.25" hidden="false" customHeight="false" outlineLevel="0" collapsed="false"/>
    <row r="39" s="756" customFormat="true" ht="11.25" hidden="false" customHeight="false" outlineLevel="0" collapsed="false"/>
    <row r="40" s="756" customFormat="true" ht="11.25" hidden="false" customHeight="false" outlineLevel="0" collapsed="false"/>
    <row r="41" s="756" customFormat="true" ht="11.25" hidden="false" customHeight="false" outlineLevel="0" collapsed="false"/>
    <row r="42" s="756" customFormat="true" ht="11.25" hidden="false" customHeight="false" outlineLevel="0" collapsed="false"/>
    <row r="43" s="756" customFormat="true" ht="11.25" hidden="false" customHeight="false" outlineLevel="0" collapsed="false"/>
    <row r="44" s="756" customFormat="true" ht="11.25" hidden="false" customHeight="false" outlineLevel="0" collapsed="false"/>
    <row r="45" s="756" customFormat="true" ht="11.25" hidden="false" customHeight="false" outlineLevel="0" collapsed="false"/>
    <row r="46" s="756" customFormat="true" ht="11.25" hidden="false" customHeight="false" outlineLevel="0" collapsed="false"/>
    <row r="47" s="756" customFormat="true" ht="11.25" hidden="false" customHeight="false" outlineLevel="0" collapsed="false"/>
    <row r="48" s="756" customFormat="true" ht="11.25" hidden="false" customHeight="false" outlineLevel="0" collapsed="false"/>
    <row r="49" s="756" customFormat="true" ht="11.25" hidden="false" customHeight="false" outlineLevel="0" collapsed="false"/>
    <row r="50" s="756" customFormat="true" ht="11.25" hidden="false" customHeight="false" outlineLevel="0" collapsed="false"/>
    <row r="51" s="756" customFormat="true" ht="11.25" hidden="false" customHeight="false" outlineLevel="0" collapsed="false"/>
    <row r="52" s="756" customFormat="true" ht="11.25" hidden="false" customHeight="false" outlineLevel="0" collapsed="false"/>
    <row r="53" s="756" customFormat="true" ht="11.25" hidden="false" customHeight="false" outlineLevel="0" collapsed="false"/>
    <row r="54" s="756" customFormat="true" ht="11.25" hidden="false" customHeight="false" outlineLevel="0" collapsed="false"/>
    <row r="55" s="756" customFormat="true" ht="11.25" hidden="false" customHeight="false" outlineLevel="0" collapsed="false"/>
    <row r="56" s="756" customFormat="true" ht="11.25" hidden="false" customHeight="false" outlineLevel="0" collapsed="false"/>
    <row r="57" s="756" customFormat="true" ht="11.25" hidden="false" customHeight="false" outlineLevel="0" collapsed="false"/>
    <row r="58" s="756" customFormat="true" ht="11.25" hidden="false" customHeight="false" outlineLevel="0" collapsed="false"/>
    <row r="59" s="756" customFormat="true" ht="11.25" hidden="false" customHeight="false" outlineLevel="0" collapsed="false"/>
    <row r="60" s="756" customFormat="true" ht="11.25" hidden="false" customHeight="false" outlineLevel="0" collapsed="false"/>
    <row r="61" s="756" customFormat="true" ht="11.25" hidden="false" customHeight="false" outlineLevel="0" collapsed="false"/>
    <row r="62" s="756" customFormat="true" ht="11.25" hidden="false" customHeight="false" outlineLevel="0" collapsed="false"/>
    <row r="63" s="756" customFormat="true" ht="11.25" hidden="false" customHeight="false" outlineLevel="0" collapsed="false"/>
    <row r="64" s="756" customFormat="true" ht="11.25" hidden="false" customHeight="false" outlineLevel="0" collapsed="false"/>
    <row r="65" s="756" customFormat="true" ht="11.25" hidden="false" customHeight="false" outlineLevel="0" collapsed="false"/>
    <row r="66" s="756" customFormat="true" ht="11.25" hidden="false" customHeight="false" outlineLevel="0" collapsed="false"/>
    <row r="67" s="756" customFormat="true" ht="11.25" hidden="false" customHeight="false" outlineLevel="0" collapsed="false"/>
    <row r="68" s="756" customFormat="true" ht="11.25" hidden="false" customHeight="false" outlineLevel="0" collapsed="false"/>
    <row r="69" s="756" customFormat="true" ht="11.25" hidden="false" customHeight="false" outlineLevel="0" collapsed="false"/>
    <row r="70" s="756" customFormat="true" ht="11.25" hidden="false" customHeight="false" outlineLevel="0" collapsed="false"/>
    <row r="71" s="756" customFormat="true" ht="11.25" hidden="false" customHeight="false" outlineLevel="0" collapsed="false"/>
    <row r="72" s="756" customFormat="true" ht="11.25" hidden="false" customHeight="false" outlineLevel="0" collapsed="false"/>
    <row r="73" s="756" customFormat="true" ht="11.25" hidden="false" customHeight="false" outlineLevel="0" collapsed="false"/>
    <row r="74" s="756" customFormat="true" ht="11.25" hidden="false" customHeight="false" outlineLevel="0" collapsed="false"/>
    <row r="75" s="756" customFormat="true" ht="11.25" hidden="false" customHeight="false" outlineLevel="0" collapsed="false"/>
    <row r="76" s="756" customFormat="true" ht="11.25" hidden="false" customHeight="false" outlineLevel="0" collapsed="false"/>
    <row r="77" s="756" customFormat="true" ht="11.25" hidden="false" customHeight="false" outlineLevel="0" collapsed="false"/>
    <row r="78" s="756" customFormat="true" ht="11.25" hidden="false" customHeight="false" outlineLevel="0" collapsed="false"/>
    <row r="79" s="756" customFormat="true" ht="11.25" hidden="false" customHeight="false" outlineLevel="0" collapsed="false"/>
    <row r="80" s="756" customFormat="true" ht="11.25" hidden="false" customHeight="false" outlineLevel="0" collapsed="false"/>
    <row r="81" s="756" customFormat="true" ht="11.25" hidden="false" customHeight="false" outlineLevel="0" collapsed="false"/>
    <row r="82" s="756" customFormat="true" ht="11.25" hidden="false" customHeight="false" outlineLevel="0" collapsed="false"/>
    <row r="83" s="756" customFormat="true" ht="11.25" hidden="false" customHeight="false" outlineLevel="0" collapsed="false"/>
    <row r="84" s="756" customFormat="true" ht="11.25" hidden="false" customHeight="false" outlineLevel="0" collapsed="false"/>
    <row r="85" s="756" customFormat="true" ht="11.25" hidden="false" customHeight="false" outlineLevel="0" collapsed="false"/>
    <row r="86" s="756" customFormat="true" ht="11.25" hidden="false" customHeight="false" outlineLevel="0" collapsed="false"/>
    <row r="87" s="756" customFormat="true" ht="11.25" hidden="false" customHeight="false" outlineLevel="0" collapsed="false"/>
    <row r="88" s="756" customFormat="true" ht="11.25" hidden="false" customHeight="false" outlineLevel="0" collapsed="false"/>
    <row r="89" s="756" customFormat="true" ht="11.25" hidden="false" customHeight="false" outlineLevel="0" collapsed="false"/>
    <row r="90" s="756" customFormat="true" ht="11.25" hidden="false" customHeight="false" outlineLevel="0" collapsed="false"/>
    <row r="91" s="756" customFormat="true" ht="11.25" hidden="false" customHeight="false" outlineLevel="0" collapsed="false"/>
    <row r="92" s="756" customFormat="true" ht="11.25" hidden="false" customHeight="false" outlineLevel="0" collapsed="false"/>
    <row r="93" s="756" customFormat="true" ht="11.25" hidden="false" customHeight="false" outlineLevel="0" collapsed="false"/>
    <row r="94" s="756" customFormat="true" ht="11.25" hidden="false" customHeight="false" outlineLevel="0" collapsed="false"/>
    <row r="95" s="756" customFormat="true" ht="11.25" hidden="false" customHeight="false" outlineLevel="0" collapsed="false"/>
    <row r="96" s="756" customFormat="true" ht="11.25" hidden="false" customHeight="false" outlineLevel="0" collapsed="false"/>
    <row r="97" s="756" customFormat="true" ht="11.25" hidden="false" customHeight="false" outlineLevel="0" collapsed="false"/>
    <row r="98" s="756" customFormat="true" ht="11.25" hidden="false" customHeight="false" outlineLevel="0" collapsed="false"/>
    <row r="99" s="756" customFormat="true" ht="11.25" hidden="false" customHeight="false" outlineLevel="0" collapsed="false"/>
    <row r="100" s="756" customFormat="true" ht="11.25" hidden="false" customHeight="false" outlineLevel="0" collapsed="false"/>
    <row r="101" s="756" customFormat="true" ht="11.25" hidden="false" customHeight="false" outlineLevel="0" collapsed="false"/>
    <row r="102" s="756" customFormat="true" ht="11.25" hidden="false" customHeight="false" outlineLevel="0" collapsed="false"/>
    <row r="103" s="756" customFormat="true" ht="11.25" hidden="false" customHeight="false" outlineLevel="0" collapsed="false"/>
    <row r="104" s="756" customFormat="true" ht="11.25" hidden="false" customHeight="false" outlineLevel="0" collapsed="false"/>
    <row r="105" s="756" customFormat="true" ht="11.25" hidden="false" customHeight="false" outlineLevel="0" collapsed="false"/>
    <row r="106" s="756" customFormat="true" ht="11.25" hidden="false" customHeight="false" outlineLevel="0" collapsed="false"/>
    <row r="107" s="756" customFormat="true" ht="11.25" hidden="false" customHeight="false" outlineLevel="0" collapsed="false"/>
    <row r="108" s="756" customFormat="true" ht="11.25" hidden="false" customHeight="false" outlineLevel="0" collapsed="false"/>
    <row r="109" s="756" customFormat="true" ht="11.25" hidden="false" customHeight="false" outlineLevel="0" collapsed="false"/>
    <row r="110" s="756" customFormat="true" ht="11.25" hidden="false" customHeight="false" outlineLevel="0" collapsed="false"/>
    <row r="111" s="756" customFormat="true" ht="11.25" hidden="false" customHeight="false" outlineLevel="0" collapsed="false"/>
    <row r="112" s="756" customFormat="true" ht="11.25" hidden="false" customHeight="false" outlineLevel="0" collapsed="false"/>
    <row r="113" s="756" customFormat="true" ht="11.25" hidden="false" customHeight="false" outlineLevel="0" collapsed="false"/>
    <row r="114" s="756" customFormat="true" ht="11.25" hidden="false" customHeight="false" outlineLevel="0" collapsed="false"/>
    <row r="115" s="756" customFormat="true" ht="11.25" hidden="false" customHeight="false" outlineLevel="0" collapsed="false"/>
    <row r="116" s="756" customFormat="true" ht="11.25" hidden="false" customHeight="false" outlineLevel="0" collapsed="false"/>
    <row r="117" s="756" customFormat="true" ht="11.25" hidden="false" customHeight="false" outlineLevel="0" collapsed="false"/>
    <row r="118" s="756" customFormat="true" ht="11.25" hidden="false" customHeight="false" outlineLevel="0" collapsed="false"/>
    <row r="119" s="756" customFormat="true" ht="11.25" hidden="false" customHeight="false" outlineLevel="0" collapsed="false"/>
    <row r="120" s="756" customFormat="true" ht="11.25" hidden="false" customHeight="false" outlineLevel="0" collapsed="false"/>
    <row r="121" s="756" customFormat="true" ht="11.25" hidden="false" customHeight="false" outlineLevel="0" collapsed="false"/>
    <row r="122" s="756" customFormat="true" ht="11.25" hidden="false" customHeight="false" outlineLevel="0" collapsed="false"/>
    <row r="123" s="756" customFormat="true" ht="11.25" hidden="false" customHeight="false" outlineLevel="0" collapsed="false"/>
    <row r="124" s="756" customFormat="true" ht="11.25" hidden="false" customHeight="false" outlineLevel="0" collapsed="false"/>
    <row r="125" s="756" customFormat="true" ht="11.25" hidden="false" customHeight="false" outlineLevel="0" collapsed="false"/>
    <row r="126" s="756" customFormat="true" ht="11.25" hidden="false" customHeight="false" outlineLevel="0" collapsed="false"/>
    <row r="127" s="756" customFormat="true" ht="11.25" hidden="false" customHeight="false" outlineLevel="0" collapsed="false"/>
    <row r="128" s="756" customFormat="true" ht="11.25" hidden="false" customHeight="false" outlineLevel="0" collapsed="false"/>
    <row r="129" s="756" customFormat="true" ht="11.25" hidden="false" customHeight="false" outlineLevel="0" collapsed="false"/>
    <row r="130" s="756" customFormat="true" ht="11.25" hidden="false" customHeight="false" outlineLevel="0" collapsed="false"/>
    <row r="131" s="756" customFormat="true" ht="11.25" hidden="false" customHeight="false" outlineLevel="0" collapsed="false"/>
    <row r="132" s="756" customFormat="true" ht="11.25" hidden="false" customHeight="false" outlineLevel="0" collapsed="false"/>
    <row r="133" s="756" customFormat="true" ht="11.25" hidden="false" customHeight="false" outlineLevel="0" collapsed="false"/>
    <row r="134" s="756" customFormat="true" ht="11.25" hidden="false" customHeight="false" outlineLevel="0" collapsed="false"/>
    <row r="135" s="756" customFormat="true" ht="11.25" hidden="false" customHeight="false" outlineLevel="0" collapsed="false"/>
    <row r="136" s="756" customFormat="true" ht="11.25" hidden="false" customHeight="false" outlineLevel="0" collapsed="false"/>
    <row r="137" s="756" customFormat="true" ht="11.25" hidden="false" customHeight="false" outlineLevel="0" collapsed="false"/>
    <row r="138" s="756" customFormat="true" ht="11.25" hidden="false" customHeight="false" outlineLevel="0" collapsed="false"/>
    <row r="139" s="756" customFormat="true" ht="11.25" hidden="false" customHeight="false" outlineLevel="0" collapsed="false"/>
    <row r="140" s="756" customFormat="true" ht="11.25" hidden="false" customHeight="false" outlineLevel="0" collapsed="false"/>
    <row r="141" s="756" customFormat="true" ht="11.25" hidden="false" customHeight="false" outlineLevel="0" collapsed="false"/>
    <row r="142" s="756" customFormat="true" ht="11.25" hidden="false" customHeight="false" outlineLevel="0" collapsed="false"/>
    <row r="143" s="756" customFormat="true" ht="11.25" hidden="false" customHeight="false" outlineLevel="0" collapsed="false"/>
    <row r="144" s="756" customFormat="true" ht="11.25" hidden="false" customHeight="false" outlineLevel="0" collapsed="false"/>
    <row r="145" s="756" customFormat="true" ht="11.25" hidden="false" customHeight="false" outlineLevel="0" collapsed="false"/>
    <row r="146" s="756" customFormat="true" ht="11.25" hidden="false" customHeight="false" outlineLevel="0" collapsed="false"/>
    <row r="147" s="756" customFormat="true" ht="11.25" hidden="false" customHeight="false" outlineLevel="0" collapsed="false"/>
    <row r="148" s="756" customFormat="true" ht="11.25" hidden="false" customHeight="false" outlineLevel="0" collapsed="false"/>
    <row r="149" s="756" customFormat="true" ht="11.25" hidden="false" customHeight="false" outlineLevel="0" collapsed="false"/>
    <row r="150" s="756" customFormat="true" ht="11.25" hidden="false" customHeight="false" outlineLevel="0" collapsed="false"/>
    <row r="151" s="756" customFormat="true" ht="11.25" hidden="false" customHeight="false" outlineLevel="0" collapsed="false"/>
    <row r="152" s="756" customFormat="true" ht="11.25" hidden="false" customHeight="false" outlineLevel="0" collapsed="false"/>
    <row r="153" s="756" customFormat="true" ht="11.25" hidden="false" customHeight="false" outlineLevel="0" collapsed="false"/>
    <row r="154" s="756" customFormat="true" ht="11.25" hidden="false" customHeight="false" outlineLevel="0" collapsed="false"/>
    <row r="155" s="756" customFormat="true" ht="11.25" hidden="false" customHeight="false" outlineLevel="0" collapsed="false"/>
    <row r="156" s="756" customFormat="true" ht="11.25" hidden="false" customHeight="false" outlineLevel="0" collapsed="false"/>
    <row r="157" s="756" customFormat="true" ht="11.25" hidden="false" customHeight="false" outlineLevel="0" collapsed="false"/>
    <row r="158" s="756" customFormat="true" ht="11.25" hidden="false" customHeight="false" outlineLevel="0" collapsed="false"/>
    <row r="159" s="756" customFormat="true" ht="11.25" hidden="false" customHeight="false" outlineLevel="0" collapsed="false"/>
    <row r="160" s="756" customFormat="true" ht="11.25" hidden="false" customHeight="false" outlineLevel="0" collapsed="false"/>
    <row r="161" s="756" customFormat="true" ht="11.25" hidden="false" customHeight="false" outlineLevel="0" collapsed="false"/>
    <row r="162" s="756" customFormat="true" ht="11.25" hidden="false" customHeight="false" outlineLevel="0" collapsed="false"/>
    <row r="163" s="756" customFormat="true" ht="11.25" hidden="false" customHeight="false" outlineLevel="0" collapsed="false"/>
    <row r="164" s="756" customFormat="true" ht="11.25" hidden="false" customHeight="false" outlineLevel="0" collapsed="false"/>
    <row r="165" s="756" customFormat="true" ht="11.25" hidden="false" customHeight="false" outlineLevel="0" collapsed="false"/>
    <row r="166" s="756" customFormat="true" ht="11.25" hidden="false" customHeight="false" outlineLevel="0" collapsed="false"/>
    <row r="167" s="756" customFormat="true" ht="11.25" hidden="false" customHeight="false" outlineLevel="0" collapsed="false"/>
    <row r="168" s="756" customFormat="true" ht="11.25" hidden="false" customHeight="false" outlineLevel="0" collapsed="false"/>
    <row r="169" s="756" customFormat="true" ht="11.25" hidden="false" customHeight="false" outlineLevel="0" collapsed="false"/>
    <row r="170" s="756" customFormat="true" ht="11.25" hidden="false" customHeight="false" outlineLevel="0" collapsed="false"/>
    <row r="171" s="756" customFormat="true" ht="11.25" hidden="false" customHeight="false" outlineLevel="0" collapsed="false"/>
    <row r="172" s="756" customFormat="true" ht="11.25" hidden="false" customHeight="false" outlineLevel="0" collapsed="false"/>
    <row r="173" s="756" customFormat="true" ht="11.25" hidden="false" customHeight="false" outlineLevel="0" collapsed="false"/>
    <row r="174" s="756" customFormat="true" ht="11.25" hidden="false" customHeight="false" outlineLevel="0" collapsed="false"/>
    <row r="175" s="756" customFormat="true" ht="11.25" hidden="false" customHeight="false" outlineLevel="0" collapsed="false"/>
    <row r="176" s="756" customFormat="true" ht="11.25" hidden="false" customHeight="false" outlineLevel="0" collapsed="false"/>
    <row r="177" s="756" customFormat="true" ht="11.25" hidden="false" customHeight="false" outlineLevel="0" collapsed="false"/>
    <row r="178" s="756" customFormat="true" ht="11.25" hidden="false" customHeight="false" outlineLevel="0" collapsed="false"/>
    <row r="179" s="756" customFormat="true" ht="11.25" hidden="false" customHeight="false" outlineLevel="0" collapsed="false"/>
    <row r="180" s="756" customFormat="true" ht="11.25" hidden="false" customHeight="false" outlineLevel="0" collapsed="false"/>
    <row r="181" s="756" customFormat="true" ht="11.25" hidden="false" customHeight="false" outlineLevel="0" collapsed="false"/>
    <row r="182" s="756" customFormat="true" ht="11.25" hidden="false" customHeight="false" outlineLevel="0" collapsed="false"/>
    <row r="183" s="756" customFormat="true" ht="11.25" hidden="false" customHeight="false" outlineLevel="0" collapsed="false"/>
    <row r="184" s="756" customFormat="true" ht="11.25" hidden="false" customHeight="false" outlineLevel="0" collapsed="false"/>
    <row r="185" s="756" customFormat="true" ht="11.25" hidden="false" customHeight="false" outlineLevel="0" collapsed="false"/>
    <row r="186" s="756" customFormat="true" ht="11.25" hidden="false" customHeight="false" outlineLevel="0" collapsed="false"/>
    <row r="187" s="756" customFormat="true" ht="11.25" hidden="false" customHeight="false" outlineLevel="0" collapsed="false"/>
    <row r="188" s="756" customFormat="true" ht="11.25" hidden="false" customHeight="false" outlineLevel="0" collapsed="false"/>
    <row r="189" s="756" customFormat="true" ht="11.25" hidden="false" customHeight="false" outlineLevel="0" collapsed="false"/>
    <row r="190" s="756" customFormat="true" ht="11.25" hidden="false" customHeight="false" outlineLevel="0" collapsed="false"/>
    <row r="191" s="756" customFormat="true" ht="11.25" hidden="false" customHeight="false" outlineLevel="0" collapsed="false"/>
    <row r="192" s="756" customFormat="true" ht="11.25" hidden="false" customHeight="false" outlineLevel="0" collapsed="false"/>
    <row r="193" s="756" customFormat="true" ht="11.25" hidden="false" customHeight="false" outlineLevel="0" collapsed="false"/>
    <row r="194" s="756" customFormat="true" ht="11.25" hidden="false" customHeight="false" outlineLevel="0" collapsed="false"/>
    <row r="195" s="756" customFormat="true" ht="11.25" hidden="false" customHeight="false" outlineLevel="0" collapsed="false"/>
    <row r="196" s="756" customFormat="true" ht="11.25" hidden="false" customHeight="false" outlineLevel="0" collapsed="false"/>
    <row r="197" s="756" customFormat="true" ht="11.25" hidden="false" customHeight="false" outlineLevel="0" collapsed="false"/>
    <row r="198" s="756" customFormat="true" ht="11.25" hidden="false" customHeight="false" outlineLevel="0" collapsed="false"/>
    <row r="199" s="756" customFormat="true" ht="11.25" hidden="false" customHeight="false" outlineLevel="0" collapsed="false"/>
    <row r="200" s="756" customFormat="true" ht="11.25" hidden="false" customHeight="false" outlineLevel="0" collapsed="false"/>
    <row r="201" s="756" customFormat="true" ht="11.25" hidden="false" customHeight="false" outlineLevel="0" collapsed="false"/>
    <row r="202" s="756" customFormat="true" ht="11.25" hidden="false" customHeight="false" outlineLevel="0" collapsed="false"/>
    <row r="203" s="756" customFormat="true" ht="11.25" hidden="false" customHeight="false" outlineLevel="0" collapsed="false"/>
    <row r="204" s="756" customFormat="true" ht="11.25" hidden="false" customHeight="false" outlineLevel="0" collapsed="false"/>
    <row r="205" s="756" customFormat="true" ht="11.25" hidden="false" customHeight="false" outlineLevel="0" collapsed="false"/>
    <row r="206" s="756" customFormat="true" ht="11.25" hidden="false" customHeight="false" outlineLevel="0" collapsed="false"/>
    <row r="207" s="756" customFormat="true" ht="11.25" hidden="false" customHeight="false" outlineLevel="0" collapsed="false"/>
    <row r="208" s="756" customFormat="true" ht="11.25" hidden="false" customHeight="false" outlineLevel="0" collapsed="false"/>
    <row r="209" s="756" customFormat="true" ht="11.25" hidden="false" customHeight="false" outlineLevel="0" collapsed="false"/>
    <row r="210" s="756" customFormat="true" ht="11.25" hidden="false" customHeight="false" outlineLevel="0" collapsed="false"/>
    <row r="211" s="756" customFormat="true" ht="11.25" hidden="false" customHeight="false" outlineLevel="0" collapsed="false"/>
    <row r="212" s="756" customFormat="true" ht="11.25" hidden="false" customHeight="false" outlineLevel="0" collapsed="false"/>
    <row r="213" s="756" customFormat="true" ht="11.25" hidden="false" customHeight="false" outlineLevel="0" collapsed="false"/>
    <row r="214" s="756" customFormat="true" ht="11.25" hidden="false" customHeight="false" outlineLevel="0" collapsed="false"/>
    <row r="215" s="756" customFormat="true" ht="11.25" hidden="false" customHeight="false" outlineLevel="0" collapsed="false"/>
    <row r="216" s="756" customFormat="true" ht="11.25" hidden="false" customHeight="false" outlineLevel="0" collapsed="false"/>
    <row r="217" s="756" customFormat="true" ht="11.25" hidden="false" customHeight="false" outlineLevel="0" collapsed="false"/>
    <row r="218" s="756" customFormat="true" ht="11.25" hidden="false" customHeight="false" outlineLevel="0" collapsed="false"/>
    <row r="219" s="756" customFormat="true" ht="11.25" hidden="false" customHeight="false" outlineLevel="0" collapsed="false"/>
    <row r="220" s="756" customFormat="true" ht="11.25" hidden="false" customHeight="false" outlineLevel="0" collapsed="false"/>
    <row r="221" s="756" customFormat="true" ht="11.25" hidden="false" customHeight="false" outlineLevel="0" collapsed="false"/>
    <row r="222" s="756" customFormat="true" ht="11.25" hidden="false" customHeight="false" outlineLevel="0" collapsed="false"/>
    <row r="223" s="756" customFormat="true" ht="11.25" hidden="false" customHeight="false" outlineLevel="0" collapsed="false"/>
    <row r="224" s="756" customFormat="true" ht="11.25" hidden="false" customHeight="false" outlineLevel="0" collapsed="false"/>
    <row r="225" s="756" customFormat="true" ht="11.25" hidden="false" customHeight="false" outlineLevel="0" collapsed="false"/>
    <row r="226" s="756" customFormat="true" ht="11.25" hidden="false" customHeight="false" outlineLevel="0" collapsed="false"/>
    <row r="227" s="756" customFormat="true" ht="11.25" hidden="false" customHeight="false" outlineLevel="0" collapsed="false"/>
    <row r="228" s="756" customFormat="true" ht="11.25" hidden="false" customHeight="false" outlineLevel="0" collapsed="false"/>
    <row r="229" s="756" customFormat="true" ht="11.25" hidden="false" customHeight="false" outlineLevel="0" collapsed="false"/>
    <row r="230" s="756" customFormat="true" ht="11.25" hidden="false" customHeight="false" outlineLevel="0" collapsed="false"/>
    <row r="231" s="756" customFormat="true" ht="11.25" hidden="false" customHeight="false" outlineLevel="0" collapsed="false"/>
    <row r="232" s="756" customFormat="true" ht="11.25" hidden="false" customHeight="false" outlineLevel="0" collapsed="false"/>
    <row r="233" s="756" customFormat="true" ht="11.25" hidden="false" customHeight="false" outlineLevel="0" collapsed="false"/>
    <row r="234" s="756" customFormat="true" ht="11.25" hidden="false" customHeight="false" outlineLevel="0" collapsed="false"/>
    <row r="235" s="756" customFormat="true" ht="11.25" hidden="false" customHeight="false" outlineLevel="0" collapsed="false"/>
    <row r="236" s="756" customFormat="true" ht="11.25" hidden="false" customHeight="false" outlineLevel="0" collapsed="false"/>
    <row r="237" s="756" customFormat="true" ht="11.25" hidden="false" customHeight="false" outlineLevel="0" collapsed="false"/>
    <row r="238" s="756" customFormat="true" ht="11.25" hidden="false" customHeight="false" outlineLevel="0" collapsed="false"/>
    <row r="239" s="756" customFormat="true" ht="11.25" hidden="false" customHeight="false" outlineLevel="0" collapsed="false"/>
    <row r="240" s="756" customFormat="true" ht="11.25" hidden="false" customHeight="false" outlineLevel="0" collapsed="false"/>
    <row r="241" s="756" customFormat="true" ht="11.25" hidden="false" customHeight="false" outlineLevel="0" collapsed="false"/>
    <row r="242" s="756" customFormat="true" ht="11.25" hidden="false" customHeight="false" outlineLevel="0" collapsed="false"/>
    <row r="243" s="756" customFormat="true" ht="11.25" hidden="false" customHeight="false" outlineLevel="0" collapsed="false"/>
    <row r="244" s="756" customFormat="true" ht="11.25" hidden="false" customHeight="false" outlineLevel="0" collapsed="false"/>
    <row r="245" s="756" customFormat="true" ht="11.25" hidden="false" customHeight="false" outlineLevel="0" collapsed="false"/>
    <row r="246" s="756" customFormat="true" ht="11.25" hidden="false" customHeight="false" outlineLevel="0" collapsed="false"/>
    <row r="247" s="756" customFormat="true" ht="11.25" hidden="false" customHeight="false" outlineLevel="0" collapsed="false"/>
    <row r="248" s="756" customFormat="true" ht="11.25" hidden="false" customHeight="false" outlineLevel="0" collapsed="false"/>
    <row r="249" s="756" customFormat="true" ht="11.25" hidden="false" customHeight="false" outlineLevel="0" collapsed="false"/>
    <row r="250" s="756" customFormat="true" ht="11.25" hidden="false" customHeight="false" outlineLevel="0" collapsed="false"/>
    <row r="251" s="756" customFormat="true" ht="11.25" hidden="false" customHeight="false" outlineLevel="0" collapsed="false"/>
    <row r="252" s="756" customFormat="true" ht="11.25" hidden="false" customHeight="false" outlineLevel="0" collapsed="false"/>
    <row r="253" s="756" customFormat="true" ht="11.25" hidden="false" customHeight="false" outlineLevel="0" collapsed="false"/>
    <row r="254" s="756" customFormat="true" ht="11.25" hidden="false" customHeight="false" outlineLevel="0" collapsed="false"/>
    <row r="255" s="756" customFormat="true" ht="11.25" hidden="false" customHeight="false" outlineLevel="0" collapsed="false"/>
    <row r="256" s="756" customFormat="true" ht="11.25" hidden="false" customHeight="false" outlineLevel="0" collapsed="false"/>
    <row r="257" s="756" customFormat="true" ht="11.25" hidden="false" customHeight="false" outlineLevel="0" collapsed="false"/>
    <row r="258" s="756" customFormat="true" ht="11.25" hidden="false" customHeight="false" outlineLevel="0" collapsed="false"/>
    <row r="259" s="756" customFormat="true" ht="11.25" hidden="false" customHeight="false" outlineLevel="0" collapsed="false"/>
    <row r="260" s="756" customFormat="true" ht="11.25" hidden="false" customHeight="false" outlineLevel="0" collapsed="false"/>
    <row r="261" s="756" customFormat="true" ht="11.25" hidden="false" customHeight="false" outlineLevel="0" collapsed="false"/>
    <row r="262" s="756" customFormat="true" ht="11.25" hidden="false" customHeight="false" outlineLevel="0" collapsed="false"/>
    <row r="263" s="756" customFormat="true" ht="11.25" hidden="false" customHeight="false" outlineLevel="0" collapsed="false"/>
    <row r="264" s="756" customFormat="true" ht="11.25" hidden="false" customHeight="false" outlineLevel="0" collapsed="false"/>
    <row r="265" s="756" customFormat="true" ht="11.25" hidden="false" customHeight="false" outlineLevel="0" collapsed="false"/>
    <row r="266" s="756" customFormat="true" ht="11.25" hidden="false" customHeight="false" outlineLevel="0" collapsed="false"/>
    <row r="267" s="756" customFormat="true" ht="11.25" hidden="false" customHeight="false" outlineLevel="0" collapsed="false"/>
    <row r="268" s="756" customFormat="true" ht="11.25" hidden="false" customHeight="false" outlineLevel="0" collapsed="false"/>
    <row r="269" s="756" customFormat="true" ht="11.25" hidden="false" customHeight="false" outlineLevel="0" collapsed="false"/>
    <row r="270" s="756" customFormat="true" ht="11.25" hidden="false" customHeight="false" outlineLevel="0" collapsed="false"/>
    <row r="271" s="756" customFormat="true" ht="11.25" hidden="false" customHeight="false" outlineLevel="0" collapsed="false"/>
    <row r="272" s="756" customFormat="true" ht="11.25" hidden="false" customHeight="false" outlineLevel="0" collapsed="false"/>
    <row r="273" s="756" customFormat="true" ht="11.25" hidden="false" customHeight="false" outlineLevel="0" collapsed="false"/>
    <row r="274" s="756" customFormat="true" ht="11.25" hidden="false" customHeight="false" outlineLevel="0" collapsed="false"/>
    <row r="275" s="756" customFormat="true" ht="11.25" hidden="false" customHeight="false" outlineLevel="0" collapsed="false"/>
    <row r="276" s="756" customFormat="true" ht="11.25" hidden="false" customHeight="false" outlineLevel="0" collapsed="false"/>
    <row r="277" s="756" customFormat="true" ht="11.25" hidden="false" customHeight="false" outlineLevel="0" collapsed="false"/>
    <row r="278" s="756" customFormat="true" ht="11.25" hidden="false" customHeight="false" outlineLevel="0" collapsed="false"/>
    <row r="279" s="756" customFormat="true" ht="11.25" hidden="false" customHeight="false" outlineLevel="0" collapsed="false"/>
    <row r="280" s="756" customFormat="true" ht="11.25" hidden="false" customHeight="false" outlineLevel="0" collapsed="false"/>
    <row r="281" s="756" customFormat="true" ht="11.25" hidden="false" customHeight="false" outlineLevel="0" collapsed="false"/>
    <row r="282" s="756" customFormat="true" ht="11.25" hidden="false" customHeight="false" outlineLevel="0" collapsed="false"/>
    <row r="283" s="756" customFormat="true" ht="11.25" hidden="false" customHeight="false" outlineLevel="0" collapsed="false"/>
    <row r="284" s="756" customFormat="true" ht="11.25" hidden="false" customHeight="false" outlineLevel="0" collapsed="false"/>
    <row r="285" s="756" customFormat="true" ht="11.25" hidden="false" customHeight="false" outlineLevel="0" collapsed="false"/>
    <row r="286" s="756" customFormat="true" ht="11.25" hidden="false" customHeight="false" outlineLevel="0" collapsed="false"/>
    <row r="287" s="756" customFormat="true" ht="11.25" hidden="false" customHeight="false" outlineLevel="0" collapsed="false"/>
    <row r="288" s="756" customFormat="true" ht="11.25" hidden="false" customHeight="false" outlineLevel="0" collapsed="false"/>
    <row r="289" s="756" customFormat="true" ht="11.25" hidden="false" customHeight="false" outlineLevel="0" collapsed="false"/>
    <row r="290" s="756" customFormat="true" ht="11.25" hidden="false" customHeight="false" outlineLevel="0" collapsed="false"/>
    <row r="291" s="756" customFormat="true" ht="11.25" hidden="false" customHeight="false" outlineLevel="0" collapsed="false"/>
    <row r="292" s="756" customFormat="true" ht="11.25" hidden="false" customHeight="false" outlineLevel="0" collapsed="false"/>
    <row r="293" s="756" customFormat="true" ht="11.25" hidden="false" customHeight="false" outlineLevel="0" collapsed="false"/>
    <row r="294" s="756" customFormat="true" ht="11.25" hidden="false" customHeight="false" outlineLevel="0" collapsed="false"/>
    <row r="295" s="756" customFormat="true" ht="11.25" hidden="false" customHeight="false" outlineLevel="0" collapsed="false"/>
    <row r="296" s="756" customFormat="true" ht="11.25" hidden="false" customHeight="false" outlineLevel="0" collapsed="false"/>
    <row r="297" s="756" customFormat="true" ht="11.25" hidden="false" customHeight="false" outlineLevel="0" collapsed="false"/>
    <row r="298" s="756" customFormat="true" ht="11.25" hidden="false" customHeight="false" outlineLevel="0" collapsed="false"/>
    <row r="299" s="756" customFormat="true" ht="11.25" hidden="false" customHeight="false" outlineLevel="0" collapsed="false"/>
    <row r="300" s="756" customFormat="true" ht="11.25" hidden="false" customHeight="false" outlineLevel="0" collapsed="false"/>
    <row r="301" s="756" customFormat="true" ht="11.25" hidden="false" customHeight="false" outlineLevel="0" collapsed="false"/>
    <row r="302" s="756" customFormat="true" ht="11.25" hidden="false" customHeight="false" outlineLevel="0" collapsed="false"/>
    <row r="303" s="756" customFormat="true" ht="11.25" hidden="false" customHeight="false" outlineLevel="0" collapsed="false"/>
    <row r="304" s="756" customFormat="true" ht="11.25" hidden="false" customHeight="false" outlineLevel="0" collapsed="false"/>
    <row r="305" s="756" customFormat="true" ht="11.25" hidden="false" customHeight="false" outlineLevel="0" collapsed="false"/>
    <row r="306" s="756" customFormat="true" ht="11.25" hidden="false" customHeight="false" outlineLevel="0" collapsed="false"/>
    <row r="307" s="756" customFormat="true" ht="11.25" hidden="false" customHeight="false" outlineLevel="0" collapsed="false"/>
    <row r="308" s="756" customFormat="true" ht="11.25" hidden="false" customHeight="false" outlineLevel="0" collapsed="false"/>
    <row r="309" s="756" customFormat="true" ht="11.25" hidden="false" customHeight="false" outlineLevel="0" collapsed="false"/>
    <row r="310" s="756" customFormat="true" ht="11.25" hidden="false" customHeight="false" outlineLevel="0" collapsed="false"/>
    <row r="311" s="756" customFormat="true" ht="11.25" hidden="false" customHeight="false" outlineLevel="0" collapsed="false"/>
    <row r="312" s="756" customFormat="true" ht="11.25" hidden="false" customHeight="false" outlineLevel="0" collapsed="false"/>
    <row r="313" s="756" customFormat="true" ht="11.25" hidden="false" customHeight="false" outlineLevel="0" collapsed="false"/>
    <row r="314" s="756" customFormat="true" ht="11.25" hidden="false" customHeight="false" outlineLevel="0" collapsed="false"/>
    <row r="315" s="756" customFormat="true" ht="11.25" hidden="false" customHeight="false" outlineLevel="0" collapsed="false"/>
    <row r="316" s="756" customFormat="true" ht="11.25" hidden="false" customHeight="false" outlineLevel="0" collapsed="false"/>
    <row r="317" s="756" customFormat="true" ht="11.25" hidden="false" customHeight="false" outlineLevel="0" collapsed="false"/>
    <row r="318" s="756" customFormat="true" ht="11.25" hidden="false" customHeight="false" outlineLevel="0" collapsed="false"/>
    <row r="319" s="756" customFormat="true" ht="11.25" hidden="false" customHeight="false" outlineLevel="0" collapsed="false"/>
    <row r="320" s="756" customFormat="true" ht="11.25" hidden="false" customHeight="false" outlineLevel="0" collapsed="false"/>
    <row r="321" s="756" customFormat="true" ht="11.25" hidden="false" customHeight="false" outlineLevel="0" collapsed="false"/>
    <row r="322" s="756" customFormat="true" ht="11.25" hidden="false" customHeight="false" outlineLevel="0" collapsed="false"/>
    <row r="323" s="756" customFormat="true" ht="11.25" hidden="false" customHeight="false" outlineLevel="0" collapsed="false"/>
    <row r="324" s="756" customFormat="true" ht="11.25" hidden="false" customHeight="false" outlineLevel="0" collapsed="false"/>
    <row r="325" s="756" customFormat="true" ht="11.25" hidden="false" customHeight="false" outlineLevel="0" collapsed="false"/>
    <row r="326" s="756" customFormat="true" ht="11.25" hidden="false" customHeight="false" outlineLevel="0" collapsed="false"/>
    <row r="327" s="756" customFormat="true" ht="11.25" hidden="false" customHeight="false" outlineLevel="0" collapsed="false"/>
    <row r="328" s="756" customFormat="true" ht="11.25" hidden="false" customHeight="false" outlineLevel="0" collapsed="false"/>
    <row r="329" s="756" customFormat="true" ht="11.25" hidden="false" customHeight="false" outlineLevel="0" collapsed="false"/>
    <row r="330" s="756" customFormat="true" ht="11.25" hidden="false" customHeight="false" outlineLevel="0" collapsed="false"/>
    <row r="331" s="756" customFormat="true" ht="11.25" hidden="false" customHeight="false" outlineLevel="0" collapsed="false"/>
    <row r="332" s="756" customFormat="true" ht="11.25" hidden="false" customHeight="false" outlineLevel="0" collapsed="false"/>
    <row r="333" s="756" customFormat="true" ht="11.25" hidden="false" customHeight="false" outlineLevel="0" collapsed="false"/>
    <row r="334" s="756" customFormat="true" ht="11.25" hidden="false" customHeight="false" outlineLevel="0" collapsed="false"/>
    <row r="335" s="756" customFormat="true" ht="11.25" hidden="false" customHeight="false" outlineLevel="0" collapsed="false"/>
    <row r="336" s="756" customFormat="true" ht="11.25" hidden="false" customHeight="false" outlineLevel="0" collapsed="false"/>
    <row r="337" s="756" customFormat="true" ht="11.25" hidden="false" customHeight="false" outlineLevel="0" collapsed="false"/>
    <row r="338" s="756" customFormat="true" ht="11.25" hidden="false" customHeight="false" outlineLevel="0" collapsed="false"/>
    <row r="339" s="756" customFormat="true" ht="11.25" hidden="false" customHeight="false" outlineLevel="0" collapsed="false"/>
    <row r="340" s="756" customFormat="true" ht="11.25" hidden="false" customHeight="false" outlineLevel="0" collapsed="false"/>
    <row r="341" s="756" customFormat="true" ht="11.25" hidden="false" customHeight="false" outlineLevel="0" collapsed="false"/>
    <row r="342" s="756" customFormat="true" ht="11.25" hidden="false" customHeight="false" outlineLevel="0" collapsed="false"/>
    <row r="343" s="756" customFormat="true" ht="11.25" hidden="false" customHeight="false" outlineLevel="0" collapsed="false"/>
    <row r="344" s="756" customFormat="true" ht="11.25" hidden="false" customHeight="false" outlineLevel="0" collapsed="false"/>
    <row r="345" s="756" customFormat="true" ht="11.25" hidden="false" customHeight="false" outlineLevel="0" collapsed="false"/>
    <row r="346" s="756" customFormat="true" ht="11.25" hidden="false" customHeight="false" outlineLevel="0" collapsed="false"/>
    <row r="347" s="756" customFormat="true" ht="11.25" hidden="false" customHeight="false" outlineLevel="0" collapsed="false"/>
    <row r="348" s="756" customFormat="true" ht="11.25" hidden="false" customHeight="false" outlineLevel="0" collapsed="false"/>
    <row r="349" s="756" customFormat="true" ht="11.25" hidden="false" customHeight="false" outlineLevel="0" collapsed="false"/>
    <row r="350" s="756" customFormat="true" ht="11.25" hidden="false" customHeight="false" outlineLevel="0" collapsed="false"/>
    <row r="351" s="756" customFormat="true" ht="11.25" hidden="false" customHeight="false" outlineLevel="0" collapsed="false"/>
    <row r="352" s="756" customFormat="true" ht="11.25" hidden="false" customHeight="false" outlineLevel="0" collapsed="false"/>
    <row r="353" s="756" customFormat="true" ht="11.25" hidden="false" customHeight="false" outlineLevel="0" collapsed="false"/>
    <row r="354" s="756" customFormat="true" ht="11.25" hidden="false" customHeight="false" outlineLevel="0" collapsed="false"/>
    <row r="355" s="756" customFormat="true" ht="11.25" hidden="false" customHeight="false" outlineLevel="0" collapsed="false"/>
    <row r="356" s="756" customFormat="true" ht="11.25" hidden="false" customHeight="false" outlineLevel="0" collapsed="false"/>
    <row r="357" s="756" customFormat="true" ht="11.25" hidden="false" customHeight="false" outlineLevel="0" collapsed="false"/>
    <row r="358" s="756" customFormat="true" ht="11.25" hidden="false" customHeight="false" outlineLevel="0" collapsed="false"/>
    <row r="359" s="756" customFormat="true" ht="11.25" hidden="false" customHeight="false" outlineLevel="0" collapsed="false"/>
    <row r="360" s="756" customFormat="true" ht="11.25" hidden="false" customHeight="false" outlineLevel="0" collapsed="false"/>
    <row r="361" s="756" customFormat="true" ht="11.25" hidden="false" customHeight="false" outlineLevel="0" collapsed="false"/>
    <row r="362" s="756" customFormat="true" ht="11.25" hidden="false" customHeight="false" outlineLevel="0" collapsed="false"/>
    <row r="363" s="756" customFormat="true" ht="11.25" hidden="false" customHeight="false" outlineLevel="0" collapsed="false"/>
    <row r="364" s="756" customFormat="true" ht="11.25" hidden="false" customHeight="false" outlineLevel="0" collapsed="false"/>
    <row r="365" s="756" customFormat="true" ht="11.25" hidden="false" customHeight="false" outlineLevel="0" collapsed="false"/>
    <row r="366" s="756" customFormat="true" ht="11.25" hidden="false" customHeight="false" outlineLevel="0" collapsed="false"/>
    <row r="367" s="756" customFormat="true" ht="11.25" hidden="false" customHeight="false" outlineLevel="0" collapsed="false"/>
    <row r="368" s="756" customFormat="true" ht="11.25" hidden="false" customHeight="false" outlineLevel="0" collapsed="false"/>
    <row r="369" s="756" customFormat="true" ht="11.25" hidden="false" customHeight="false" outlineLevel="0" collapsed="false"/>
    <row r="370" s="756" customFormat="true" ht="11.25" hidden="false" customHeight="false" outlineLevel="0" collapsed="false"/>
    <row r="371" s="756" customFormat="true" ht="11.25" hidden="false" customHeight="false" outlineLevel="0" collapsed="false"/>
    <row r="372" s="756" customFormat="true" ht="11.25" hidden="false" customHeight="false" outlineLevel="0" collapsed="false"/>
    <row r="373" s="756" customFormat="true" ht="11.25" hidden="false" customHeight="false" outlineLevel="0" collapsed="false"/>
    <row r="374" s="756" customFormat="true" ht="11.25" hidden="false" customHeight="false" outlineLevel="0" collapsed="false"/>
    <row r="375" s="756" customFormat="true" ht="11.25" hidden="false" customHeight="false" outlineLevel="0" collapsed="false"/>
    <row r="376" s="756" customFormat="true" ht="11.25" hidden="false" customHeight="false" outlineLevel="0" collapsed="false"/>
    <row r="377" s="756" customFormat="true" ht="11.25" hidden="false" customHeight="false" outlineLevel="0" collapsed="false"/>
    <row r="378" s="756" customFormat="true" ht="11.25" hidden="false" customHeight="false" outlineLevel="0" collapsed="false"/>
    <row r="379" s="756" customFormat="true" ht="11.25" hidden="false" customHeight="false" outlineLevel="0" collapsed="false"/>
    <row r="380" s="756" customFormat="true" ht="11.25" hidden="false" customHeight="false" outlineLevel="0" collapsed="false"/>
    <row r="381" s="756" customFormat="true" ht="11.25" hidden="false" customHeight="false" outlineLevel="0" collapsed="false"/>
    <row r="382" s="756" customFormat="true" ht="11.25" hidden="false" customHeight="false" outlineLevel="0" collapsed="false"/>
    <row r="383" s="756" customFormat="true" ht="11.25" hidden="false" customHeight="false" outlineLevel="0" collapsed="false"/>
    <row r="384" s="756" customFormat="true" ht="11.25" hidden="false" customHeight="false" outlineLevel="0" collapsed="false"/>
    <row r="385" s="756" customFormat="true" ht="11.25" hidden="false" customHeight="false" outlineLevel="0" collapsed="false"/>
    <row r="386" s="756" customFormat="true" ht="11.25" hidden="false" customHeight="false" outlineLevel="0" collapsed="false"/>
    <row r="387" s="756" customFormat="true" ht="11.25" hidden="false" customHeight="false" outlineLevel="0" collapsed="false"/>
    <row r="388" s="756" customFormat="true" ht="11.25" hidden="false" customHeight="false" outlineLevel="0" collapsed="false"/>
    <row r="389" s="756" customFormat="true" ht="11.25" hidden="false" customHeight="false" outlineLevel="0" collapsed="false"/>
    <row r="390" s="756" customFormat="true" ht="11.25" hidden="false" customHeight="false" outlineLevel="0" collapsed="false"/>
    <row r="391" s="756" customFormat="true" ht="11.25" hidden="false" customHeight="false" outlineLevel="0" collapsed="false"/>
    <row r="392" s="756" customFormat="true" ht="11.25" hidden="false" customHeight="false" outlineLevel="0" collapsed="false"/>
    <row r="393" s="756" customFormat="true" ht="11.25" hidden="false" customHeight="false" outlineLevel="0" collapsed="false"/>
    <row r="394" s="756" customFormat="true" ht="11.25" hidden="false" customHeight="false" outlineLevel="0" collapsed="false"/>
    <row r="395" s="756" customFormat="true" ht="11.25" hidden="false" customHeight="false" outlineLevel="0" collapsed="false"/>
    <row r="396" s="756" customFormat="true" ht="11.25" hidden="false" customHeight="false" outlineLevel="0" collapsed="false"/>
    <row r="397" s="756" customFormat="true" ht="11.25" hidden="false" customHeight="false" outlineLevel="0" collapsed="false"/>
    <row r="398" s="756" customFormat="true" ht="11.25" hidden="false" customHeight="false" outlineLevel="0" collapsed="false"/>
    <row r="399" s="756" customFormat="true" ht="11.25" hidden="false" customHeight="false" outlineLevel="0" collapsed="false"/>
    <row r="400" s="756" customFormat="true" ht="11.25" hidden="false" customHeight="false" outlineLevel="0" collapsed="false"/>
    <row r="401" s="756" customFormat="true" ht="11.25" hidden="false" customHeight="false" outlineLevel="0" collapsed="false"/>
    <row r="402" s="756" customFormat="true" ht="11.25" hidden="false" customHeight="false" outlineLevel="0" collapsed="false"/>
    <row r="403" s="756" customFormat="true" ht="11.25" hidden="false" customHeight="false" outlineLevel="0" collapsed="false"/>
    <row r="404" s="756" customFormat="true" ht="11.25" hidden="false" customHeight="false" outlineLevel="0" collapsed="false"/>
    <row r="405" s="756" customFormat="true" ht="11.25" hidden="false" customHeight="false" outlineLevel="0" collapsed="false"/>
    <row r="406" s="756" customFormat="true" ht="11.25" hidden="false" customHeight="false" outlineLevel="0" collapsed="false"/>
    <row r="407" s="756" customFormat="true" ht="11.25" hidden="false" customHeight="false" outlineLevel="0" collapsed="false"/>
    <row r="408" s="756" customFormat="true" ht="11.25" hidden="false" customHeight="false" outlineLevel="0" collapsed="false"/>
    <row r="409" s="756" customFormat="true" ht="11.25" hidden="false" customHeight="false" outlineLevel="0" collapsed="false"/>
    <row r="410" s="756" customFormat="true" ht="11.25" hidden="false" customHeight="false" outlineLevel="0" collapsed="false"/>
    <row r="411" s="756" customFormat="true" ht="11.25" hidden="false" customHeight="false" outlineLevel="0" collapsed="false"/>
    <row r="412" s="756" customFormat="true" ht="11.25" hidden="false" customHeight="false" outlineLevel="0" collapsed="false"/>
    <row r="413" s="756" customFormat="true" ht="11.25" hidden="false" customHeight="false" outlineLevel="0" collapsed="false"/>
    <row r="414" s="756" customFormat="true" ht="11.25" hidden="false" customHeight="false" outlineLevel="0" collapsed="false"/>
    <row r="415" s="756" customFormat="true" ht="11.25" hidden="false" customHeight="false" outlineLevel="0" collapsed="false"/>
    <row r="416" s="756" customFormat="true" ht="11.25" hidden="false" customHeight="false" outlineLevel="0" collapsed="false"/>
    <row r="417" s="756" customFormat="true" ht="11.25" hidden="false" customHeight="false" outlineLevel="0" collapsed="false"/>
    <row r="418" s="756" customFormat="true" ht="11.25" hidden="false" customHeight="false" outlineLevel="0" collapsed="false"/>
    <row r="419" s="756" customFormat="true" ht="11.25" hidden="false" customHeight="false" outlineLevel="0" collapsed="false"/>
    <row r="420" s="756" customFormat="true" ht="11.25" hidden="false" customHeight="false" outlineLevel="0" collapsed="false"/>
    <row r="421" s="756" customFormat="true" ht="11.25" hidden="false" customHeight="false" outlineLevel="0" collapsed="false"/>
    <row r="422" s="756" customFormat="true" ht="11.25" hidden="false" customHeight="false" outlineLevel="0" collapsed="false"/>
    <row r="423" s="756" customFormat="true" ht="11.25" hidden="false" customHeight="false" outlineLevel="0" collapsed="false"/>
    <row r="424" s="756" customFormat="true" ht="11.25" hidden="false" customHeight="false" outlineLevel="0" collapsed="false"/>
    <row r="425" s="756" customFormat="true" ht="11.25" hidden="false" customHeight="false" outlineLevel="0" collapsed="false"/>
    <row r="426" s="756" customFormat="true" ht="11.25" hidden="false" customHeight="false" outlineLevel="0" collapsed="false"/>
    <row r="427" s="756" customFormat="true" ht="11.25" hidden="false" customHeight="false" outlineLevel="0" collapsed="false"/>
    <row r="428" s="756" customFormat="true" ht="11.25" hidden="false" customHeight="false" outlineLevel="0" collapsed="false"/>
    <row r="429" s="756" customFormat="true" ht="11.25" hidden="false" customHeight="false" outlineLevel="0" collapsed="false"/>
    <row r="430" s="756" customFormat="true" ht="11.25" hidden="false" customHeight="false" outlineLevel="0" collapsed="false"/>
    <row r="431" s="756" customFormat="true" ht="11.25" hidden="false" customHeight="false" outlineLevel="0" collapsed="false"/>
    <row r="432" s="756" customFormat="true" ht="11.25" hidden="false" customHeight="false" outlineLevel="0" collapsed="false"/>
    <row r="433" s="756" customFormat="true" ht="11.25" hidden="false" customHeight="false" outlineLevel="0" collapsed="false"/>
    <row r="434" s="756" customFormat="true" ht="11.25" hidden="false" customHeight="false" outlineLevel="0" collapsed="false"/>
    <row r="435" s="756" customFormat="true" ht="11.25" hidden="false" customHeight="false" outlineLevel="0" collapsed="false"/>
    <row r="436" s="756" customFormat="true" ht="11.25" hidden="false" customHeight="false" outlineLevel="0" collapsed="false"/>
    <row r="437" s="756" customFormat="true" ht="11.25" hidden="false" customHeight="false" outlineLevel="0" collapsed="false"/>
    <row r="438" s="756" customFormat="true" ht="11.25" hidden="false" customHeight="false" outlineLevel="0" collapsed="false"/>
    <row r="439" s="756" customFormat="true" ht="11.25" hidden="false" customHeight="false" outlineLevel="0" collapsed="false"/>
    <row r="440" s="756" customFormat="true" ht="11.25" hidden="false" customHeight="false" outlineLevel="0" collapsed="false"/>
    <row r="441" s="756" customFormat="true" ht="11.25" hidden="false" customHeight="false" outlineLevel="0" collapsed="false"/>
    <row r="442" s="756" customFormat="true" ht="11.25" hidden="false" customHeight="false" outlineLevel="0" collapsed="false"/>
    <row r="443" s="756" customFormat="true" ht="11.25" hidden="false" customHeight="false" outlineLevel="0" collapsed="false"/>
    <row r="444" s="756" customFormat="true" ht="11.25" hidden="false" customHeight="false" outlineLevel="0" collapsed="false"/>
    <row r="445" s="756" customFormat="true" ht="11.25" hidden="false" customHeight="false" outlineLevel="0" collapsed="false"/>
    <row r="446" s="756" customFormat="true" ht="11.25" hidden="false" customHeight="false" outlineLevel="0" collapsed="false"/>
    <row r="447" s="756" customFormat="true" ht="11.25" hidden="false" customHeight="false" outlineLevel="0" collapsed="false"/>
    <row r="448" s="756" customFormat="true" ht="11.25" hidden="false" customHeight="false" outlineLevel="0" collapsed="false"/>
    <row r="449" s="756" customFormat="true" ht="11.25" hidden="false" customHeight="false" outlineLevel="0" collapsed="false"/>
    <row r="450" s="756" customFormat="true" ht="11.25" hidden="false" customHeight="false" outlineLevel="0" collapsed="false"/>
    <row r="451" s="756" customFormat="true" ht="11.25" hidden="false" customHeight="false" outlineLevel="0" collapsed="false"/>
    <row r="452" s="756" customFormat="true" ht="11.25" hidden="false" customHeight="false" outlineLevel="0" collapsed="false"/>
    <row r="453" s="756" customFormat="true" ht="11.25" hidden="false" customHeight="false" outlineLevel="0" collapsed="false"/>
    <row r="454" s="756" customFormat="true" ht="11.25" hidden="false" customHeight="false" outlineLevel="0" collapsed="false"/>
    <row r="455" s="756" customFormat="true" ht="11.25" hidden="false" customHeight="false" outlineLevel="0" collapsed="false"/>
    <row r="456" s="756" customFormat="true" ht="11.25" hidden="false" customHeight="false" outlineLevel="0" collapsed="false"/>
    <row r="457" s="756" customFormat="true" ht="11.25" hidden="false" customHeight="false" outlineLevel="0" collapsed="false"/>
    <row r="458" s="756" customFormat="true" ht="11.25" hidden="false" customHeight="false" outlineLevel="0" collapsed="false"/>
    <row r="459" s="756" customFormat="true" ht="11.25" hidden="false" customHeight="false" outlineLevel="0" collapsed="false"/>
    <row r="460" s="756" customFormat="true" ht="11.25" hidden="false" customHeight="false" outlineLevel="0" collapsed="false"/>
    <row r="461" s="756" customFormat="true" ht="11.25" hidden="false" customHeight="false" outlineLevel="0" collapsed="false"/>
    <row r="462" s="756" customFormat="true" ht="11.25" hidden="false" customHeight="false" outlineLevel="0" collapsed="false"/>
    <row r="463" s="756" customFormat="true" ht="11.25" hidden="false" customHeight="false" outlineLevel="0" collapsed="false"/>
    <row r="464" s="756" customFormat="true" ht="11.25" hidden="false" customHeight="false" outlineLevel="0" collapsed="false"/>
    <row r="465" s="756" customFormat="true" ht="11.25" hidden="false" customHeight="false" outlineLevel="0" collapsed="false"/>
    <row r="466" s="756" customFormat="true" ht="11.25" hidden="false" customHeight="false" outlineLevel="0" collapsed="false"/>
    <row r="467" s="756" customFormat="true" ht="11.25" hidden="false" customHeight="false" outlineLevel="0" collapsed="false"/>
    <row r="468" s="756" customFormat="true" ht="11.25" hidden="false" customHeight="false" outlineLevel="0" collapsed="false"/>
    <row r="469" s="756" customFormat="true" ht="11.25" hidden="false" customHeight="false" outlineLevel="0" collapsed="false"/>
    <row r="470" s="756" customFormat="true" ht="11.25" hidden="false" customHeight="false" outlineLevel="0" collapsed="false"/>
    <row r="471" s="756" customFormat="true" ht="11.25" hidden="false" customHeight="false" outlineLevel="0" collapsed="false"/>
    <row r="472" s="756" customFormat="true" ht="11.25" hidden="false" customHeight="false" outlineLevel="0" collapsed="false"/>
    <row r="473" s="756" customFormat="true" ht="11.25" hidden="false" customHeight="false" outlineLevel="0" collapsed="false"/>
    <row r="474" s="756" customFormat="true" ht="11.25" hidden="false" customHeight="false" outlineLevel="0" collapsed="false"/>
    <row r="475" s="756" customFormat="true" ht="11.25" hidden="false" customHeight="false" outlineLevel="0" collapsed="false"/>
    <row r="476" s="756" customFormat="true" ht="11.25" hidden="false" customHeight="false" outlineLevel="0" collapsed="false"/>
    <row r="477" s="756" customFormat="true" ht="11.25" hidden="false" customHeight="false" outlineLevel="0" collapsed="false"/>
    <row r="478" s="756" customFormat="true" ht="11.25" hidden="false" customHeight="false" outlineLevel="0" collapsed="false"/>
    <row r="479" s="756" customFormat="true" ht="11.25" hidden="false" customHeight="false" outlineLevel="0" collapsed="false"/>
    <row r="480" s="756" customFormat="true" ht="11.25" hidden="false" customHeight="false" outlineLevel="0" collapsed="false"/>
    <row r="481" s="756" customFormat="true" ht="11.25" hidden="false" customHeight="false" outlineLevel="0" collapsed="false"/>
    <row r="482" s="756" customFormat="true" ht="11.25" hidden="false" customHeight="false" outlineLevel="0" collapsed="false"/>
    <row r="483" s="756" customFormat="true" ht="11.25" hidden="false" customHeight="false" outlineLevel="0" collapsed="false"/>
    <row r="484" s="756" customFormat="true" ht="11.25" hidden="false" customHeight="false" outlineLevel="0" collapsed="false"/>
    <row r="485" s="756" customFormat="true" ht="11.25" hidden="false" customHeight="false" outlineLevel="0" collapsed="false"/>
    <row r="486" s="756" customFormat="true" ht="11.25" hidden="false" customHeight="false" outlineLevel="0" collapsed="false"/>
    <row r="487" s="756" customFormat="true" ht="11.25" hidden="false" customHeight="false" outlineLevel="0" collapsed="false"/>
    <row r="488" s="756" customFormat="true" ht="11.25" hidden="false" customHeight="false" outlineLevel="0" collapsed="false"/>
    <row r="489" s="756" customFormat="true" ht="11.25" hidden="false" customHeight="false" outlineLevel="0" collapsed="false"/>
    <row r="490" s="756" customFormat="true" ht="11.25" hidden="false" customHeight="false" outlineLevel="0" collapsed="false"/>
    <row r="491" s="756" customFormat="true" ht="11.25" hidden="false" customHeight="false" outlineLevel="0" collapsed="false"/>
    <row r="492" s="756" customFormat="true" ht="11.25" hidden="false" customHeight="false" outlineLevel="0" collapsed="false"/>
    <row r="493" s="756" customFormat="true" ht="11.25" hidden="false" customHeight="false" outlineLevel="0" collapsed="false"/>
    <row r="494" s="756" customFormat="true" ht="11.25" hidden="false" customHeight="false" outlineLevel="0" collapsed="false"/>
    <row r="495" s="756" customFormat="true" ht="11.25" hidden="false" customHeight="false" outlineLevel="0" collapsed="false"/>
    <row r="496" s="756" customFormat="true" ht="11.25" hidden="false" customHeight="false" outlineLevel="0" collapsed="false"/>
    <row r="497" s="756" customFormat="true" ht="11.25" hidden="false" customHeight="false" outlineLevel="0" collapsed="false"/>
    <row r="498" s="756" customFormat="true" ht="11.25" hidden="false" customHeight="false" outlineLevel="0" collapsed="false"/>
    <row r="499" s="756" customFormat="true" ht="11.25" hidden="false" customHeight="false" outlineLevel="0" collapsed="false"/>
    <row r="500" s="756" customFormat="true" ht="11.25" hidden="false" customHeight="false" outlineLevel="0" collapsed="false"/>
    <row r="501" s="756" customFormat="true" ht="11.25" hidden="false" customHeight="false" outlineLevel="0" collapsed="false"/>
    <row r="502" s="756" customFormat="true" ht="11.25" hidden="false" customHeight="false" outlineLevel="0" collapsed="false"/>
    <row r="503" s="756" customFormat="true" ht="11.25" hidden="false" customHeight="false" outlineLevel="0" collapsed="false"/>
    <row r="504" s="756" customFormat="true" ht="11.25" hidden="false" customHeight="false" outlineLevel="0" collapsed="false"/>
    <row r="505" s="756" customFormat="true" ht="11.25" hidden="false" customHeight="false" outlineLevel="0" collapsed="false"/>
    <row r="506" s="756" customFormat="true" ht="11.25" hidden="false" customHeight="false" outlineLevel="0" collapsed="false"/>
    <row r="507" s="756" customFormat="true" ht="11.25" hidden="false" customHeight="false" outlineLevel="0" collapsed="false"/>
    <row r="508" s="756" customFormat="true" ht="11.25" hidden="false" customHeight="false" outlineLevel="0" collapsed="false"/>
    <row r="509" s="756" customFormat="true" ht="11.25" hidden="false" customHeight="false" outlineLevel="0" collapsed="false"/>
    <row r="510" s="756" customFormat="true" ht="11.25" hidden="false" customHeight="false" outlineLevel="0" collapsed="false"/>
    <row r="511" s="756" customFormat="true" ht="11.25" hidden="false" customHeight="false" outlineLevel="0" collapsed="false"/>
    <row r="512" s="756" customFormat="true" ht="11.25" hidden="false" customHeight="false" outlineLevel="0" collapsed="false"/>
    <row r="513" s="756" customFormat="true" ht="11.25" hidden="false" customHeight="false" outlineLevel="0" collapsed="false"/>
    <row r="514" s="756" customFormat="true" ht="11.25" hidden="false" customHeight="false" outlineLevel="0" collapsed="false"/>
    <row r="515" s="756" customFormat="true" ht="11.25" hidden="false" customHeight="false" outlineLevel="0" collapsed="false"/>
    <row r="516" s="756" customFormat="true" ht="11.25" hidden="false" customHeight="false" outlineLevel="0" collapsed="false"/>
    <row r="517" s="756" customFormat="true" ht="11.25" hidden="false" customHeight="false" outlineLevel="0" collapsed="false"/>
    <row r="518" s="756" customFormat="true" ht="11.25" hidden="false" customHeight="false" outlineLevel="0" collapsed="false"/>
    <row r="519" s="756" customFormat="true" ht="11.25" hidden="false" customHeight="false" outlineLevel="0" collapsed="false"/>
    <row r="520" s="756" customFormat="true" ht="11.25" hidden="false" customHeight="false" outlineLevel="0" collapsed="false"/>
    <row r="521" s="756" customFormat="true" ht="11.25" hidden="false" customHeight="false" outlineLevel="0" collapsed="false"/>
    <row r="522" s="756" customFormat="true" ht="11.25" hidden="false" customHeight="false" outlineLevel="0" collapsed="false"/>
    <row r="523" s="756" customFormat="true" ht="11.25" hidden="false" customHeight="false" outlineLevel="0" collapsed="false"/>
    <row r="524" s="756" customFormat="true" ht="11.25" hidden="false" customHeight="false" outlineLevel="0" collapsed="false"/>
    <row r="525" s="756" customFormat="true" ht="11.25" hidden="false" customHeight="false" outlineLevel="0" collapsed="false"/>
    <row r="526" s="756" customFormat="true" ht="11.25" hidden="false" customHeight="false" outlineLevel="0" collapsed="false"/>
    <row r="527" s="756" customFormat="true" ht="11.25" hidden="false" customHeight="false" outlineLevel="0" collapsed="false"/>
    <row r="528" s="756" customFormat="true" ht="11.25" hidden="false" customHeight="false" outlineLevel="0" collapsed="false"/>
    <row r="529" s="756" customFormat="true" ht="11.25" hidden="false" customHeight="false" outlineLevel="0" collapsed="false"/>
    <row r="530" s="756" customFormat="true" ht="11.25" hidden="false" customHeight="false" outlineLevel="0" collapsed="false"/>
    <row r="531" s="756" customFormat="true" ht="11.25" hidden="false" customHeight="false" outlineLevel="0" collapsed="false"/>
    <row r="532" s="756" customFormat="true" ht="11.25" hidden="false" customHeight="false" outlineLevel="0" collapsed="false"/>
    <row r="533" s="756" customFormat="true" ht="11.25" hidden="false" customHeight="false" outlineLevel="0" collapsed="false"/>
    <row r="534" s="756" customFormat="true" ht="11.25" hidden="false" customHeight="false" outlineLevel="0" collapsed="false"/>
    <row r="535" s="756" customFormat="true" ht="11.25" hidden="false" customHeight="false" outlineLevel="0" collapsed="false"/>
    <row r="536" s="756" customFormat="true" ht="11.25" hidden="false" customHeight="false" outlineLevel="0" collapsed="false"/>
    <row r="537" s="756" customFormat="true" ht="11.25" hidden="false" customHeight="false" outlineLevel="0" collapsed="false"/>
    <row r="538" s="756" customFormat="true" ht="11.25" hidden="false" customHeight="false" outlineLevel="0" collapsed="false"/>
    <row r="539" s="756" customFormat="true" ht="11.25" hidden="false" customHeight="false" outlineLevel="0" collapsed="false"/>
    <row r="540" s="756" customFormat="true" ht="11.25" hidden="false" customHeight="false" outlineLevel="0" collapsed="false"/>
    <row r="541" s="756" customFormat="true" ht="11.25" hidden="false" customHeight="false" outlineLevel="0" collapsed="false"/>
    <row r="542" s="756" customFormat="true" ht="11.25" hidden="false" customHeight="false" outlineLevel="0" collapsed="false"/>
    <row r="543" s="756" customFormat="true" ht="11.25" hidden="false" customHeight="false" outlineLevel="0" collapsed="false"/>
    <row r="544" s="756" customFormat="true" ht="11.25" hidden="false" customHeight="false" outlineLevel="0" collapsed="false"/>
    <row r="545" s="756" customFormat="true" ht="11.25" hidden="false" customHeight="false" outlineLevel="0" collapsed="false"/>
    <row r="546" s="756" customFormat="true" ht="11.25" hidden="false" customHeight="false" outlineLevel="0" collapsed="false"/>
    <row r="547" s="756" customFormat="true" ht="11.25" hidden="false" customHeight="false" outlineLevel="0" collapsed="false"/>
    <row r="548" s="756" customFormat="true" ht="11.25" hidden="false" customHeight="false" outlineLevel="0" collapsed="false"/>
    <row r="549" s="756" customFormat="true" ht="11.25" hidden="false" customHeight="false" outlineLevel="0" collapsed="false"/>
    <row r="550" s="756" customFormat="true" ht="11.25" hidden="false" customHeight="false" outlineLevel="0" collapsed="false"/>
    <row r="551" s="756" customFormat="true" ht="11.25" hidden="false" customHeight="false" outlineLevel="0" collapsed="false"/>
    <row r="552" s="756" customFormat="true" ht="11.25" hidden="false" customHeight="false" outlineLevel="0" collapsed="false"/>
    <row r="553" s="756" customFormat="true" ht="11.25" hidden="false" customHeight="false" outlineLevel="0" collapsed="false"/>
    <row r="554" s="756" customFormat="true" ht="11.25" hidden="false" customHeight="false" outlineLevel="0" collapsed="false"/>
    <row r="555" s="756" customFormat="true" ht="11.25" hidden="false" customHeight="false" outlineLevel="0" collapsed="false"/>
    <row r="556" s="756" customFormat="true" ht="11.25" hidden="false" customHeight="false" outlineLevel="0" collapsed="false"/>
    <row r="557" s="756" customFormat="true" ht="11.25" hidden="false" customHeight="false" outlineLevel="0" collapsed="false"/>
    <row r="558" s="756" customFormat="true" ht="11.25" hidden="false" customHeight="false" outlineLevel="0" collapsed="false"/>
    <row r="559" s="756" customFormat="true" ht="11.25" hidden="false" customHeight="false" outlineLevel="0" collapsed="false"/>
    <row r="560" s="756" customFormat="true" ht="11.25" hidden="false" customHeight="false" outlineLevel="0" collapsed="false"/>
    <row r="561" s="756" customFormat="true" ht="11.25" hidden="false" customHeight="false" outlineLevel="0" collapsed="false"/>
    <row r="562" s="756" customFormat="true" ht="11.25" hidden="false" customHeight="false" outlineLevel="0" collapsed="false"/>
    <row r="563" s="756" customFormat="true" ht="11.25" hidden="false" customHeight="false" outlineLevel="0" collapsed="false"/>
    <row r="564" s="756" customFormat="true" ht="11.25" hidden="false" customHeight="false" outlineLevel="0" collapsed="false"/>
    <row r="565" s="756" customFormat="true" ht="11.25" hidden="false" customHeight="false" outlineLevel="0" collapsed="false"/>
    <row r="566" s="756" customFormat="true" ht="11.25" hidden="false" customHeight="false" outlineLevel="0" collapsed="false"/>
    <row r="567" s="756" customFormat="true" ht="11.25" hidden="false" customHeight="false" outlineLevel="0" collapsed="false"/>
    <row r="568" s="756" customFormat="true" ht="11.25" hidden="false" customHeight="false" outlineLevel="0" collapsed="false"/>
    <row r="569" s="756" customFormat="true" ht="11.25" hidden="false" customHeight="false" outlineLevel="0" collapsed="false"/>
    <row r="570" s="756" customFormat="true" ht="11.25" hidden="false" customHeight="false" outlineLevel="0" collapsed="false"/>
    <row r="571" s="756" customFormat="true" ht="11.25" hidden="false" customHeight="false" outlineLevel="0" collapsed="false"/>
    <row r="572" s="756" customFormat="true" ht="11.25" hidden="false" customHeight="false" outlineLevel="0" collapsed="false"/>
    <row r="573" s="756" customFormat="true" ht="11.25" hidden="false" customHeight="false" outlineLevel="0" collapsed="false"/>
    <row r="574" s="756" customFormat="true" ht="11.25" hidden="false" customHeight="false" outlineLevel="0" collapsed="false"/>
    <row r="575" s="756" customFormat="true" ht="11.25" hidden="false" customHeight="false" outlineLevel="0" collapsed="false"/>
    <row r="576" s="756" customFormat="true" ht="11.25" hidden="false" customHeight="false" outlineLevel="0" collapsed="false"/>
    <row r="577" s="756" customFormat="true" ht="11.25" hidden="false" customHeight="false" outlineLevel="0" collapsed="false"/>
    <row r="578" s="756" customFormat="true" ht="11.25" hidden="false" customHeight="false" outlineLevel="0" collapsed="false"/>
    <row r="579" s="756" customFormat="true" ht="11.25" hidden="false" customHeight="false" outlineLevel="0" collapsed="false"/>
    <row r="580" s="756" customFormat="true" ht="11.25" hidden="false" customHeight="false" outlineLevel="0" collapsed="false"/>
    <row r="581" s="756" customFormat="true" ht="11.25" hidden="false" customHeight="false" outlineLevel="0" collapsed="false"/>
    <row r="582" s="756" customFormat="true" ht="11.25" hidden="false" customHeight="false" outlineLevel="0" collapsed="false"/>
    <row r="583" s="756" customFormat="true" ht="11.25" hidden="false" customHeight="false" outlineLevel="0" collapsed="false"/>
    <row r="584" s="756" customFormat="true" ht="11.25" hidden="false" customHeight="false" outlineLevel="0" collapsed="false"/>
    <row r="585" s="756" customFormat="true" ht="11.25" hidden="false" customHeight="false" outlineLevel="0" collapsed="false"/>
    <row r="586" s="756" customFormat="true" ht="11.25" hidden="false" customHeight="false" outlineLevel="0" collapsed="false"/>
    <row r="587" s="756" customFormat="true" ht="11.25" hidden="false" customHeight="false" outlineLevel="0" collapsed="false"/>
    <row r="588" s="756" customFormat="true" ht="11.25" hidden="false" customHeight="false" outlineLevel="0" collapsed="false"/>
    <row r="589" s="756" customFormat="true" ht="11.25" hidden="false" customHeight="false" outlineLevel="0" collapsed="false"/>
    <row r="590" s="756" customFormat="true" ht="11.25" hidden="false" customHeight="false" outlineLevel="0" collapsed="false"/>
    <row r="591" s="756" customFormat="true" ht="11.25" hidden="false" customHeight="false" outlineLevel="0" collapsed="false"/>
    <row r="592" s="756" customFormat="true" ht="11.25" hidden="false" customHeight="false" outlineLevel="0" collapsed="false"/>
    <row r="593" s="756" customFormat="true" ht="11.25" hidden="false" customHeight="false" outlineLevel="0" collapsed="false"/>
    <row r="594" s="756" customFormat="true" ht="11.25" hidden="false" customHeight="false" outlineLevel="0" collapsed="false"/>
    <row r="595" s="756" customFormat="true" ht="11.25" hidden="false" customHeight="false" outlineLevel="0" collapsed="false"/>
    <row r="596" s="756" customFormat="true" ht="11.25" hidden="false" customHeight="false" outlineLevel="0" collapsed="false"/>
    <row r="597" s="756" customFormat="true" ht="11.25" hidden="false" customHeight="false" outlineLevel="0" collapsed="false"/>
    <row r="598" s="756" customFormat="true" ht="11.25" hidden="false" customHeight="false" outlineLevel="0" collapsed="false"/>
    <row r="599" s="756" customFormat="true" ht="11.25" hidden="false" customHeight="false" outlineLevel="0" collapsed="false"/>
    <row r="600" s="756" customFormat="true" ht="11.25" hidden="false" customHeight="false" outlineLevel="0" collapsed="false"/>
    <row r="601" s="756" customFormat="true" ht="11.25" hidden="false" customHeight="false" outlineLevel="0" collapsed="false"/>
    <row r="602" s="756" customFormat="true" ht="11.25" hidden="false" customHeight="false" outlineLevel="0" collapsed="false"/>
    <row r="603" s="756" customFormat="true" ht="11.25" hidden="false" customHeight="false" outlineLevel="0" collapsed="false"/>
    <row r="604" s="756" customFormat="true" ht="11.25" hidden="false" customHeight="false" outlineLevel="0" collapsed="false"/>
    <row r="605" s="756" customFormat="true" ht="11.25" hidden="false" customHeight="false" outlineLevel="0" collapsed="false"/>
    <row r="606" s="756" customFormat="true" ht="11.25" hidden="false" customHeight="false" outlineLevel="0" collapsed="false"/>
    <row r="607" s="756" customFormat="true" ht="11.25" hidden="false" customHeight="false" outlineLevel="0" collapsed="false"/>
    <row r="608" s="756" customFormat="true" ht="11.25" hidden="false" customHeight="false" outlineLevel="0" collapsed="false"/>
    <row r="609" s="756" customFormat="true" ht="11.25" hidden="false" customHeight="false" outlineLevel="0" collapsed="false"/>
    <row r="610" s="756" customFormat="true" ht="11.25" hidden="false" customHeight="false" outlineLevel="0" collapsed="false"/>
    <row r="611" s="756" customFormat="true" ht="11.25" hidden="false" customHeight="false" outlineLevel="0" collapsed="false"/>
    <row r="612" s="756" customFormat="true" ht="11.25" hidden="false" customHeight="false" outlineLevel="0" collapsed="false"/>
    <row r="613" s="756" customFormat="true" ht="11.25" hidden="false" customHeight="false" outlineLevel="0" collapsed="false"/>
    <row r="614" s="756" customFormat="true" ht="11.25" hidden="false" customHeight="false" outlineLevel="0" collapsed="false"/>
    <row r="615" s="756" customFormat="true" ht="11.25" hidden="false" customHeight="false" outlineLevel="0" collapsed="false"/>
    <row r="616" s="756" customFormat="true" ht="11.25" hidden="false" customHeight="false" outlineLevel="0" collapsed="false"/>
    <row r="617" s="756" customFormat="true" ht="11.25" hidden="false" customHeight="false" outlineLevel="0" collapsed="false"/>
    <row r="618" s="756" customFormat="true" ht="11.25" hidden="false" customHeight="false" outlineLevel="0" collapsed="false"/>
    <row r="619" s="756" customFormat="true" ht="11.25" hidden="false" customHeight="false" outlineLevel="0" collapsed="false"/>
    <row r="620" s="756" customFormat="true" ht="11.25" hidden="false" customHeight="false" outlineLevel="0" collapsed="false"/>
    <row r="621" s="756" customFormat="true" ht="11.25" hidden="false" customHeight="false" outlineLevel="0" collapsed="false"/>
    <row r="622" s="756" customFormat="true" ht="11.25" hidden="false" customHeight="false" outlineLevel="0" collapsed="false"/>
    <row r="623" s="756" customFormat="true" ht="11.25" hidden="false" customHeight="false" outlineLevel="0" collapsed="false"/>
    <row r="624" s="756" customFormat="true" ht="11.25" hidden="false" customHeight="false" outlineLevel="0" collapsed="false"/>
    <row r="625" s="756" customFormat="true" ht="11.25" hidden="false" customHeight="false" outlineLevel="0" collapsed="false"/>
    <row r="626" s="756" customFormat="true" ht="11.25" hidden="false" customHeight="false" outlineLevel="0" collapsed="false"/>
    <row r="627" s="756" customFormat="true" ht="11.25" hidden="false" customHeight="false" outlineLevel="0" collapsed="false"/>
    <row r="628" s="756" customFormat="true" ht="11.25" hidden="false" customHeight="false" outlineLevel="0" collapsed="false"/>
    <row r="629" s="756" customFormat="true" ht="11.25" hidden="false" customHeight="false" outlineLevel="0" collapsed="false"/>
    <row r="630" s="756" customFormat="true" ht="11.25" hidden="false" customHeight="false" outlineLevel="0" collapsed="false"/>
    <row r="631" s="756" customFormat="true" ht="11.25" hidden="false" customHeight="false" outlineLevel="0" collapsed="false"/>
    <row r="632" s="756" customFormat="true" ht="11.25" hidden="false" customHeight="false" outlineLevel="0" collapsed="false"/>
    <row r="633" s="756" customFormat="true" ht="11.25" hidden="false" customHeight="false" outlineLevel="0" collapsed="false"/>
    <row r="634" s="756" customFormat="true" ht="11.25" hidden="false" customHeight="false" outlineLevel="0" collapsed="false"/>
    <row r="635" s="756" customFormat="true" ht="11.25" hidden="false" customHeight="false" outlineLevel="0" collapsed="false"/>
    <row r="636" s="756" customFormat="true" ht="11.25" hidden="false" customHeight="false" outlineLevel="0" collapsed="false"/>
    <row r="637" s="756" customFormat="true" ht="11.25" hidden="false" customHeight="false" outlineLevel="0" collapsed="false"/>
    <row r="638" s="756" customFormat="true" ht="11.25" hidden="false" customHeight="false" outlineLevel="0" collapsed="false"/>
    <row r="639" s="756" customFormat="true" ht="11.25" hidden="false" customHeight="false" outlineLevel="0" collapsed="false"/>
    <row r="640" s="756" customFormat="true" ht="11.25" hidden="false" customHeight="false" outlineLevel="0" collapsed="false"/>
    <row r="641" s="756" customFormat="true" ht="11.25" hidden="false" customHeight="false" outlineLevel="0" collapsed="false"/>
    <row r="642" s="756" customFormat="true" ht="11.25" hidden="false" customHeight="false" outlineLevel="0" collapsed="false"/>
    <row r="643" s="756" customFormat="true" ht="11.25" hidden="false" customHeight="false" outlineLevel="0" collapsed="false"/>
    <row r="644" s="756" customFormat="true" ht="11.25" hidden="false" customHeight="false" outlineLevel="0" collapsed="false"/>
    <row r="645" s="756" customFormat="true" ht="11.25" hidden="false" customHeight="false" outlineLevel="0" collapsed="false"/>
    <row r="646" s="756" customFormat="true" ht="11.25" hidden="false" customHeight="false" outlineLevel="0" collapsed="false"/>
    <row r="647" s="756" customFormat="true" ht="11.25" hidden="false" customHeight="false" outlineLevel="0" collapsed="false"/>
    <row r="648" s="756" customFormat="true" ht="11.25" hidden="false" customHeight="false" outlineLevel="0" collapsed="false"/>
    <row r="649" s="756" customFormat="true" ht="11.25" hidden="false" customHeight="false" outlineLevel="0" collapsed="false"/>
    <row r="650" s="756" customFormat="true" ht="11.25" hidden="false" customHeight="false" outlineLevel="0" collapsed="false"/>
    <row r="651" s="756" customFormat="true" ht="11.25" hidden="false" customHeight="false" outlineLevel="0" collapsed="false"/>
    <row r="652" s="756" customFormat="true" ht="11.25" hidden="false" customHeight="false" outlineLevel="0" collapsed="false"/>
    <row r="653" s="756" customFormat="true" ht="11.25" hidden="false" customHeight="false" outlineLevel="0" collapsed="false"/>
    <row r="654" s="756" customFormat="true" ht="11.25" hidden="false" customHeight="false" outlineLevel="0" collapsed="false"/>
    <row r="655" s="756" customFormat="true" ht="11.25" hidden="false" customHeight="false" outlineLevel="0" collapsed="false"/>
    <row r="656" s="756" customFormat="true" ht="11.25" hidden="false" customHeight="false" outlineLevel="0" collapsed="false"/>
    <row r="657" s="756" customFormat="true" ht="11.25" hidden="false" customHeight="false" outlineLevel="0" collapsed="false"/>
    <row r="658" s="756" customFormat="true" ht="11.25" hidden="false" customHeight="false" outlineLevel="0" collapsed="false"/>
    <row r="659" s="756" customFormat="true" ht="11.25" hidden="false" customHeight="false" outlineLevel="0" collapsed="false"/>
    <row r="660" s="756" customFormat="true" ht="11.25" hidden="false" customHeight="false" outlineLevel="0" collapsed="false"/>
    <row r="661" s="756" customFormat="true" ht="11.25" hidden="false" customHeight="false" outlineLevel="0" collapsed="false"/>
    <row r="662" s="756" customFormat="true" ht="11.25" hidden="false" customHeight="false" outlineLevel="0" collapsed="false"/>
    <row r="663" s="756" customFormat="true" ht="11.25" hidden="false" customHeight="false" outlineLevel="0" collapsed="false"/>
    <row r="664" s="756" customFormat="true" ht="11.25" hidden="false" customHeight="false" outlineLevel="0" collapsed="false"/>
    <row r="665" s="756" customFormat="true" ht="11.25" hidden="false" customHeight="false" outlineLevel="0" collapsed="false"/>
    <row r="666" s="756" customFormat="true" ht="11.25" hidden="false" customHeight="false" outlineLevel="0" collapsed="false"/>
    <row r="667" s="756" customFormat="true" ht="11.25" hidden="false" customHeight="false" outlineLevel="0" collapsed="false"/>
    <row r="668" s="756" customFormat="true" ht="11.25" hidden="false" customHeight="false" outlineLevel="0" collapsed="false"/>
    <row r="669" s="756" customFormat="true" ht="11.25" hidden="false" customHeight="false" outlineLevel="0" collapsed="false"/>
    <row r="670" s="756" customFormat="true" ht="11.25" hidden="false" customHeight="false" outlineLevel="0" collapsed="false"/>
    <row r="671" s="756" customFormat="true" ht="11.25" hidden="false" customHeight="false" outlineLevel="0" collapsed="false"/>
    <row r="672" s="756" customFormat="true" ht="11.25" hidden="false" customHeight="false" outlineLevel="0" collapsed="false"/>
    <row r="673" s="756" customFormat="true" ht="11.25" hidden="false" customHeight="false" outlineLevel="0" collapsed="false"/>
    <row r="674" s="756" customFormat="true" ht="11.25" hidden="false" customHeight="false" outlineLevel="0" collapsed="false"/>
    <row r="675" s="756" customFormat="true" ht="11.25" hidden="false" customHeight="false" outlineLevel="0" collapsed="false"/>
    <row r="676" s="756" customFormat="true" ht="11.25" hidden="false" customHeight="false" outlineLevel="0" collapsed="false"/>
    <row r="677" s="756" customFormat="true" ht="11.25" hidden="false" customHeight="false" outlineLevel="0" collapsed="false"/>
    <row r="678" s="756" customFormat="true" ht="11.25" hidden="false" customHeight="false" outlineLevel="0" collapsed="false"/>
    <row r="679" s="756" customFormat="true" ht="11.25" hidden="false" customHeight="false" outlineLevel="0" collapsed="false"/>
    <row r="680" s="756" customFormat="true" ht="11.25" hidden="false" customHeight="false" outlineLevel="0" collapsed="false"/>
    <row r="681" s="756" customFormat="true" ht="11.25" hidden="false" customHeight="false" outlineLevel="0" collapsed="false"/>
    <row r="682" s="756" customFormat="true" ht="11.25" hidden="false" customHeight="false" outlineLevel="0" collapsed="false"/>
    <row r="683" s="756" customFormat="true" ht="11.25" hidden="false" customHeight="false" outlineLevel="0" collapsed="false"/>
    <row r="684" s="756" customFormat="true" ht="11.25" hidden="false" customHeight="false" outlineLevel="0" collapsed="false"/>
    <row r="685" s="756" customFormat="true" ht="11.25" hidden="false" customHeight="false" outlineLevel="0" collapsed="false"/>
    <row r="686" s="756" customFormat="true" ht="11.25" hidden="false" customHeight="false" outlineLevel="0" collapsed="false"/>
    <row r="687" s="756" customFormat="true" ht="11.25" hidden="false" customHeight="false" outlineLevel="0" collapsed="false"/>
    <row r="688" s="756" customFormat="true" ht="11.25" hidden="false" customHeight="false" outlineLevel="0" collapsed="false"/>
    <row r="689" s="756" customFormat="true" ht="11.25" hidden="false" customHeight="false" outlineLevel="0" collapsed="false"/>
    <row r="690" s="756" customFormat="true" ht="11.25" hidden="false" customHeight="false" outlineLevel="0" collapsed="false"/>
    <row r="691" s="756" customFormat="true" ht="11.25" hidden="false" customHeight="false" outlineLevel="0" collapsed="false"/>
    <row r="692" s="756" customFormat="true" ht="11.25" hidden="false" customHeight="false" outlineLevel="0" collapsed="false"/>
    <row r="693" s="756" customFormat="true" ht="11.25" hidden="false" customHeight="false" outlineLevel="0" collapsed="false"/>
    <row r="694" s="756" customFormat="true" ht="11.25" hidden="false" customHeight="false" outlineLevel="0" collapsed="false"/>
    <row r="695" s="756" customFormat="true" ht="11.25" hidden="false" customHeight="false" outlineLevel="0" collapsed="false"/>
    <row r="696" s="756" customFormat="true" ht="11.25" hidden="false" customHeight="false" outlineLevel="0" collapsed="false"/>
    <row r="697" s="756" customFormat="true" ht="11.25" hidden="false" customHeight="false" outlineLevel="0" collapsed="false"/>
    <row r="698" s="756" customFormat="true" ht="11.25" hidden="false" customHeight="false" outlineLevel="0" collapsed="false"/>
    <row r="699" s="756" customFormat="true" ht="11.25" hidden="false" customHeight="false" outlineLevel="0" collapsed="false"/>
    <row r="700" s="756" customFormat="true" ht="11.25" hidden="false" customHeight="false" outlineLevel="0" collapsed="false"/>
  </sheetData>
  <mergeCells count="14">
    <mergeCell ref="A3:E3"/>
    <mergeCell ref="G3:J3"/>
    <mergeCell ref="A6:A8"/>
    <mergeCell ref="B6:I6"/>
    <mergeCell ref="J6:J8"/>
    <mergeCell ref="B7:B8"/>
    <mergeCell ref="C7:C8"/>
    <mergeCell ref="D7:D8"/>
    <mergeCell ref="E7:E8"/>
    <mergeCell ref="G7:G8"/>
    <mergeCell ref="H7:H8"/>
    <mergeCell ref="I7:I8"/>
    <mergeCell ref="G17:J17"/>
    <mergeCell ref="G18:J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99609375" defaultRowHeight="13.5" zeroHeight="false" outlineLevelRow="0" outlineLevelCol="0"/>
  <cols>
    <col collapsed="false" customWidth="true" hidden="false" outlineLevel="0" max="1" min="1" style="784" width="15.87"/>
    <col collapsed="false" customWidth="true" hidden="false" outlineLevel="0" max="5" min="2" style="785" width="13.24"/>
    <col collapsed="false" customWidth="true" hidden="false" outlineLevel="0" max="6" min="6" style="785" width="0.99"/>
    <col collapsed="false" customWidth="true" hidden="false" outlineLevel="0" max="11" min="7" style="785" width="13.24"/>
    <col collapsed="false" customWidth="true" hidden="false" outlineLevel="0" max="12" min="12" style="785" width="16.24"/>
    <col collapsed="false" customWidth="false" hidden="false" outlineLevel="0" max="257" min="13" style="785" width="9.99"/>
  </cols>
  <sheetData>
    <row r="1" customFormat="false" ht="13.5" hidden="false" customHeight="false" outlineLevel="0" collapsed="false">
      <c r="A1" s="4" t="s">
        <v>0</v>
      </c>
      <c r="L1" s="786" t="s">
        <v>1</v>
      </c>
    </row>
    <row r="3" s="788" customFormat="true" ht="39" hidden="false" customHeight="true" outlineLevel="0" collapsed="false">
      <c r="A3" s="697" t="s">
        <v>726</v>
      </c>
      <c r="B3" s="697"/>
      <c r="C3" s="697"/>
      <c r="D3" s="697"/>
      <c r="E3" s="697"/>
      <c r="F3" s="787"/>
      <c r="G3" s="729" t="s">
        <v>727</v>
      </c>
      <c r="H3" s="729"/>
      <c r="I3" s="729"/>
      <c r="J3" s="729"/>
      <c r="K3" s="729"/>
      <c r="L3" s="729"/>
    </row>
    <row r="4" customFormat="false" ht="5.25" hidden="true" customHeight="true" outlineLevel="0" collapsed="false">
      <c r="A4" s="789"/>
      <c r="B4" s="789"/>
      <c r="C4" s="789"/>
      <c r="D4" s="789"/>
      <c r="E4" s="789"/>
      <c r="F4" s="789"/>
      <c r="G4" s="789"/>
      <c r="H4" s="789"/>
      <c r="I4" s="789"/>
      <c r="J4" s="789"/>
      <c r="K4" s="789"/>
      <c r="L4" s="789"/>
    </row>
    <row r="5" customFormat="false" ht="18.75" hidden="false" customHeight="false" outlineLevel="0" collapsed="false">
      <c r="A5" s="789"/>
      <c r="B5" s="789"/>
      <c r="C5" s="789"/>
      <c r="D5" s="789"/>
      <c r="E5" s="789"/>
      <c r="F5" s="789"/>
      <c r="G5" s="789"/>
      <c r="H5" s="789"/>
      <c r="I5" s="789"/>
      <c r="J5" s="789"/>
      <c r="K5" s="789"/>
      <c r="L5" s="789"/>
    </row>
    <row r="6" s="791" customFormat="true" ht="12" hidden="false" customHeight="false" outlineLevel="0" collapsed="false">
      <c r="A6" s="790" t="s">
        <v>638</v>
      </c>
      <c r="B6" s="790"/>
      <c r="C6" s="790"/>
      <c r="D6" s="790"/>
      <c r="E6" s="790"/>
      <c r="F6" s="790"/>
      <c r="L6" s="702" t="s">
        <v>639</v>
      </c>
    </row>
    <row r="7" s="707" customFormat="true" ht="18" hidden="false" customHeight="true" outlineLevel="0" collapsed="false">
      <c r="A7" s="703" t="s">
        <v>699</v>
      </c>
      <c r="B7" s="792" t="s">
        <v>728</v>
      </c>
      <c r="C7" s="733" t="s">
        <v>729</v>
      </c>
      <c r="D7" s="793" t="s">
        <v>730</v>
      </c>
      <c r="E7" s="705"/>
      <c r="F7" s="705"/>
      <c r="G7" s="705"/>
      <c r="H7" s="705"/>
      <c r="I7" s="705"/>
      <c r="J7" s="733" t="s">
        <v>731</v>
      </c>
      <c r="K7" s="794" t="s">
        <v>732</v>
      </c>
      <c r="L7" s="704" t="s">
        <v>723</v>
      </c>
    </row>
    <row r="8" s="707" customFormat="true" ht="32.25" hidden="false" customHeight="true" outlineLevel="0" collapsed="false">
      <c r="A8" s="703"/>
      <c r="B8" s="792"/>
      <c r="C8" s="792"/>
      <c r="D8" s="792"/>
      <c r="E8" s="708" t="s">
        <v>733</v>
      </c>
      <c r="F8" s="734"/>
      <c r="G8" s="708" t="s">
        <v>734</v>
      </c>
      <c r="H8" s="708" t="s">
        <v>735</v>
      </c>
      <c r="I8" s="708" t="s">
        <v>736</v>
      </c>
      <c r="J8" s="733"/>
      <c r="K8" s="794"/>
      <c r="L8" s="704"/>
    </row>
    <row r="9" s="707" customFormat="true" ht="32.25" hidden="false" customHeight="true" outlineLevel="0" collapsed="false">
      <c r="A9" s="703"/>
      <c r="B9" s="792"/>
      <c r="C9" s="792"/>
      <c r="D9" s="792"/>
      <c r="E9" s="792"/>
      <c r="F9" s="731"/>
      <c r="G9" s="708"/>
      <c r="H9" s="708"/>
      <c r="I9" s="708"/>
      <c r="J9" s="708"/>
      <c r="K9" s="794"/>
      <c r="L9" s="704"/>
    </row>
    <row r="10" s="707" customFormat="true" ht="32.25" hidden="false" customHeight="true" outlineLevel="0" collapsed="false">
      <c r="A10" s="703"/>
      <c r="B10" s="792"/>
      <c r="C10" s="792"/>
      <c r="D10" s="792"/>
      <c r="E10" s="792"/>
      <c r="F10" s="731"/>
      <c r="G10" s="708"/>
      <c r="H10" s="708"/>
      <c r="I10" s="708"/>
      <c r="J10" s="708"/>
      <c r="K10" s="794"/>
      <c r="L10" s="704"/>
    </row>
    <row r="11" s="781" customFormat="true" ht="30" hidden="false" customHeight="true" outlineLevel="0" collapsed="false">
      <c r="A11" s="795" t="s">
        <v>737</v>
      </c>
      <c r="B11" s="780" t="n">
        <f aca="false">SUM(B12:B13)</f>
        <v>82066</v>
      </c>
      <c r="C11" s="796" t="n">
        <f aca="false">SUM(C12:C13)</f>
        <v>34190</v>
      </c>
      <c r="D11" s="796" t="n">
        <f aca="false">SUM(D12:D13)</f>
        <v>47832</v>
      </c>
      <c r="E11" s="796" t="n">
        <f aca="false">SUM(E12:E13)</f>
        <v>27296</v>
      </c>
      <c r="G11" s="796" t="n">
        <f aca="false">SUM(G12:G13)</f>
        <v>18103</v>
      </c>
      <c r="H11" s="796" t="n">
        <f aca="false">SUM(H12:H13)</f>
        <v>1883</v>
      </c>
      <c r="I11" s="796" t="n">
        <f aca="false">SUM(I12:I13)</f>
        <v>550</v>
      </c>
      <c r="J11" s="797" t="n">
        <f aca="false">SUM(J12:J13)</f>
        <v>0</v>
      </c>
      <c r="K11" s="796" t="n">
        <f aca="false">SUM(K12:K13)</f>
        <v>44</v>
      </c>
      <c r="L11" s="798" t="s">
        <v>737</v>
      </c>
    </row>
    <row r="12" s="711" customFormat="true" ht="30" hidden="false" customHeight="true" outlineLevel="0" collapsed="false">
      <c r="A12" s="799" t="s">
        <v>738</v>
      </c>
      <c r="B12" s="782" t="n">
        <f aca="false">SUM(C12,D12,J12:K12)</f>
        <v>39874</v>
      </c>
      <c r="C12" s="769" t="n">
        <v>11031</v>
      </c>
      <c r="D12" s="769" t="n">
        <v>28828</v>
      </c>
      <c r="E12" s="769" t="n">
        <v>15769</v>
      </c>
      <c r="G12" s="769" t="n">
        <v>11435</v>
      </c>
      <c r="H12" s="769" t="n">
        <v>1179</v>
      </c>
      <c r="I12" s="724" t="n">
        <v>445</v>
      </c>
      <c r="J12" s="800" t="n">
        <v>0</v>
      </c>
      <c r="K12" s="724" t="n">
        <v>15</v>
      </c>
      <c r="L12" s="801" t="s">
        <v>23</v>
      </c>
    </row>
    <row r="13" s="711" customFormat="true" ht="30" hidden="false" customHeight="true" outlineLevel="0" collapsed="false">
      <c r="A13" s="802" t="s">
        <v>739</v>
      </c>
      <c r="B13" s="772" t="n">
        <f aca="false">SUM(C13,D13,J13:K13)</f>
        <v>42192</v>
      </c>
      <c r="C13" s="803" t="n">
        <v>23159</v>
      </c>
      <c r="D13" s="803" t="n">
        <v>19004</v>
      </c>
      <c r="E13" s="803" t="n">
        <v>11527</v>
      </c>
      <c r="G13" s="803" t="n">
        <v>6668</v>
      </c>
      <c r="H13" s="804" t="n">
        <v>704</v>
      </c>
      <c r="I13" s="804" t="n">
        <v>105</v>
      </c>
      <c r="J13" s="805" t="n">
        <v>0</v>
      </c>
      <c r="K13" s="806" t="n">
        <v>29</v>
      </c>
      <c r="L13" s="807" t="s">
        <v>24</v>
      </c>
    </row>
    <row r="14" s="791" customFormat="true" ht="21.95" hidden="false" customHeight="true" outlineLevel="0" collapsed="false">
      <c r="A14" s="756" t="s">
        <v>665</v>
      </c>
      <c r="B14" s="808"/>
      <c r="C14" s="808"/>
      <c r="D14" s="808"/>
      <c r="E14" s="808"/>
      <c r="F14" s="809"/>
      <c r="G14" s="749" t="s">
        <v>666</v>
      </c>
      <c r="H14" s="810"/>
      <c r="I14" s="810"/>
      <c r="J14" s="810"/>
      <c r="L14" s="808"/>
    </row>
    <row r="15" s="791" customFormat="true" ht="21.95" hidden="false" customHeight="true" outlineLevel="0" collapsed="false">
      <c r="A15" s="707"/>
    </row>
    <row r="16" s="791" customFormat="true" ht="11.25" hidden="false" customHeight="false" outlineLevel="0" collapsed="false">
      <c r="A16" s="707"/>
    </row>
    <row r="17" s="791" customFormat="true" ht="11.25" hidden="false" customHeight="false" outlineLevel="0" collapsed="false">
      <c r="A17" s="707"/>
    </row>
    <row r="18" s="791" customFormat="true" ht="11.25" hidden="false" customHeight="false" outlineLevel="0" collapsed="false">
      <c r="A18" s="707"/>
    </row>
    <row r="19" s="791" customFormat="true" ht="11.25" hidden="false" customHeight="false" outlineLevel="0" collapsed="false">
      <c r="A19" s="707"/>
    </row>
    <row r="20" s="791" customFormat="true" ht="11.25" hidden="false" customHeight="false" outlineLevel="0" collapsed="false">
      <c r="A20" s="707"/>
    </row>
    <row r="21" s="791" customFormat="true" ht="11.25" hidden="false" customHeight="false" outlineLevel="0" collapsed="false">
      <c r="A21" s="707"/>
    </row>
    <row r="22" s="791" customFormat="true" ht="11.25" hidden="false" customHeight="false" outlineLevel="0" collapsed="false">
      <c r="A22" s="707"/>
    </row>
    <row r="23" s="791" customFormat="true" ht="11.25" hidden="false" customHeight="false" outlineLevel="0" collapsed="false">
      <c r="A23" s="707"/>
    </row>
    <row r="24" s="791" customFormat="true" ht="11.25" hidden="false" customHeight="false" outlineLevel="0" collapsed="false">
      <c r="A24" s="707"/>
    </row>
    <row r="25" s="791" customFormat="true" ht="11.25" hidden="false" customHeight="false" outlineLevel="0" collapsed="false">
      <c r="A25" s="707"/>
    </row>
    <row r="26" s="791" customFormat="true" ht="11.25" hidden="false" customHeight="false" outlineLevel="0" collapsed="false">
      <c r="A26" s="707"/>
    </row>
    <row r="27" s="791" customFormat="true" ht="11.25" hidden="false" customHeight="false" outlineLevel="0" collapsed="false">
      <c r="A27" s="707"/>
    </row>
    <row r="28" s="791" customFormat="true" ht="11.25" hidden="false" customHeight="false" outlineLevel="0" collapsed="false">
      <c r="A28" s="707"/>
    </row>
    <row r="29" s="791" customFormat="true" ht="11.25" hidden="false" customHeight="false" outlineLevel="0" collapsed="false">
      <c r="A29" s="707"/>
    </row>
    <row r="30" s="791" customFormat="true" ht="11.25" hidden="false" customHeight="false" outlineLevel="0" collapsed="false">
      <c r="A30" s="707"/>
    </row>
    <row r="31" s="791" customFormat="true" ht="11.25" hidden="false" customHeight="false" outlineLevel="0" collapsed="false">
      <c r="A31" s="707"/>
    </row>
    <row r="32" s="791" customFormat="true" ht="11.25" hidden="false" customHeight="false" outlineLevel="0" collapsed="false">
      <c r="A32" s="707"/>
    </row>
    <row r="33" s="791" customFormat="true" ht="11.25" hidden="false" customHeight="false" outlineLevel="0" collapsed="false">
      <c r="A33" s="707"/>
    </row>
    <row r="34" s="791" customFormat="true" ht="11.25" hidden="false" customHeight="false" outlineLevel="0" collapsed="false">
      <c r="A34" s="707"/>
    </row>
    <row r="35" s="791" customFormat="true" ht="11.25" hidden="false" customHeight="false" outlineLevel="0" collapsed="false">
      <c r="A35" s="707"/>
    </row>
    <row r="36" s="791" customFormat="true" ht="11.25" hidden="false" customHeight="false" outlineLevel="0" collapsed="false">
      <c r="A36" s="707"/>
    </row>
    <row r="37" s="791" customFormat="true" ht="11.25" hidden="false" customHeight="false" outlineLevel="0" collapsed="false">
      <c r="A37" s="707"/>
    </row>
    <row r="38" s="791" customFormat="true" ht="11.25" hidden="false" customHeight="false" outlineLevel="0" collapsed="false">
      <c r="A38" s="707"/>
    </row>
    <row r="39" s="791" customFormat="true" ht="11.25" hidden="false" customHeight="false" outlineLevel="0" collapsed="false">
      <c r="A39" s="707"/>
    </row>
    <row r="40" s="791" customFormat="true" ht="11.25" hidden="false" customHeight="false" outlineLevel="0" collapsed="false">
      <c r="A40" s="707"/>
    </row>
    <row r="41" s="791" customFormat="true" ht="11.25" hidden="false" customHeight="false" outlineLevel="0" collapsed="false">
      <c r="A41" s="707"/>
    </row>
  </sheetData>
  <mergeCells count="15">
    <mergeCell ref="A3:E3"/>
    <mergeCell ref="G3:L3"/>
    <mergeCell ref="A6:F6"/>
    <mergeCell ref="A7:A10"/>
    <mergeCell ref="B7:B10"/>
    <mergeCell ref="C7:C10"/>
    <mergeCell ref="D7:D10"/>
    <mergeCell ref="E7:I7"/>
    <mergeCell ref="J7:J10"/>
    <mergeCell ref="K7:K10"/>
    <mergeCell ref="L7:L10"/>
    <mergeCell ref="E8:E10"/>
    <mergeCell ref="G8:G10"/>
    <mergeCell ref="H8:H10"/>
    <mergeCell ref="I8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10"/>
    </sheetView>
  </sheetViews>
  <sheetFormatPr defaultColWidth="9.99609375" defaultRowHeight="13.5" zeroHeight="false" outlineLevelRow="0" outlineLevelCol="0"/>
  <cols>
    <col collapsed="false" customWidth="false" hidden="false" outlineLevel="0" max="1" min="1" style="811" width="9.99"/>
    <col collapsed="false" customWidth="true" hidden="false" outlineLevel="0" max="6" min="2" style="811" width="13.24"/>
    <col collapsed="false" customWidth="true" hidden="false" outlineLevel="0" max="7" min="7" style="812" width="3.99"/>
    <col collapsed="false" customWidth="true" hidden="false" outlineLevel="0" max="8" min="8" style="811" width="13.62"/>
    <col collapsed="false" customWidth="true" hidden="false" outlineLevel="0" max="9" min="9" style="811" width="13.87"/>
    <col collapsed="false" customWidth="true" hidden="false" outlineLevel="0" max="10" min="10" style="811" width="13.24"/>
    <col collapsed="false" customWidth="true" hidden="false" outlineLevel="0" max="11" min="11" style="811" width="12.12"/>
    <col collapsed="false" customWidth="true" hidden="false" outlineLevel="0" max="12" min="12" style="811" width="12.62"/>
    <col collapsed="false" customWidth="false" hidden="false" outlineLevel="0" max="257" min="13" style="811" width="9.99"/>
  </cols>
  <sheetData>
    <row r="1" customFormat="false" ht="13.5" hidden="false" customHeight="false" outlineLevel="0" collapsed="false">
      <c r="A1" s="4" t="s">
        <v>0</v>
      </c>
      <c r="L1" s="813" t="s">
        <v>1</v>
      </c>
    </row>
    <row r="3" s="776" customFormat="true" ht="43.5" hidden="false" customHeight="true" outlineLevel="0" collapsed="false">
      <c r="A3" s="753" t="s">
        <v>740</v>
      </c>
      <c r="B3" s="753"/>
      <c r="C3" s="753"/>
      <c r="D3" s="753"/>
      <c r="E3" s="753"/>
      <c r="F3" s="753"/>
      <c r="G3" s="753"/>
      <c r="H3" s="814" t="s">
        <v>741</v>
      </c>
      <c r="I3" s="814"/>
      <c r="J3" s="814"/>
      <c r="K3" s="814"/>
      <c r="L3" s="814"/>
    </row>
    <row r="4" s="750" customFormat="true" ht="27" hidden="false" customHeight="true" outlineLevel="0" collapsed="false">
      <c r="A4" s="815"/>
      <c r="B4" s="815"/>
      <c r="C4" s="815"/>
      <c r="D4" s="815"/>
      <c r="E4" s="815"/>
      <c r="F4" s="815"/>
      <c r="G4" s="816"/>
      <c r="H4" s="815"/>
      <c r="I4" s="815"/>
      <c r="J4" s="815"/>
      <c r="K4" s="815"/>
      <c r="L4" s="815"/>
    </row>
    <row r="5" customFormat="false" ht="10.5" hidden="false" customHeight="true" outlineLevel="0" collapsed="false">
      <c r="A5" s="817"/>
      <c r="B5" s="817"/>
      <c r="C5" s="817"/>
      <c r="D5" s="817"/>
      <c r="E5" s="817"/>
      <c r="F5" s="817"/>
      <c r="G5" s="818"/>
      <c r="H5" s="817"/>
      <c r="I5" s="817"/>
      <c r="J5" s="817"/>
      <c r="K5" s="817"/>
      <c r="L5" s="817"/>
    </row>
    <row r="6" s="819" customFormat="true" ht="12" hidden="false" customHeight="false" outlineLevel="0" collapsed="false">
      <c r="A6" s="819" t="s">
        <v>742</v>
      </c>
      <c r="G6" s="820"/>
      <c r="K6" s="820"/>
      <c r="L6" s="758" t="s">
        <v>639</v>
      </c>
    </row>
    <row r="7" s="819" customFormat="true" ht="18" hidden="false" customHeight="true" outlineLevel="0" collapsed="false">
      <c r="A7" s="821" t="s">
        <v>699</v>
      </c>
      <c r="B7" s="822" t="s">
        <v>743</v>
      </c>
      <c r="C7" s="823" t="s">
        <v>744</v>
      </c>
      <c r="D7" s="824"/>
      <c r="E7" s="824"/>
      <c r="F7" s="823" t="s">
        <v>745</v>
      </c>
      <c r="G7" s="825"/>
      <c r="H7" s="826"/>
      <c r="I7" s="827"/>
      <c r="J7" s="822" t="s">
        <v>746</v>
      </c>
      <c r="K7" s="828" t="s">
        <v>747</v>
      </c>
      <c r="L7" s="829" t="s">
        <v>723</v>
      </c>
    </row>
    <row r="8" s="819" customFormat="true" ht="18" hidden="false" customHeight="true" outlineLevel="0" collapsed="false">
      <c r="A8" s="821"/>
      <c r="B8" s="822"/>
      <c r="C8" s="822"/>
      <c r="D8" s="830" t="s">
        <v>748</v>
      </c>
      <c r="E8" s="830" t="s">
        <v>749</v>
      </c>
      <c r="F8" s="823"/>
      <c r="G8" s="764"/>
      <c r="H8" s="830" t="s">
        <v>750</v>
      </c>
      <c r="I8" s="830" t="s">
        <v>751</v>
      </c>
      <c r="J8" s="822"/>
      <c r="K8" s="828"/>
      <c r="L8" s="829"/>
    </row>
    <row r="9" s="819" customFormat="true" ht="18" hidden="false" customHeight="true" outlineLevel="0" collapsed="false">
      <c r="A9" s="821"/>
      <c r="B9" s="822"/>
      <c r="C9" s="822"/>
      <c r="D9" s="822"/>
      <c r="E9" s="822"/>
      <c r="F9" s="822"/>
      <c r="G9" s="764"/>
      <c r="H9" s="830"/>
      <c r="I9" s="830"/>
      <c r="J9" s="830"/>
      <c r="K9" s="828"/>
      <c r="L9" s="829"/>
    </row>
    <row r="10" s="819" customFormat="true" ht="18" hidden="false" customHeight="true" outlineLevel="0" collapsed="false">
      <c r="A10" s="821"/>
      <c r="B10" s="822"/>
      <c r="C10" s="822"/>
      <c r="D10" s="822"/>
      <c r="E10" s="822"/>
      <c r="F10" s="822"/>
      <c r="G10" s="764"/>
      <c r="H10" s="830"/>
      <c r="I10" s="830"/>
      <c r="J10" s="830"/>
      <c r="K10" s="828"/>
      <c r="L10" s="829"/>
    </row>
    <row r="11" s="701" customFormat="true" ht="30" hidden="false" customHeight="true" outlineLevel="0" collapsed="false">
      <c r="A11" s="831" t="n">
        <v>2005</v>
      </c>
      <c r="B11" s="780" t="n">
        <v>95376</v>
      </c>
      <c r="C11" s="796" t="n">
        <v>2848</v>
      </c>
      <c r="D11" s="796" t="n">
        <v>2445</v>
      </c>
      <c r="E11" s="832" t="n">
        <v>403</v>
      </c>
      <c r="F11" s="796" t="n">
        <v>2433</v>
      </c>
      <c r="G11" s="833"/>
      <c r="H11" s="796" t="n">
        <v>1701</v>
      </c>
      <c r="I11" s="832" t="n">
        <v>732</v>
      </c>
      <c r="J11" s="796" t="n">
        <v>95791</v>
      </c>
      <c r="K11" s="832" t="n">
        <v>100</v>
      </c>
      <c r="L11" s="798" t="s">
        <v>737</v>
      </c>
    </row>
    <row r="12" s="701" customFormat="true" ht="30" hidden="false" customHeight="true" outlineLevel="0" collapsed="false">
      <c r="A12" s="834" t="s">
        <v>738</v>
      </c>
      <c r="B12" s="782" t="n">
        <v>46785</v>
      </c>
      <c r="C12" s="769" t="n">
        <v>2399</v>
      </c>
      <c r="D12" s="769" t="n">
        <v>2103</v>
      </c>
      <c r="E12" s="724" t="n">
        <v>296</v>
      </c>
      <c r="F12" s="769" t="n">
        <v>1624</v>
      </c>
      <c r="G12" s="769"/>
      <c r="H12" s="769" t="n">
        <v>1202</v>
      </c>
      <c r="I12" s="724" t="n">
        <v>422</v>
      </c>
      <c r="J12" s="769" t="n">
        <v>47560</v>
      </c>
      <c r="K12" s="724" t="n">
        <v>102</v>
      </c>
      <c r="L12" s="801" t="s">
        <v>23</v>
      </c>
    </row>
    <row r="13" s="835" customFormat="true" ht="30" hidden="false" customHeight="true" outlineLevel="0" collapsed="false">
      <c r="A13" s="834" t="s">
        <v>739</v>
      </c>
      <c r="B13" s="772" t="n">
        <v>48591</v>
      </c>
      <c r="C13" s="804" t="n">
        <v>449</v>
      </c>
      <c r="D13" s="804" t="n">
        <v>342</v>
      </c>
      <c r="E13" s="804" t="n">
        <v>107</v>
      </c>
      <c r="F13" s="804" t="n">
        <v>809</v>
      </c>
      <c r="G13" s="724"/>
      <c r="H13" s="804" t="n">
        <v>499</v>
      </c>
      <c r="I13" s="804" t="n">
        <v>310</v>
      </c>
      <c r="J13" s="803" t="n">
        <v>48231</v>
      </c>
      <c r="K13" s="804" t="n">
        <v>99</v>
      </c>
      <c r="L13" s="807" t="s">
        <v>24</v>
      </c>
    </row>
    <row r="14" s="819" customFormat="true" ht="21.95" hidden="false" customHeight="true" outlineLevel="0" collapsed="false">
      <c r="A14" s="836" t="s">
        <v>665</v>
      </c>
      <c r="B14" s="837"/>
      <c r="C14" s="837"/>
      <c r="D14" s="837"/>
      <c r="E14" s="837"/>
      <c r="F14" s="837"/>
      <c r="G14" s="820"/>
      <c r="H14" s="838" t="s">
        <v>666</v>
      </c>
      <c r="I14" s="838"/>
      <c r="J14" s="838"/>
      <c r="K14" s="838"/>
      <c r="L14" s="838"/>
    </row>
    <row r="15" s="819" customFormat="true" ht="21.95" hidden="false" customHeight="true" outlineLevel="0" collapsed="false">
      <c r="G15" s="820"/>
    </row>
    <row r="16" s="819" customFormat="true" ht="21.95" hidden="false" customHeight="true" outlineLevel="0" collapsed="false">
      <c r="G16" s="820"/>
    </row>
    <row r="17" s="819" customFormat="true" ht="21.95" hidden="false" customHeight="true" outlineLevel="0" collapsed="false">
      <c r="G17" s="820"/>
    </row>
    <row r="18" s="819" customFormat="true" ht="21.95" hidden="false" customHeight="true" outlineLevel="0" collapsed="false">
      <c r="G18" s="820"/>
    </row>
    <row r="19" s="819" customFormat="true" ht="21.95" hidden="false" customHeight="true" outlineLevel="0" collapsed="false">
      <c r="G19" s="820"/>
    </row>
    <row r="20" s="819" customFormat="true" ht="21.95" hidden="false" customHeight="true" outlineLevel="0" collapsed="false">
      <c r="G20" s="820"/>
    </row>
    <row r="21" s="819" customFormat="true" ht="21.95" hidden="false" customHeight="true" outlineLevel="0" collapsed="false">
      <c r="G21" s="820"/>
    </row>
    <row r="22" s="819" customFormat="true" ht="21.95" hidden="false" customHeight="true" outlineLevel="0" collapsed="false">
      <c r="G22" s="820"/>
    </row>
    <row r="23" s="819" customFormat="true" ht="21.95" hidden="false" customHeight="true" outlineLevel="0" collapsed="false">
      <c r="G23" s="820"/>
    </row>
    <row r="24" s="819" customFormat="true" ht="21.95" hidden="false" customHeight="true" outlineLevel="0" collapsed="false">
      <c r="G24" s="820"/>
    </row>
    <row r="25" s="819" customFormat="true" ht="21.95" hidden="false" customHeight="true" outlineLevel="0" collapsed="false">
      <c r="G25" s="820"/>
    </row>
    <row r="26" s="819" customFormat="true" ht="21.95" hidden="false" customHeight="true" outlineLevel="0" collapsed="false">
      <c r="G26" s="820"/>
    </row>
    <row r="27" s="819" customFormat="true" ht="21.95" hidden="false" customHeight="true" outlineLevel="0" collapsed="false">
      <c r="G27" s="820"/>
    </row>
    <row r="28" s="819" customFormat="true" ht="21.95" hidden="false" customHeight="true" outlineLevel="0" collapsed="false">
      <c r="G28" s="820"/>
    </row>
    <row r="29" s="819" customFormat="true" ht="21.95" hidden="false" customHeight="true" outlineLevel="0" collapsed="false">
      <c r="G29" s="820"/>
    </row>
    <row r="30" s="819" customFormat="true" ht="21.95" hidden="false" customHeight="true" outlineLevel="0" collapsed="false">
      <c r="G30" s="820"/>
    </row>
    <row r="31" s="819" customFormat="true" ht="21.95" hidden="false" customHeight="true" outlineLevel="0" collapsed="false">
      <c r="G31" s="820"/>
    </row>
    <row r="32" s="819" customFormat="true" ht="21.95" hidden="false" customHeight="true" outlineLevel="0" collapsed="false">
      <c r="G32" s="820"/>
    </row>
    <row r="33" s="819" customFormat="true" ht="21.95" hidden="false" customHeight="true" outlineLevel="0" collapsed="false">
      <c r="G33" s="820"/>
    </row>
    <row r="34" s="819" customFormat="true" ht="21.95" hidden="false" customHeight="true" outlineLevel="0" collapsed="false">
      <c r="G34" s="820"/>
    </row>
    <row r="35" s="819" customFormat="true" ht="21.95" hidden="false" customHeight="true" outlineLevel="0" collapsed="false">
      <c r="G35" s="820"/>
    </row>
    <row r="36" s="819" customFormat="true" ht="21.95" hidden="false" customHeight="true" outlineLevel="0" collapsed="false">
      <c r="G36" s="820"/>
    </row>
    <row r="37" s="819" customFormat="true" ht="21.95" hidden="false" customHeight="true" outlineLevel="0" collapsed="false">
      <c r="G37" s="820"/>
    </row>
    <row r="38" s="819" customFormat="true" ht="21.95" hidden="false" customHeight="true" outlineLevel="0" collapsed="false">
      <c r="G38" s="820"/>
    </row>
    <row r="39" s="819" customFormat="true" ht="21.95" hidden="false" customHeight="true" outlineLevel="0" collapsed="false">
      <c r="G39" s="820"/>
    </row>
    <row r="40" s="819" customFormat="true" ht="21.95" hidden="false" customHeight="true" outlineLevel="0" collapsed="false">
      <c r="G40" s="820"/>
    </row>
    <row r="41" s="819" customFormat="true" ht="21.95" hidden="false" customHeight="true" outlineLevel="0" collapsed="false">
      <c r="G41" s="820"/>
    </row>
    <row r="42" s="819" customFormat="true" ht="21.95" hidden="false" customHeight="true" outlineLevel="0" collapsed="false">
      <c r="G42" s="820"/>
    </row>
    <row r="43" s="819" customFormat="true" ht="21.95" hidden="false" customHeight="true" outlineLevel="0" collapsed="false">
      <c r="G43" s="820"/>
    </row>
    <row r="44" s="819" customFormat="true" ht="21.95" hidden="false" customHeight="true" outlineLevel="0" collapsed="false">
      <c r="G44" s="820"/>
    </row>
    <row r="45" s="819" customFormat="true" ht="11.25" hidden="false" customHeight="false" outlineLevel="0" collapsed="false">
      <c r="G45" s="820"/>
    </row>
    <row r="46" s="819" customFormat="true" ht="11.25" hidden="false" customHeight="false" outlineLevel="0" collapsed="false">
      <c r="G46" s="820"/>
    </row>
    <row r="47" s="819" customFormat="true" ht="11.25" hidden="false" customHeight="false" outlineLevel="0" collapsed="false">
      <c r="G47" s="820"/>
    </row>
    <row r="48" s="819" customFormat="true" ht="11.25" hidden="false" customHeight="false" outlineLevel="0" collapsed="false">
      <c r="G48" s="820"/>
    </row>
    <row r="49" s="819" customFormat="true" ht="11.25" hidden="false" customHeight="false" outlineLevel="0" collapsed="false">
      <c r="G49" s="820"/>
    </row>
    <row r="50" s="819" customFormat="true" ht="11.25" hidden="false" customHeight="false" outlineLevel="0" collapsed="false">
      <c r="G50" s="820"/>
    </row>
    <row r="51" s="819" customFormat="true" ht="11.25" hidden="false" customHeight="false" outlineLevel="0" collapsed="false">
      <c r="G51" s="820"/>
    </row>
    <row r="52" s="819" customFormat="true" ht="11.25" hidden="false" customHeight="false" outlineLevel="0" collapsed="false">
      <c r="G52" s="820"/>
    </row>
    <row r="53" s="819" customFormat="true" ht="11.25" hidden="false" customHeight="false" outlineLevel="0" collapsed="false">
      <c r="G53" s="820"/>
    </row>
    <row r="54" s="819" customFormat="true" ht="11.25" hidden="false" customHeight="false" outlineLevel="0" collapsed="false">
      <c r="G54" s="820"/>
    </row>
    <row r="55" s="819" customFormat="true" ht="11.25" hidden="false" customHeight="false" outlineLevel="0" collapsed="false">
      <c r="G55" s="820"/>
    </row>
    <row r="56" s="819" customFormat="true" ht="11.25" hidden="false" customHeight="false" outlineLevel="0" collapsed="false">
      <c r="G56" s="820"/>
    </row>
    <row r="57" s="819" customFormat="true" ht="11.25" hidden="false" customHeight="false" outlineLevel="0" collapsed="false">
      <c r="G57" s="820"/>
    </row>
    <row r="58" s="819" customFormat="true" ht="11.25" hidden="false" customHeight="false" outlineLevel="0" collapsed="false">
      <c r="G58" s="820"/>
    </row>
    <row r="59" s="819" customFormat="true" ht="11.25" hidden="false" customHeight="false" outlineLevel="0" collapsed="false">
      <c r="G59" s="820"/>
    </row>
    <row r="60" s="819" customFormat="true" ht="11.25" hidden="false" customHeight="false" outlineLevel="0" collapsed="false">
      <c r="G60" s="820"/>
    </row>
    <row r="61" s="819" customFormat="true" ht="11.25" hidden="false" customHeight="false" outlineLevel="0" collapsed="false">
      <c r="G61" s="820"/>
    </row>
    <row r="62" s="819" customFormat="true" ht="11.25" hidden="false" customHeight="false" outlineLevel="0" collapsed="false">
      <c r="G62" s="820"/>
    </row>
    <row r="63" s="819" customFormat="true" ht="11.25" hidden="false" customHeight="false" outlineLevel="0" collapsed="false">
      <c r="G63" s="820"/>
    </row>
    <row r="64" s="819" customFormat="true" ht="11.25" hidden="false" customHeight="false" outlineLevel="0" collapsed="false">
      <c r="G64" s="820"/>
    </row>
    <row r="65" s="819" customFormat="true" ht="11.25" hidden="false" customHeight="false" outlineLevel="0" collapsed="false">
      <c r="G65" s="820"/>
    </row>
    <row r="66" s="819" customFormat="true" ht="11.25" hidden="false" customHeight="false" outlineLevel="0" collapsed="false">
      <c r="G66" s="820"/>
    </row>
    <row r="67" s="819" customFormat="true" ht="11.25" hidden="false" customHeight="false" outlineLevel="0" collapsed="false">
      <c r="G67" s="820"/>
    </row>
    <row r="68" s="819" customFormat="true" ht="11.25" hidden="false" customHeight="false" outlineLevel="0" collapsed="false">
      <c r="G68" s="820"/>
    </row>
    <row r="69" s="819" customFormat="true" ht="11.25" hidden="false" customHeight="false" outlineLevel="0" collapsed="false">
      <c r="G69" s="820"/>
    </row>
    <row r="70" s="819" customFormat="true" ht="11.25" hidden="false" customHeight="false" outlineLevel="0" collapsed="false">
      <c r="G70" s="820"/>
    </row>
    <row r="71" s="819" customFormat="true" ht="11.25" hidden="false" customHeight="false" outlineLevel="0" collapsed="false">
      <c r="G71" s="820"/>
    </row>
    <row r="72" s="819" customFormat="true" ht="11.25" hidden="false" customHeight="false" outlineLevel="0" collapsed="false">
      <c r="G72" s="820"/>
    </row>
    <row r="73" s="819" customFormat="true" ht="11.25" hidden="false" customHeight="false" outlineLevel="0" collapsed="false">
      <c r="G73" s="820"/>
    </row>
    <row r="74" s="819" customFormat="true" ht="11.25" hidden="false" customHeight="false" outlineLevel="0" collapsed="false">
      <c r="G74" s="820"/>
    </row>
    <row r="75" s="819" customFormat="true" ht="11.25" hidden="false" customHeight="false" outlineLevel="0" collapsed="false">
      <c r="G75" s="820"/>
    </row>
    <row r="76" s="819" customFormat="true" ht="11.25" hidden="false" customHeight="false" outlineLevel="0" collapsed="false">
      <c r="G76" s="820"/>
    </row>
    <row r="77" s="819" customFormat="true" ht="11.25" hidden="false" customHeight="false" outlineLevel="0" collapsed="false">
      <c r="G77" s="820"/>
    </row>
    <row r="78" s="819" customFormat="true" ht="11.25" hidden="false" customHeight="false" outlineLevel="0" collapsed="false">
      <c r="G78" s="820"/>
    </row>
    <row r="79" s="819" customFormat="true" ht="11.25" hidden="false" customHeight="false" outlineLevel="0" collapsed="false">
      <c r="G79" s="820"/>
    </row>
    <row r="80" s="819" customFormat="true" ht="11.25" hidden="false" customHeight="false" outlineLevel="0" collapsed="false">
      <c r="G80" s="820"/>
    </row>
    <row r="81" s="819" customFormat="true" ht="11.25" hidden="false" customHeight="false" outlineLevel="0" collapsed="false">
      <c r="G81" s="820"/>
    </row>
    <row r="82" s="819" customFormat="true" ht="11.25" hidden="false" customHeight="false" outlineLevel="0" collapsed="false">
      <c r="G82" s="820"/>
    </row>
    <row r="83" s="819" customFormat="true" ht="11.25" hidden="false" customHeight="false" outlineLevel="0" collapsed="false">
      <c r="G83" s="820"/>
    </row>
    <row r="84" s="819" customFormat="true" ht="11.25" hidden="false" customHeight="false" outlineLevel="0" collapsed="false">
      <c r="G84" s="820"/>
    </row>
    <row r="85" s="819" customFormat="true" ht="11.25" hidden="false" customHeight="false" outlineLevel="0" collapsed="false">
      <c r="G85" s="820"/>
    </row>
    <row r="86" s="819" customFormat="true" ht="11.25" hidden="false" customHeight="false" outlineLevel="0" collapsed="false">
      <c r="G86" s="820"/>
    </row>
    <row r="87" s="819" customFormat="true" ht="11.25" hidden="false" customHeight="false" outlineLevel="0" collapsed="false">
      <c r="G87" s="820"/>
    </row>
    <row r="88" s="819" customFormat="true" ht="11.25" hidden="false" customHeight="false" outlineLevel="0" collapsed="false">
      <c r="G88" s="820"/>
    </row>
    <row r="89" s="819" customFormat="true" ht="11.25" hidden="false" customHeight="false" outlineLevel="0" collapsed="false">
      <c r="G89" s="820"/>
    </row>
    <row r="90" s="819" customFormat="true" ht="11.25" hidden="false" customHeight="false" outlineLevel="0" collapsed="false">
      <c r="G90" s="820"/>
    </row>
    <row r="91" s="819" customFormat="true" ht="11.25" hidden="false" customHeight="false" outlineLevel="0" collapsed="false">
      <c r="G91" s="820"/>
    </row>
    <row r="92" s="819" customFormat="true" ht="11.25" hidden="false" customHeight="false" outlineLevel="0" collapsed="false">
      <c r="G92" s="820"/>
    </row>
    <row r="93" s="819" customFormat="true" ht="11.25" hidden="false" customHeight="false" outlineLevel="0" collapsed="false">
      <c r="G93" s="820"/>
    </row>
    <row r="94" s="819" customFormat="true" ht="11.25" hidden="false" customHeight="false" outlineLevel="0" collapsed="false">
      <c r="G94" s="820"/>
    </row>
    <row r="95" s="819" customFormat="true" ht="11.25" hidden="false" customHeight="false" outlineLevel="0" collapsed="false">
      <c r="G95" s="820"/>
    </row>
    <row r="96" s="819" customFormat="true" ht="11.25" hidden="false" customHeight="false" outlineLevel="0" collapsed="false">
      <c r="G96" s="820"/>
    </row>
    <row r="97" s="819" customFormat="true" ht="11.25" hidden="false" customHeight="false" outlineLevel="0" collapsed="false">
      <c r="G97" s="820"/>
    </row>
    <row r="98" s="819" customFormat="true" ht="11.25" hidden="false" customHeight="false" outlineLevel="0" collapsed="false">
      <c r="G98" s="820"/>
    </row>
    <row r="99" s="819" customFormat="true" ht="11.25" hidden="false" customHeight="false" outlineLevel="0" collapsed="false">
      <c r="G99" s="820"/>
    </row>
    <row r="100" s="819" customFormat="true" ht="11.25" hidden="false" customHeight="false" outlineLevel="0" collapsed="false">
      <c r="G100" s="820"/>
    </row>
    <row r="101" s="819" customFormat="true" ht="11.25" hidden="false" customHeight="false" outlineLevel="0" collapsed="false">
      <c r="G101" s="820"/>
    </row>
    <row r="102" s="819" customFormat="true" ht="11.25" hidden="false" customHeight="false" outlineLevel="0" collapsed="false">
      <c r="G102" s="820"/>
    </row>
    <row r="103" s="819" customFormat="true" ht="11.25" hidden="false" customHeight="false" outlineLevel="0" collapsed="false">
      <c r="G103" s="820"/>
    </row>
    <row r="104" s="819" customFormat="true" ht="11.25" hidden="false" customHeight="false" outlineLevel="0" collapsed="false">
      <c r="G104" s="820"/>
    </row>
    <row r="105" s="819" customFormat="true" ht="11.25" hidden="false" customHeight="false" outlineLevel="0" collapsed="false">
      <c r="G105" s="820"/>
    </row>
    <row r="106" s="819" customFormat="true" ht="11.25" hidden="false" customHeight="false" outlineLevel="0" collapsed="false">
      <c r="G106" s="820"/>
    </row>
    <row r="107" s="819" customFormat="true" ht="11.25" hidden="false" customHeight="false" outlineLevel="0" collapsed="false">
      <c r="G107" s="820"/>
    </row>
    <row r="108" s="819" customFormat="true" ht="11.25" hidden="false" customHeight="false" outlineLevel="0" collapsed="false">
      <c r="G108" s="820"/>
    </row>
    <row r="109" s="819" customFormat="true" ht="11.25" hidden="false" customHeight="false" outlineLevel="0" collapsed="false">
      <c r="G109" s="820"/>
    </row>
    <row r="110" s="819" customFormat="true" ht="11.25" hidden="false" customHeight="false" outlineLevel="0" collapsed="false">
      <c r="G110" s="820"/>
    </row>
    <row r="111" s="819" customFormat="true" ht="11.25" hidden="false" customHeight="false" outlineLevel="0" collapsed="false">
      <c r="G111" s="820"/>
    </row>
    <row r="112" s="819" customFormat="true" ht="11.25" hidden="false" customHeight="false" outlineLevel="0" collapsed="false">
      <c r="G112" s="820"/>
    </row>
    <row r="113" s="819" customFormat="true" ht="11.25" hidden="false" customHeight="false" outlineLevel="0" collapsed="false">
      <c r="G113" s="820"/>
    </row>
    <row r="114" s="819" customFormat="true" ht="11.25" hidden="false" customHeight="false" outlineLevel="0" collapsed="false">
      <c r="G114" s="820"/>
    </row>
    <row r="115" s="819" customFormat="true" ht="11.25" hidden="false" customHeight="false" outlineLevel="0" collapsed="false">
      <c r="G115" s="820"/>
    </row>
    <row r="116" s="819" customFormat="true" ht="11.25" hidden="false" customHeight="false" outlineLevel="0" collapsed="false">
      <c r="G116" s="820"/>
    </row>
    <row r="117" s="819" customFormat="true" ht="11.25" hidden="false" customHeight="false" outlineLevel="0" collapsed="false">
      <c r="G117" s="820"/>
    </row>
    <row r="118" s="819" customFormat="true" ht="11.25" hidden="false" customHeight="false" outlineLevel="0" collapsed="false">
      <c r="G118" s="820"/>
    </row>
    <row r="119" s="819" customFormat="true" ht="11.25" hidden="false" customHeight="false" outlineLevel="0" collapsed="false">
      <c r="G119" s="820"/>
    </row>
    <row r="120" s="819" customFormat="true" ht="11.25" hidden="false" customHeight="false" outlineLevel="0" collapsed="false">
      <c r="G120" s="820"/>
    </row>
    <row r="121" s="819" customFormat="true" ht="11.25" hidden="false" customHeight="false" outlineLevel="0" collapsed="false">
      <c r="G121" s="820"/>
    </row>
    <row r="122" s="819" customFormat="true" ht="11.25" hidden="false" customHeight="false" outlineLevel="0" collapsed="false">
      <c r="G122" s="820"/>
    </row>
    <row r="123" s="819" customFormat="true" ht="11.25" hidden="false" customHeight="false" outlineLevel="0" collapsed="false">
      <c r="G123" s="820"/>
    </row>
    <row r="124" s="819" customFormat="true" ht="11.25" hidden="false" customHeight="false" outlineLevel="0" collapsed="false">
      <c r="G124" s="820"/>
    </row>
    <row r="125" s="819" customFormat="true" ht="11.25" hidden="false" customHeight="false" outlineLevel="0" collapsed="false">
      <c r="G125" s="820"/>
    </row>
    <row r="126" s="819" customFormat="true" ht="11.25" hidden="false" customHeight="false" outlineLevel="0" collapsed="false">
      <c r="G126" s="820"/>
    </row>
    <row r="127" s="819" customFormat="true" ht="11.25" hidden="false" customHeight="false" outlineLevel="0" collapsed="false">
      <c r="G127" s="820"/>
    </row>
    <row r="128" s="819" customFormat="true" ht="11.25" hidden="false" customHeight="false" outlineLevel="0" collapsed="false">
      <c r="G128" s="820"/>
    </row>
    <row r="129" s="819" customFormat="true" ht="11.25" hidden="false" customHeight="false" outlineLevel="0" collapsed="false">
      <c r="G129" s="820"/>
    </row>
    <row r="130" s="819" customFormat="true" ht="11.25" hidden="false" customHeight="false" outlineLevel="0" collapsed="false">
      <c r="G130" s="820"/>
    </row>
    <row r="131" s="819" customFormat="true" ht="11.25" hidden="false" customHeight="false" outlineLevel="0" collapsed="false">
      <c r="G131" s="820"/>
    </row>
    <row r="132" s="819" customFormat="true" ht="11.25" hidden="false" customHeight="false" outlineLevel="0" collapsed="false">
      <c r="G132" s="820"/>
    </row>
    <row r="133" s="819" customFormat="true" ht="11.25" hidden="false" customHeight="false" outlineLevel="0" collapsed="false">
      <c r="G133" s="820"/>
    </row>
    <row r="134" s="819" customFormat="true" ht="11.25" hidden="false" customHeight="false" outlineLevel="0" collapsed="false">
      <c r="G134" s="820"/>
    </row>
    <row r="135" s="819" customFormat="true" ht="11.25" hidden="false" customHeight="false" outlineLevel="0" collapsed="false">
      <c r="G135" s="820"/>
    </row>
    <row r="136" s="819" customFormat="true" ht="11.25" hidden="false" customHeight="false" outlineLevel="0" collapsed="false">
      <c r="G136" s="820"/>
    </row>
    <row r="137" s="819" customFormat="true" ht="11.25" hidden="false" customHeight="false" outlineLevel="0" collapsed="false">
      <c r="G137" s="820"/>
    </row>
    <row r="138" s="819" customFormat="true" ht="11.25" hidden="false" customHeight="false" outlineLevel="0" collapsed="false">
      <c r="G138" s="820"/>
    </row>
    <row r="139" s="819" customFormat="true" ht="11.25" hidden="false" customHeight="false" outlineLevel="0" collapsed="false">
      <c r="G139" s="820"/>
    </row>
    <row r="140" s="819" customFormat="true" ht="11.25" hidden="false" customHeight="false" outlineLevel="0" collapsed="false">
      <c r="G140" s="820"/>
    </row>
    <row r="141" s="819" customFormat="true" ht="11.25" hidden="false" customHeight="false" outlineLevel="0" collapsed="false">
      <c r="G141" s="820"/>
    </row>
    <row r="142" s="819" customFormat="true" ht="11.25" hidden="false" customHeight="false" outlineLevel="0" collapsed="false">
      <c r="G142" s="820"/>
    </row>
    <row r="143" s="819" customFormat="true" ht="11.25" hidden="false" customHeight="false" outlineLevel="0" collapsed="false">
      <c r="G143" s="820"/>
    </row>
    <row r="144" s="819" customFormat="true" ht="11.25" hidden="false" customHeight="false" outlineLevel="0" collapsed="false">
      <c r="G144" s="820"/>
    </row>
    <row r="145" s="819" customFormat="true" ht="11.25" hidden="false" customHeight="false" outlineLevel="0" collapsed="false">
      <c r="G145" s="820"/>
    </row>
    <row r="146" s="819" customFormat="true" ht="11.25" hidden="false" customHeight="false" outlineLevel="0" collapsed="false">
      <c r="G146" s="820"/>
    </row>
    <row r="147" s="819" customFormat="true" ht="11.25" hidden="false" customHeight="false" outlineLevel="0" collapsed="false">
      <c r="G147" s="820"/>
    </row>
    <row r="148" s="819" customFormat="true" ht="11.25" hidden="false" customHeight="false" outlineLevel="0" collapsed="false">
      <c r="G148" s="820"/>
    </row>
    <row r="149" s="819" customFormat="true" ht="11.25" hidden="false" customHeight="false" outlineLevel="0" collapsed="false">
      <c r="G149" s="820"/>
    </row>
    <row r="150" s="819" customFormat="true" ht="11.25" hidden="false" customHeight="false" outlineLevel="0" collapsed="false">
      <c r="G150" s="820"/>
    </row>
    <row r="151" s="819" customFormat="true" ht="11.25" hidden="false" customHeight="false" outlineLevel="0" collapsed="false">
      <c r="G151" s="820"/>
    </row>
    <row r="152" s="819" customFormat="true" ht="11.25" hidden="false" customHeight="false" outlineLevel="0" collapsed="false">
      <c r="G152" s="820"/>
    </row>
    <row r="153" s="819" customFormat="true" ht="11.25" hidden="false" customHeight="false" outlineLevel="0" collapsed="false">
      <c r="G153" s="820"/>
    </row>
    <row r="154" s="819" customFormat="true" ht="11.25" hidden="false" customHeight="false" outlineLevel="0" collapsed="false">
      <c r="G154" s="820"/>
    </row>
    <row r="155" s="819" customFormat="true" ht="11.25" hidden="false" customHeight="false" outlineLevel="0" collapsed="false">
      <c r="G155" s="820"/>
    </row>
    <row r="156" s="819" customFormat="true" ht="11.25" hidden="false" customHeight="false" outlineLevel="0" collapsed="false">
      <c r="G156" s="820"/>
    </row>
    <row r="157" s="819" customFormat="true" ht="11.25" hidden="false" customHeight="false" outlineLevel="0" collapsed="false">
      <c r="G157" s="820"/>
    </row>
    <row r="158" s="819" customFormat="true" ht="11.25" hidden="false" customHeight="false" outlineLevel="0" collapsed="false">
      <c r="G158" s="820"/>
    </row>
    <row r="159" s="819" customFormat="true" ht="11.25" hidden="false" customHeight="false" outlineLevel="0" collapsed="false">
      <c r="G159" s="820"/>
    </row>
    <row r="160" s="819" customFormat="true" ht="11.25" hidden="false" customHeight="false" outlineLevel="0" collapsed="false">
      <c r="G160" s="820"/>
    </row>
    <row r="161" s="819" customFormat="true" ht="11.25" hidden="false" customHeight="false" outlineLevel="0" collapsed="false">
      <c r="G161" s="820"/>
    </row>
    <row r="162" s="819" customFormat="true" ht="11.25" hidden="false" customHeight="false" outlineLevel="0" collapsed="false">
      <c r="G162" s="820"/>
    </row>
    <row r="163" s="819" customFormat="true" ht="11.25" hidden="false" customHeight="false" outlineLevel="0" collapsed="false">
      <c r="G163" s="820"/>
    </row>
    <row r="164" s="819" customFormat="true" ht="11.25" hidden="false" customHeight="false" outlineLevel="0" collapsed="false">
      <c r="G164" s="820"/>
    </row>
    <row r="165" s="819" customFormat="true" ht="11.25" hidden="false" customHeight="false" outlineLevel="0" collapsed="false">
      <c r="G165" s="820"/>
    </row>
    <row r="166" s="819" customFormat="true" ht="11.25" hidden="false" customHeight="false" outlineLevel="0" collapsed="false">
      <c r="G166" s="820"/>
    </row>
    <row r="167" s="819" customFormat="true" ht="11.25" hidden="false" customHeight="false" outlineLevel="0" collapsed="false">
      <c r="G167" s="820"/>
    </row>
    <row r="168" s="819" customFormat="true" ht="11.25" hidden="false" customHeight="false" outlineLevel="0" collapsed="false">
      <c r="G168" s="820"/>
    </row>
    <row r="169" s="819" customFormat="true" ht="11.25" hidden="false" customHeight="false" outlineLevel="0" collapsed="false">
      <c r="G169" s="820"/>
    </row>
    <row r="170" s="819" customFormat="true" ht="11.25" hidden="false" customHeight="false" outlineLevel="0" collapsed="false">
      <c r="G170" s="820"/>
    </row>
    <row r="171" s="819" customFormat="true" ht="11.25" hidden="false" customHeight="false" outlineLevel="0" collapsed="false">
      <c r="G171" s="820"/>
    </row>
    <row r="172" s="819" customFormat="true" ht="11.25" hidden="false" customHeight="false" outlineLevel="0" collapsed="false">
      <c r="G172" s="820"/>
    </row>
    <row r="173" s="819" customFormat="true" ht="11.25" hidden="false" customHeight="false" outlineLevel="0" collapsed="false">
      <c r="G173" s="820"/>
    </row>
    <row r="174" s="819" customFormat="true" ht="11.25" hidden="false" customHeight="false" outlineLevel="0" collapsed="false">
      <c r="G174" s="820"/>
    </row>
    <row r="175" s="819" customFormat="true" ht="11.25" hidden="false" customHeight="false" outlineLevel="0" collapsed="false">
      <c r="G175" s="820"/>
    </row>
    <row r="176" s="819" customFormat="true" ht="11.25" hidden="false" customHeight="false" outlineLevel="0" collapsed="false">
      <c r="G176" s="820"/>
    </row>
    <row r="177" s="819" customFormat="true" ht="11.25" hidden="false" customHeight="false" outlineLevel="0" collapsed="false">
      <c r="G177" s="820"/>
    </row>
    <row r="178" s="819" customFormat="true" ht="11.25" hidden="false" customHeight="false" outlineLevel="0" collapsed="false">
      <c r="G178" s="820"/>
    </row>
    <row r="179" s="819" customFormat="true" ht="11.25" hidden="false" customHeight="false" outlineLevel="0" collapsed="false">
      <c r="G179" s="820"/>
    </row>
    <row r="180" s="819" customFormat="true" ht="11.25" hidden="false" customHeight="false" outlineLevel="0" collapsed="false">
      <c r="G180" s="820"/>
    </row>
    <row r="181" s="819" customFormat="true" ht="11.25" hidden="false" customHeight="false" outlineLevel="0" collapsed="false">
      <c r="G181" s="820"/>
    </row>
    <row r="182" s="819" customFormat="true" ht="11.25" hidden="false" customHeight="false" outlineLevel="0" collapsed="false">
      <c r="G182" s="820"/>
    </row>
    <row r="183" s="819" customFormat="true" ht="11.25" hidden="false" customHeight="false" outlineLevel="0" collapsed="false">
      <c r="G183" s="820"/>
    </row>
    <row r="184" s="819" customFormat="true" ht="11.25" hidden="false" customHeight="false" outlineLevel="0" collapsed="false">
      <c r="G184" s="820"/>
    </row>
    <row r="185" s="819" customFormat="true" ht="11.25" hidden="false" customHeight="false" outlineLevel="0" collapsed="false">
      <c r="G185" s="820"/>
    </row>
    <row r="186" s="819" customFormat="true" ht="11.25" hidden="false" customHeight="false" outlineLevel="0" collapsed="false">
      <c r="G186" s="820"/>
    </row>
    <row r="187" s="819" customFormat="true" ht="11.25" hidden="false" customHeight="false" outlineLevel="0" collapsed="false">
      <c r="G187" s="820"/>
    </row>
    <row r="188" s="819" customFormat="true" ht="11.25" hidden="false" customHeight="false" outlineLevel="0" collapsed="false">
      <c r="G188" s="820"/>
    </row>
    <row r="189" s="819" customFormat="true" ht="11.25" hidden="false" customHeight="false" outlineLevel="0" collapsed="false">
      <c r="G189" s="820"/>
    </row>
    <row r="190" s="819" customFormat="true" ht="11.25" hidden="false" customHeight="false" outlineLevel="0" collapsed="false">
      <c r="G190" s="820"/>
    </row>
    <row r="191" s="819" customFormat="true" ht="11.25" hidden="false" customHeight="false" outlineLevel="0" collapsed="false">
      <c r="G191" s="820"/>
    </row>
    <row r="192" s="819" customFormat="true" ht="11.25" hidden="false" customHeight="false" outlineLevel="0" collapsed="false">
      <c r="G192" s="820"/>
    </row>
    <row r="193" s="819" customFormat="true" ht="11.25" hidden="false" customHeight="false" outlineLevel="0" collapsed="false">
      <c r="G193" s="820"/>
    </row>
    <row r="194" s="819" customFormat="true" ht="11.25" hidden="false" customHeight="false" outlineLevel="0" collapsed="false">
      <c r="G194" s="820"/>
    </row>
    <row r="195" s="819" customFormat="true" ht="11.25" hidden="false" customHeight="false" outlineLevel="0" collapsed="false">
      <c r="G195" s="820"/>
    </row>
    <row r="196" s="819" customFormat="true" ht="11.25" hidden="false" customHeight="false" outlineLevel="0" collapsed="false">
      <c r="G196" s="820"/>
    </row>
    <row r="197" s="819" customFormat="true" ht="11.25" hidden="false" customHeight="false" outlineLevel="0" collapsed="false">
      <c r="G197" s="820"/>
    </row>
    <row r="198" s="819" customFormat="true" ht="11.25" hidden="false" customHeight="false" outlineLevel="0" collapsed="false">
      <c r="G198" s="820"/>
    </row>
    <row r="199" s="819" customFormat="true" ht="11.25" hidden="false" customHeight="false" outlineLevel="0" collapsed="false">
      <c r="G199" s="820"/>
    </row>
    <row r="200" s="819" customFormat="true" ht="11.25" hidden="false" customHeight="false" outlineLevel="0" collapsed="false">
      <c r="G200" s="820"/>
    </row>
    <row r="201" s="819" customFormat="true" ht="11.25" hidden="false" customHeight="false" outlineLevel="0" collapsed="false">
      <c r="G201" s="820"/>
    </row>
    <row r="202" s="819" customFormat="true" ht="11.25" hidden="false" customHeight="false" outlineLevel="0" collapsed="false">
      <c r="G202" s="820"/>
    </row>
    <row r="203" s="819" customFormat="true" ht="11.25" hidden="false" customHeight="false" outlineLevel="0" collapsed="false">
      <c r="G203" s="820"/>
    </row>
    <row r="204" s="819" customFormat="true" ht="11.25" hidden="false" customHeight="false" outlineLevel="0" collapsed="false">
      <c r="G204" s="820"/>
    </row>
    <row r="205" s="819" customFormat="true" ht="11.25" hidden="false" customHeight="false" outlineLevel="0" collapsed="false">
      <c r="G205" s="820"/>
    </row>
    <row r="206" s="819" customFormat="true" ht="11.25" hidden="false" customHeight="false" outlineLevel="0" collapsed="false">
      <c r="G206" s="820"/>
    </row>
    <row r="207" s="819" customFormat="true" ht="11.25" hidden="false" customHeight="false" outlineLevel="0" collapsed="false">
      <c r="G207" s="820"/>
    </row>
    <row r="208" s="819" customFormat="true" ht="11.25" hidden="false" customHeight="false" outlineLevel="0" collapsed="false">
      <c r="G208" s="820"/>
    </row>
    <row r="209" s="819" customFormat="true" ht="11.25" hidden="false" customHeight="false" outlineLevel="0" collapsed="false">
      <c r="G209" s="820"/>
    </row>
    <row r="210" s="819" customFormat="true" ht="11.25" hidden="false" customHeight="false" outlineLevel="0" collapsed="false">
      <c r="G210" s="820"/>
    </row>
    <row r="211" s="819" customFormat="true" ht="11.25" hidden="false" customHeight="false" outlineLevel="0" collapsed="false">
      <c r="G211" s="820"/>
    </row>
    <row r="212" s="819" customFormat="true" ht="11.25" hidden="false" customHeight="false" outlineLevel="0" collapsed="false">
      <c r="G212" s="820"/>
    </row>
    <row r="213" s="819" customFormat="true" ht="11.25" hidden="false" customHeight="false" outlineLevel="0" collapsed="false">
      <c r="G213" s="820"/>
    </row>
    <row r="214" s="819" customFormat="true" ht="11.25" hidden="false" customHeight="false" outlineLevel="0" collapsed="false">
      <c r="G214" s="820"/>
    </row>
    <row r="215" s="819" customFormat="true" ht="11.25" hidden="false" customHeight="false" outlineLevel="0" collapsed="false">
      <c r="G215" s="820"/>
    </row>
    <row r="216" s="819" customFormat="true" ht="11.25" hidden="false" customHeight="false" outlineLevel="0" collapsed="false">
      <c r="G216" s="820"/>
    </row>
    <row r="217" s="819" customFormat="true" ht="11.25" hidden="false" customHeight="false" outlineLevel="0" collapsed="false">
      <c r="G217" s="820"/>
    </row>
    <row r="218" s="819" customFormat="true" ht="11.25" hidden="false" customHeight="false" outlineLevel="0" collapsed="false">
      <c r="G218" s="820"/>
    </row>
    <row r="219" s="819" customFormat="true" ht="11.25" hidden="false" customHeight="false" outlineLevel="0" collapsed="false">
      <c r="G219" s="820"/>
    </row>
    <row r="220" s="819" customFormat="true" ht="11.25" hidden="false" customHeight="false" outlineLevel="0" collapsed="false">
      <c r="G220" s="820"/>
    </row>
    <row r="221" s="819" customFormat="true" ht="11.25" hidden="false" customHeight="false" outlineLevel="0" collapsed="false">
      <c r="G221" s="820"/>
    </row>
    <row r="222" s="819" customFormat="true" ht="11.25" hidden="false" customHeight="false" outlineLevel="0" collapsed="false">
      <c r="G222" s="820"/>
    </row>
    <row r="223" s="819" customFormat="true" ht="11.25" hidden="false" customHeight="false" outlineLevel="0" collapsed="false">
      <c r="G223" s="820"/>
    </row>
    <row r="224" s="819" customFormat="true" ht="11.25" hidden="false" customHeight="false" outlineLevel="0" collapsed="false">
      <c r="G224" s="820"/>
    </row>
    <row r="225" s="819" customFormat="true" ht="11.25" hidden="false" customHeight="false" outlineLevel="0" collapsed="false">
      <c r="G225" s="820"/>
    </row>
    <row r="226" s="819" customFormat="true" ht="11.25" hidden="false" customHeight="false" outlineLevel="0" collapsed="false">
      <c r="G226" s="820"/>
    </row>
    <row r="227" s="819" customFormat="true" ht="11.25" hidden="false" customHeight="false" outlineLevel="0" collapsed="false">
      <c r="G227" s="820"/>
    </row>
    <row r="228" s="819" customFormat="true" ht="11.25" hidden="false" customHeight="false" outlineLevel="0" collapsed="false">
      <c r="G228" s="820"/>
    </row>
    <row r="229" s="819" customFormat="true" ht="11.25" hidden="false" customHeight="false" outlineLevel="0" collapsed="false">
      <c r="G229" s="820"/>
    </row>
    <row r="230" s="819" customFormat="true" ht="11.25" hidden="false" customHeight="false" outlineLevel="0" collapsed="false">
      <c r="G230" s="820"/>
    </row>
    <row r="231" s="819" customFormat="true" ht="11.25" hidden="false" customHeight="false" outlineLevel="0" collapsed="false">
      <c r="G231" s="820"/>
    </row>
    <row r="232" s="819" customFormat="true" ht="11.25" hidden="false" customHeight="false" outlineLevel="0" collapsed="false">
      <c r="G232" s="820"/>
    </row>
    <row r="233" s="819" customFormat="true" ht="11.25" hidden="false" customHeight="false" outlineLevel="0" collapsed="false">
      <c r="G233" s="820"/>
    </row>
    <row r="234" s="819" customFormat="true" ht="11.25" hidden="false" customHeight="false" outlineLevel="0" collapsed="false">
      <c r="G234" s="820"/>
    </row>
    <row r="235" s="819" customFormat="true" ht="11.25" hidden="false" customHeight="false" outlineLevel="0" collapsed="false">
      <c r="G235" s="820"/>
    </row>
    <row r="236" s="819" customFormat="true" ht="11.25" hidden="false" customHeight="false" outlineLevel="0" collapsed="false">
      <c r="G236" s="820"/>
    </row>
    <row r="237" s="819" customFormat="true" ht="11.25" hidden="false" customHeight="false" outlineLevel="0" collapsed="false">
      <c r="G237" s="820"/>
    </row>
    <row r="238" s="819" customFormat="true" ht="11.25" hidden="false" customHeight="false" outlineLevel="0" collapsed="false">
      <c r="G238" s="820"/>
    </row>
    <row r="239" s="819" customFormat="true" ht="11.25" hidden="false" customHeight="false" outlineLevel="0" collapsed="false">
      <c r="G239" s="820"/>
    </row>
    <row r="240" s="819" customFormat="true" ht="11.25" hidden="false" customHeight="false" outlineLevel="0" collapsed="false">
      <c r="G240" s="820"/>
    </row>
    <row r="241" s="819" customFormat="true" ht="11.25" hidden="false" customHeight="false" outlineLevel="0" collapsed="false">
      <c r="G241" s="820"/>
    </row>
    <row r="242" s="819" customFormat="true" ht="11.25" hidden="false" customHeight="false" outlineLevel="0" collapsed="false">
      <c r="G242" s="820"/>
    </row>
    <row r="243" s="819" customFormat="true" ht="11.25" hidden="false" customHeight="false" outlineLevel="0" collapsed="false">
      <c r="G243" s="820"/>
    </row>
    <row r="244" s="819" customFormat="true" ht="11.25" hidden="false" customHeight="false" outlineLevel="0" collapsed="false">
      <c r="G244" s="820"/>
    </row>
    <row r="245" s="819" customFormat="true" ht="11.25" hidden="false" customHeight="false" outlineLevel="0" collapsed="false">
      <c r="G245" s="820"/>
    </row>
    <row r="246" s="819" customFormat="true" ht="11.25" hidden="false" customHeight="false" outlineLevel="0" collapsed="false">
      <c r="G246" s="820"/>
    </row>
    <row r="247" s="819" customFormat="true" ht="11.25" hidden="false" customHeight="false" outlineLevel="0" collapsed="false">
      <c r="G247" s="820"/>
    </row>
    <row r="248" s="819" customFormat="true" ht="11.25" hidden="false" customHeight="false" outlineLevel="0" collapsed="false">
      <c r="G248" s="820"/>
    </row>
    <row r="249" s="819" customFormat="true" ht="11.25" hidden="false" customHeight="false" outlineLevel="0" collapsed="false">
      <c r="G249" s="820"/>
    </row>
    <row r="250" s="819" customFormat="true" ht="11.25" hidden="false" customHeight="false" outlineLevel="0" collapsed="false">
      <c r="G250" s="820"/>
    </row>
    <row r="251" s="819" customFormat="true" ht="11.25" hidden="false" customHeight="false" outlineLevel="0" collapsed="false">
      <c r="G251" s="820"/>
    </row>
    <row r="252" s="819" customFormat="true" ht="11.25" hidden="false" customHeight="false" outlineLevel="0" collapsed="false">
      <c r="G252" s="820"/>
    </row>
    <row r="253" s="819" customFormat="true" ht="11.25" hidden="false" customHeight="false" outlineLevel="0" collapsed="false">
      <c r="G253" s="820"/>
    </row>
    <row r="254" s="819" customFormat="true" ht="11.25" hidden="false" customHeight="false" outlineLevel="0" collapsed="false">
      <c r="G254" s="820"/>
    </row>
    <row r="255" s="819" customFormat="true" ht="11.25" hidden="false" customHeight="false" outlineLevel="0" collapsed="false">
      <c r="G255" s="820"/>
    </row>
    <row r="256" s="819" customFormat="true" ht="11.25" hidden="false" customHeight="false" outlineLevel="0" collapsed="false">
      <c r="G256" s="820"/>
    </row>
    <row r="257" s="819" customFormat="true" ht="11.25" hidden="false" customHeight="false" outlineLevel="0" collapsed="false">
      <c r="G257" s="820"/>
    </row>
    <row r="258" s="819" customFormat="true" ht="11.25" hidden="false" customHeight="false" outlineLevel="0" collapsed="false">
      <c r="G258" s="820"/>
    </row>
    <row r="259" s="819" customFormat="true" ht="11.25" hidden="false" customHeight="false" outlineLevel="0" collapsed="false">
      <c r="G259" s="820"/>
    </row>
    <row r="260" s="819" customFormat="true" ht="11.25" hidden="false" customHeight="false" outlineLevel="0" collapsed="false">
      <c r="G260" s="820"/>
    </row>
    <row r="261" s="819" customFormat="true" ht="11.25" hidden="false" customHeight="false" outlineLevel="0" collapsed="false">
      <c r="G261" s="820"/>
    </row>
    <row r="262" s="819" customFormat="true" ht="11.25" hidden="false" customHeight="false" outlineLevel="0" collapsed="false">
      <c r="G262" s="820"/>
    </row>
    <row r="263" s="819" customFormat="true" ht="11.25" hidden="false" customHeight="false" outlineLevel="0" collapsed="false">
      <c r="G263" s="820"/>
    </row>
    <row r="264" s="819" customFormat="true" ht="11.25" hidden="false" customHeight="false" outlineLevel="0" collapsed="false">
      <c r="G264" s="820"/>
    </row>
    <row r="265" s="819" customFormat="true" ht="11.25" hidden="false" customHeight="false" outlineLevel="0" collapsed="false">
      <c r="G265" s="820"/>
    </row>
    <row r="266" s="819" customFormat="true" ht="11.25" hidden="false" customHeight="false" outlineLevel="0" collapsed="false">
      <c r="G266" s="820"/>
    </row>
    <row r="267" s="819" customFormat="true" ht="11.25" hidden="false" customHeight="false" outlineLevel="0" collapsed="false">
      <c r="G267" s="820"/>
    </row>
    <row r="268" s="819" customFormat="true" ht="11.25" hidden="false" customHeight="false" outlineLevel="0" collapsed="false">
      <c r="G268" s="820"/>
    </row>
    <row r="269" s="819" customFormat="true" ht="11.25" hidden="false" customHeight="false" outlineLevel="0" collapsed="false">
      <c r="G269" s="820"/>
    </row>
    <row r="270" s="819" customFormat="true" ht="11.25" hidden="false" customHeight="false" outlineLevel="0" collapsed="false">
      <c r="G270" s="820"/>
    </row>
    <row r="271" s="819" customFormat="true" ht="11.25" hidden="false" customHeight="false" outlineLevel="0" collapsed="false">
      <c r="G271" s="820"/>
    </row>
    <row r="272" s="819" customFormat="true" ht="11.25" hidden="false" customHeight="false" outlineLevel="0" collapsed="false">
      <c r="G272" s="820"/>
    </row>
    <row r="273" s="819" customFormat="true" ht="11.25" hidden="false" customHeight="false" outlineLevel="0" collapsed="false">
      <c r="G273" s="820"/>
    </row>
    <row r="274" s="819" customFormat="true" ht="11.25" hidden="false" customHeight="false" outlineLevel="0" collapsed="false">
      <c r="G274" s="820"/>
    </row>
    <row r="275" s="819" customFormat="true" ht="11.25" hidden="false" customHeight="false" outlineLevel="0" collapsed="false">
      <c r="G275" s="820"/>
    </row>
    <row r="276" s="819" customFormat="true" ht="11.25" hidden="false" customHeight="false" outlineLevel="0" collapsed="false">
      <c r="G276" s="820"/>
    </row>
    <row r="277" s="819" customFormat="true" ht="11.25" hidden="false" customHeight="false" outlineLevel="0" collapsed="false">
      <c r="G277" s="820"/>
    </row>
    <row r="278" s="819" customFormat="true" ht="11.25" hidden="false" customHeight="false" outlineLevel="0" collapsed="false">
      <c r="G278" s="820"/>
    </row>
    <row r="279" s="819" customFormat="true" ht="11.25" hidden="false" customHeight="false" outlineLevel="0" collapsed="false">
      <c r="G279" s="820"/>
    </row>
    <row r="280" s="819" customFormat="true" ht="11.25" hidden="false" customHeight="false" outlineLevel="0" collapsed="false">
      <c r="G280" s="820"/>
    </row>
    <row r="281" s="819" customFormat="true" ht="11.25" hidden="false" customHeight="false" outlineLevel="0" collapsed="false">
      <c r="G281" s="820"/>
    </row>
    <row r="282" s="819" customFormat="true" ht="11.25" hidden="false" customHeight="false" outlineLevel="0" collapsed="false">
      <c r="G282" s="820"/>
    </row>
    <row r="283" s="819" customFormat="true" ht="11.25" hidden="false" customHeight="false" outlineLevel="0" collapsed="false">
      <c r="G283" s="820"/>
    </row>
    <row r="284" s="819" customFormat="true" ht="11.25" hidden="false" customHeight="false" outlineLevel="0" collapsed="false">
      <c r="G284" s="820"/>
    </row>
    <row r="285" s="819" customFormat="true" ht="11.25" hidden="false" customHeight="false" outlineLevel="0" collapsed="false">
      <c r="G285" s="820"/>
    </row>
    <row r="286" s="819" customFormat="true" ht="11.25" hidden="false" customHeight="false" outlineLevel="0" collapsed="false">
      <c r="G286" s="820"/>
    </row>
    <row r="287" s="819" customFormat="true" ht="11.25" hidden="false" customHeight="false" outlineLevel="0" collapsed="false">
      <c r="G287" s="820"/>
    </row>
    <row r="288" s="819" customFormat="true" ht="11.25" hidden="false" customHeight="false" outlineLevel="0" collapsed="false">
      <c r="G288" s="820"/>
    </row>
    <row r="289" s="819" customFormat="true" ht="11.25" hidden="false" customHeight="false" outlineLevel="0" collapsed="false">
      <c r="G289" s="820"/>
    </row>
    <row r="290" s="819" customFormat="true" ht="11.25" hidden="false" customHeight="false" outlineLevel="0" collapsed="false">
      <c r="G290" s="820"/>
    </row>
    <row r="291" s="819" customFormat="true" ht="11.25" hidden="false" customHeight="false" outlineLevel="0" collapsed="false">
      <c r="G291" s="820"/>
    </row>
    <row r="292" s="819" customFormat="true" ht="11.25" hidden="false" customHeight="false" outlineLevel="0" collapsed="false">
      <c r="G292" s="820"/>
    </row>
    <row r="293" s="819" customFormat="true" ht="11.25" hidden="false" customHeight="false" outlineLevel="0" collapsed="false">
      <c r="G293" s="820"/>
    </row>
    <row r="294" s="819" customFormat="true" ht="11.25" hidden="false" customHeight="false" outlineLevel="0" collapsed="false">
      <c r="G294" s="820"/>
    </row>
    <row r="295" s="819" customFormat="true" ht="11.25" hidden="false" customHeight="false" outlineLevel="0" collapsed="false">
      <c r="G295" s="820"/>
    </row>
    <row r="296" s="819" customFormat="true" ht="11.25" hidden="false" customHeight="false" outlineLevel="0" collapsed="false">
      <c r="G296" s="820"/>
    </row>
    <row r="297" s="819" customFormat="true" ht="11.25" hidden="false" customHeight="false" outlineLevel="0" collapsed="false">
      <c r="G297" s="820"/>
    </row>
    <row r="298" s="819" customFormat="true" ht="11.25" hidden="false" customHeight="false" outlineLevel="0" collapsed="false">
      <c r="G298" s="820"/>
    </row>
    <row r="299" s="819" customFormat="true" ht="11.25" hidden="false" customHeight="false" outlineLevel="0" collapsed="false">
      <c r="G299" s="820"/>
    </row>
    <row r="300" s="819" customFormat="true" ht="11.25" hidden="false" customHeight="false" outlineLevel="0" collapsed="false">
      <c r="G300" s="820"/>
    </row>
    <row r="301" s="819" customFormat="true" ht="11.25" hidden="false" customHeight="false" outlineLevel="0" collapsed="false">
      <c r="G301" s="820"/>
    </row>
    <row r="302" s="819" customFormat="true" ht="11.25" hidden="false" customHeight="false" outlineLevel="0" collapsed="false">
      <c r="G302" s="820"/>
    </row>
    <row r="303" s="819" customFormat="true" ht="11.25" hidden="false" customHeight="false" outlineLevel="0" collapsed="false">
      <c r="G303" s="820"/>
    </row>
    <row r="304" s="819" customFormat="true" ht="11.25" hidden="false" customHeight="false" outlineLevel="0" collapsed="false">
      <c r="G304" s="820"/>
    </row>
    <row r="305" s="819" customFormat="true" ht="11.25" hidden="false" customHeight="false" outlineLevel="0" collapsed="false">
      <c r="G305" s="820"/>
    </row>
    <row r="306" s="819" customFormat="true" ht="11.25" hidden="false" customHeight="false" outlineLevel="0" collapsed="false">
      <c r="G306" s="820"/>
    </row>
    <row r="307" s="819" customFormat="true" ht="11.25" hidden="false" customHeight="false" outlineLevel="0" collapsed="false">
      <c r="G307" s="820"/>
    </row>
    <row r="308" s="819" customFormat="true" ht="11.25" hidden="false" customHeight="false" outlineLevel="0" collapsed="false">
      <c r="G308" s="820"/>
    </row>
    <row r="309" s="819" customFormat="true" ht="11.25" hidden="false" customHeight="false" outlineLevel="0" collapsed="false">
      <c r="G309" s="820"/>
    </row>
    <row r="310" s="819" customFormat="true" ht="11.25" hidden="false" customHeight="false" outlineLevel="0" collapsed="false">
      <c r="G310" s="820"/>
    </row>
    <row r="311" s="819" customFormat="true" ht="11.25" hidden="false" customHeight="false" outlineLevel="0" collapsed="false">
      <c r="G311" s="820"/>
    </row>
    <row r="312" s="819" customFormat="true" ht="11.25" hidden="false" customHeight="false" outlineLevel="0" collapsed="false">
      <c r="G312" s="820"/>
    </row>
    <row r="313" s="819" customFormat="true" ht="11.25" hidden="false" customHeight="false" outlineLevel="0" collapsed="false">
      <c r="G313" s="820"/>
    </row>
    <row r="314" s="819" customFormat="true" ht="11.25" hidden="false" customHeight="false" outlineLevel="0" collapsed="false">
      <c r="G314" s="820"/>
    </row>
    <row r="315" s="819" customFormat="true" ht="11.25" hidden="false" customHeight="false" outlineLevel="0" collapsed="false">
      <c r="G315" s="820"/>
    </row>
    <row r="316" s="819" customFormat="true" ht="11.25" hidden="false" customHeight="false" outlineLevel="0" collapsed="false">
      <c r="G316" s="820"/>
    </row>
    <row r="317" s="819" customFormat="true" ht="11.25" hidden="false" customHeight="false" outlineLevel="0" collapsed="false">
      <c r="G317" s="820"/>
    </row>
    <row r="318" s="819" customFormat="true" ht="11.25" hidden="false" customHeight="false" outlineLevel="0" collapsed="false">
      <c r="G318" s="820"/>
    </row>
    <row r="319" s="819" customFormat="true" ht="11.25" hidden="false" customHeight="false" outlineLevel="0" collapsed="false">
      <c r="G319" s="820"/>
    </row>
    <row r="320" s="819" customFormat="true" ht="11.25" hidden="false" customHeight="false" outlineLevel="0" collapsed="false">
      <c r="G320" s="820"/>
    </row>
    <row r="321" s="819" customFormat="true" ht="11.25" hidden="false" customHeight="false" outlineLevel="0" collapsed="false">
      <c r="G321" s="820"/>
    </row>
    <row r="322" s="819" customFormat="true" ht="11.25" hidden="false" customHeight="false" outlineLevel="0" collapsed="false">
      <c r="G322" s="820"/>
    </row>
    <row r="323" s="819" customFormat="true" ht="11.25" hidden="false" customHeight="false" outlineLevel="0" collapsed="false">
      <c r="G323" s="820"/>
    </row>
    <row r="324" s="819" customFormat="true" ht="11.25" hidden="false" customHeight="false" outlineLevel="0" collapsed="false">
      <c r="G324" s="820"/>
    </row>
    <row r="325" s="819" customFormat="true" ht="11.25" hidden="false" customHeight="false" outlineLevel="0" collapsed="false">
      <c r="G325" s="820"/>
    </row>
    <row r="326" s="819" customFormat="true" ht="11.25" hidden="false" customHeight="false" outlineLevel="0" collapsed="false">
      <c r="G326" s="820"/>
    </row>
    <row r="327" s="819" customFormat="true" ht="11.25" hidden="false" customHeight="false" outlineLevel="0" collapsed="false">
      <c r="G327" s="820"/>
    </row>
    <row r="328" s="819" customFormat="true" ht="11.25" hidden="false" customHeight="false" outlineLevel="0" collapsed="false">
      <c r="G328" s="820"/>
    </row>
    <row r="329" s="819" customFormat="true" ht="11.25" hidden="false" customHeight="false" outlineLevel="0" collapsed="false">
      <c r="G329" s="820"/>
    </row>
    <row r="330" s="819" customFormat="true" ht="11.25" hidden="false" customHeight="false" outlineLevel="0" collapsed="false">
      <c r="G330" s="820"/>
    </row>
    <row r="331" s="819" customFormat="true" ht="11.25" hidden="false" customHeight="false" outlineLevel="0" collapsed="false">
      <c r="G331" s="820"/>
    </row>
    <row r="332" s="819" customFormat="true" ht="11.25" hidden="false" customHeight="false" outlineLevel="0" collapsed="false">
      <c r="G332" s="820"/>
    </row>
    <row r="333" s="819" customFormat="true" ht="11.25" hidden="false" customHeight="false" outlineLevel="0" collapsed="false">
      <c r="G333" s="820"/>
    </row>
    <row r="334" s="819" customFormat="true" ht="11.25" hidden="false" customHeight="false" outlineLevel="0" collapsed="false">
      <c r="G334" s="820"/>
    </row>
    <row r="335" s="819" customFormat="true" ht="11.25" hidden="false" customHeight="false" outlineLevel="0" collapsed="false">
      <c r="G335" s="820"/>
    </row>
    <row r="336" s="819" customFormat="true" ht="11.25" hidden="false" customHeight="false" outlineLevel="0" collapsed="false">
      <c r="G336" s="820"/>
    </row>
    <row r="337" s="819" customFormat="true" ht="11.25" hidden="false" customHeight="false" outlineLevel="0" collapsed="false">
      <c r="G337" s="820"/>
    </row>
    <row r="338" s="819" customFormat="true" ht="11.25" hidden="false" customHeight="false" outlineLevel="0" collapsed="false">
      <c r="G338" s="820"/>
    </row>
    <row r="339" s="819" customFormat="true" ht="11.25" hidden="false" customHeight="false" outlineLevel="0" collapsed="false">
      <c r="G339" s="820"/>
    </row>
    <row r="340" s="819" customFormat="true" ht="11.25" hidden="false" customHeight="false" outlineLevel="0" collapsed="false">
      <c r="G340" s="820"/>
    </row>
    <row r="341" s="819" customFormat="true" ht="11.25" hidden="false" customHeight="false" outlineLevel="0" collapsed="false">
      <c r="G341" s="820"/>
    </row>
    <row r="342" s="819" customFormat="true" ht="11.25" hidden="false" customHeight="false" outlineLevel="0" collapsed="false">
      <c r="G342" s="820"/>
    </row>
    <row r="343" s="819" customFormat="true" ht="11.25" hidden="false" customHeight="false" outlineLevel="0" collapsed="false">
      <c r="G343" s="820"/>
    </row>
    <row r="344" s="819" customFormat="true" ht="11.25" hidden="false" customHeight="false" outlineLevel="0" collapsed="false">
      <c r="G344" s="820"/>
    </row>
    <row r="345" s="819" customFormat="true" ht="11.25" hidden="false" customHeight="false" outlineLevel="0" collapsed="false">
      <c r="G345" s="820"/>
    </row>
    <row r="346" s="819" customFormat="true" ht="11.25" hidden="false" customHeight="false" outlineLevel="0" collapsed="false">
      <c r="G346" s="820"/>
    </row>
    <row r="347" s="819" customFormat="true" ht="11.25" hidden="false" customHeight="false" outlineLevel="0" collapsed="false">
      <c r="G347" s="820"/>
    </row>
    <row r="348" s="819" customFormat="true" ht="11.25" hidden="false" customHeight="false" outlineLevel="0" collapsed="false">
      <c r="G348" s="820"/>
    </row>
    <row r="349" s="819" customFormat="true" ht="11.25" hidden="false" customHeight="false" outlineLevel="0" collapsed="false">
      <c r="G349" s="820"/>
    </row>
    <row r="350" s="819" customFormat="true" ht="11.25" hidden="false" customHeight="false" outlineLevel="0" collapsed="false">
      <c r="G350" s="820"/>
    </row>
    <row r="351" s="819" customFormat="true" ht="11.25" hidden="false" customHeight="false" outlineLevel="0" collapsed="false">
      <c r="G351" s="820"/>
    </row>
    <row r="352" s="819" customFormat="true" ht="11.25" hidden="false" customHeight="false" outlineLevel="0" collapsed="false">
      <c r="G352" s="820"/>
    </row>
    <row r="353" s="819" customFormat="true" ht="11.25" hidden="false" customHeight="false" outlineLevel="0" collapsed="false">
      <c r="G353" s="820"/>
    </row>
    <row r="354" s="819" customFormat="true" ht="11.25" hidden="false" customHeight="false" outlineLevel="0" collapsed="false">
      <c r="G354" s="820"/>
    </row>
    <row r="355" s="819" customFormat="true" ht="11.25" hidden="false" customHeight="false" outlineLevel="0" collapsed="false">
      <c r="G355" s="820"/>
    </row>
    <row r="356" s="819" customFormat="true" ht="11.25" hidden="false" customHeight="false" outlineLevel="0" collapsed="false">
      <c r="G356" s="820"/>
    </row>
    <row r="357" s="819" customFormat="true" ht="11.25" hidden="false" customHeight="false" outlineLevel="0" collapsed="false">
      <c r="G357" s="820"/>
    </row>
    <row r="358" s="819" customFormat="true" ht="11.25" hidden="false" customHeight="false" outlineLevel="0" collapsed="false">
      <c r="G358" s="820"/>
    </row>
    <row r="359" s="819" customFormat="true" ht="11.25" hidden="false" customHeight="false" outlineLevel="0" collapsed="false">
      <c r="G359" s="820"/>
    </row>
    <row r="360" s="819" customFormat="true" ht="11.25" hidden="false" customHeight="false" outlineLevel="0" collapsed="false">
      <c r="G360" s="820"/>
    </row>
    <row r="361" s="819" customFormat="true" ht="11.25" hidden="false" customHeight="false" outlineLevel="0" collapsed="false">
      <c r="G361" s="820"/>
    </row>
    <row r="362" s="819" customFormat="true" ht="11.25" hidden="false" customHeight="false" outlineLevel="0" collapsed="false">
      <c r="G362" s="820"/>
    </row>
    <row r="363" s="819" customFormat="true" ht="11.25" hidden="false" customHeight="false" outlineLevel="0" collapsed="false">
      <c r="G363" s="820"/>
    </row>
    <row r="364" s="819" customFormat="true" ht="11.25" hidden="false" customHeight="false" outlineLevel="0" collapsed="false">
      <c r="G364" s="820"/>
    </row>
    <row r="365" s="819" customFormat="true" ht="11.25" hidden="false" customHeight="false" outlineLevel="0" collapsed="false">
      <c r="G365" s="820"/>
    </row>
    <row r="366" s="819" customFormat="true" ht="11.25" hidden="false" customHeight="false" outlineLevel="0" collapsed="false">
      <c r="G366" s="820"/>
    </row>
    <row r="367" s="819" customFormat="true" ht="11.25" hidden="false" customHeight="false" outlineLevel="0" collapsed="false">
      <c r="G367" s="820"/>
    </row>
    <row r="368" s="819" customFormat="true" ht="11.25" hidden="false" customHeight="false" outlineLevel="0" collapsed="false">
      <c r="G368" s="820"/>
    </row>
    <row r="369" s="819" customFormat="true" ht="11.25" hidden="false" customHeight="false" outlineLevel="0" collapsed="false">
      <c r="G369" s="820"/>
    </row>
    <row r="370" s="819" customFormat="true" ht="11.25" hidden="false" customHeight="false" outlineLevel="0" collapsed="false">
      <c r="G370" s="820"/>
    </row>
    <row r="371" s="819" customFormat="true" ht="11.25" hidden="false" customHeight="false" outlineLevel="0" collapsed="false">
      <c r="G371" s="820"/>
    </row>
    <row r="372" s="819" customFormat="true" ht="11.25" hidden="false" customHeight="false" outlineLevel="0" collapsed="false">
      <c r="G372" s="820"/>
    </row>
    <row r="373" s="819" customFormat="true" ht="11.25" hidden="false" customHeight="false" outlineLevel="0" collapsed="false">
      <c r="G373" s="820"/>
    </row>
    <row r="374" s="819" customFormat="true" ht="11.25" hidden="false" customHeight="false" outlineLevel="0" collapsed="false">
      <c r="G374" s="820"/>
    </row>
    <row r="375" s="819" customFormat="true" ht="11.25" hidden="false" customHeight="false" outlineLevel="0" collapsed="false">
      <c r="G375" s="820"/>
    </row>
    <row r="376" s="819" customFormat="true" ht="11.25" hidden="false" customHeight="false" outlineLevel="0" collapsed="false">
      <c r="G376" s="820"/>
    </row>
    <row r="377" s="819" customFormat="true" ht="11.25" hidden="false" customHeight="false" outlineLevel="0" collapsed="false">
      <c r="G377" s="820"/>
    </row>
    <row r="378" s="819" customFormat="true" ht="11.25" hidden="false" customHeight="false" outlineLevel="0" collapsed="false">
      <c r="G378" s="820"/>
    </row>
    <row r="379" s="819" customFormat="true" ht="11.25" hidden="false" customHeight="false" outlineLevel="0" collapsed="false">
      <c r="G379" s="820"/>
    </row>
    <row r="380" s="819" customFormat="true" ht="11.25" hidden="false" customHeight="false" outlineLevel="0" collapsed="false">
      <c r="G380" s="820"/>
    </row>
    <row r="381" s="819" customFormat="true" ht="11.25" hidden="false" customHeight="false" outlineLevel="0" collapsed="false">
      <c r="G381" s="820"/>
    </row>
    <row r="382" s="819" customFormat="true" ht="11.25" hidden="false" customHeight="false" outlineLevel="0" collapsed="false">
      <c r="G382" s="820"/>
    </row>
    <row r="383" s="819" customFormat="true" ht="11.25" hidden="false" customHeight="false" outlineLevel="0" collapsed="false">
      <c r="G383" s="820"/>
    </row>
    <row r="384" s="819" customFormat="true" ht="11.25" hidden="false" customHeight="false" outlineLevel="0" collapsed="false">
      <c r="G384" s="820"/>
    </row>
    <row r="385" s="819" customFormat="true" ht="11.25" hidden="false" customHeight="false" outlineLevel="0" collapsed="false">
      <c r="G385" s="820"/>
    </row>
    <row r="386" s="819" customFormat="true" ht="11.25" hidden="false" customHeight="false" outlineLevel="0" collapsed="false">
      <c r="G386" s="820"/>
    </row>
    <row r="387" s="819" customFormat="true" ht="11.25" hidden="false" customHeight="false" outlineLevel="0" collapsed="false">
      <c r="G387" s="820"/>
    </row>
    <row r="388" s="819" customFormat="true" ht="11.25" hidden="false" customHeight="false" outlineLevel="0" collapsed="false">
      <c r="G388" s="820"/>
    </row>
    <row r="389" s="819" customFormat="true" ht="11.25" hidden="false" customHeight="false" outlineLevel="0" collapsed="false">
      <c r="G389" s="820"/>
    </row>
    <row r="390" s="819" customFormat="true" ht="11.25" hidden="false" customHeight="false" outlineLevel="0" collapsed="false">
      <c r="G390" s="820"/>
    </row>
    <row r="391" s="819" customFormat="true" ht="11.25" hidden="false" customHeight="false" outlineLevel="0" collapsed="false">
      <c r="G391" s="820"/>
    </row>
    <row r="392" s="819" customFormat="true" ht="11.25" hidden="false" customHeight="false" outlineLevel="0" collapsed="false">
      <c r="G392" s="820"/>
    </row>
    <row r="393" s="819" customFormat="true" ht="11.25" hidden="false" customHeight="false" outlineLevel="0" collapsed="false">
      <c r="G393" s="820"/>
    </row>
    <row r="394" s="819" customFormat="true" ht="11.25" hidden="false" customHeight="false" outlineLevel="0" collapsed="false">
      <c r="G394" s="820"/>
    </row>
    <row r="395" s="819" customFormat="true" ht="11.25" hidden="false" customHeight="false" outlineLevel="0" collapsed="false">
      <c r="G395" s="820"/>
    </row>
    <row r="396" s="819" customFormat="true" ht="11.25" hidden="false" customHeight="false" outlineLevel="0" collapsed="false">
      <c r="G396" s="820"/>
    </row>
    <row r="397" s="819" customFormat="true" ht="11.25" hidden="false" customHeight="false" outlineLevel="0" collapsed="false">
      <c r="G397" s="820"/>
    </row>
    <row r="398" s="819" customFormat="true" ht="11.25" hidden="false" customHeight="false" outlineLevel="0" collapsed="false">
      <c r="G398" s="820"/>
    </row>
    <row r="399" s="819" customFormat="true" ht="11.25" hidden="false" customHeight="false" outlineLevel="0" collapsed="false">
      <c r="G399" s="820"/>
    </row>
    <row r="400" s="819" customFormat="true" ht="11.25" hidden="false" customHeight="false" outlineLevel="0" collapsed="false">
      <c r="G400" s="820"/>
    </row>
    <row r="401" s="819" customFormat="true" ht="11.25" hidden="false" customHeight="false" outlineLevel="0" collapsed="false">
      <c r="G401" s="820"/>
    </row>
    <row r="402" s="819" customFormat="true" ht="11.25" hidden="false" customHeight="false" outlineLevel="0" collapsed="false">
      <c r="G402" s="820"/>
    </row>
    <row r="403" s="819" customFormat="true" ht="11.25" hidden="false" customHeight="false" outlineLevel="0" collapsed="false">
      <c r="G403" s="820"/>
    </row>
    <row r="404" s="819" customFormat="true" ht="11.25" hidden="false" customHeight="false" outlineLevel="0" collapsed="false">
      <c r="G404" s="820"/>
    </row>
    <row r="405" s="819" customFormat="true" ht="11.25" hidden="false" customHeight="false" outlineLevel="0" collapsed="false">
      <c r="G405" s="820"/>
    </row>
    <row r="406" s="819" customFormat="true" ht="11.25" hidden="false" customHeight="false" outlineLevel="0" collapsed="false">
      <c r="G406" s="820"/>
    </row>
    <row r="407" s="819" customFormat="true" ht="11.25" hidden="false" customHeight="false" outlineLevel="0" collapsed="false">
      <c r="G407" s="820"/>
    </row>
    <row r="408" s="819" customFormat="true" ht="11.25" hidden="false" customHeight="false" outlineLevel="0" collapsed="false">
      <c r="G408" s="820"/>
    </row>
    <row r="409" s="819" customFormat="true" ht="11.25" hidden="false" customHeight="false" outlineLevel="0" collapsed="false">
      <c r="G409" s="820"/>
    </row>
    <row r="410" s="819" customFormat="true" ht="11.25" hidden="false" customHeight="false" outlineLevel="0" collapsed="false">
      <c r="G410" s="820"/>
    </row>
    <row r="411" s="819" customFormat="true" ht="11.25" hidden="false" customHeight="false" outlineLevel="0" collapsed="false">
      <c r="G411" s="820"/>
    </row>
    <row r="412" s="819" customFormat="true" ht="11.25" hidden="false" customHeight="false" outlineLevel="0" collapsed="false">
      <c r="G412" s="820"/>
    </row>
    <row r="413" s="819" customFormat="true" ht="11.25" hidden="false" customHeight="false" outlineLevel="0" collapsed="false">
      <c r="G413" s="820"/>
    </row>
    <row r="414" s="819" customFormat="true" ht="11.25" hidden="false" customHeight="false" outlineLevel="0" collapsed="false">
      <c r="G414" s="820"/>
    </row>
    <row r="415" s="819" customFormat="true" ht="11.25" hidden="false" customHeight="false" outlineLevel="0" collapsed="false">
      <c r="G415" s="820"/>
    </row>
    <row r="416" s="819" customFormat="true" ht="11.25" hidden="false" customHeight="false" outlineLevel="0" collapsed="false">
      <c r="G416" s="820"/>
    </row>
    <row r="417" s="819" customFormat="true" ht="11.25" hidden="false" customHeight="false" outlineLevel="0" collapsed="false">
      <c r="G417" s="820"/>
    </row>
    <row r="418" s="819" customFormat="true" ht="11.25" hidden="false" customHeight="false" outlineLevel="0" collapsed="false">
      <c r="G418" s="820"/>
    </row>
    <row r="419" s="819" customFormat="true" ht="11.25" hidden="false" customHeight="false" outlineLevel="0" collapsed="false">
      <c r="G419" s="820"/>
    </row>
    <row r="420" s="819" customFormat="true" ht="11.25" hidden="false" customHeight="false" outlineLevel="0" collapsed="false">
      <c r="G420" s="820"/>
    </row>
    <row r="421" s="819" customFormat="true" ht="11.25" hidden="false" customHeight="false" outlineLevel="0" collapsed="false">
      <c r="G421" s="820"/>
    </row>
    <row r="422" s="819" customFormat="true" ht="11.25" hidden="false" customHeight="false" outlineLevel="0" collapsed="false">
      <c r="G422" s="820"/>
    </row>
    <row r="423" s="819" customFormat="true" ht="11.25" hidden="false" customHeight="false" outlineLevel="0" collapsed="false">
      <c r="G423" s="820"/>
    </row>
    <row r="424" s="819" customFormat="true" ht="11.25" hidden="false" customHeight="false" outlineLevel="0" collapsed="false">
      <c r="G424" s="820"/>
    </row>
    <row r="425" s="819" customFormat="true" ht="11.25" hidden="false" customHeight="false" outlineLevel="0" collapsed="false">
      <c r="G425" s="820"/>
    </row>
    <row r="426" s="819" customFormat="true" ht="11.25" hidden="false" customHeight="false" outlineLevel="0" collapsed="false">
      <c r="G426" s="820"/>
    </row>
    <row r="427" s="819" customFormat="true" ht="11.25" hidden="false" customHeight="false" outlineLevel="0" collapsed="false">
      <c r="G427" s="820"/>
    </row>
    <row r="428" s="819" customFormat="true" ht="11.25" hidden="false" customHeight="false" outlineLevel="0" collapsed="false">
      <c r="G428" s="820"/>
    </row>
    <row r="429" s="819" customFormat="true" ht="11.25" hidden="false" customHeight="false" outlineLevel="0" collapsed="false">
      <c r="G429" s="820"/>
    </row>
    <row r="430" s="819" customFormat="true" ht="11.25" hidden="false" customHeight="false" outlineLevel="0" collapsed="false">
      <c r="G430" s="820"/>
    </row>
    <row r="431" s="819" customFormat="true" ht="11.25" hidden="false" customHeight="false" outlineLevel="0" collapsed="false">
      <c r="G431" s="820"/>
    </row>
    <row r="432" s="819" customFormat="true" ht="11.25" hidden="false" customHeight="false" outlineLevel="0" collapsed="false">
      <c r="G432" s="820"/>
    </row>
    <row r="433" s="819" customFormat="true" ht="11.25" hidden="false" customHeight="false" outlineLevel="0" collapsed="false">
      <c r="G433" s="820"/>
    </row>
    <row r="434" s="819" customFormat="true" ht="11.25" hidden="false" customHeight="false" outlineLevel="0" collapsed="false">
      <c r="G434" s="820"/>
    </row>
    <row r="435" s="819" customFormat="true" ht="11.25" hidden="false" customHeight="false" outlineLevel="0" collapsed="false">
      <c r="G435" s="820"/>
    </row>
    <row r="436" s="819" customFormat="true" ht="11.25" hidden="false" customHeight="false" outlineLevel="0" collapsed="false">
      <c r="G436" s="820"/>
    </row>
    <row r="437" s="819" customFormat="true" ht="11.25" hidden="false" customHeight="false" outlineLevel="0" collapsed="false">
      <c r="G437" s="820"/>
    </row>
    <row r="438" s="819" customFormat="true" ht="11.25" hidden="false" customHeight="false" outlineLevel="0" collapsed="false">
      <c r="G438" s="820"/>
    </row>
    <row r="439" s="819" customFormat="true" ht="11.25" hidden="false" customHeight="false" outlineLevel="0" collapsed="false">
      <c r="G439" s="820"/>
    </row>
    <row r="440" s="819" customFormat="true" ht="11.25" hidden="false" customHeight="false" outlineLevel="0" collapsed="false">
      <c r="G440" s="820"/>
    </row>
    <row r="441" s="819" customFormat="true" ht="11.25" hidden="false" customHeight="false" outlineLevel="0" collapsed="false">
      <c r="G441" s="820"/>
    </row>
    <row r="442" s="819" customFormat="true" ht="11.25" hidden="false" customHeight="false" outlineLevel="0" collapsed="false">
      <c r="G442" s="820"/>
    </row>
    <row r="443" s="819" customFormat="true" ht="11.25" hidden="false" customHeight="false" outlineLevel="0" collapsed="false">
      <c r="G443" s="820"/>
    </row>
    <row r="444" s="819" customFormat="true" ht="11.25" hidden="false" customHeight="false" outlineLevel="0" collapsed="false">
      <c r="G444" s="820"/>
    </row>
    <row r="445" s="819" customFormat="true" ht="11.25" hidden="false" customHeight="false" outlineLevel="0" collapsed="false">
      <c r="G445" s="820"/>
    </row>
    <row r="446" s="819" customFormat="true" ht="11.25" hidden="false" customHeight="false" outlineLevel="0" collapsed="false">
      <c r="G446" s="820"/>
    </row>
    <row r="447" s="819" customFormat="true" ht="11.25" hidden="false" customHeight="false" outlineLevel="0" collapsed="false">
      <c r="G447" s="820"/>
    </row>
    <row r="448" s="819" customFormat="true" ht="11.25" hidden="false" customHeight="false" outlineLevel="0" collapsed="false">
      <c r="G448" s="820"/>
    </row>
    <row r="449" s="819" customFormat="true" ht="11.25" hidden="false" customHeight="false" outlineLevel="0" collapsed="false">
      <c r="G449" s="820"/>
    </row>
    <row r="450" s="819" customFormat="true" ht="11.25" hidden="false" customHeight="false" outlineLevel="0" collapsed="false">
      <c r="G450" s="820"/>
    </row>
    <row r="451" s="819" customFormat="true" ht="11.25" hidden="false" customHeight="false" outlineLevel="0" collapsed="false">
      <c r="G451" s="820"/>
    </row>
    <row r="452" s="819" customFormat="true" ht="11.25" hidden="false" customHeight="false" outlineLevel="0" collapsed="false">
      <c r="G452" s="820"/>
    </row>
    <row r="453" s="819" customFormat="true" ht="11.25" hidden="false" customHeight="false" outlineLevel="0" collapsed="false">
      <c r="G453" s="820"/>
    </row>
    <row r="454" s="819" customFormat="true" ht="11.25" hidden="false" customHeight="false" outlineLevel="0" collapsed="false">
      <c r="G454" s="820"/>
    </row>
    <row r="455" s="819" customFormat="true" ht="11.25" hidden="false" customHeight="false" outlineLevel="0" collapsed="false">
      <c r="G455" s="820"/>
    </row>
    <row r="456" s="819" customFormat="true" ht="11.25" hidden="false" customHeight="false" outlineLevel="0" collapsed="false">
      <c r="G456" s="820"/>
    </row>
    <row r="457" s="819" customFormat="true" ht="11.25" hidden="false" customHeight="false" outlineLevel="0" collapsed="false">
      <c r="G457" s="820"/>
    </row>
    <row r="458" s="819" customFormat="true" ht="11.25" hidden="false" customHeight="false" outlineLevel="0" collapsed="false">
      <c r="G458" s="820"/>
    </row>
  </sheetData>
  <mergeCells count="15">
    <mergeCell ref="A3:F3"/>
    <mergeCell ref="H3:L3"/>
    <mergeCell ref="A7:A10"/>
    <mergeCell ref="B7:B10"/>
    <mergeCell ref="C7:C10"/>
    <mergeCell ref="D7:E7"/>
    <mergeCell ref="F7:F10"/>
    <mergeCell ref="J7:J10"/>
    <mergeCell ref="K7:K10"/>
    <mergeCell ref="L7:L10"/>
    <mergeCell ref="D8:D10"/>
    <mergeCell ref="E8:E10"/>
    <mergeCell ref="H8:H10"/>
    <mergeCell ref="I8:I10"/>
    <mergeCell ref="H14:L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99609375" defaultRowHeight="13.5" zeroHeight="false" outlineLevelRow="0" outlineLevelCol="0"/>
  <cols>
    <col collapsed="false" customWidth="false" hidden="false" outlineLevel="0" max="6" min="1" style="694" width="9.99"/>
    <col collapsed="false" customWidth="true" hidden="false" outlineLevel="0" max="7" min="7" style="695" width="4.62"/>
    <col collapsed="false" customWidth="false" hidden="false" outlineLevel="0" max="257" min="8" style="694" width="9.99"/>
  </cols>
  <sheetData>
    <row r="1" s="840" customFormat="true" ht="10.5" hidden="false" customHeight="false" outlineLevel="0" collapsed="false">
      <c r="A1" s="4" t="s">
        <v>0</v>
      </c>
      <c r="B1" s="839"/>
      <c r="C1" s="839"/>
      <c r="D1" s="839"/>
      <c r="E1" s="839"/>
      <c r="F1" s="839"/>
      <c r="H1" s="839"/>
      <c r="I1" s="839"/>
      <c r="J1" s="839"/>
      <c r="K1" s="839"/>
      <c r="M1" s="786" t="s">
        <v>1</v>
      </c>
      <c r="N1" s="839"/>
      <c r="O1" s="839"/>
      <c r="Q1" s="839"/>
      <c r="R1" s="839"/>
      <c r="S1" s="839"/>
      <c r="T1" s="839"/>
      <c r="U1" s="786"/>
      <c r="V1" s="841"/>
      <c r="W1" s="839"/>
      <c r="X1" s="839"/>
      <c r="Y1" s="839"/>
      <c r="Z1" s="839"/>
      <c r="AA1" s="839"/>
      <c r="AB1" s="839"/>
      <c r="AC1" s="839"/>
      <c r="AD1" s="839"/>
      <c r="AE1" s="839"/>
      <c r="AG1" s="839"/>
      <c r="AH1" s="839"/>
      <c r="AI1" s="839"/>
      <c r="AJ1" s="839"/>
      <c r="AK1" s="839"/>
      <c r="AL1" s="839"/>
      <c r="AM1" s="839"/>
      <c r="AN1" s="839"/>
      <c r="AO1" s="839"/>
      <c r="AP1" s="786"/>
      <c r="AQ1" s="841"/>
      <c r="AR1" s="839"/>
      <c r="AS1" s="839"/>
      <c r="AT1" s="839"/>
      <c r="AU1" s="839"/>
      <c r="AV1" s="839"/>
      <c r="AW1" s="839"/>
      <c r="AX1" s="839"/>
      <c r="AY1" s="839"/>
      <c r="AZ1" s="839"/>
      <c r="BB1" s="839"/>
      <c r="BC1" s="839"/>
      <c r="BD1" s="839"/>
      <c r="BE1" s="839"/>
      <c r="BF1" s="839"/>
      <c r="BG1" s="839"/>
      <c r="BK1" s="786"/>
    </row>
    <row r="3" s="728" customFormat="true" ht="30" hidden="false" customHeight="true" outlineLevel="0" collapsed="false">
      <c r="A3" s="697" t="s">
        <v>752</v>
      </c>
      <c r="B3" s="697"/>
      <c r="C3" s="697"/>
      <c r="D3" s="697"/>
      <c r="E3" s="697"/>
      <c r="F3" s="697"/>
      <c r="G3" s="697"/>
      <c r="H3" s="697" t="s">
        <v>753</v>
      </c>
      <c r="I3" s="697"/>
      <c r="J3" s="697"/>
      <c r="K3" s="697"/>
      <c r="L3" s="697"/>
      <c r="M3" s="697"/>
    </row>
    <row r="4" s="700" customFormat="true" ht="12" hidden="false" customHeight="false" outlineLevel="0" collapsed="false">
      <c r="A4" s="700" t="s">
        <v>754</v>
      </c>
      <c r="G4" s="701"/>
      <c r="M4" s="702" t="s">
        <v>755</v>
      </c>
    </row>
    <row r="5" s="700" customFormat="true" ht="24.95" hidden="false" customHeight="true" outlineLevel="0" collapsed="false">
      <c r="A5" s="705" t="s">
        <v>756</v>
      </c>
      <c r="B5" s="842" t="s">
        <v>757</v>
      </c>
      <c r="C5" s="842"/>
      <c r="D5" s="842"/>
      <c r="E5" s="842"/>
      <c r="F5" s="842"/>
      <c r="G5" s="731"/>
      <c r="H5" s="843" t="s">
        <v>758</v>
      </c>
      <c r="I5" s="843"/>
      <c r="J5" s="843"/>
      <c r="K5" s="843"/>
      <c r="L5" s="843"/>
      <c r="M5" s="844" t="s">
        <v>8</v>
      </c>
    </row>
    <row r="6" s="700" customFormat="true" ht="24.95" hidden="false" customHeight="true" outlineLevel="0" collapsed="false">
      <c r="A6" s="705"/>
      <c r="B6" s="845" t="s">
        <v>604</v>
      </c>
      <c r="C6" s="846" t="s">
        <v>759</v>
      </c>
      <c r="D6" s="847" t="s">
        <v>760</v>
      </c>
      <c r="E6" s="848" t="s">
        <v>761</v>
      </c>
      <c r="F6" s="846" t="s">
        <v>762</v>
      </c>
      <c r="G6" s="846"/>
      <c r="H6" s="847" t="s">
        <v>763</v>
      </c>
      <c r="I6" s="849" t="s">
        <v>764</v>
      </c>
      <c r="J6" s="846" t="s">
        <v>765</v>
      </c>
      <c r="K6" s="846" t="s">
        <v>766</v>
      </c>
      <c r="L6" s="850" t="s">
        <v>767</v>
      </c>
      <c r="M6" s="844"/>
    </row>
    <row r="7" s="700" customFormat="true" ht="24.95" hidden="false" customHeight="true" outlineLevel="0" collapsed="false">
      <c r="A7" s="705"/>
      <c r="B7" s="851" t="s">
        <v>53</v>
      </c>
      <c r="C7" s="852" t="s">
        <v>768</v>
      </c>
      <c r="D7" s="852" t="s">
        <v>769</v>
      </c>
      <c r="E7" s="851" t="s">
        <v>770</v>
      </c>
      <c r="F7" s="852" t="s">
        <v>771</v>
      </c>
      <c r="G7" s="853"/>
      <c r="H7" s="852" t="s">
        <v>772</v>
      </c>
      <c r="I7" s="851" t="s">
        <v>773</v>
      </c>
      <c r="J7" s="852" t="s">
        <v>774</v>
      </c>
      <c r="K7" s="852" t="s">
        <v>775</v>
      </c>
      <c r="L7" s="854" t="s">
        <v>776</v>
      </c>
      <c r="M7" s="844"/>
    </row>
    <row r="8" s="861" customFormat="true" ht="24.95" hidden="false" customHeight="true" outlineLevel="0" collapsed="false">
      <c r="A8" s="855" t="n">
        <v>2007</v>
      </c>
      <c r="B8" s="856" t="n">
        <v>96</v>
      </c>
      <c r="C8" s="857" t="n">
        <v>36</v>
      </c>
      <c r="D8" s="857" t="n">
        <v>34</v>
      </c>
      <c r="E8" s="857" t="n">
        <v>13</v>
      </c>
      <c r="F8" s="857" t="s">
        <v>777</v>
      </c>
      <c r="G8" s="858"/>
      <c r="H8" s="857" t="n">
        <v>8</v>
      </c>
      <c r="I8" s="857" t="s">
        <v>777</v>
      </c>
      <c r="J8" s="857" t="s">
        <v>777</v>
      </c>
      <c r="K8" s="857" t="s">
        <v>777</v>
      </c>
      <c r="L8" s="859" t="s">
        <v>777</v>
      </c>
      <c r="M8" s="860" t="n">
        <v>2007</v>
      </c>
    </row>
    <row r="9" s="868" customFormat="true" ht="24.95" hidden="false" customHeight="true" outlineLevel="0" collapsed="false">
      <c r="A9" s="862" t="n">
        <v>2008</v>
      </c>
      <c r="B9" s="863" t="n">
        <v>96</v>
      </c>
      <c r="C9" s="864" t="n">
        <v>33</v>
      </c>
      <c r="D9" s="864" t="n">
        <v>38</v>
      </c>
      <c r="E9" s="864" t="s">
        <v>777</v>
      </c>
      <c r="F9" s="864" t="s">
        <v>777</v>
      </c>
      <c r="G9" s="865"/>
      <c r="H9" s="864" t="n">
        <v>13</v>
      </c>
      <c r="I9" s="864" t="s">
        <v>777</v>
      </c>
      <c r="J9" s="864" t="s">
        <v>777</v>
      </c>
      <c r="K9" s="864" t="s">
        <v>777</v>
      </c>
      <c r="L9" s="866" t="s">
        <v>777</v>
      </c>
      <c r="M9" s="867" t="n">
        <v>2008</v>
      </c>
    </row>
    <row r="10" s="869" customFormat="true" ht="24.95" hidden="false" customHeight="true" outlineLevel="0" collapsed="false">
      <c r="A10" s="700" t="s">
        <v>778</v>
      </c>
      <c r="G10" s="870"/>
      <c r="H10" s="871" t="s">
        <v>666</v>
      </c>
      <c r="I10" s="871"/>
      <c r="J10" s="871"/>
      <c r="K10" s="871"/>
      <c r="L10" s="871"/>
    </row>
    <row r="11" s="869" customFormat="true" ht="19.5" hidden="false" customHeight="true" outlineLevel="0" collapsed="false">
      <c r="A11" s="869" t="s">
        <v>779</v>
      </c>
      <c r="G11" s="870"/>
      <c r="I11" s="872" t="s">
        <v>780</v>
      </c>
    </row>
    <row r="12" s="869" customFormat="true" ht="24.95" hidden="false" customHeight="true" outlineLevel="0" collapsed="false">
      <c r="G12" s="870"/>
    </row>
    <row r="13" s="869" customFormat="true" ht="24.95" hidden="false" customHeight="true" outlineLevel="0" collapsed="false">
      <c r="A13" s="705" t="s">
        <v>756</v>
      </c>
      <c r="B13" s="842" t="s">
        <v>781</v>
      </c>
      <c r="C13" s="842"/>
      <c r="D13" s="842"/>
      <c r="E13" s="842"/>
      <c r="F13" s="842"/>
      <c r="G13" s="873"/>
      <c r="H13" s="874" t="s">
        <v>782</v>
      </c>
      <c r="I13" s="874"/>
      <c r="J13" s="874"/>
      <c r="K13" s="874"/>
      <c r="L13" s="874"/>
      <c r="M13" s="875" t="s">
        <v>8</v>
      </c>
    </row>
    <row r="14" s="869" customFormat="true" ht="24.95" hidden="false" customHeight="true" outlineLevel="0" collapsed="false">
      <c r="A14" s="705"/>
      <c r="B14" s="876" t="s">
        <v>604</v>
      </c>
      <c r="C14" s="877" t="s">
        <v>762</v>
      </c>
      <c r="D14" s="877" t="s">
        <v>759</v>
      </c>
      <c r="E14" s="878" t="s">
        <v>766</v>
      </c>
      <c r="F14" s="878" t="s">
        <v>783</v>
      </c>
      <c r="G14" s="879"/>
      <c r="H14" s="878" t="s">
        <v>784</v>
      </c>
      <c r="I14" s="877" t="s">
        <v>785</v>
      </c>
      <c r="J14" s="878" t="s">
        <v>786</v>
      </c>
      <c r="K14" s="878" t="s">
        <v>787</v>
      </c>
      <c r="L14" s="877" t="s">
        <v>767</v>
      </c>
      <c r="M14" s="875"/>
    </row>
    <row r="15" s="869" customFormat="true" ht="24.95" hidden="false" customHeight="true" outlineLevel="0" collapsed="false">
      <c r="A15" s="705"/>
      <c r="B15" s="880" t="s">
        <v>53</v>
      </c>
      <c r="C15" s="881" t="s">
        <v>771</v>
      </c>
      <c r="D15" s="881" t="s">
        <v>768</v>
      </c>
      <c r="E15" s="882" t="s">
        <v>775</v>
      </c>
      <c r="F15" s="882" t="s">
        <v>788</v>
      </c>
      <c r="G15" s="883"/>
      <c r="H15" s="882" t="s">
        <v>789</v>
      </c>
      <c r="I15" s="881" t="s">
        <v>790</v>
      </c>
      <c r="J15" s="884" t="s">
        <v>791</v>
      </c>
      <c r="K15" s="882" t="s">
        <v>792</v>
      </c>
      <c r="L15" s="881" t="s">
        <v>776</v>
      </c>
      <c r="M15" s="875"/>
    </row>
    <row r="16" s="869" customFormat="true" ht="24.95" hidden="false" customHeight="true" outlineLevel="0" collapsed="false">
      <c r="A16" s="855" t="n">
        <v>2007</v>
      </c>
      <c r="B16" s="885" t="n">
        <v>6</v>
      </c>
      <c r="C16" s="886" t="s">
        <v>777</v>
      </c>
      <c r="D16" s="886" t="s">
        <v>777</v>
      </c>
      <c r="E16" s="886" t="s">
        <v>777</v>
      </c>
      <c r="F16" s="886" t="s">
        <v>777</v>
      </c>
      <c r="G16" s="887"/>
      <c r="H16" s="886" t="s">
        <v>777</v>
      </c>
      <c r="I16" s="886" t="s">
        <v>777</v>
      </c>
      <c r="J16" s="886" t="s">
        <v>777</v>
      </c>
      <c r="K16" s="886" t="s">
        <v>777</v>
      </c>
      <c r="L16" s="886" t="s">
        <v>777</v>
      </c>
      <c r="M16" s="860" t="n">
        <v>2007</v>
      </c>
    </row>
    <row r="17" s="891" customFormat="true" ht="24.95" hidden="false" customHeight="true" outlineLevel="0" collapsed="false">
      <c r="A17" s="862" t="n">
        <v>2008</v>
      </c>
      <c r="B17" s="888" t="n">
        <v>12</v>
      </c>
      <c r="C17" s="889" t="s">
        <v>777</v>
      </c>
      <c r="D17" s="889" t="n">
        <v>8</v>
      </c>
      <c r="E17" s="889" t="s">
        <v>777</v>
      </c>
      <c r="F17" s="889" t="s">
        <v>777</v>
      </c>
      <c r="G17" s="890"/>
      <c r="H17" s="889" t="s">
        <v>777</v>
      </c>
      <c r="I17" s="889" t="s">
        <v>777</v>
      </c>
      <c r="J17" s="889" t="s">
        <v>777</v>
      </c>
      <c r="K17" s="889" t="s">
        <v>777</v>
      </c>
      <c r="L17" s="889" t="s">
        <v>777</v>
      </c>
      <c r="M17" s="867" t="n">
        <v>2008</v>
      </c>
    </row>
    <row r="18" s="869" customFormat="true" ht="24.95" hidden="false" customHeight="true" outlineLevel="0" collapsed="false">
      <c r="G18" s="870"/>
      <c r="H18" s="871" t="s">
        <v>666</v>
      </c>
    </row>
    <row r="19" s="699" customFormat="true" ht="15" hidden="false" customHeight="false" outlineLevel="0" collapsed="false">
      <c r="A19" s="869" t="s">
        <v>779</v>
      </c>
      <c r="G19" s="698"/>
      <c r="I19" s="872" t="s">
        <v>780</v>
      </c>
    </row>
    <row r="20" s="699" customFormat="true" ht="15" hidden="false" customHeight="false" outlineLevel="0" collapsed="false">
      <c r="G20" s="698"/>
    </row>
    <row r="21" s="699" customFormat="true" ht="15" hidden="false" customHeight="false" outlineLevel="0" collapsed="false">
      <c r="G21" s="698"/>
    </row>
  </sheetData>
  <mergeCells count="10">
    <mergeCell ref="A3:F3"/>
    <mergeCell ref="H3:M3"/>
    <mergeCell ref="A5:A7"/>
    <mergeCell ref="B5:F5"/>
    <mergeCell ref="H5:L5"/>
    <mergeCell ref="M5:M7"/>
    <mergeCell ref="A13:A15"/>
    <mergeCell ref="B13:F13"/>
    <mergeCell ref="H13:L13"/>
    <mergeCell ref="M13:M1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8.8984375" defaultRowHeight="12" zeroHeight="true" outlineLevelRow="0" outlineLevelCol="0"/>
  <cols>
    <col collapsed="false" customWidth="true" hidden="false" outlineLevel="0" max="1" min="1" style="15" width="10.37"/>
    <col collapsed="false" customWidth="true" hidden="false" outlineLevel="0" max="2" min="2" style="16" width="10.62"/>
    <col collapsed="false" customWidth="true" hidden="false" outlineLevel="0" max="3" min="3" style="2" width="10.62"/>
    <col collapsed="false" customWidth="true" hidden="false" outlineLevel="0" max="5" min="4" style="15" width="10.62"/>
    <col collapsed="false" customWidth="true" hidden="false" outlineLevel="0" max="6" min="6" style="2" width="10.62"/>
    <col collapsed="false" customWidth="true" hidden="false" outlineLevel="0" max="8" min="7" style="15" width="10.62"/>
    <col collapsed="false" customWidth="true" hidden="false" outlineLevel="0" max="9" min="9" style="15" width="2.99"/>
    <col collapsed="false" customWidth="true" hidden="false" outlineLevel="0" max="10" min="10" style="2" width="7.12"/>
    <col collapsed="false" customWidth="true" hidden="false" outlineLevel="0" max="12" min="11" style="15" width="7.62"/>
    <col collapsed="false" customWidth="true" hidden="false" outlineLevel="0" max="13" min="13" style="2" width="7.62"/>
    <col collapsed="false" customWidth="true" hidden="false" outlineLevel="0" max="14" min="14" style="86" width="7.62"/>
    <col collapsed="false" customWidth="true" hidden="false" outlineLevel="0" max="15" min="15" style="87" width="8.99"/>
    <col collapsed="false" customWidth="true" hidden="false" outlineLevel="0" max="16" min="16" style="87" width="11.62"/>
    <col collapsed="false" customWidth="true" hidden="false" outlineLevel="0" max="17" min="17" style="15" width="11.74"/>
    <col collapsed="false" customWidth="false" hidden="true" outlineLevel="0" max="257" min="18" style="15" width="8.9"/>
    <col collapsed="false" customWidth="false" hidden="true" outlineLevel="0" max="16384" min="258" style="0" width="8.9"/>
  </cols>
  <sheetData>
    <row r="1" s="6" customFormat="true" ht="11.25" hidden="false" customHeight="true" outlineLevel="0" collapsed="false">
      <c r="A1" s="4" t="s">
        <v>0</v>
      </c>
      <c r="B1" s="88"/>
      <c r="C1" s="5"/>
      <c r="F1" s="5"/>
      <c r="J1" s="5"/>
      <c r="M1" s="5"/>
      <c r="N1" s="89"/>
      <c r="O1" s="90"/>
      <c r="P1" s="90"/>
      <c r="Q1" s="7" t="s">
        <v>1</v>
      </c>
    </row>
    <row r="2" s="94" customFormat="true" ht="12.75" hidden="false" customHeight="true" outlineLevel="0" collapsed="false">
      <c r="A2" s="91"/>
      <c r="B2" s="92"/>
      <c r="C2" s="93"/>
      <c r="F2" s="93"/>
      <c r="G2" s="95"/>
      <c r="J2" s="93"/>
      <c r="M2" s="93"/>
      <c r="N2" s="96"/>
      <c r="O2" s="97"/>
      <c r="P2" s="97"/>
      <c r="Q2" s="98"/>
    </row>
    <row r="3" s="10" customFormat="true" ht="18.75" hidden="false" customHeight="false" outlineLevel="0" collapsed="false">
      <c r="A3" s="8" t="s">
        <v>35</v>
      </c>
      <c r="B3" s="8"/>
      <c r="C3" s="8"/>
      <c r="D3" s="8"/>
      <c r="E3" s="8"/>
      <c r="F3" s="8"/>
      <c r="G3" s="8"/>
      <c r="H3" s="8"/>
      <c r="I3" s="99"/>
      <c r="J3" s="8" t="s">
        <v>36</v>
      </c>
      <c r="K3" s="8"/>
      <c r="L3" s="8"/>
      <c r="M3" s="8"/>
      <c r="N3" s="8"/>
      <c r="O3" s="8"/>
      <c r="P3" s="8"/>
      <c r="Q3" s="8"/>
    </row>
    <row r="4" s="10" customFormat="true" ht="11.25" hidden="false" customHeight="true" outlineLevel="0" collapsed="false">
      <c r="A4" s="11"/>
      <c r="B4" s="8"/>
      <c r="C4" s="8"/>
      <c r="D4" s="8"/>
      <c r="E4" s="8"/>
      <c r="F4" s="8"/>
      <c r="G4" s="8"/>
      <c r="H4" s="8"/>
      <c r="I4" s="8"/>
      <c r="J4" s="100"/>
      <c r="K4" s="100"/>
      <c r="L4" s="100"/>
      <c r="M4" s="100"/>
      <c r="N4" s="100"/>
      <c r="O4" s="100"/>
      <c r="P4" s="100"/>
      <c r="Q4" s="101"/>
    </row>
    <row r="5" s="104" customFormat="true" ht="12" hidden="false" customHeight="false" outlineLevel="0" collapsed="false">
      <c r="A5" s="14" t="s">
        <v>37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3"/>
      <c r="N5" s="103"/>
      <c r="O5" s="103"/>
      <c r="P5" s="103"/>
      <c r="Q5" s="103"/>
    </row>
    <row r="6" customFormat="false" ht="12.75" hidden="false" customHeight="false" outlineLevel="0" collapsed="false">
      <c r="A6" s="17" t="s">
        <v>38</v>
      </c>
      <c r="B6" s="20"/>
      <c r="C6" s="18"/>
      <c r="D6" s="18"/>
      <c r="E6" s="18"/>
      <c r="F6" s="18"/>
      <c r="G6" s="18"/>
      <c r="H6" s="18"/>
      <c r="J6" s="18"/>
      <c r="K6" s="18"/>
      <c r="L6" s="18"/>
      <c r="M6" s="18"/>
      <c r="N6" s="105"/>
      <c r="O6" s="70"/>
      <c r="P6" s="70"/>
      <c r="Q6" s="20" t="s">
        <v>39</v>
      </c>
    </row>
    <row r="7" customFormat="false" ht="6" hidden="false" customHeight="true" outlineLevel="0" collapsed="false">
      <c r="A7" s="106"/>
      <c r="B7" s="107"/>
      <c r="C7" s="108"/>
      <c r="D7" s="109"/>
      <c r="E7" s="109"/>
      <c r="F7" s="109"/>
      <c r="G7" s="109"/>
      <c r="H7" s="109"/>
      <c r="I7" s="107"/>
      <c r="J7" s="109"/>
      <c r="K7" s="109"/>
      <c r="L7" s="110"/>
      <c r="M7" s="111"/>
      <c r="N7" s="112"/>
      <c r="O7" s="113"/>
      <c r="P7" s="114"/>
      <c r="Q7" s="25"/>
    </row>
    <row r="8" customFormat="false" ht="12" hidden="false" customHeight="true" outlineLevel="0" collapsed="false">
      <c r="A8" s="115" t="s">
        <v>40</v>
      </c>
      <c r="B8" s="116" t="s">
        <v>41</v>
      </c>
      <c r="C8" s="117" t="s">
        <v>42</v>
      </c>
      <c r="D8" s="117"/>
      <c r="E8" s="117"/>
      <c r="F8" s="118" t="s">
        <v>43</v>
      </c>
      <c r="G8" s="118"/>
      <c r="H8" s="118"/>
      <c r="I8" s="118"/>
      <c r="J8" s="119" t="s">
        <v>43</v>
      </c>
      <c r="K8" s="119"/>
      <c r="L8" s="119"/>
      <c r="M8" s="120" t="s">
        <v>11</v>
      </c>
      <c r="N8" s="112"/>
      <c r="O8" s="121" t="s">
        <v>12</v>
      </c>
      <c r="P8" s="122" t="s">
        <v>44</v>
      </c>
      <c r="Q8" s="123" t="s">
        <v>45</v>
      </c>
    </row>
    <row r="9" customFormat="false" ht="12" hidden="false" customHeight="true" outlineLevel="0" collapsed="false">
      <c r="A9" s="115"/>
      <c r="B9" s="22"/>
      <c r="C9" s="35" t="s">
        <v>46</v>
      </c>
      <c r="D9" s="124"/>
      <c r="E9" s="125"/>
      <c r="F9" s="35" t="s">
        <v>47</v>
      </c>
      <c r="G9" s="126"/>
      <c r="H9" s="127"/>
      <c r="I9" s="116"/>
      <c r="J9" s="128" t="s">
        <v>48</v>
      </c>
      <c r="K9" s="128"/>
      <c r="L9" s="127"/>
      <c r="M9" s="32"/>
      <c r="N9" s="129" t="s">
        <v>49</v>
      </c>
      <c r="O9" s="130"/>
      <c r="P9" s="131" t="s">
        <v>50</v>
      </c>
      <c r="Q9" s="123"/>
    </row>
    <row r="10" customFormat="false" ht="12" hidden="false" customHeight="true" outlineLevel="0" collapsed="false">
      <c r="A10" s="115"/>
      <c r="B10" s="22" t="s">
        <v>15</v>
      </c>
      <c r="C10" s="132" t="s">
        <v>43</v>
      </c>
      <c r="D10" s="133" t="s">
        <v>16</v>
      </c>
      <c r="E10" s="133" t="s">
        <v>17</v>
      </c>
      <c r="F10" s="132" t="s">
        <v>43</v>
      </c>
      <c r="G10" s="133" t="s">
        <v>16</v>
      </c>
      <c r="H10" s="133" t="s">
        <v>17</v>
      </c>
      <c r="I10" s="116"/>
      <c r="J10" s="106" t="s">
        <v>43</v>
      </c>
      <c r="K10" s="133" t="s">
        <v>16</v>
      </c>
      <c r="L10" s="133" t="s">
        <v>17</v>
      </c>
      <c r="M10" s="32" t="s">
        <v>18</v>
      </c>
      <c r="N10" s="134"/>
      <c r="O10" s="30" t="s">
        <v>51</v>
      </c>
      <c r="P10" s="122" t="s">
        <v>52</v>
      </c>
      <c r="Q10" s="123"/>
    </row>
    <row r="11" customFormat="false" ht="15" hidden="false" customHeight="true" outlineLevel="0" collapsed="false">
      <c r="A11" s="115"/>
      <c r="B11" s="25" t="s">
        <v>22</v>
      </c>
      <c r="C11" s="132" t="s">
        <v>53</v>
      </c>
      <c r="D11" s="132" t="s">
        <v>23</v>
      </c>
      <c r="E11" s="132" t="s">
        <v>24</v>
      </c>
      <c r="F11" s="132" t="s">
        <v>54</v>
      </c>
      <c r="G11" s="132" t="s">
        <v>23</v>
      </c>
      <c r="H11" s="132" t="s">
        <v>24</v>
      </c>
      <c r="I11" s="25"/>
      <c r="J11" s="106" t="s">
        <v>55</v>
      </c>
      <c r="K11" s="132" t="s">
        <v>23</v>
      </c>
      <c r="L11" s="132" t="s">
        <v>24</v>
      </c>
      <c r="M11" s="32" t="s">
        <v>56</v>
      </c>
      <c r="N11" s="135" t="s">
        <v>26</v>
      </c>
      <c r="O11" s="130" t="s">
        <v>57</v>
      </c>
      <c r="P11" s="136" t="s">
        <v>58</v>
      </c>
      <c r="Q11" s="123"/>
    </row>
    <row r="12" customFormat="false" ht="6" hidden="false" customHeight="true" outlineLevel="0" collapsed="false">
      <c r="A12" s="106"/>
      <c r="B12" s="25"/>
      <c r="C12" s="132"/>
      <c r="D12" s="106"/>
      <c r="E12" s="106"/>
      <c r="F12" s="132"/>
      <c r="G12" s="132"/>
      <c r="H12" s="137"/>
      <c r="I12" s="25"/>
      <c r="J12" s="106"/>
      <c r="K12" s="132"/>
      <c r="L12" s="106"/>
      <c r="M12" s="32"/>
      <c r="N12" s="135"/>
      <c r="O12" s="130"/>
      <c r="P12" s="136"/>
      <c r="Q12" s="138"/>
    </row>
    <row r="13" s="148" customFormat="true" ht="20.1" hidden="true" customHeight="true" outlineLevel="0" collapsed="false">
      <c r="A13" s="139" t="n">
        <v>2001</v>
      </c>
      <c r="B13" s="140" t="n">
        <v>39281</v>
      </c>
      <c r="C13" s="141" t="n">
        <v>116546</v>
      </c>
      <c r="D13" s="142" t="n">
        <v>58992</v>
      </c>
      <c r="E13" s="142" t="n">
        <v>57554</v>
      </c>
      <c r="F13" s="141" t="n">
        <v>116306</v>
      </c>
      <c r="G13" s="142" t="n">
        <v>58877</v>
      </c>
      <c r="H13" s="142" t="n">
        <v>57429</v>
      </c>
      <c r="I13" s="47"/>
      <c r="J13" s="141" t="n">
        <v>240</v>
      </c>
      <c r="K13" s="142" t="n">
        <v>115</v>
      </c>
      <c r="L13" s="142" t="n">
        <v>125</v>
      </c>
      <c r="M13" s="143" t="n">
        <v>205.197457612198</v>
      </c>
      <c r="N13" s="144" t="n">
        <v>567.97</v>
      </c>
      <c r="O13" s="145" t="n">
        <v>2.96698149232453</v>
      </c>
      <c r="P13" s="146" t="n">
        <v>14319</v>
      </c>
      <c r="Q13" s="147" t="n">
        <v>2001</v>
      </c>
    </row>
    <row r="14" s="148" customFormat="true" ht="20.1" hidden="true" customHeight="true" outlineLevel="0" collapsed="false">
      <c r="A14" s="139" t="n">
        <v>2002</v>
      </c>
      <c r="B14" s="140" t="n">
        <v>39360</v>
      </c>
      <c r="C14" s="141" t="n">
        <v>113720</v>
      </c>
      <c r="D14" s="142" t="n">
        <v>57565</v>
      </c>
      <c r="E14" s="142" t="n">
        <v>56155</v>
      </c>
      <c r="F14" s="141" t="n">
        <v>113365</v>
      </c>
      <c r="G14" s="142" t="n">
        <v>57387</v>
      </c>
      <c r="H14" s="142" t="n">
        <v>55978</v>
      </c>
      <c r="I14" s="47"/>
      <c r="J14" s="141" t="n">
        <v>355</v>
      </c>
      <c r="K14" s="142" t="n">
        <v>178</v>
      </c>
      <c r="L14" s="142" t="n">
        <v>177</v>
      </c>
      <c r="M14" s="143" t="n">
        <v>200.133751011932</v>
      </c>
      <c r="N14" s="144" t="n">
        <v>568.22</v>
      </c>
      <c r="O14" s="145" t="n">
        <v>2.88922764227642</v>
      </c>
      <c r="P14" s="146" t="n">
        <v>15602</v>
      </c>
      <c r="Q14" s="147" t="n">
        <v>2002</v>
      </c>
    </row>
    <row r="15" s="148" customFormat="true" ht="20.1" hidden="false" customHeight="true" outlineLevel="0" collapsed="false">
      <c r="A15" s="139" t="n">
        <v>2003</v>
      </c>
      <c r="B15" s="140" t="n">
        <v>39583</v>
      </c>
      <c r="C15" s="141" t="n">
        <v>110880</v>
      </c>
      <c r="D15" s="142" t="n">
        <v>56116</v>
      </c>
      <c r="E15" s="142" t="n">
        <v>54764</v>
      </c>
      <c r="F15" s="141" t="n">
        <v>110380</v>
      </c>
      <c r="G15" s="142" t="n">
        <v>55825</v>
      </c>
      <c r="H15" s="142" t="n">
        <v>54555</v>
      </c>
      <c r="I15" s="47"/>
      <c r="J15" s="141" t="n">
        <v>500</v>
      </c>
      <c r="K15" s="142" t="n">
        <v>291</v>
      </c>
      <c r="L15" s="142" t="n">
        <v>209</v>
      </c>
      <c r="M15" s="149" t="n">
        <f aca="false">F15/N15</f>
        <v>194.255746013868</v>
      </c>
      <c r="N15" s="144" t="n">
        <v>568.22</v>
      </c>
      <c r="O15" s="150" t="n">
        <f aca="false">F15/B15</f>
        <v>2.78857085112296</v>
      </c>
      <c r="P15" s="146" t="n">
        <v>15371</v>
      </c>
      <c r="Q15" s="147" t="n">
        <v>2003</v>
      </c>
    </row>
    <row r="16" s="148" customFormat="true" ht="20.1" hidden="false" customHeight="true" outlineLevel="0" collapsed="false">
      <c r="A16" s="106" t="n">
        <v>2004</v>
      </c>
      <c r="B16" s="151" t="n">
        <v>40222</v>
      </c>
      <c r="C16" s="152" t="n">
        <v>109401</v>
      </c>
      <c r="D16" s="47" t="n">
        <v>55449</v>
      </c>
      <c r="E16" s="47" t="n">
        <v>53952</v>
      </c>
      <c r="F16" s="152" t="n">
        <v>108861</v>
      </c>
      <c r="G16" s="47" t="n">
        <v>55125</v>
      </c>
      <c r="H16" s="47" t="n">
        <v>53736</v>
      </c>
      <c r="I16" s="47"/>
      <c r="J16" s="152" t="n">
        <v>540</v>
      </c>
      <c r="K16" s="47" t="n">
        <v>324</v>
      </c>
      <c r="L16" s="47" t="n">
        <v>216</v>
      </c>
      <c r="M16" s="153" t="n">
        <f aca="false">F16/N16</f>
        <v>191.545404958387</v>
      </c>
      <c r="N16" s="154" t="n">
        <v>568.33</v>
      </c>
      <c r="O16" s="155" t="n">
        <f aca="false">F16/B16</f>
        <v>2.70650390333648</v>
      </c>
      <c r="P16" s="156" t="n">
        <v>15997</v>
      </c>
      <c r="Q16" s="30" t="n">
        <v>2004</v>
      </c>
    </row>
    <row r="17" s="148" customFormat="true" ht="20.1" hidden="false" customHeight="true" outlineLevel="0" collapsed="false">
      <c r="A17" s="106" t="n">
        <v>2005</v>
      </c>
      <c r="B17" s="50" t="n">
        <v>41125</v>
      </c>
      <c r="C17" s="152" t="n">
        <v>108639</v>
      </c>
      <c r="D17" s="47" t="n">
        <v>55041</v>
      </c>
      <c r="E17" s="47" t="n">
        <v>53598</v>
      </c>
      <c r="F17" s="152" t="n">
        <v>108056</v>
      </c>
      <c r="G17" s="47" t="n">
        <v>54694</v>
      </c>
      <c r="H17" s="47" t="n">
        <v>53362</v>
      </c>
      <c r="I17" s="47"/>
      <c r="J17" s="152" t="n">
        <v>583</v>
      </c>
      <c r="K17" s="47" t="n">
        <v>347</v>
      </c>
      <c r="L17" s="47" t="n">
        <v>236</v>
      </c>
      <c r="M17" s="153" t="n">
        <f aca="false">F17/N17</f>
        <v>189.925123914648</v>
      </c>
      <c r="N17" s="48" t="n">
        <v>568.94</v>
      </c>
      <c r="O17" s="155" t="n">
        <f aca="false">F17/B17</f>
        <v>2.62750151975684</v>
      </c>
      <c r="P17" s="157" t="n">
        <v>16437</v>
      </c>
      <c r="Q17" s="30" t="n">
        <v>2005</v>
      </c>
    </row>
    <row r="18" s="148" customFormat="true" ht="20.1" hidden="false" customHeight="true" outlineLevel="0" collapsed="false">
      <c r="A18" s="106" t="n">
        <v>2006</v>
      </c>
      <c r="B18" s="158" t="n">
        <f aca="false">SUM(B19:B34)</f>
        <v>41991</v>
      </c>
      <c r="C18" s="158" t="n">
        <f aca="false">SUM(C19:C34)</f>
        <v>108526</v>
      </c>
      <c r="D18" s="158" t="n">
        <f aca="false">SUM(D19:D34)</f>
        <v>55097</v>
      </c>
      <c r="E18" s="158" t="n">
        <f aca="false">SUM(E19:E34)</f>
        <v>53429</v>
      </c>
      <c r="F18" s="158" t="n">
        <f aca="false">SUM(F19:F34)</f>
        <v>107591</v>
      </c>
      <c r="G18" s="158" t="n">
        <f aca="false">SUM(G19:G34)</f>
        <v>54455</v>
      </c>
      <c r="H18" s="158" t="n">
        <f aca="false">SUM(H19:H34)</f>
        <v>53136</v>
      </c>
      <c r="I18" s="158"/>
      <c r="J18" s="158" t="n">
        <f aca="false">SUM(J19:J34)</f>
        <v>935</v>
      </c>
      <c r="K18" s="158" t="n">
        <f aca="false">SUM(K19:K34)</f>
        <v>642</v>
      </c>
      <c r="L18" s="158" t="n">
        <f aca="false">SUM(L19:L34)</f>
        <v>293</v>
      </c>
      <c r="M18" s="153" t="n">
        <f aca="false">F18/N18</f>
        <v>189.107814532288</v>
      </c>
      <c r="N18" s="159" t="n">
        <v>568.94</v>
      </c>
      <c r="O18" s="155" t="n">
        <f aca="false">F18/B18</f>
        <v>2.5622395275178</v>
      </c>
      <c r="P18" s="160" t="n">
        <f aca="false">SUM(P19:P34)</f>
        <v>17046</v>
      </c>
      <c r="Q18" s="30" t="n">
        <v>2006</v>
      </c>
    </row>
    <row r="19" customFormat="false" ht="20.1" hidden="true" customHeight="true" outlineLevel="0" collapsed="false">
      <c r="A19" s="161" t="s">
        <v>59</v>
      </c>
      <c r="B19" s="162" t="n">
        <v>3324</v>
      </c>
      <c r="C19" s="158" t="n">
        <f aca="false">SUM(F19,J19)</f>
        <v>8034</v>
      </c>
      <c r="D19" s="158" t="n">
        <f aca="false">SUM(G19,K19)</f>
        <v>4063</v>
      </c>
      <c r="E19" s="158" t="n">
        <f aca="false">SUM(H19,L19)</f>
        <v>3971</v>
      </c>
      <c r="F19" s="158" t="n">
        <f aca="false">SUM(G19:H19)</f>
        <v>7949</v>
      </c>
      <c r="G19" s="163" t="n">
        <v>4013</v>
      </c>
      <c r="H19" s="163" t="n">
        <v>3936</v>
      </c>
      <c r="I19" s="163"/>
      <c r="J19" s="158" t="n">
        <f aca="false">SUM(K19:L19)</f>
        <v>85</v>
      </c>
      <c r="K19" s="164" t="n">
        <v>50</v>
      </c>
      <c r="L19" s="164" t="n">
        <v>35</v>
      </c>
      <c r="M19" s="153" t="n">
        <v>133.4</v>
      </c>
      <c r="N19" s="165" t="n">
        <v>62.5</v>
      </c>
      <c r="O19" s="155" t="n">
        <f aca="false">F19/B19</f>
        <v>2.39139590854392</v>
      </c>
      <c r="P19" s="160" t="n">
        <v>1788</v>
      </c>
      <c r="Q19" s="166" t="s">
        <v>60</v>
      </c>
    </row>
    <row r="20" customFormat="false" ht="20.1" hidden="true" customHeight="true" outlineLevel="0" collapsed="false">
      <c r="A20" s="161" t="s">
        <v>61</v>
      </c>
      <c r="B20" s="162" t="n">
        <v>831</v>
      </c>
      <c r="C20" s="158" t="n">
        <f aca="false">SUM(F20,J20)</f>
        <v>1958</v>
      </c>
      <c r="D20" s="158" t="n">
        <f aca="false">SUM(G20,K20)</f>
        <v>1010</v>
      </c>
      <c r="E20" s="158" t="n">
        <f aca="false">SUM(H20,L20)</f>
        <v>948</v>
      </c>
      <c r="F20" s="158" t="n">
        <f aca="false">SUM(G20:H20)</f>
        <v>1868</v>
      </c>
      <c r="G20" s="163" t="n">
        <v>958</v>
      </c>
      <c r="H20" s="163" t="n">
        <v>910</v>
      </c>
      <c r="I20" s="163"/>
      <c r="J20" s="158" t="n">
        <f aca="false">SUM(K20:L20)</f>
        <v>90</v>
      </c>
      <c r="K20" s="164" t="n">
        <v>52</v>
      </c>
      <c r="L20" s="164" t="n">
        <v>38</v>
      </c>
      <c r="M20" s="153" t="n">
        <v>153.1</v>
      </c>
      <c r="N20" s="165" t="n">
        <v>13.34</v>
      </c>
      <c r="O20" s="155" t="n">
        <f aca="false">F20/B20</f>
        <v>2.24789410348977</v>
      </c>
      <c r="P20" s="160" t="n">
        <v>401</v>
      </c>
      <c r="Q20" s="167" t="s">
        <v>62</v>
      </c>
    </row>
    <row r="21" customFormat="false" ht="20.1" hidden="true" customHeight="true" outlineLevel="0" collapsed="false">
      <c r="A21" s="161" t="s">
        <v>63</v>
      </c>
      <c r="B21" s="162" t="n">
        <v>2239</v>
      </c>
      <c r="C21" s="158" t="n">
        <f aca="false">SUM(F21,J21)</f>
        <v>5950</v>
      </c>
      <c r="D21" s="158" t="n">
        <f aca="false">SUM(G21,K21)</f>
        <v>3171</v>
      </c>
      <c r="E21" s="158" t="n">
        <f aca="false">SUM(H21,L21)</f>
        <v>2779</v>
      </c>
      <c r="F21" s="158" t="n">
        <f aca="false">SUM(G21:H21)</f>
        <v>5873</v>
      </c>
      <c r="G21" s="163" t="n">
        <v>3103</v>
      </c>
      <c r="H21" s="163" t="n">
        <v>2770</v>
      </c>
      <c r="I21" s="163"/>
      <c r="J21" s="158" t="n">
        <f aca="false">SUM(K21:L21)</f>
        <v>77</v>
      </c>
      <c r="K21" s="164" t="n">
        <v>68</v>
      </c>
      <c r="L21" s="164" t="n">
        <v>9</v>
      </c>
      <c r="M21" s="153" t="n">
        <v>165.6</v>
      </c>
      <c r="N21" s="165" t="n">
        <v>36.32</v>
      </c>
      <c r="O21" s="155" t="n">
        <f aca="false">F21/B21</f>
        <v>2.62304600267977</v>
      </c>
      <c r="P21" s="160" t="n">
        <v>1040</v>
      </c>
      <c r="Q21" s="167" t="s">
        <v>64</v>
      </c>
    </row>
    <row r="22" customFormat="false" ht="20.1" hidden="true" customHeight="true" outlineLevel="0" collapsed="false">
      <c r="A22" s="161" t="s">
        <v>65</v>
      </c>
      <c r="B22" s="162" t="n">
        <v>2503</v>
      </c>
      <c r="C22" s="158" t="n">
        <f aca="false">SUM(F22,J22)</f>
        <v>6167</v>
      </c>
      <c r="D22" s="158" t="n">
        <f aca="false">SUM(G22,K22)</f>
        <v>3263</v>
      </c>
      <c r="E22" s="158" t="n">
        <f aca="false">SUM(H22,L22)</f>
        <v>2904</v>
      </c>
      <c r="F22" s="158" t="n">
        <f aca="false">SUM(G22:H22)</f>
        <v>5997</v>
      </c>
      <c r="G22" s="163" t="n">
        <v>3112</v>
      </c>
      <c r="H22" s="163" t="n">
        <v>2885</v>
      </c>
      <c r="I22" s="163"/>
      <c r="J22" s="158" t="n">
        <f aca="false">SUM(K22:L22)</f>
        <v>170</v>
      </c>
      <c r="K22" s="164" t="n">
        <v>151</v>
      </c>
      <c r="L22" s="164" t="n">
        <v>19</v>
      </c>
      <c r="M22" s="153" t="n">
        <v>118.2</v>
      </c>
      <c r="N22" s="165" t="n">
        <v>50.41</v>
      </c>
      <c r="O22" s="155" t="n">
        <f aca="false">F22/B22</f>
        <v>2.39592489013184</v>
      </c>
      <c r="P22" s="160" t="n">
        <v>1253</v>
      </c>
      <c r="Q22" s="167" t="s">
        <v>66</v>
      </c>
    </row>
    <row r="23" customFormat="false" ht="20.1" hidden="true" customHeight="true" outlineLevel="0" collapsed="false">
      <c r="A23" s="161" t="s">
        <v>67</v>
      </c>
      <c r="B23" s="162" t="n">
        <v>1808</v>
      </c>
      <c r="C23" s="158" t="n">
        <f aca="false">SUM(F23,J23)</f>
        <v>4532</v>
      </c>
      <c r="D23" s="158" t="n">
        <f aca="false">SUM(G23,K23)</f>
        <v>2425</v>
      </c>
      <c r="E23" s="158" t="n">
        <f aca="false">SUM(H23,L23)</f>
        <v>2107</v>
      </c>
      <c r="F23" s="158" t="n">
        <f aca="false">SUM(G23:H23)</f>
        <v>4426</v>
      </c>
      <c r="G23" s="163" t="n">
        <v>2327</v>
      </c>
      <c r="H23" s="163" t="n">
        <v>2099</v>
      </c>
      <c r="I23" s="163"/>
      <c r="J23" s="158" t="n">
        <f aca="false">SUM(K23:L23)</f>
        <v>106</v>
      </c>
      <c r="K23" s="164" t="n">
        <v>98</v>
      </c>
      <c r="L23" s="164" t="n">
        <v>8</v>
      </c>
      <c r="M23" s="153" t="n">
        <v>83.7</v>
      </c>
      <c r="N23" s="165" t="n">
        <v>55.14</v>
      </c>
      <c r="O23" s="155" t="n">
        <f aca="false">F23/B23</f>
        <v>2.44800884955752</v>
      </c>
      <c r="P23" s="160" t="n">
        <v>1081</v>
      </c>
      <c r="Q23" s="167" t="s">
        <v>68</v>
      </c>
    </row>
    <row r="24" customFormat="false" ht="20.1" hidden="true" customHeight="true" outlineLevel="0" collapsed="false">
      <c r="A24" s="161" t="s">
        <v>69</v>
      </c>
      <c r="B24" s="162" t="n">
        <v>1456</v>
      </c>
      <c r="C24" s="158" t="n">
        <f aca="false">SUM(F24,J24)</f>
        <v>3520</v>
      </c>
      <c r="D24" s="158" t="n">
        <f aca="false">SUM(G24,K24)</f>
        <v>1708</v>
      </c>
      <c r="E24" s="158" t="n">
        <f aca="false">SUM(H24,L24)</f>
        <v>1812</v>
      </c>
      <c r="F24" s="158" t="n">
        <f aca="false">SUM(G24:H24)</f>
        <v>3499</v>
      </c>
      <c r="G24" s="163" t="n">
        <v>1696</v>
      </c>
      <c r="H24" s="163" t="n">
        <v>1803</v>
      </c>
      <c r="I24" s="163"/>
      <c r="J24" s="158" t="n">
        <f aca="false">SUM(K24:L24)</f>
        <v>21</v>
      </c>
      <c r="K24" s="164" t="n">
        <v>12</v>
      </c>
      <c r="L24" s="164" t="n">
        <v>9</v>
      </c>
      <c r="M24" s="153" t="n">
        <v>94</v>
      </c>
      <c r="N24" s="165" t="n">
        <v>38.45</v>
      </c>
      <c r="O24" s="155" t="n">
        <f aca="false">F24/B24</f>
        <v>2.40315934065934</v>
      </c>
      <c r="P24" s="160" t="n">
        <v>1041</v>
      </c>
      <c r="Q24" s="167" t="s">
        <v>70</v>
      </c>
    </row>
    <row r="25" customFormat="false" ht="20.1" hidden="true" customHeight="true" outlineLevel="0" collapsed="false">
      <c r="A25" s="161" t="s">
        <v>71</v>
      </c>
      <c r="B25" s="162" t="n">
        <v>2009</v>
      </c>
      <c r="C25" s="158" t="n">
        <f aca="false">SUM(F25,J25)</f>
        <v>4910</v>
      </c>
      <c r="D25" s="158" t="n">
        <f aca="false">SUM(G25,K25)</f>
        <v>2516</v>
      </c>
      <c r="E25" s="158" t="n">
        <f aca="false">SUM(H25,L25)</f>
        <v>2394</v>
      </c>
      <c r="F25" s="158" t="n">
        <f aca="false">SUM(G25:H25)</f>
        <v>4885</v>
      </c>
      <c r="G25" s="163" t="n">
        <v>2507</v>
      </c>
      <c r="H25" s="163" t="n">
        <v>2378</v>
      </c>
      <c r="I25" s="163"/>
      <c r="J25" s="158" t="n">
        <f aca="false">SUM(K25:L25)</f>
        <v>25</v>
      </c>
      <c r="K25" s="164" t="n">
        <v>9</v>
      </c>
      <c r="L25" s="164" t="n">
        <v>16</v>
      </c>
      <c r="M25" s="153" t="n">
        <v>71.9</v>
      </c>
      <c r="N25" s="165" t="n">
        <v>69.83</v>
      </c>
      <c r="O25" s="155" t="n">
        <f aca="false">F25/B25</f>
        <v>2.43155798904928</v>
      </c>
      <c r="P25" s="160" t="n">
        <v>1189</v>
      </c>
      <c r="Q25" s="167" t="s">
        <v>72</v>
      </c>
    </row>
    <row r="26" customFormat="false" ht="20.1" hidden="true" customHeight="true" outlineLevel="0" collapsed="false">
      <c r="A26" s="161" t="s">
        <v>73</v>
      </c>
      <c r="B26" s="162" t="n">
        <v>2469</v>
      </c>
      <c r="C26" s="158" t="n">
        <f aca="false">SUM(F26,J26)</f>
        <v>6105</v>
      </c>
      <c r="D26" s="158" t="n">
        <f aca="false">SUM(G26,K26)</f>
        <v>3096</v>
      </c>
      <c r="E26" s="158" t="n">
        <f aca="false">SUM(H26,L26)</f>
        <v>3009</v>
      </c>
      <c r="F26" s="158" t="n">
        <f aca="false">SUM(G26:H26)</f>
        <v>6074</v>
      </c>
      <c r="G26" s="163" t="n">
        <v>3083</v>
      </c>
      <c r="H26" s="163" t="n">
        <v>2991</v>
      </c>
      <c r="I26" s="163"/>
      <c r="J26" s="158" t="n">
        <f aca="false">SUM(K26:L26)</f>
        <v>31</v>
      </c>
      <c r="K26" s="164" t="n">
        <v>13</v>
      </c>
      <c r="L26" s="164" t="n">
        <v>18</v>
      </c>
      <c r="M26" s="153" t="n">
        <v>123.8</v>
      </c>
      <c r="N26" s="165" t="n">
        <v>49.44</v>
      </c>
      <c r="O26" s="155" t="n">
        <f aca="false">F26/B26</f>
        <v>2.46010530579182</v>
      </c>
      <c r="P26" s="160" t="n">
        <v>1505</v>
      </c>
      <c r="Q26" s="167" t="s">
        <v>74</v>
      </c>
    </row>
    <row r="27" customFormat="false" ht="20.1" hidden="true" customHeight="true" outlineLevel="0" collapsed="false">
      <c r="A27" s="161" t="s">
        <v>75</v>
      </c>
      <c r="B27" s="162" t="n">
        <v>1457</v>
      </c>
      <c r="C27" s="158" t="n">
        <f aca="false">SUM(F27,J27)</f>
        <v>3313</v>
      </c>
      <c r="D27" s="158" t="n">
        <f aca="false">SUM(G27,K27)</f>
        <v>1673</v>
      </c>
      <c r="E27" s="158" t="n">
        <f aca="false">SUM(H27,L27)</f>
        <v>1640</v>
      </c>
      <c r="F27" s="158" t="n">
        <f aca="false">SUM(G27:H27)</f>
        <v>3268</v>
      </c>
      <c r="G27" s="163" t="n">
        <v>1634</v>
      </c>
      <c r="H27" s="163" t="n">
        <v>1634</v>
      </c>
      <c r="I27" s="163"/>
      <c r="J27" s="158" t="n">
        <f aca="false">SUM(K27:L27)</f>
        <v>45</v>
      </c>
      <c r="K27" s="164" t="n">
        <v>39</v>
      </c>
      <c r="L27" s="164" t="n">
        <v>6</v>
      </c>
      <c r="M27" s="153" t="n">
        <v>83</v>
      </c>
      <c r="N27" s="165" t="n">
        <v>40.93</v>
      </c>
      <c r="O27" s="155" t="n">
        <f aca="false">F27/B27</f>
        <v>2.24296499656829</v>
      </c>
      <c r="P27" s="160" t="n">
        <v>980</v>
      </c>
      <c r="Q27" s="167" t="s">
        <v>76</v>
      </c>
    </row>
    <row r="28" customFormat="false" ht="20.1" hidden="true" customHeight="true" outlineLevel="0" collapsed="false">
      <c r="A28" s="161" t="s">
        <v>77</v>
      </c>
      <c r="B28" s="162" t="n">
        <v>971</v>
      </c>
      <c r="C28" s="158" t="n">
        <f aca="false">SUM(F28,J28)</f>
        <v>2123</v>
      </c>
      <c r="D28" s="158" t="n">
        <f aca="false">SUM(G28,K28)</f>
        <v>1071</v>
      </c>
      <c r="E28" s="158" t="n">
        <f aca="false">SUM(H28,L28)</f>
        <v>1052</v>
      </c>
      <c r="F28" s="158" t="n">
        <f aca="false">SUM(G28:H28)</f>
        <v>2120</v>
      </c>
      <c r="G28" s="163" t="n">
        <v>1071</v>
      </c>
      <c r="H28" s="163" t="n">
        <v>1049</v>
      </c>
      <c r="I28" s="163"/>
      <c r="J28" s="158" t="n">
        <f aca="false">SUM(K28:L28)</f>
        <v>3</v>
      </c>
      <c r="K28" s="164" t="n">
        <v>0</v>
      </c>
      <c r="L28" s="164" t="n">
        <v>3</v>
      </c>
      <c r="M28" s="153" t="n">
        <v>33.8</v>
      </c>
      <c r="N28" s="165" t="n">
        <v>65.52</v>
      </c>
      <c r="O28" s="155" t="n">
        <f aca="false">F28/B28</f>
        <v>2.18331616889804</v>
      </c>
      <c r="P28" s="160" t="n">
        <v>630</v>
      </c>
      <c r="Q28" s="167" t="s">
        <v>78</v>
      </c>
    </row>
    <row r="29" customFormat="false" ht="20.1" hidden="true" customHeight="true" outlineLevel="0" collapsed="false">
      <c r="A29" s="161" t="s">
        <v>79</v>
      </c>
      <c r="B29" s="162" t="n">
        <v>1248</v>
      </c>
      <c r="C29" s="158" t="n">
        <f aca="false">SUM(F29,J29)</f>
        <v>3183</v>
      </c>
      <c r="D29" s="158" t="n">
        <f aca="false">SUM(G29,K29)</f>
        <v>1622</v>
      </c>
      <c r="E29" s="158" t="n">
        <f aca="false">SUM(H29,L29)</f>
        <v>1561</v>
      </c>
      <c r="F29" s="158" t="n">
        <f aca="false">SUM(G29:H29)</f>
        <v>3174</v>
      </c>
      <c r="G29" s="163" t="n">
        <v>1620</v>
      </c>
      <c r="H29" s="163" t="n">
        <v>1554</v>
      </c>
      <c r="I29" s="163"/>
      <c r="J29" s="158" t="n">
        <f aca="false">SUM(K29:L29)</f>
        <v>9</v>
      </c>
      <c r="K29" s="164" t="n">
        <v>2</v>
      </c>
      <c r="L29" s="164" t="n">
        <v>7</v>
      </c>
      <c r="M29" s="153" t="n">
        <v>83.2</v>
      </c>
      <c r="N29" s="165" t="n">
        <v>39.77</v>
      </c>
      <c r="O29" s="155" t="n">
        <f aca="false">F29/B29</f>
        <v>2.54326923076923</v>
      </c>
      <c r="P29" s="160" t="n">
        <v>482</v>
      </c>
      <c r="Q29" s="167" t="s">
        <v>80</v>
      </c>
    </row>
    <row r="30" customFormat="false" ht="20.1" hidden="true" customHeight="true" outlineLevel="0" collapsed="false">
      <c r="A30" s="161" t="s">
        <v>81</v>
      </c>
      <c r="B30" s="162" t="n">
        <v>5940</v>
      </c>
      <c r="C30" s="158" t="n">
        <f aca="false">SUM(F30,J30)</f>
        <v>16854</v>
      </c>
      <c r="D30" s="158" t="n">
        <f aca="false">SUM(G30,K30)</f>
        <v>8450</v>
      </c>
      <c r="E30" s="158" t="n">
        <f aca="false">SUM(H30,L30)</f>
        <v>8404</v>
      </c>
      <c r="F30" s="158" t="n">
        <f aca="false">SUM(G30:H30)</f>
        <v>16758</v>
      </c>
      <c r="G30" s="163" t="n">
        <v>8406</v>
      </c>
      <c r="H30" s="163" t="n">
        <v>8352</v>
      </c>
      <c r="I30" s="163"/>
      <c r="J30" s="158" t="n">
        <f aca="false">SUM(K30:L30)</f>
        <v>96</v>
      </c>
      <c r="K30" s="164" t="n">
        <v>44</v>
      </c>
      <c r="L30" s="164" t="n">
        <v>52</v>
      </c>
      <c r="M30" s="153" t="n">
        <v>3228.7</v>
      </c>
      <c r="N30" s="165" t="n">
        <v>5.22</v>
      </c>
      <c r="O30" s="155" t="n">
        <f aca="false">F30/B30</f>
        <v>2.82121212121212</v>
      </c>
      <c r="P30" s="160" t="n">
        <v>1399</v>
      </c>
      <c r="Q30" s="167" t="s">
        <v>82</v>
      </c>
    </row>
    <row r="31" customFormat="false" ht="20.1" hidden="true" customHeight="true" outlineLevel="0" collapsed="false">
      <c r="A31" s="161" t="s">
        <v>83</v>
      </c>
      <c r="B31" s="162" t="n">
        <v>2982</v>
      </c>
      <c r="C31" s="158" t="n">
        <f aca="false">SUM(F31,J31)</f>
        <v>8072</v>
      </c>
      <c r="D31" s="158" t="n">
        <f aca="false">SUM(G31,K31)</f>
        <v>4025</v>
      </c>
      <c r="E31" s="158" t="n">
        <f aca="false">SUM(H31,L31)</f>
        <v>4047</v>
      </c>
      <c r="F31" s="158" t="n">
        <f aca="false">SUM(G31:H31)</f>
        <v>8062</v>
      </c>
      <c r="G31" s="163" t="n">
        <v>4020</v>
      </c>
      <c r="H31" s="163" t="n">
        <v>4042</v>
      </c>
      <c r="I31" s="163"/>
      <c r="J31" s="158" t="n">
        <f aca="false">SUM(K31:L31)</f>
        <v>10</v>
      </c>
      <c r="K31" s="164" t="n">
        <v>5</v>
      </c>
      <c r="L31" s="164" t="n">
        <v>5</v>
      </c>
      <c r="M31" s="153" t="n">
        <v>1983.2</v>
      </c>
      <c r="N31" s="165" t="n">
        <v>4.07</v>
      </c>
      <c r="O31" s="155" t="n">
        <f aca="false">F31/B31</f>
        <v>2.70355466130114</v>
      </c>
      <c r="P31" s="160" t="n">
        <v>852</v>
      </c>
      <c r="Q31" s="167" t="s">
        <v>84</v>
      </c>
    </row>
    <row r="32" customFormat="false" ht="20.1" hidden="true" customHeight="true" outlineLevel="0" collapsed="false">
      <c r="A32" s="161" t="s">
        <v>85</v>
      </c>
      <c r="B32" s="162" t="n">
        <v>4114</v>
      </c>
      <c r="C32" s="158" t="n">
        <f aca="false">SUM(F32,J32)</f>
        <v>11211</v>
      </c>
      <c r="D32" s="158" t="n">
        <f aca="false">SUM(G32,K32)</f>
        <v>5641</v>
      </c>
      <c r="E32" s="158" t="n">
        <f aca="false">SUM(H32,L32)</f>
        <v>5570</v>
      </c>
      <c r="F32" s="158" t="n">
        <f aca="false">SUM(G32:H32)</f>
        <v>11161</v>
      </c>
      <c r="G32" s="163" t="n">
        <v>5605</v>
      </c>
      <c r="H32" s="163" t="n">
        <v>5556</v>
      </c>
      <c r="I32" s="163"/>
      <c r="J32" s="158" t="n">
        <f aca="false">SUM(K32:L32)</f>
        <v>50</v>
      </c>
      <c r="K32" s="164" t="n">
        <v>36</v>
      </c>
      <c r="L32" s="164" t="n">
        <v>14</v>
      </c>
      <c r="M32" s="153" t="n">
        <v>1328.3</v>
      </c>
      <c r="N32" s="165" t="n">
        <v>8.44</v>
      </c>
      <c r="O32" s="155" t="n">
        <f aca="false">F32/B32</f>
        <v>2.71293145357317</v>
      </c>
      <c r="P32" s="160" t="n">
        <v>1066</v>
      </c>
      <c r="Q32" s="167" t="s">
        <v>86</v>
      </c>
    </row>
    <row r="33" customFormat="false" ht="20.1" hidden="true" customHeight="true" outlineLevel="0" collapsed="false">
      <c r="A33" s="161" t="s">
        <v>87</v>
      </c>
      <c r="B33" s="162" t="n">
        <v>5187</v>
      </c>
      <c r="C33" s="158" t="n">
        <f aca="false">SUM(F33,J33)</f>
        <v>14304</v>
      </c>
      <c r="D33" s="158" t="n">
        <f aca="false">SUM(G33,K33)</f>
        <v>7025</v>
      </c>
      <c r="E33" s="158" t="n">
        <f aca="false">SUM(H33,L33)</f>
        <v>7279</v>
      </c>
      <c r="F33" s="158" t="n">
        <f aca="false">SUM(G33:H33)</f>
        <v>14264</v>
      </c>
      <c r="G33" s="163" t="n">
        <v>7014</v>
      </c>
      <c r="H33" s="163" t="n">
        <v>7250</v>
      </c>
      <c r="I33" s="163"/>
      <c r="J33" s="158" t="n">
        <f aca="false">SUM(K33:L33)</f>
        <v>40</v>
      </c>
      <c r="K33" s="164" t="n">
        <v>11</v>
      </c>
      <c r="L33" s="164" t="n">
        <v>29</v>
      </c>
      <c r="M33" s="153" t="n">
        <v>1899.6</v>
      </c>
      <c r="N33" s="165" t="n">
        <v>7.53</v>
      </c>
      <c r="O33" s="155" t="n">
        <f aca="false">F33/B33</f>
        <v>2.74995180258338</v>
      </c>
      <c r="P33" s="160" t="n">
        <v>1159</v>
      </c>
      <c r="Q33" s="167" t="s">
        <v>88</v>
      </c>
    </row>
    <row r="34" customFormat="false" ht="20.1" hidden="true" customHeight="true" outlineLevel="0" collapsed="false">
      <c r="A34" s="161" t="s">
        <v>89</v>
      </c>
      <c r="B34" s="162" t="n">
        <v>3453</v>
      </c>
      <c r="C34" s="158" t="n">
        <f aca="false">SUM(F34,J34)</f>
        <v>8290</v>
      </c>
      <c r="D34" s="158" t="n">
        <f aca="false">SUM(G34,K34)</f>
        <v>4338</v>
      </c>
      <c r="E34" s="158" t="n">
        <f aca="false">SUM(H34,L34)</f>
        <v>3952</v>
      </c>
      <c r="F34" s="158" t="n">
        <f aca="false">SUM(G34:H34)</f>
        <v>8213</v>
      </c>
      <c r="G34" s="163" t="n">
        <v>4286</v>
      </c>
      <c r="H34" s="163" t="n">
        <v>3927</v>
      </c>
      <c r="I34" s="163"/>
      <c r="J34" s="158" t="n">
        <f aca="false">SUM(K34:L34)</f>
        <v>77</v>
      </c>
      <c r="K34" s="164" t="n">
        <v>52</v>
      </c>
      <c r="L34" s="164" t="n">
        <v>25</v>
      </c>
      <c r="M34" s="153" t="n">
        <v>389.9</v>
      </c>
      <c r="N34" s="165" t="n">
        <v>22.03</v>
      </c>
      <c r="O34" s="155" t="n">
        <f aca="false">F34/B34</f>
        <v>2.37851143932812</v>
      </c>
      <c r="P34" s="160" t="n">
        <v>1180</v>
      </c>
      <c r="Q34" s="167" t="s">
        <v>90</v>
      </c>
    </row>
    <row r="35" s="148" customFormat="true" ht="18.95" hidden="false" customHeight="true" outlineLevel="0" collapsed="false">
      <c r="A35" s="106" t="s">
        <v>29</v>
      </c>
      <c r="B35" s="158" t="n">
        <f aca="false">SUM(B36:B51)</f>
        <v>43055</v>
      </c>
      <c r="C35" s="158" t="n">
        <f aca="false">SUM(C36:C51)</f>
        <v>108783</v>
      </c>
      <c r="D35" s="158" t="n">
        <f aca="false">SUM(D36:D51)</f>
        <v>55168</v>
      </c>
      <c r="E35" s="158" t="n">
        <f aca="false">SUM(E36:E51)</f>
        <v>53615</v>
      </c>
      <c r="F35" s="158" t="n">
        <f aca="false">SUM(F36:F51)</f>
        <v>107637</v>
      </c>
      <c r="G35" s="158" t="n">
        <f aca="false">SUM(G36:G51)</f>
        <v>54426</v>
      </c>
      <c r="H35" s="158" t="n">
        <f aca="false">SUM(H36:H51)</f>
        <v>53211</v>
      </c>
      <c r="I35" s="158"/>
      <c r="J35" s="158" t="n">
        <f aca="false">SUM(J36:J51)</f>
        <v>1146</v>
      </c>
      <c r="K35" s="158" t="n">
        <f aca="false">SUM(K36:K51)</f>
        <v>742</v>
      </c>
      <c r="L35" s="158" t="n">
        <f aca="false">SUM(L36:L51)</f>
        <v>404</v>
      </c>
      <c r="M35" s="153" t="n">
        <f aca="false">F35/N35</f>
        <v>189.165392523857</v>
      </c>
      <c r="N35" s="159" t="n">
        <f aca="false">SUM(N36:N51)</f>
        <v>569.01</v>
      </c>
      <c r="O35" s="155" t="n">
        <f aca="false">F35/B35</f>
        <v>2.49998838694693</v>
      </c>
      <c r="P35" s="160" t="n">
        <f aca="false">SUM(P36:P51)</f>
        <v>17916</v>
      </c>
      <c r="Q35" s="30" t="n">
        <v>2007</v>
      </c>
    </row>
    <row r="36" customFormat="false" ht="18.95" hidden="true" customHeight="true" outlineLevel="0" collapsed="false">
      <c r="A36" s="161" t="s">
        <v>59</v>
      </c>
      <c r="B36" s="168" t="n">
        <v>3356</v>
      </c>
      <c r="C36" s="158" t="n">
        <f aca="false">SUM(D36:E36)</f>
        <v>7925</v>
      </c>
      <c r="D36" s="158" t="n">
        <f aca="false">SUM(G36,K36)</f>
        <v>4013</v>
      </c>
      <c r="E36" s="158" t="n">
        <f aca="false">SUM(H36,L36)</f>
        <v>3912</v>
      </c>
      <c r="F36" s="168" t="n">
        <f aca="false">SUM(G36:H36)</f>
        <v>7828</v>
      </c>
      <c r="G36" s="168" t="n">
        <v>3962</v>
      </c>
      <c r="H36" s="168" t="n">
        <v>3866</v>
      </c>
      <c r="I36" s="168"/>
      <c r="J36" s="169" t="n">
        <f aca="false">SUM(K36:L36)</f>
        <v>97</v>
      </c>
      <c r="K36" s="169" t="n">
        <v>51</v>
      </c>
      <c r="L36" s="169" t="n">
        <v>46</v>
      </c>
      <c r="M36" s="170" t="n">
        <f aca="false">C36/N36</f>
        <v>126.8</v>
      </c>
      <c r="N36" s="171" t="n">
        <v>62.5</v>
      </c>
      <c r="O36" s="155" t="n">
        <f aca="false">C36/B36</f>
        <v>2.36144219308701</v>
      </c>
      <c r="P36" s="160" t="n">
        <v>1869</v>
      </c>
      <c r="Q36" s="166" t="s">
        <v>60</v>
      </c>
    </row>
    <row r="37" customFormat="false" ht="18.95" hidden="true" customHeight="true" outlineLevel="0" collapsed="false">
      <c r="A37" s="161" t="s">
        <v>61</v>
      </c>
      <c r="B37" s="168" t="n">
        <v>913</v>
      </c>
      <c r="C37" s="158" t="n">
        <f aca="false">SUM(D37:E37)</f>
        <v>2020</v>
      </c>
      <c r="D37" s="158" t="n">
        <f aca="false">SUM(G37,K37)</f>
        <v>1093</v>
      </c>
      <c r="E37" s="158" t="n">
        <f aca="false">SUM(H37,L37)</f>
        <v>927</v>
      </c>
      <c r="F37" s="168" t="n">
        <f aca="false">SUM(G37:H37)</f>
        <v>1939</v>
      </c>
      <c r="G37" s="168" t="n">
        <v>1045</v>
      </c>
      <c r="H37" s="168" t="n">
        <v>894</v>
      </c>
      <c r="I37" s="168"/>
      <c r="J37" s="169" t="n">
        <f aca="false">SUM(K37:L37)</f>
        <v>81</v>
      </c>
      <c r="K37" s="168" t="n">
        <v>48</v>
      </c>
      <c r="L37" s="168" t="n">
        <v>33</v>
      </c>
      <c r="M37" s="170" t="n">
        <f aca="false">C37/N37</f>
        <v>151.424287856072</v>
      </c>
      <c r="N37" s="171" t="n">
        <v>13.34</v>
      </c>
      <c r="O37" s="155" t="n">
        <f aca="false">C37/B37</f>
        <v>2.21248630887185</v>
      </c>
      <c r="P37" s="172" t="n">
        <v>415</v>
      </c>
      <c r="Q37" s="167" t="s">
        <v>62</v>
      </c>
    </row>
    <row r="38" customFormat="false" ht="18.95" hidden="true" customHeight="true" outlineLevel="0" collapsed="false">
      <c r="A38" s="161" t="s">
        <v>63</v>
      </c>
      <c r="B38" s="168" t="n">
        <v>2366</v>
      </c>
      <c r="C38" s="158" t="n">
        <f aca="false">SUM(D38:E38)</f>
        <v>6006</v>
      </c>
      <c r="D38" s="158" t="n">
        <f aca="false">SUM(G38,K38)</f>
        <v>3194</v>
      </c>
      <c r="E38" s="158" t="n">
        <f aca="false">SUM(H38,L38)</f>
        <v>2812</v>
      </c>
      <c r="F38" s="168" t="n">
        <f aca="false">SUM(G38:H38)</f>
        <v>5928</v>
      </c>
      <c r="G38" s="168" t="n">
        <v>3132</v>
      </c>
      <c r="H38" s="168" t="n">
        <v>2796</v>
      </c>
      <c r="I38" s="168"/>
      <c r="J38" s="169" t="n">
        <f aca="false">SUM(K38:L38)</f>
        <v>78</v>
      </c>
      <c r="K38" s="168" t="n">
        <v>62</v>
      </c>
      <c r="L38" s="168" t="n">
        <v>16</v>
      </c>
      <c r="M38" s="170" t="n">
        <f aca="false">C38/N38</f>
        <v>165.363436123348</v>
      </c>
      <c r="N38" s="171" t="n">
        <v>36.32</v>
      </c>
      <c r="O38" s="155" t="n">
        <f aca="false">C38/B38</f>
        <v>2.53846153846154</v>
      </c>
      <c r="P38" s="172" t="n">
        <v>1092</v>
      </c>
      <c r="Q38" s="167" t="s">
        <v>64</v>
      </c>
    </row>
    <row r="39" customFormat="false" ht="18.95" hidden="true" customHeight="true" outlineLevel="0" collapsed="false">
      <c r="A39" s="161" t="s">
        <v>65</v>
      </c>
      <c r="B39" s="168" t="n">
        <v>2550</v>
      </c>
      <c r="C39" s="158" t="n">
        <f aca="false">SUM(D39:E39)</f>
        <v>6164</v>
      </c>
      <c r="D39" s="158" t="n">
        <f aca="false">SUM(G39,K39)</f>
        <v>3274</v>
      </c>
      <c r="E39" s="158" t="n">
        <f aca="false">SUM(H39,L39)</f>
        <v>2890</v>
      </c>
      <c r="F39" s="168" t="n">
        <f aca="false">SUM(G39:H39)</f>
        <v>5967</v>
      </c>
      <c r="G39" s="168" t="n">
        <v>3107</v>
      </c>
      <c r="H39" s="168" t="n">
        <v>2860</v>
      </c>
      <c r="I39" s="168"/>
      <c r="J39" s="169" t="n">
        <f aca="false">SUM(K39:L39)</f>
        <v>197</v>
      </c>
      <c r="K39" s="168" t="n">
        <v>167</v>
      </c>
      <c r="L39" s="168" t="n">
        <v>30</v>
      </c>
      <c r="M39" s="170" t="n">
        <f aca="false">C39/N39</f>
        <v>122.253074176914</v>
      </c>
      <c r="N39" s="171" t="n">
        <v>50.42</v>
      </c>
      <c r="O39" s="155" t="n">
        <f aca="false">C39/B39</f>
        <v>2.41725490196078</v>
      </c>
      <c r="P39" s="172" t="n">
        <v>1307</v>
      </c>
      <c r="Q39" s="167" t="s">
        <v>66</v>
      </c>
    </row>
    <row r="40" customFormat="false" ht="18.95" hidden="true" customHeight="true" outlineLevel="0" collapsed="false">
      <c r="A40" s="161" t="s">
        <v>67</v>
      </c>
      <c r="B40" s="168" t="n">
        <v>1840</v>
      </c>
      <c r="C40" s="158" t="n">
        <f aca="false">SUM(D40:E40)</f>
        <v>4497</v>
      </c>
      <c r="D40" s="158" t="n">
        <f aca="false">SUM(G40,K40)</f>
        <v>2408</v>
      </c>
      <c r="E40" s="158" t="n">
        <f aca="false">SUM(H40,L40)</f>
        <v>2089</v>
      </c>
      <c r="F40" s="168" t="n">
        <f aca="false">SUM(G40:H40)</f>
        <v>4372</v>
      </c>
      <c r="G40" s="168" t="n">
        <v>2300</v>
      </c>
      <c r="H40" s="168" t="n">
        <v>2072</v>
      </c>
      <c r="I40" s="168"/>
      <c r="J40" s="169" t="n">
        <f aca="false">SUM(K40:L40)</f>
        <v>125</v>
      </c>
      <c r="K40" s="168" t="n">
        <v>108</v>
      </c>
      <c r="L40" s="168" t="n">
        <v>17</v>
      </c>
      <c r="M40" s="170" t="n">
        <f aca="false">C40/N40</f>
        <v>81.5116911364872</v>
      </c>
      <c r="N40" s="171" t="n">
        <v>55.17</v>
      </c>
      <c r="O40" s="155" t="n">
        <f aca="false">C40/B40</f>
        <v>2.44402173913044</v>
      </c>
      <c r="P40" s="172" t="n">
        <v>1106</v>
      </c>
      <c r="Q40" s="167" t="s">
        <v>68</v>
      </c>
    </row>
    <row r="41" customFormat="false" ht="18.95" hidden="true" customHeight="true" outlineLevel="0" collapsed="false">
      <c r="A41" s="161" t="s">
        <v>69</v>
      </c>
      <c r="B41" s="168" t="n">
        <v>1471</v>
      </c>
      <c r="C41" s="158" t="n">
        <f aca="false">SUM(D41:E41)</f>
        <v>3442</v>
      </c>
      <c r="D41" s="158" t="n">
        <f aca="false">SUM(G41,K41)</f>
        <v>1670</v>
      </c>
      <c r="E41" s="158" t="n">
        <f aca="false">SUM(H41,L41)</f>
        <v>1772</v>
      </c>
      <c r="F41" s="168" t="n">
        <f aca="false">SUM(G41:H41)</f>
        <v>3413</v>
      </c>
      <c r="G41" s="168" t="n">
        <v>1652</v>
      </c>
      <c r="H41" s="168" t="n">
        <v>1761</v>
      </c>
      <c r="I41" s="168"/>
      <c r="J41" s="169" t="n">
        <f aca="false">SUM(K41:L41)</f>
        <v>29</v>
      </c>
      <c r="K41" s="168" t="n">
        <v>18</v>
      </c>
      <c r="L41" s="168" t="n">
        <v>11</v>
      </c>
      <c r="M41" s="170" t="n">
        <f aca="false">C41/N41</f>
        <v>89.518855656697</v>
      </c>
      <c r="N41" s="171" t="n">
        <v>38.45</v>
      </c>
      <c r="O41" s="155" t="n">
        <f aca="false">C41/B41</f>
        <v>2.33990482664854</v>
      </c>
      <c r="P41" s="172" t="n">
        <v>1074</v>
      </c>
      <c r="Q41" s="167" t="s">
        <v>70</v>
      </c>
    </row>
    <row r="42" customFormat="false" ht="18.95" hidden="true" customHeight="true" outlineLevel="0" collapsed="false">
      <c r="A42" s="161" t="s">
        <v>71</v>
      </c>
      <c r="B42" s="168" t="n">
        <v>2040</v>
      </c>
      <c r="C42" s="158" t="n">
        <f aca="false">SUM(D42:E42)</f>
        <v>4852</v>
      </c>
      <c r="D42" s="158" t="n">
        <f aca="false">SUM(G42,K42)</f>
        <v>2468</v>
      </c>
      <c r="E42" s="158" t="n">
        <f aca="false">SUM(H42,L42)</f>
        <v>2384</v>
      </c>
      <c r="F42" s="168" t="n">
        <f aca="false">SUM(G42:H42)</f>
        <v>4816</v>
      </c>
      <c r="G42" s="168" t="n">
        <v>2454</v>
      </c>
      <c r="H42" s="168" t="n">
        <v>2362</v>
      </c>
      <c r="I42" s="168"/>
      <c r="J42" s="169" t="n">
        <f aca="false">SUM(K42:L42)</f>
        <v>36</v>
      </c>
      <c r="K42" s="168" t="n">
        <v>14</v>
      </c>
      <c r="L42" s="168" t="n">
        <v>22</v>
      </c>
      <c r="M42" s="170" t="n">
        <f aca="false">C42/N42</f>
        <v>69.492981953595</v>
      </c>
      <c r="N42" s="171" t="n">
        <v>69.82</v>
      </c>
      <c r="O42" s="155" t="n">
        <f aca="false">C42/B42</f>
        <v>2.37843137254902</v>
      </c>
      <c r="P42" s="172" t="n">
        <v>1242</v>
      </c>
      <c r="Q42" s="167" t="s">
        <v>72</v>
      </c>
    </row>
    <row r="43" customFormat="false" ht="18.95" hidden="true" customHeight="true" outlineLevel="0" collapsed="false">
      <c r="A43" s="161" t="s">
        <v>73</v>
      </c>
      <c r="B43" s="168" t="n">
        <v>2552</v>
      </c>
      <c r="C43" s="158" t="n">
        <f aca="false">SUM(D43:E43)</f>
        <v>6135</v>
      </c>
      <c r="D43" s="158" t="n">
        <f aca="false">SUM(G43,K43)</f>
        <v>3076</v>
      </c>
      <c r="E43" s="158" t="n">
        <f aca="false">SUM(H43,L43)</f>
        <v>3059</v>
      </c>
      <c r="F43" s="168" t="n">
        <f aca="false">SUM(G43:H43)</f>
        <v>6094</v>
      </c>
      <c r="G43" s="168" t="n">
        <v>3060</v>
      </c>
      <c r="H43" s="168" t="n">
        <v>3034</v>
      </c>
      <c r="I43" s="168"/>
      <c r="J43" s="169" t="n">
        <f aca="false">SUM(K43:L43)</f>
        <v>41</v>
      </c>
      <c r="K43" s="168" t="n">
        <v>16</v>
      </c>
      <c r="L43" s="168" t="n">
        <v>25</v>
      </c>
      <c r="M43" s="170" t="n">
        <f aca="false">C43/N43</f>
        <v>124.089805825243</v>
      </c>
      <c r="N43" s="171" t="n">
        <v>49.44</v>
      </c>
      <c r="O43" s="155" t="n">
        <f aca="false">C43/B43</f>
        <v>2.40399686520376</v>
      </c>
      <c r="P43" s="172" t="n">
        <v>1592</v>
      </c>
      <c r="Q43" s="167" t="s">
        <v>74</v>
      </c>
    </row>
    <row r="44" customFormat="false" ht="18.95" hidden="true" customHeight="true" outlineLevel="0" collapsed="false">
      <c r="A44" s="161" t="s">
        <v>75</v>
      </c>
      <c r="B44" s="168" t="n">
        <v>1459</v>
      </c>
      <c r="C44" s="158" t="n">
        <f aca="false">SUM(D44:E44)</f>
        <v>3272</v>
      </c>
      <c r="D44" s="158" t="n">
        <f aca="false">SUM(G44,K44)</f>
        <v>1631</v>
      </c>
      <c r="E44" s="158" t="n">
        <f aca="false">SUM(H44,L44)</f>
        <v>1641</v>
      </c>
      <c r="F44" s="168" t="n">
        <f aca="false">SUM(G44:H44)</f>
        <v>3230</v>
      </c>
      <c r="G44" s="168" t="n">
        <v>1598</v>
      </c>
      <c r="H44" s="168" t="n">
        <v>1632</v>
      </c>
      <c r="I44" s="168"/>
      <c r="J44" s="169" t="n">
        <f aca="false">SUM(K44:L44)</f>
        <v>42</v>
      </c>
      <c r="K44" s="168" t="n">
        <v>33</v>
      </c>
      <c r="L44" s="168" t="n">
        <v>9</v>
      </c>
      <c r="M44" s="170" t="n">
        <f aca="false">C44/N44</f>
        <v>79.9413633032006</v>
      </c>
      <c r="N44" s="171" t="n">
        <v>40.93</v>
      </c>
      <c r="O44" s="155" t="n">
        <f aca="false">C44/B44</f>
        <v>2.24263193968472</v>
      </c>
      <c r="P44" s="172" t="n">
        <v>1032</v>
      </c>
      <c r="Q44" s="167" t="s">
        <v>76</v>
      </c>
    </row>
    <row r="45" customFormat="false" ht="18.95" hidden="true" customHeight="true" outlineLevel="0" collapsed="false">
      <c r="A45" s="161" t="s">
        <v>77</v>
      </c>
      <c r="B45" s="168" t="n">
        <v>979</v>
      </c>
      <c r="C45" s="158" t="n">
        <f aca="false">SUM(D45:E45)</f>
        <v>2134</v>
      </c>
      <c r="D45" s="158" t="n">
        <f aca="false">SUM(G45,K45)</f>
        <v>1076</v>
      </c>
      <c r="E45" s="158" t="n">
        <f aca="false">SUM(H45,L45)</f>
        <v>1058</v>
      </c>
      <c r="F45" s="168" t="n">
        <f aca="false">SUM(G45:H45)</f>
        <v>2127</v>
      </c>
      <c r="G45" s="168" t="n">
        <v>1076</v>
      </c>
      <c r="H45" s="168" t="n">
        <v>1051</v>
      </c>
      <c r="I45" s="168"/>
      <c r="J45" s="169" t="n">
        <f aca="false">SUM(K45:L45)</f>
        <v>7</v>
      </c>
      <c r="K45" s="168" t="s">
        <v>91</v>
      </c>
      <c r="L45" s="168" t="n">
        <v>7</v>
      </c>
      <c r="M45" s="170" t="n">
        <f aca="false">C45/N45</f>
        <v>32.565237295895</v>
      </c>
      <c r="N45" s="171" t="n">
        <v>65.53</v>
      </c>
      <c r="O45" s="155" t="n">
        <f aca="false">C45/B45</f>
        <v>2.17977528089888</v>
      </c>
      <c r="P45" s="172" t="n">
        <v>686</v>
      </c>
      <c r="Q45" s="167" t="s">
        <v>78</v>
      </c>
    </row>
    <row r="46" customFormat="false" ht="18.95" hidden="true" customHeight="true" outlineLevel="0" collapsed="false">
      <c r="A46" s="161" t="s">
        <v>79</v>
      </c>
      <c r="B46" s="168" t="n">
        <v>1271</v>
      </c>
      <c r="C46" s="158" t="n">
        <f aca="false">SUM(D46:E46)</f>
        <v>3136</v>
      </c>
      <c r="D46" s="158" t="n">
        <f aca="false">SUM(G46,K46)</f>
        <v>1591</v>
      </c>
      <c r="E46" s="158" t="n">
        <f aca="false">SUM(H46,L46)</f>
        <v>1545</v>
      </c>
      <c r="F46" s="168" t="n">
        <f aca="false">SUM(G46:H46)</f>
        <v>3118</v>
      </c>
      <c r="G46" s="168" t="n">
        <v>1582</v>
      </c>
      <c r="H46" s="168" t="n">
        <v>1536</v>
      </c>
      <c r="I46" s="168"/>
      <c r="J46" s="169" t="n">
        <f aca="false">SUM(K46:L46)</f>
        <v>18</v>
      </c>
      <c r="K46" s="168" t="n">
        <v>9</v>
      </c>
      <c r="L46" s="168" t="n">
        <v>9</v>
      </c>
      <c r="M46" s="170" t="n">
        <f aca="false">C46/N46</f>
        <v>78.8137723045991</v>
      </c>
      <c r="N46" s="171" t="n">
        <v>39.79</v>
      </c>
      <c r="O46" s="155" t="n">
        <f aca="false">C46/B46</f>
        <v>2.46734854445319</v>
      </c>
      <c r="P46" s="172" t="n">
        <v>520</v>
      </c>
      <c r="Q46" s="167" t="s">
        <v>80</v>
      </c>
    </row>
    <row r="47" customFormat="false" ht="18.95" hidden="true" customHeight="true" outlineLevel="0" collapsed="false">
      <c r="A47" s="161" t="s">
        <v>81</v>
      </c>
      <c r="B47" s="168" t="n">
        <v>6285</v>
      </c>
      <c r="C47" s="158" t="n">
        <f aca="false">SUM(D47:E47)</f>
        <v>17580</v>
      </c>
      <c r="D47" s="158" t="n">
        <f aca="false">SUM(G47,K47)</f>
        <v>8819</v>
      </c>
      <c r="E47" s="158" t="n">
        <f aca="false">SUM(H47,L47)</f>
        <v>8761</v>
      </c>
      <c r="F47" s="168" t="n">
        <f aca="false">SUM(G47:H47)</f>
        <v>17447</v>
      </c>
      <c r="G47" s="168" t="n">
        <v>8762</v>
      </c>
      <c r="H47" s="168" t="n">
        <v>8685</v>
      </c>
      <c r="I47" s="168"/>
      <c r="J47" s="169" t="n">
        <f aca="false">SUM(K47:L47)</f>
        <v>133</v>
      </c>
      <c r="K47" s="168" t="n">
        <v>57</v>
      </c>
      <c r="L47" s="168" t="n">
        <v>76</v>
      </c>
      <c r="M47" s="170" t="n">
        <f aca="false">C47/N47</f>
        <v>3367.81609195402</v>
      </c>
      <c r="N47" s="171" t="n">
        <v>5.22</v>
      </c>
      <c r="O47" s="155" t="n">
        <f aca="false">C47/B47</f>
        <v>2.79713603818616</v>
      </c>
      <c r="P47" s="172" t="n">
        <v>1497</v>
      </c>
      <c r="Q47" s="167" t="s">
        <v>82</v>
      </c>
    </row>
    <row r="48" customFormat="false" ht="18.95" hidden="true" customHeight="true" outlineLevel="0" collapsed="false">
      <c r="A48" s="161" t="s">
        <v>83</v>
      </c>
      <c r="B48" s="168" t="n">
        <v>2984</v>
      </c>
      <c r="C48" s="158" t="n">
        <f aca="false">SUM(D48:E48)</f>
        <v>7918</v>
      </c>
      <c r="D48" s="158" t="n">
        <f aca="false">SUM(G48,K48)</f>
        <v>3943</v>
      </c>
      <c r="E48" s="158" t="n">
        <f aca="false">SUM(H48,L48)</f>
        <v>3975</v>
      </c>
      <c r="F48" s="168" t="n">
        <f aca="false">SUM(G48:H48)</f>
        <v>7909</v>
      </c>
      <c r="G48" s="168" t="n">
        <v>3938</v>
      </c>
      <c r="H48" s="168" t="n">
        <v>3971</v>
      </c>
      <c r="I48" s="168"/>
      <c r="J48" s="169" t="n">
        <f aca="false">SUM(K48:L48)</f>
        <v>9</v>
      </c>
      <c r="K48" s="168" t="n">
        <v>5</v>
      </c>
      <c r="L48" s="168" t="n">
        <v>4</v>
      </c>
      <c r="M48" s="170" t="n">
        <f aca="false">C48/N48</f>
        <v>1950.24630541872</v>
      </c>
      <c r="N48" s="171" t="n">
        <v>4.06</v>
      </c>
      <c r="O48" s="155" t="n">
        <f aca="false">C48/B48</f>
        <v>2.65348525469169</v>
      </c>
      <c r="P48" s="172" t="n">
        <v>917</v>
      </c>
      <c r="Q48" s="167" t="s">
        <v>84</v>
      </c>
    </row>
    <row r="49" customFormat="false" ht="18.95" hidden="true" customHeight="true" outlineLevel="0" collapsed="false">
      <c r="A49" s="161" t="s">
        <v>85</v>
      </c>
      <c r="B49" s="168" t="n">
        <v>4278</v>
      </c>
      <c r="C49" s="158" t="n">
        <f aca="false">SUM(D49:E49)</f>
        <v>11296</v>
      </c>
      <c r="D49" s="158" t="n">
        <f aca="false">SUM(G49,K49)</f>
        <v>5663</v>
      </c>
      <c r="E49" s="158" t="n">
        <f aca="false">SUM(H49,L49)</f>
        <v>5633</v>
      </c>
      <c r="F49" s="168" t="n">
        <f aca="false">SUM(G49:H49)</f>
        <v>11231</v>
      </c>
      <c r="G49" s="168" t="n">
        <v>5626</v>
      </c>
      <c r="H49" s="168" t="n">
        <v>5605</v>
      </c>
      <c r="I49" s="168"/>
      <c r="J49" s="169" t="n">
        <f aca="false">SUM(K49:L49)</f>
        <v>65</v>
      </c>
      <c r="K49" s="168" t="n">
        <v>37</v>
      </c>
      <c r="L49" s="168" t="n">
        <v>28</v>
      </c>
      <c r="M49" s="170" t="n">
        <f aca="false">C49/N49</f>
        <v>1336.80473372781</v>
      </c>
      <c r="N49" s="171" t="n">
        <v>8.45</v>
      </c>
      <c r="O49" s="155" t="n">
        <f aca="false">C49/B49</f>
        <v>2.64048620850865</v>
      </c>
      <c r="P49" s="172" t="n">
        <v>1114</v>
      </c>
      <c r="Q49" s="167" t="s">
        <v>86</v>
      </c>
    </row>
    <row r="50" customFormat="false" ht="18.95" hidden="true" customHeight="true" outlineLevel="0" collapsed="false">
      <c r="A50" s="161" t="s">
        <v>87</v>
      </c>
      <c r="B50" s="168" t="n">
        <v>5358</v>
      </c>
      <c r="C50" s="158" t="n">
        <f aca="false">SUM(D50:E50)</f>
        <v>14456</v>
      </c>
      <c r="D50" s="158" t="n">
        <f aca="false">SUM(G50,K50)</f>
        <v>7083</v>
      </c>
      <c r="E50" s="158" t="n">
        <f aca="false">SUM(H50,L50)</f>
        <v>7373</v>
      </c>
      <c r="F50" s="168" t="n">
        <f aca="false">SUM(G50:H50)</f>
        <v>14404</v>
      </c>
      <c r="G50" s="168" t="n">
        <v>7067</v>
      </c>
      <c r="H50" s="168" t="n">
        <v>7337</v>
      </c>
      <c r="I50" s="168"/>
      <c r="J50" s="169" t="n">
        <f aca="false">SUM(K50:L50)</f>
        <v>52</v>
      </c>
      <c r="K50" s="168" t="n">
        <v>16</v>
      </c>
      <c r="L50" s="168" t="n">
        <v>36</v>
      </c>
      <c r="M50" s="170" t="n">
        <f aca="false">C50/N50</f>
        <v>1919.78751660027</v>
      </c>
      <c r="N50" s="171" t="n">
        <v>7.53</v>
      </c>
      <c r="O50" s="155" t="n">
        <f aca="false">C50/B50</f>
        <v>2.69802164986935</v>
      </c>
      <c r="P50" s="172" t="n">
        <v>1264</v>
      </c>
      <c r="Q50" s="167" t="s">
        <v>88</v>
      </c>
    </row>
    <row r="51" customFormat="false" ht="18.95" hidden="true" customHeight="true" outlineLevel="0" collapsed="false">
      <c r="A51" s="161" t="s">
        <v>89</v>
      </c>
      <c r="B51" s="168" t="n">
        <v>3353</v>
      </c>
      <c r="C51" s="158" t="n">
        <f aca="false">SUM(D51:E51)</f>
        <v>7950</v>
      </c>
      <c r="D51" s="158" t="n">
        <f aca="false">SUM(G51,K51)</f>
        <v>4166</v>
      </c>
      <c r="E51" s="158" t="n">
        <f aca="false">SUM(H51,L51)</f>
        <v>3784</v>
      </c>
      <c r="F51" s="168" t="n">
        <f aca="false">SUM(G51:H51)</f>
        <v>7814</v>
      </c>
      <c r="G51" s="168" t="n">
        <v>4065</v>
      </c>
      <c r="H51" s="168" t="n">
        <v>3749</v>
      </c>
      <c r="I51" s="168"/>
      <c r="J51" s="169" t="n">
        <f aca="false">SUM(K51:L51)</f>
        <v>136</v>
      </c>
      <c r="K51" s="168" t="n">
        <v>101</v>
      </c>
      <c r="L51" s="168" t="n">
        <v>35</v>
      </c>
      <c r="M51" s="170" t="n">
        <f aca="false">C51/N51</f>
        <v>360.707803992741</v>
      </c>
      <c r="N51" s="171" t="n">
        <v>22.04</v>
      </c>
      <c r="O51" s="155" t="n">
        <f aca="false">C51/B51</f>
        <v>2.37101103489412</v>
      </c>
      <c r="P51" s="172" t="n">
        <v>1189</v>
      </c>
      <c r="Q51" s="167" t="s">
        <v>90</v>
      </c>
    </row>
    <row r="52" s="180" customFormat="true" ht="18.95" hidden="false" customHeight="true" outlineLevel="0" collapsed="false">
      <c r="A52" s="173" t="s">
        <v>30</v>
      </c>
      <c r="B52" s="174" t="n">
        <f aca="false">SUM(B53:B68)</f>
        <v>43645</v>
      </c>
      <c r="C52" s="174" t="n">
        <f aca="false">SUM(C53:C68)</f>
        <v>108182</v>
      </c>
      <c r="D52" s="174" t="n">
        <f aca="false">SUM(D53:D68)</f>
        <v>54871</v>
      </c>
      <c r="E52" s="174" t="n">
        <f aca="false">SUM(E53:E68)</f>
        <v>53311</v>
      </c>
      <c r="F52" s="174" t="n">
        <f aca="false">SUM(F53:F68)</f>
        <v>106885</v>
      </c>
      <c r="G52" s="174" t="n">
        <f aca="false">SUM(G53:G68)</f>
        <v>54065</v>
      </c>
      <c r="H52" s="174" t="n">
        <f aca="false">SUM(H53:H68)</f>
        <v>52820</v>
      </c>
      <c r="I52" s="174"/>
      <c r="J52" s="174" t="n">
        <f aca="false">SUM(J53:J68)</f>
        <v>1297</v>
      </c>
      <c r="K52" s="174" t="n">
        <f aca="false">SUM(K53:K68)</f>
        <v>806</v>
      </c>
      <c r="L52" s="174" t="n">
        <f aca="false">SUM(L53:L68)</f>
        <v>491</v>
      </c>
      <c r="M52" s="175" t="n">
        <f aca="false">F52/N52</f>
        <v>187.850731736466</v>
      </c>
      <c r="N52" s="176" t="n">
        <f aca="false">SUM(N53:N68)</f>
        <v>568.989</v>
      </c>
      <c r="O52" s="177" t="n">
        <f aca="false">F52/B52</f>
        <v>2.44896322602818</v>
      </c>
      <c r="P52" s="178" t="n">
        <f aca="false">SUM(P53:P68)</f>
        <v>18408</v>
      </c>
      <c r="Q52" s="179" t="n">
        <v>2008</v>
      </c>
    </row>
    <row r="53" customFormat="false" ht="18.95" hidden="false" customHeight="true" outlineLevel="0" collapsed="false">
      <c r="A53" s="161" t="s">
        <v>59</v>
      </c>
      <c r="B53" s="181" t="n">
        <v>3361</v>
      </c>
      <c r="C53" s="182" t="n">
        <f aca="false">SUM(D53:E53)</f>
        <v>7754</v>
      </c>
      <c r="D53" s="182" t="n">
        <f aca="false">SUM(G53,K53)</f>
        <v>3934</v>
      </c>
      <c r="E53" s="182" t="n">
        <f aca="false">SUM(H53,L53)</f>
        <v>3820</v>
      </c>
      <c r="F53" s="183" t="n">
        <f aca="false">SUM(G53:H53)</f>
        <v>7644</v>
      </c>
      <c r="G53" s="184" t="n">
        <v>3868</v>
      </c>
      <c r="H53" s="184" t="n">
        <v>3776</v>
      </c>
      <c r="I53" s="168"/>
      <c r="J53" s="185" t="n">
        <f aca="false">SUM(K53:L53)</f>
        <v>110</v>
      </c>
      <c r="K53" s="186" t="n">
        <v>66</v>
      </c>
      <c r="L53" s="186" t="n">
        <v>44</v>
      </c>
      <c r="M53" s="187" t="n">
        <f aca="false">F53/N53</f>
        <v>122.304</v>
      </c>
      <c r="N53" s="188" t="n">
        <v>62.5</v>
      </c>
      <c r="O53" s="189" t="n">
        <f aca="false">F53/B53</f>
        <v>2.27432311811961</v>
      </c>
      <c r="P53" s="160" t="n">
        <v>1901</v>
      </c>
      <c r="Q53" s="166" t="s">
        <v>60</v>
      </c>
    </row>
    <row r="54" customFormat="false" ht="18.95" hidden="false" customHeight="true" outlineLevel="0" collapsed="false">
      <c r="A54" s="161" t="s">
        <v>61</v>
      </c>
      <c r="B54" s="181" t="n">
        <v>909</v>
      </c>
      <c r="C54" s="182" t="n">
        <f aca="false">SUM(D54:E54)</f>
        <v>1999</v>
      </c>
      <c r="D54" s="182" t="n">
        <f aca="false">SUM(G54,K54)</f>
        <v>1076</v>
      </c>
      <c r="E54" s="182" t="n">
        <f aca="false">SUM(H54,L54)</f>
        <v>923</v>
      </c>
      <c r="F54" s="183" t="n">
        <f aca="false">SUM(G54:H54)</f>
        <v>1881</v>
      </c>
      <c r="G54" s="184" t="n">
        <v>1007</v>
      </c>
      <c r="H54" s="184" t="n">
        <v>874</v>
      </c>
      <c r="I54" s="168"/>
      <c r="J54" s="185" t="n">
        <f aca="false">SUM(K54:L54)</f>
        <v>118</v>
      </c>
      <c r="K54" s="168" t="n">
        <v>69</v>
      </c>
      <c r="L54" s="168" t="n">
        <v>49</v>
      </c>
      <c r="M54" s="187" t="n">
        <f aca="false">F54/N54</f>
        <v>140.962230215827</v>
      </c>
      <c r="N54" s="188" t="n">
        <v>13.344</v>
      </c>
      <c r="O54" s="189" t="n">
        <f aca="false">F54/B54</f>
        <v>2.06930693069307</v>
      </c>
      <c r="P54" s="172" t="n">
        <v>428</v>
      </c>
      <c r="Q54" s="167" t="s">
        <v>62</v>
      </c>
    </row>
    <row r="55" customFormat="false" ht="18.95" hidden="false" customHeight="true" outlineLevel="0" collapsed="false">
      <c r="A55" s="161" t="s">
        <v>63</v>
      </c>
      <c r="B55" s="181" t="n">
        <v>2407</v>
      </c>
      <c r="C55" s="182" t="n">
        <f aca="false">SUM(D55:E55)</f>
        <v>6001</v>
      </c>
      <c r="D55" s="182" t="n">
        <f aca="false">SUM(G55,K55)</f>
        <v>3198</v>
      </c>
      <c r="E55" s="182" t="n">
        <f aca="false">SUM(H55,L55)</f>
        <v>2803</v>
      </c>
      <c r="F55" s="183" t="n">
        <f aca="false">SUM(G55:H55)</f>
        <v>5940</v>
      </c>
      <c r="G55" s="184" t="n">
        <v>3155</v>
      </c>
      <c r="H55" s="184" t="n">
        <v>2785</v>
      </c>
      <c r="I55" s="168"/>
      <c r="J55" s="185" t="n">
        <f aca="false">SUM(K55:L55)</f>
        <v>61</v>
      </c>
      <c r="K55" s="168" t="n">
        <v>43</v>
      </c>
      <c r="L55" s="168" t="n">
        <v>18</v>
      </c>
      <c r="M55" s="187" t="n">
        <f aca="false">F55/N55</f>
        <v>163.550758556128</v>
      </c>
      <c r="N55" s="188" t="n">
        <v>36.319</v>
      </c>
      <c r="O55" s="189" t="n">
        <f aca="false">F55/B55</f>
        <v>2.46780224345659</v>
      </c>
      <c r="P55" s="172" t="n">
        <v>1151</v>
      </c>
      <c r="Q55" s="167" t="s">
        <v>64</v>
      </c>
    </row>
    <row r="56" customFormat="false" ht="18.95" hidden="false" customHeight="true" outlineLevel="0" collapsed="false">
      <c r="A56" s="161" t="s">
        <v>65</v>
      </c>
      <c r="B56" s="181" t="n">
        <v>2681</v>
      </c>
      <c r="C56" s="182" t="n">
        <f aca="false">SUM(D56:E56)</f>
        <v>6152</v>
      </c>
      <c r="D56" s="182" t="n">
        <f aca="false">SUM(G56,K56)</f>
        <v>3247</v>
      </c>
      <c r="E56" s="182" t="n">
        <f aca="false">SUM(H56,L56)</f>
        <v>2905</v>
      </c>
      <c r="F56" s="183" t="n">
        <f aca="false">SUM(G56:H56)</f>
        <v>5996</v>
      </c>
      <c r="G56" s="184" t="n">
        <v>3116</v>
      </c>
      <c r="H56" s="184" t="n">
        <v>2880</v>
      </c>
      <c r="I56" s="168"/>
      <c r="J56" s="185" t="n">
        <f aca="false">SUM(K56:L56)</f>
        <v>156</v>
      </c>
      <c r="K56" s="168" t="n">
        <v>131</v>
      </c>
      <c r="L56" s="168" t="n">
        <v>25</v>
      </c>
      <c r="M56" s="187" t="n">
        <f aca="false">F56/N56</f>
        <v>118.977696642591</v>
      </c>
      <c r="N56" s="188" t="n">
        <v>50.396</v>
      </c>
      <c r="O56" s="189" t="n">
        <f aca="false">F56/B56</f>
        <v>2.23647892577397</v>
      </c>
      <c r="P56" s="172" t="n">
        <v>1334</v>
      </c>
      <c r="Q56" s="167" t="s">
        <v>66</v>
      </c>
    </row>
    <row r="57" customFormat="false" ht="18.95" hidden="false" customHeight="true" outlineLevel="0" collapsed="false">
      <c r="A57" s="161" t="s">
        <v>67</v>
      </c>
      <c r="B57" s="181" t="n">
        <v>1851</v>
      </c>
      <c r="C57" s="182" t="n">
        <f aca="false">SUM(D57:E57)</f>
        <v>4447</v>
      </c>
      <c r="D57" s="182" t="n">
        <f aca="false">SUM(G57,K57)</f>
        <v>2359</v>
      </c>
      <c r="E57" s="182" t="n">
        <f aca="false">SUM(H57,L57)</f>
        <v>2088</v>
      </c>
      <c r="F57" s="183" t="n">
        <f aca="false">SUM(G57:H57)</f>
        <v>4300</v>
      </c>
      <c r="G57" s="184" t="n">
        <v>2240</v>
      </c>
      <c r="H57" s="184" t="n">
        <v>2060</v>
      </c>
      <c r="I57" s="168"/>
      <c r="J57" s="185" t="n">
        <f aca="false">SUM(K57:L57)</f>
        <v>147</v>
      </c>
      <c r="K57" s="168" t="n">
        <v>119</v>
      </c>
      <c r="L57" s="168" t="n">
        <v>28</v>
      </c>
      <c r="M57" s="187" t="n">
        <f aca="false">F57/N57</f>
        <v>77.9169007193723</v>
      </c>
      <c r="N57" s="188" t="n">
        <v>55.187</v>
      </c>
      <c r="O57" s="189" t="n">
        <f aca="false">F57/B57</f>
        <v>2.32306861156132</v>
      </c>
      <c r="P57" s="172" t="n">
        <v>1138</v>
      </c>
      <c r="Q57" s="167" t="s">
        <v>68</v>
      </c>
    </row>
    <row r="58" customFormat="false" ht="18.95" hidden="false" customHeight="true" outlineLevel="0" collapsed="false">
      <c r="A58" s="161" t="s">
        <v>69</v>
      </c>
      <c r="B58" s="181" t="n">
        <v>1472</v>
      </c>
      <c r="C58" s="182" t="n">
        <f aca="false">SUM(D58:E58)</f>
        <v>3369</v>
      </c>
      <c r="D58" s="182" t="n">
        <f aca="false">SUM(G58,K58)</f>
        <v>1636</v>
      </c>
      <c r="E58" s="182" t="n">
        <f aca="false">SUM(H58,L58)</f>
        <v>1733</v>
      </c>
      <c r="F58" s="183" t="n">
        <f aca="false">SUM(G58:H58)</f>
        <v>3337</v>
      </c>
      <c r="G58" s="184" t="n">
        <v>1617</v>
      </c>
      <c r="H58" s="184" t="n">
        <v>1720</v>
      </c>
      <c r="I58" s="168"/>
      <c r="J58" s="185" t="n">
        <f aca="false">SUM(K58:L58)</f>
        <v>32</v>
      </c>
      <c r="K58" s="168" t="n">
        <v>19</v>
      </c>
      <c r="L58" s="168" t="n">
        <v>13</v>
      </c>
      <c r="M58" s="187" t="n">
        <f aca="false">F58/N58</f>
        <v>86.8060974975287</v>
      </c>
      <c r="N58" s="188" t="n">
        <v>38.442</v>
      </c>
      <c r="O58" s="189" t="n">
        <f aca="false">F58/B58</f>
        <v>2.26698369565217</v>
      </c>
      <c r="P58" s="172" t="n">
        <v>1079</v>
      </c>
      <c r="Q58" s="167" t="s">
        <v>70</v>
      </c>
    </row>
    <row r="59" customFormat="false" ht="18.95" hidden="false" customHeight="true" outlineLevel="0" collapsed="false">
      <c r="A59" s="161" t="s">
        <v>71</v>
      </c>
      <c r="B59" s="181" t="n">
        <v>2012</v>
      </c>
      <c r="C59" s="182" t="n">
        <f aca="false">SUM(D59:E59)</f>
        <v>4697</v>
      </c>
      <c r="D59" s="182" t="n">
        <f aca="false">SUM(G59,K59)</f>
        <v>2402</v>
      </c>
      <c r="E59" s="182" t="n">
        <f aca="false">SUM(H59,L59)</f>
        <v>2295</v>
      </c>
      <c r="F59" s="183" t="n">
        <f aca="false">SUM(G59:H59)</f>
        <v>4639</v>
      </c>
      <c r="G59" s="184" t="n">
        <v>2373</v>
      </c>
      <c r="H59" s="184" t="n">
        <v>2266</v>
      </c>
      <c r="I59" s="168"/>
      <c r="J59" s="185" t="n">
        <f aca="false">SUM(K59:L59)</f>
        <v>58</v>
      </c>
      <c r="K59" s="168" t="n">
        <v>29</v>
      </c>
      <c r="L59" s="168" t="n">
        <v>29</v>
      </c>
      <c r="M59" s="187" t="n">
        <f aca="false">F59/N59</f>
        <v>66.4451351390063</v>
      </c>
      <c r="N59" s="188" t="n">
        <v>69.817</v>
      </c>
      <c r="O59" s="189" t="n">
        <f aca="false">F59/B59</f>
        <v>2.30566600397614</v>
      </c>
      <c r="P59" s="172" t="n">
        <v>1268</v>
      </c>
      <c r="Q59" s="167" t="s">
        <v>72</v>
      </c>
    </row>
    <row r="60" customFormat="false" ht="18.95" hidden="false" customHeight="true" outlineLevel="0" collapsed="false">
      <c r="A60" s="161" t="s">
        <v>73</v>
      </c>
      <c r="B60" s="181" t="n">
        <v>2564</v>
      </c>
      <c r="C60" s="182" t="n">
        <f aca="false">SUM(D60:E60)</f>
        <v>6066</v>
      </c>
      <c r="D60" s="182" t="n">
        <f aca="false">SUM(G60,K60)</f>
        <v>3041</v>
      </c>
      <c r="E60" s="182" t="n">
        <f aca="false">SUM(H60,L60)</f>
        <v>3025</v>
      </c>
      <c r="F60" s="183" t="n">
        <f aca="false">SUM(G60:H60)</f>
        <v>6024</v>
      </c>
      <c r="G60" s="184" t="n">
        <v>3023</v>
      </c>
      <c r="H60" s="184" t="n">
        <v>3001</v>
      </c>
      <c r="I60" s="168"/>
      <c r="J60" s="185" t="n">
        <f aca="false">SUM(K60:L60)</f>
        <v>42</v>
      </c>
      <c r="K60" s="168" t="n">
        <v>18</v>
      </c>
      <c r="L60" s="168" t="n">
        <v>24</v>
      </c>
      <c r="M60" s="187" t="n">
        <f aca="false">F60/N60</f>
        <v>121.852054129498</v>
      </c>
      <c r="N60" s="188" t="n">
        <v>49.437</v>
      </c>
      <c r="O60" s="189" t="n">
        <f aca="false">F60/B60</f>
        <v>2.34945397815913</v>
      </c>
      <c r="P60" s="172" t="n">
        <v>1632</v>
      </c>
      <c r="Q60" s="167" t="s">
        <v>74</v>
      </c>
    </row>
    <row r="61" customFormat="false" ht="18.95" hidden="false" customHeight="true" outlineLevel="0" collapsed="false">
      <c r="A61" s="161" t="s">
        <v>75</v>
      </c>
      <c r="B61" s="181" t="n">
        <v>1451</v>
      </c>
      <c r="C61" s="182" t="n">
        <f aca="false">SUM(D61:E61)</f>
        <v>3203</v>
      </c>
      <c r="D61" s="182" t="n">
        <f aca="false">SUM(G61,K61)</f>
        <v>1588</v>
      </c>
      <c r="E61" s="182" t="n">
        <f aca="false">SUM(H61,L61)</f>
        <v>1615</v>
      </c>
      <c r="F61" s="183" t="n">
        <f aca="false">SUM(G61:H61)</f>
        <v>3154</v>
      </c>
      <c r="G61" s="184" t="n">
        <v>1552</v>
      </c>
      <c r="H61" s="184" t="n">
        <v>1602</v>
      </c>
      <c r="I61" s="168"/>
      <c r="J61" s="185" t="n">
        <f aca="false">SUM(K61:L61)</f>
        <v>49</v>
      </c>
      <c r="K61" s="168" t="n">
        <v>36</v>
      </c>
      <c r="L61" s="168" t="n">
        <v>13</v>
      </c>
      <c r="M61" s="187" t="n">
        <f aca="false">F61/N61</f>
        <v>77.0715734428072</v>
      </c>
      <c r="N61" s="188" t="n">
        <v>40.923</v>
      </c>
      <c r="O61" s="189" t="n">
        <f aca="false">F61/B61</f>
        <v>2.1736733287388</v>
      </c>
      <c r="P61" s="172" t="n">
        <v>1055</v>
      </c>
      <c r="Q61" s="167" t="s">
        <v>76</v>
      </c>
    </row>
    <row r="62" customFormat="false" ht="18.95" hidden="false" customHeight="true" outlineLevel="0" collapsed="false">
      <c r="A62" s="161" t="s">
        <v>77</v>
      </c>
      <c r="B62" s="181" t="n">
        <v>981</v>
      </c>
      <c r="C62" s="182" t="n">
        <f aca="false">SUM(D62:E62)</f>
        <v>2125</v>
      </c>
      <c r="D62" s="182" t="n">
        <f aca="false">SUM(G62,K62)</f>
        <v>1070</v>
      </c>
      <c r="E62" s="182" t="n">
        <f aca="false">SUM(H62,L62)</f>
        <v>1055</v>
      </c>
      <c r="F62" s="183" t="n">
        <f aca="false">SUM(G62:H62)</f>
        <v>2113</v>
      </c>
      <c r="G62" s="184" t="n">
        <v>1068</v>
      </c>
      <c r="H62" s="184" t="n">
        <v>1045</v>
      </c>
      <c r="I62" s="168"/>
      <c r="J62" s="185" t="n">
        <f aca="false">SUM(K62:L62)</f>
        <v>12</v>
      </c>
      <c r="K62" s="168" t="n">
        <v>2</v>
      </c>
      <c r="L62" s="168" t="n">
        <v>10</v>
      </c>
      <c r="M62" s="187" t="n">
        <f aca="false">F62/N62</f>
        <v>32.2447733862353</v>
      </c>
      <c r="N62" s="188" t="n">
        <v>65.53</v>
      </c>
      <c r="O62" s="189" t="n">
        <f aca="false">F62/B62</f>
        <v>2.1539245667686</v>
      </c>
      <c r="P62" s="172" t="n">
        <v>693</v>
      </c>
      <c r="Q62" s="167" t="s">
        <v>78</v>
      </c>
    </row>
    <row r="63" customFormat="false" ht="18.95" hidden="false" customHeight="true" outlineLevel="0" collapsed="false">
      <c r="A63" s="161" t="s">
        <v>79</v>
      </c>
      <c r="B63" s="181" t="n">
        <v>1248</v>
      </c>
      <c r="C63" s="182" t="n">
        <f aca="false">SUM(D63:E63)</f>
        <v>3054</v>
      </c>
      <c r="D63" s="182" t="n">
        <f aca="false">SUM(G63,K63)</f>
        <v>1554</v>
      </c>
      <c r="E63" s="182" t="n">
        <f aca="false">SUM(H63,L63)</f>
        <v>1500</v>
      </c>
      <c r="F63" s="183" t="n">
        <f aca="false">SUM(G63:H63)</f>
        <v>3029</v>
      </c>
      <c r="G63" s="184" t="n">
        <v>1542</v>
      </c>
      <c r="H63" s="184" t="n">
        <v>1487</v>
      </c>
      <c r="I63" s="168"/>
      <c r="J63" s="185" t="n">
        <f aca="false">SUM(K63:L63)</f>
        <v>25</v>
      </c>
      <c r="K63" s="168" t="n">
        <v>12</v>
      </c>
      <c r="L63" s="168" t="n">
        <v>13</v>
      </c>
      <c r="M63" s="187" t="n">
        <f aca="false">F63/N63</f>
        <v>76.1361351297004</v>
      </c>
      <c r="N63" s="188" t="n">
        <v>39.784</v>
      </c>
      <c r="O63" s="189" t="n">
        <f aca="false">F63/B63</f>
        <v>2.42708333333333</v>
      </c>
      <c r="P63" s="172" t="n">
        <v>546</v>
      </c>
      <c r="Q63" s="167" t="s">
        <v>80</v>
      </c>
    </row>
    <row r="64" customFormat="false" ht="18.95" hidden="false" customHeight="true" outlineLevel="0" collapsed="false">
      <c r="A64" s="161" t="s">
        <v>81</v>
      </c>
      <c r="B64" s="181" t="n">
        <v>6399</v>
      </c>
      <c r="C64" s="182" t="n">
        <f aca="false">SUM(D64:E64)</f>
        <v>17620</v>
      </c>
      <c r="D64" s="182" t="n">
        <f aca="false">SUM(G64,K64)</f>
        <v>8801</v>
      </c>
      <c r="E64" s="182" t="n">
        <f aca="false">SUM(H64,L64)</f>
        <v>8819</v>
      </c>
      <c r="F64" s="183" t="n">
        <f aca="false">SUM(G64:H64)</f>
        <v>17455</v>
      </c>
      <c r="G64" s="184" t="n">
        <v>8732</v>
      </c>
      <c r="H64" s="184" t="n">
        <v>8723</v>
      </c>
      <c r="I64" s="168"/>
      <c r="J64" s="185" t="n">
        <f aca="false">SUM(K64:L64)</f>
        <v>165</v>
      </c>
      <c r="K64" s="168" t="n">
        <v>69</v>
      </c>
      <c r="L64" s="168" t="n">
        <v>96</v>
      </c>
      <c r="M64" s="187" t="n">
        <f aca="false">F64/N64</f>
        <v>5855.41764508554</v>
      </c>
      <c r="N64" s="188" t="n">
        <v>2.981</v>
      </c>
      <c r="O64" s="189" t="n">
        <f aca="false">F64/B64</f>
        <v>2.72776996405688</v>
      </c>
      <c r="P64" s="172" t="n">
        <v>1555</v>
      </c>
      <c r="Q64" s="167" t="s">
        <v>82</v>
      </c>
    </row>
    <row r="65" customFormat="false" ht="18.95" hidden="false" customHeight="true" outlineLevel="0" collapsed="false">
      <c r="A65" s="161" t="s">
        <v>83</v>
      </c>
      <c r="B65" s="181" t="n">
        <v>2921</v>
      </c>
      <c r="C65" s="182" t="n">
        <f aca="false">SUM(D65:E65)</f>
        <v>7597</v>
      </c>
      <c r="D65" s="182" t="n">
        <f aca="false">SUM(G65,K65)</f>
        <v>3809</v>
      </c>
      <c r="E65" s="182" t="n">
        <f aca="false">SUM(H65,L65)</f>
        <v>3788</v>
      </c>
      <c r="F65" s="183" t="n">
        <f aca="false">SUM(G65:H65)</f>
        <v>7590</v>
      </c>
      <c r="G65" s="184" t="n">
        <v>3806</v>
      </c>
      <c r="H65" s="184" t="n">
        <v>3784</v>
      </c>
      <c r="I65" s="168"/>
      <c r="J65" s="185" t="n">
        <f aca="false">SUM(K65:L65)</f>
        <v>7</v>
      </c>
      <c r="K65" s="168" t="n">
        <v>3</v>
      </c>
      <c r="L65" s="168" t="n">
        <v>4</v>
      </c>
      <c r="M65" s="187" t="n">
        <f aca="false">F65/N65</f>
        <v>3600.56925996205</v>
      </c>
      <c r="N65" s="188" t="n">
        <v>2.108</v>
      </c>
      <c r="O65" s="189" t="n">
        <f aca="false">F65/B65</f>
        <v>2.59842519685039</v>
      </c>
      <c r="P65" s="172" t="n">
        <v>938</v>
      </c>
      <c r="Q65" s="167" t="s">
        <v>84</v>
      </c>
    </row>
    <row r="66" customFormat="false" ht="18.95" hidden="false" customHeight="true" outlineLevel="0" collapsed="false">
      <c r="A66" s="161" t="s">
        <v>85</v>
      </c>
      <c r="B66" s="181" t="n">
        <v>4418</v>
      </c>
      <c r="C66" s="182" t="n">
        <f aca="false">SUM(D66:E66)</f>
        <v>11238</v>
      </c>
      <c r="D66" s="182" t="n">
        <f aca="false">SUM(G66,K66)</f>
        <v>5644</v>
      </c>
      <c r="E66" s="182" t="n">
        <f aca="false">SUM(H66,L66)</f>
        <v>5594</v>
      </c>
      <c r="F66" s="183" t="n">
        <f aca="false">SUM(G66:H66)</f>
        <v>11173</v>
      </c>
      <c r="G66" s="184" t="n">
        <v>5611</v>
      </c>
      <c r="H66" s="184" t="n">
        <v>5562</v>
      </c>
      <c r="I66" s="168"/>
      <c r="J66" s="185" t="n">
        <f aca="false">SUM(K66:L66)</f>
        <v>65</v>
      </c>
      <c r="K66" s="168" t="n">
        <v>33</v>
      </c>
      <c r="L66" s="168" t="n">
        <v>32</v>
      </c>
      <c r="M66" s="187" t="n">
        <f aca="false">F66/N66</f>
        <v>883.590351917754</v>
      </c>
      <c r="N66" s="188" t="n">
        <v>12.645</v>
      </c>
      <c r="O66" s="189" t="n">
        <f aca="false">F66/B66</f>
        <v>2.52897238569488</v>
      </c>
      <c r="P66" s="172" t="n">
        <v>1131</v>
      </c>
      <c r="Q66" s="167" t="s">
        <v>86</v>
      </c>
    </row>
    <row r="67" customFormat="false" ht="18.95" hidden="false" customHeight="true" outlineLevel="0" collapsed="false">
      <c r="A67" s="161" t="s">
        <v>87</v>
      </c>
      <c r="B67" s="181" t="n">
        <v>5531</v>
      </c>
      <c r="C67" s="182" t="n">
        <f aca="false">SUM(D67:E67)</f>
        <v>14868</v>
      </c>
      <c r="D67" s="182" t="n">
        <f aca="false">SUM(G67,K67)</f>
        <v>7292</v>
      </c>
      <c r="E67" s="182" t="n">
        <f aca="false">SUM(H67,L67)</f>
        <v>7576</v>
      </c>
      <c r="F67" s="183" t="n">
        <f aca="false">SUM(G67:H67)</f>
        <v>14796</v>
      </c>
      <c r="G67" s="184" t="n">
        <v>7271</v>
      </c>
      <c r="H67" s="184" t="n">
        <v>7525</v>
      </c>
      <c r="I67" s="168"/>
      <c r="J67" s="185" t="n">
        <f aca="false">SUM(K67:L67)</f>
        <v>72</v>
      </c>
      <c r="K67" s="168" t="n">
        <v>21</v>
      </c>
      <c r="L67" s="168" t="n">
        <v>51</v>
      </c>
      <c r="M67" s="187" t="n">
        <f aca="false">F67/N67</f>
        <v>1963.63636363636</v>
      </c>
      <c r="N67" s="188" t="n">
        <v>7.535</v>
      </c>
      <c r="O67" s="189" t="n">
        <f aca="false">F67/B67</f>
        <v>2.67510395950099</v>
      </c>
      <c r="P67" s="172" t="n">
        <v>1303</v>
      </c>
      <c r="Q67" s="167" t="s">
        <v>88</v>
      </c>
    </row>
    <row r="68" customFormat="false" ht="18.95" hidden="false" customHeight="true" outlineLevel="0" collapsed="false">
      <c r="A68" s="161" t="s">
        <v>89</v>
      </c>
      <c r="B68" s="181" t="n">
        <v>3439</v>
      </c>
      <c r="C68" s="182" t="n">
        <f aca="false">SUM(D68:E68)</f>
        <v>7992</v>
      </c>
      <c r="D68" s="182" t="n">
        <f aca="false">SUM(G68,K68)</f>
        <v>4220</v>
      </c>
      <c r="E68" s="182" t="n">
        <f aca="false">SUM(H68,L68)</f>
        <v>3772</v>
      </c>
      <c r="F68" s="183" t="n">
        <f aca="false">SUM(G68:H68)</f>
        <v>7814</v>
      </c>
      <c r="G68" s="184" t="n">
        <v>4084</v>
      </c>
      <c r="H68" s="184" t="n">
        <v>3730</v>
      </c>
      <c r="I68" s="168"/>
      <c r="J68" s="185" t="n">
        <f aca="false">SUM(K68:L68)</f>
        <v>178</v>
      </c>
      <c r="K68" s="168" t="n">
        <v>136</v>
      </c>
      <c r="L68" s="168" t="n">
        <v>42</v>
      </c>
      <c r="M68" s="187" t="n">
        <f aca="false">F68/N68</f>
        <v>354.52111973141</v>
      </c>
      <c r="N68" s="188" t="n">
        <v>22.041</v>
      </c>
      <c r="O68" s="189" t="n">
        <f aca="false">F68/B68</f>
        <v>2.27217214306484</v>
      </c>
      <c r="P68" s="172" t="n">
        <v>1256</v>
      </c>
      <c r="Q68" s="167" t="s">
        <v>90</v>
      </c>
    </row>
    <row r="69" customFormat="false" ht="3" hidden="false" customHeight="true" outlineLevel="0" collapsed="false">
      <c r="A69" s="64"/>
      <c r="B69" s="190"/>
      <c r="C69" s="191"/>
      <c r="D69" s="105"/>
      <c r="E69" s="105"/>
      <c r="F69" s="191"/>
      <c r="G69" s="105"/>
      <c r="H69" s="105"/>
      <c r="I69" s="192"/>
      <c r="J69" s="191"/>
      <c r="K69" s="105"/>
      <c r="L69" s="105"/>
      <c r="M69" s="193"/>
      <c r="N69" s="193"/>
      <c r="O69" s="194"/>
      <c r="P69" s="195"/>
      <c r="Q69" s="196"/>
    </row>
    <row r="70" customFormat="false" ht="3" hidden="false" customHeight="true" outlineLevel="0" collapsed="false">
      <c r="A70" s="25"/>
      <c r="B70" s="197"/>
      <c r="C70" s="198"/>
      <c r="D70" s="192"/>
      <c r="E70" s="192"/>
      <c r="F70" s="198"/>
      <c r="G70" s="192"/>
      <c r="H70" s="192"/>
      <c r="I70" s="192"/>
      <c r="J70" s="198"/>
      <c r="K70" s="192"/>
      <c r="L70" s="192"/>
      <c r="M70" s="199"/>
      <c r="N70" s="200"/>
      <c r="O70" s="77"/>
      <c r="P70" s="201"/>
      <c r="Q70" s="148"/>
    </row>
    <row r="71" customFormat="false" ht="11.25" hidden="false" customHeight="true" outlineLevel="0" collapsed="false">
      <c r="A71" s="79" t="s">
        <v>31</v>
      </c>
      <c r="B71" s="197"/>
      <c r="C71" s="198"/>
      <c r="D71" s="192"/>
      <c r="E71" s="192"/>
      <c r="F71" s="198"/>
      <c r="G71" s="192"/>
      <c r="H71" s="192"/>
      <c r="I71" s="192"/>
      <c r="J71" s="81" t="s">
        <v>32</v>
      </c>
      <c r="K71" s="81"/>
      <c r="L71" s="81"/>
      <c r="M71" s="81"/>
      <c r="N71" s="81"/>
      <c r="O71" s="81"/>
      <c r="P71" s="81"/>
      <c r="Q71" s="148"/>
    </row>
    <row r="72" customFormat="false" ht="12.95" hidden="false" customHeight="true" outlineLevel="0" collapsed="false">
      <c r="A72" s="82" t="s">
        <v>33</v>
      </c>
      <c r="J72" s="83" t="s">
        <v>34</v>
      </c>
    </row>
    <row r="73" customFormat="false" ht="12.95" hidden="false" customHeight="true" outlineLevel="0" collapsed="false">
      <c r="A73" s="82"/>
      <c r="B73" s="148"/>
      <c r="C73" s="15"/>
      <c r="F73" s="15"/>
      <c r="J73" s="15"/>
      <c r="M73" s="15"/>
      <c r="N73" s="192"/>
      <c r="O73" s="77"/>
      <c r="P73" s="77"/>
      <c r="Q73" s="202"/>
    </row>
    <row r="74" customFormat="false" ht="12" hidden="false" customHeight="false" outlineLevel="0" collapsed="false">
      <c r="B74" s="148"/>
      <c r="C74" s="15"/>
      <c r="F74" s="15"/>
      <c r="J74" s="15"/>
      <c r="M74" s="15"/>
      <c r="N74" s="192"/>
      <c r="O74" s="77"/>
      <c r="P74" s="77"/>
    </row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</sheetData>
  <mergeCells count="8">
    <mergeCell ref="A3:H3"/>
    <mergeCell ref="J3:Q3"/>
    <mergeCell ref="A8:A11"/>
    <mergeCell ref="C8:E8"/>
    <mergeCell ref="F8:I8"/>
    <mergeCell ref="J8:L8"/>
    <mergeCell ref="Q8:Q11"/>
    <mergeCell ref="J71:P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2.8" zeroHeight="true" outlineLevelRow="0" outlineLevelCol="0"/>
  <cols>
    <col collapsed="false" customWidth="true" hidden="false" outlineLevel="0" max="1" min="1" style="15" width="11.62"/>
    <col collapsed="false" customWidth="true" hidden="false" outlineLevel="0" max="2" min="2" style="15" width="12.62"/>
    <col collapsed="false" customWidth="true" hidden="false" outlineLevel="0" max="3" min="3" style="2" width="11.62"/>
    <col collapsed="false" customWidth="true" hidden="false" outlineLevel="0" max="5" min="4" style="15" width="11.62"/>
    <col collapsed="false" customWidth="true" hidden="false" outlineLevel="0" max="6" min="6" style="15" width="12.36"/>
    <col collapsed="false" customWidth="true" hidden="false" outlineLevel="0" max="7" min="7" style="15" width="2.12"/>
    <col collapsed="false" customWidth="true" hidden="false" outlineLevel="0" max="12" min="8" style="15" width="11.62"/>
    <col collapsed="false" customWidth="true" hidden="false" outlineLevel="0" max="13" min="13" style="148" width="13.37"/>
    <col collapsed="false" customWidth="false" hidden="true" outlineLevel="0" max="16" min="14" style="15" width="8.9"/>
    <col collapsed="false" customWidth="true" hidden="true" outlineLevel="0" max="19" min="17" style="15" width="0.5"/>
    <col collapsed="false" customWidth="false" hidden="true" outlineLevel="0" max="257" min="20" style="15" width="8.9"/>
    <col collapsed="false" customWidth="false" hidden="true" outlineLevel="0" max="16384" min="258" style="0" width="8.9"/>
  </cols>
  <sheetData>
    <row r="1" s="203" customFormat="true" ht="11.25" hidden="false" customHeight="true" outlineLevel="0" collapsed="false">
      <c r="A1" s="4" t="s">
        <v>0</v>
      </c>
      <c r="C1" s="204"/>
      <c r="M1" s="7" t="s">
        <v>1</v>
      </c>
    </row>
    <row r="2" customFormat="false" ht="12.75" hidden="false" customHeight="true" outlineLevel="0" collapsed="false">
      <c r="A2" s="138"/>
    </row>
    <row r="3" s="10" customFormat="true" ht="18.75" hidden="false" customHeight="true" outlineLevel="0" collapsed="false">
      <c r="A3" s="8" t="s">
        <v>92</v>
      </c>
      <c r="B3" s="8"/>
      <c r="C3" s="8"/>
      <c r="D3" s="8"/>
      <c r="E3" s="8"/>
      <c r="F3" s="8"/>
      <c r="G3" s="205"/>
      <c r="H3" s="8" t="s">
        <v>93</v>
      </c>
      <c r="I3" s="8"/>
      <c r="J3" s="8"/>
      <c r="K3" s="8"/>
      <c r="L3" s="8"/>
      <c r="M3" s="8"/>
    </row>
    <row r="4" s="52" customFormat="true" ht="12" hidden="false" customHeight="true" outlineLevel="0" collapsed="false">
      <c r="A4" s="14" t="s">
        <v>94</v>
      </c>
      <c r="B4" s="15"/>
      <c r="C4" s="206"/>
      <c r="D4" s="206"/>
      <c r="E4" s="206"/>
      <c r="F4" s="206"/>
      <c r="G4" s="206"/>
      <c r="H4" s="207"/>
      <c r="I4" s="207"/>
      <c r="J4" s="207"/>
      <c r="K4" s="207"/>
      <c r="L4" s="207"/>
      <c r="M4" s="207"/>
    </row>
    <row r="5" customFormat="false" ht="12.75" hidden="false" customHeight="true" outlineLevel="0" collapsed="false">
      <c r="A5" s="17" t="s">
        <v>95</v>
      </c>
      <c r="B5" s="18"/>
      <c r="C5" s="18"/>
      <c r="D5" s="18"/>
      <c r="E5" s="18"/>
      <c r="F5" s="18"/>
      <c r="H5" s="18"/>
      <c r="I5" s="18"/>
      <c r="J5" s="18"/>
      <c r="K5" s="18"/>
      <c r="L5" s="18"/>
      <c r="M5" s="20" t="s">
        <v>96</v>
      </c>
    </row>
    <row r="6" s="158" customFormat="true" ht="14.1" hidden="false" customHeight="true" outlineLevel="0" collapsed="false">
      <c r="A6" s="208" t="s">
        <v>97</v>
      </c>
      <c r="B6" s="209" t="s">
        <v>98</v>
      </c>
      <c r="C6" s="210" t="s">
        <v>99</v>
      </c>
      <c r="D6" s="210"/>
      <c r="E6" s="210"/>
      <c r="F6" s="211" t="s">
        <v>47</v>
      </c>
      <c r="G6" s="212"/>
      <c r="H6" s="213" t="s">
        <v>54</v>
      </c>
      <c r="I6" s="213"/>
      <c r="J6" s="210" t="s">
        <v>100</v>
      </c>
      <c r="K6" s="210"/>
      <c r="L6" s="210"/>
      <c r="M6" s="123" t="s">
        <v>45</v>
      </c>
    </row>
    <row r="7" s="158" customFormat="true" ht="14.1" hidden="false" customHeight="true" outlineLevel="0" collapsed="false">
      <c r="A7" s="208"/>
      <c r="B7" s="151"/>
      <c r="C7" s="214" t="s">
        <v>101</v>
      </c>
      <c r="D7" s="215"/>
      <c r="E7" s="216"/>
      <c r="F7" s="217" t="s">
        <v>102</v>
      </c>
      <c r="G7" s="212"/>
      <c r="H7" s="218"/>
      <c r="I7" s="218"/>
      <c r="J7" s="214" t="s">
        <v>103</v>
      </c>
      <c r="K7" s="219"/>
      <c r="L7" s="218"/>
      <c r="M7" s="123"/>
    </row>
    <row r="8" s="158" customFormat="true" ht="14.1" hidden="false" customHeight="true" outlineLevel="0" collapsed="false">
      <c r="A8" s="208"/>
      <c r="B8" s="151" t="s">
        <v>104</v>
      </c>
      <c r="C8" s="151"/>
      <c r="D8" s="214" t="s">
        <v>16</v>
      </c>
      <c r="E8" s="214" t="s">
        <v>17</v>
      </c>
      <c r="F8" s="220"/>
      <c r="G8" s="221"/>
      <c r="H8" s="214" t="s">
        <v>16</v>
      </c>
      <c r="I8" s="214" t="s">
        <v>17</v>
      </c>
      <c r="J8" s="151"/>
      <c r="K8" s="217" t="s">
        <v>16</v>
      </c>
      <c r="L8" s="222" t="s">
        <v>17</v>
      </c>
      <c r="M8" s="123"/>
    </row>
    <row r="9" s="158" customFormat="true" ht="14.1" hidden="false" customHeight="true" outlineLevel="0" collapsed="false">
      <c r="A9" s="208"/>
      <c r="B9" s="223" t="s">
        <v>27</v>
      </c>
      <c r="C9" s="223" t="s">
        <v>18</v>
      </c>
      <c r="D9" s="223" t="s">
        <v>23</v>
      </c>
      <c r="E9" s="223" t="s">
        <v>24</v>
      </c>
      <c r="F9" s="224" t="s">
        <v>18</v>
      </c>
      <c r="G9" s="221"/>
      <c r="H9" s="223" t="s">
        <v>23</v>
      </c>
      <c r="I9" s="223" t="s">
        <v>24</v>
      </c>
      <c r="J9" s="223" t="s">
        <v>18</v>
      </c>
      <c r="K9" s="224" t="s">
        <v>23</v>
      </c>
      <c r="L9" s="223" t="s">
        <v>24</v>
      </c>
      <c r="M9" s="123"/>
    </row>
    <row r="10" s="158" customFormat="true" ht="20.25" hidden="true" customHeight="true" outlineLevel="0" collapsed="false">
      <c r="A10" s="225" t="n">
        <v>2001</v>
      </c>
      <c r="B10" s="226" t="n">
        <v>39281</v>
      </c>
      <c r="C10" s="226" t="n">
        <v>116546</v>
      </c>
      <c r="D10" s="226" t="n">
        <v>58992</v>
      </c>
      <c r="E10" s="226" t="n">
        <v>57554</v>
      </c>
      <c r="F10" s="226" t="n">
        <v>116306</v>
      </c>
      <c r="G10" s="226"/>
      <c r="H10" s="226" t="n">
        <v>58877</v>
      </c>
      <c r="I10" s="226" t="n">
        <v>57429</v>
      </c>
      <c r="J10" s="226" t="n">
        <v>240</v>
      </c>
      <c r="K10" s="226" t="n">
        <v>115</v>
      </c>
      <c r="L10" s="226" t="n">
        <v>125</v>
      </c>
      <c r="M10" s="227" t="n">
        <v>2001</v>
      </c>
    </row>
    <row r="11" s="158" customFormat="true" ht="20.25" hidden="true" customHeight="true" outlineLevel="0" collapsed="false">
      <c r="A11" s="228" t="n">
        <v>2002</v>
      </c>
      <c r="B11" s="226" t="n">
        <v>39360</v>
      </c>
      <c r="C11" s="226" t="n">
        <v>113720</v>
      </c>
      <c r="D11" s="226" t="n">
        <v>57565</v>
      </c>
      <c r="E11" s="226" t="n">
        <v>56155</v>
      </c>
      <c r="F11" s="226" t="n">
        <v>113365</v>
      </c>
      <c r="G11" s="226"/>
      <c r="H11" s="226" t="n">
        <v>57387</v>
      </c>
      <c r="I11" s="226" t="n">
        <v>55978</v>
      </c>
      <c r="J11" s="226" t="n">
        <v>355</v>
      </c>
      <c r="K11" s="226" t="n">
        <v>178</v>
      </c>
      <c r="L11" s="226" t="n">
        <v>177</v>
      </c>
      <c r="M11" s="229" t="n">
        <v>2002</v>
      </c>
    </row>
    <row r="12" s="158" customFormat="true" ht="21" hidden="false" customHeight="true" outlineLevel="0" collapsed="false">
      <c r="A12" s="228" t="n">
        <v>2003</v>
      </c>
      <c r="B12" s="226" t="n">
        <v>39583</v>
      </c>
      <c r="C12" s="226" t="n">
        <v>110880</v>
      </c>
      <c r="D12" s="226" t="n">
        <v>56116</v>
      </c>
      <c r="E12" s="226" t="n">
        <v>54764</v>
      </c>
      <c r="F12" s="226" t="n">
        <v>110380</v>
      </c>
      <c r="G12" s="226"/>
      <c r="H12" s="226" t="n">
        <v>55825</v>
      </c>
      <c r="I12" s="226" t="n">
        <v>54555</v>
      </c>
      <c r="J12" s="226" t="n">
        <v>500</v>
      </c>
      <c r="K12" s="226" t="n">
        <v>291</v>
      </c>
      <c r="L12" s="226" t="n">
        <v>209</v>
      </c>
      <c r="M12" s="229" t="n">
        <v>2003</v>
      </c>
    </row>
    <row r="13" s="158" customFormat="true" ht="21" hidden="false" customHeight="true" outlineLevel="0" collapsed="false">
      <c r="A13" s="228" t="n">
        <v>2004</v>
      </c>
      <c r="B13" s="226" t="n">
        <v>40222</v>
      </c>
      <c r="C13" s="226" t="n">
        <v>109401</v>
      </c>
      <c r="D13" s="226" t="n">
        <v>55449</v>
      </c>
      <c r="E13" s="226" t="n">
        <v>53952</v>
      </c>
      <c r="F13" s="226" t="n">
        <v>108861</v>
      </c>
      <c r="G13" s="226"/>
      <c r="H13" s="226" t="n">
        <v>55125</v>
      </c>
      <c r="I13" s="226" t="n">
        <v>53736</v>
      </c>
      <c r="J13" s="226" t="n">
        <v>540</v>
      </c>
      <c r="K13" s="226" t="n">
        <v>324</v>
      </c>
      <c r="L13" s="226" t="n">
        <v>216</v>
      </c>
      <c r="M13" s="229" t="n">
        <v>2004</v>
      </c>
    </row>
    <row r="14" s="158" customFormat="true" ht="21" hidden="false" customHeight="true" outlineLevel="0" collapsed="false">
      <c r="A14" s="228" t="n">
        <v>2005</v>
      </c>
      <c r="B14" s="226" t="n">
        <v>41125</v>
      </c>
      <c r="C14" s="226" t="n">
        <v>108639</v>
      </c>
      <c r="D14" s="226" t="n">
        <v>55041</v>
      </c>
      <c r="E14" s="226" t="n">
        <v>53598</v>
      </c>
      <c r="F14" s="226" t="n">
        <v>108056</v>
      </c>
      <c r="G14" s="226"/>
      <c r="H14" s="226" t="n">
        <v>54694</v>
      </c>
      <c r="I14" s="226" t="n">
        <v>53362</v>
      </c>
      <c r="J14" s="226" t="n">
        <v>583</v>
      </c>
      <c r="K14" s="226" t="n">
        <v>347</v>
      </c>
      <c r="L14" s="226" t="n">
        <v>236</v>
      </c>
      <c r="M14" s="229" t="n">
        <v>2005</v>
      </c>
    </row>
    <row r="15" s="158" customFormat="true" ht="21" hidden="false" customHeight="true" outlineLevel="0" collapsed="false">
      <c r="A15" s="228" t="n">
        <v>2006</v>
      </c>
      <c r="B15" s="230" t="n">
        <f aca="false">SUM(B16:B31)</f>
        <v>41991</v>
      </c>
      <c r="C15" s="230" t="n">
        <f aca="false">SUM(C16:C31)</f>
        <v>108526</v>
      </c>
      <c r="D15" s="230" t="n">
        <f aca="false">SUM(D16:D31)</f>
        <v>55097</v>
      </c>
      <c r="E15" s="230" t="n">
        <f aca="false">SUM(E16:E31)</f>
        <v>53429</v>
      </c>
      <c r="F15" s="230" t="n">
        <f aca="false">SUM(F16:F31)</f>
        <v>107591</v>
      </c>
      <c r="G15" s="230"/>
      <c r="H15" s="230" t="n">
        <f aca="false">SUM(H16:H31)</f>
        <v>54455</v>
      </c>
      <c r="I15" s="230" t="n">
        <f aca="false">SUM(I16:I31)</f>
        <v>53136</v>
      </c>
      <c r="J15" s="230" t="n">
        <f aca="false">SUM(J16:J31)</f>
        <v>935</v>
      </c>
      <c r="K15" s="230" t="n">
        <f aca="false">SUM(K16:K31)</f>
        <v>642</v>
      </c>
      <c r="L15" s="230" t="n">
        <f aca="false">SUM(L16:L31)</f>
        <v>293</v>
      </c>
      <c r="M15" s="229" t="n">
        <v>2006</v>
      </c>
    </row>
    <row r="16" s="158" customFormat="true" ht="21" hidden="true" customHeight="true" outlineLevel="0" collapsed="false">
      <c r="A16" s="161" t="s">
        <v>59</v>
      </c>
      <c r="B16" s="231" t="n">
        <v>3324</v>
      </c>
      <c r="C16" s="230" t="n">
        <f aca="false">SUM(F16,J16)</f>
        <v>8034</v>
      </c>
      <c r="D16" s="230" t="n">
        <f aca="false">SUM(H16,K16)</f>
        <v>4063</v>
      </c>
      <c r="E16" s="230" t="n">
        <f aca="false">SUM(I16,L16)</f>
        <v>3971</v>
      </c>
      <c r="F16" s="232" t="n">
        <f aca="false">SUM(H16:I16)</f>
        <v>7949</v>
      </c>
      <c r="H16" s="163" t="n">
        <v>4013</v>
      </c>
      <c r="I16" s="163" t="n">
        <v>3936</v>
      </c>
      <c r="J16" s="226" t="n">
        <f aca="false">SUM(K16:L16)</f>
        <v>85</v>
      </c>
      <c r="K16" s="231" t="n">
        <v>50</v>
      </c>
      <c r="L16" s="233" t="n">
        <v>35</v>
      </c>
      <c r="M16" s="234" t="s">
        <v>60</v>
      </c>
    </row>
    <row r="17" s="158" customFormat="true" ht="21" hidden="true" customHeight="true" outlineLevel="0" collapsed="false">
      <c r="A17" s="161" t="s">
        <v>61</v>
      </c>
      <c r="B17" s="231" t="n">
        <v>831</v>
      </c>
      <c r="C17" s="230" t="n">
        <f aca="false">SUM(F17,J17)</f>
        <v>1958</v>
      </c>
      <c r="D17" s="230" t="n">
        <f aca="false">SUM(H17,K17)</f>
        <v>1010</v>
      </c>
      <c r="E17" s="230" t="n">
        <f aca="false">SUM(I17,L17)</f>
        <v>948</v>
      </c>
      <c r="F17" s="232" t="n">
        <f aca="false">SUM(H17:I17)</f>
        <v>1868</v>
      </c>
      <c r="H17" s="163" t="n">
        <v>958</v>
      </c>
      <c r="I17" s="163" t="n">
        <v>910</v>
      </c>
      <c r="J17" s="226" t="n">
        <f aca="false">SUM(K17:L17)</f>
        <v>90</v>
      </c>
      <c r="K17" s="231" t="n">
        <v>52</v>
      </c>
      <c r="L17" s="233" t="n">
        <v>38</v>
      </c>
      <c r="M17" s="235" t="s">
        <v>62</v>
      </c>
    </row>
    <row r="18" s="158" customFormat="true" ht="21" hidden="true" customHeight="true" outlineLevel="0" collapsed="false">
      <c r="A18" s="161" t="s">
        <v>63</v>
      </c>
      <c r="B18" s="231" t="n">
        <v>2239</v>
      </c>
      <c r="C18" s="230" t="n">
        <f aca="false">SUM(F18,J18)</f>
        <v>5950</v>
      </c>
      <c r="D18" s="230" t="n">
        <f aca="false">SUM(H18,K18)</f>
        <v>3171</v>
      </c>
      <c r="E18" s="230" t="n">
        <f aca="false">SUM(I18,L18)</f>
        <v>2779</v>
      </c>
      <c r="F18" s="232" t="n">
        <f aca="false">SUM(H18:I18)</f>
        <v>5873</v>
      </c>
      <c r="H18" s="163" t="n">
        <v>3103</v>
      </c>
      <c r="I18" s="163" t="n">
        <v>2770</v>
      </c>
      <c r="J18" s="226" t="n">
        <f aca="false">SUM(K18:L18)</f>
        <v>77</v>
      </c>
      <c r="K18" s="231" t="n">
        <v>68</v>
      </c>
      <c r="L18" s="233" t="n">
        <v>9</v>
      </c>
      <c r="M18" s="235" t="s">
        <v>64</v>
      </c>
    </row>
    <row r="19" s="158" customFormat="true" ht="21" hidden="true" customHeight="true" outlineLevel="0" collapsed="false">
      <c r="A19" s="161" t="s">
        <v>65</v>
      </c>
      <c r="B19" s="231" t="n">
        <v>2503</v>
      </c>
      <c r="C19" s="230" t="n">
        <f aca="false">SUM(F19,J19)</f>
        <v>6167</v>
      </c>
      <c r="D19" s="230" t="n">
        <f aca="false">SUM(H19,K19)</f>
        <v>3263</v>
      </c>
      <c r="E19" s="230" t="n">
        <f aca="false">SUM(I19,L19)</f>
        <v>2904</v>
      </c>
      <c r="F19" s="232" t="n">
        <f aca="false">SUM(H19:I19)</f>
        <v>5997</v>
      </c>
      <c r="H19" s="163" t="n">
        <v>3112</v>
      </c>
      <c r="I19" s="163" t="n">
        <v>2885</v>
      </c>
      <c r="J19" s="226" t="n">
        <f aca="false">SUM(K19:L19)</f>
        <v>170</v>
      </c>
      <c r="K19" s="231" t="n">
        <v>151</v>
      </c>
      <c r="L19" s="233" t="n">
        <v>19</v>
      </c>
      <c r="M19" s="235" t="s">
        <v>66</v>
      </c>
    </row>
    <row r="20" s="158" customFormat="true" ht="21" hidden="true" customHeight="true" outlineLevel="0" collapsed="false">
      <c r="A20" s="161" t="s">
        <v>67</v>
      </c>
      <c r="B20" s="231" t="n">
        <v>1808</v>
      </c>
      <c r="C20" s="230" t="n">
        <f aca="false">SUM(F20,J20)</f>
        <v>4532</v>
      </c>
      <c r="D20" s="230" t="n">
        <f aca="false">SUM(H20,K20)</f>
        <v>2425</v>
      </c>
      <c r="E20" s="230" t="n">
        <f aca="false">SUM(I20,L20)</f>
        <v>2107</v>
      </c>
      <c r="F20" s="232" t="n">
        <f aca="false">SUM(H20:I20)</f>
        <v>4426</v>
      </c>
      <c r="H20" s="163" t="n">
        <v>2327</v>
      </c>
      <c r="I20" s="163" t="n">
        <v>2099</v>
      </c>
      <c r="J20" s="226" t="n">
        <f aca="false">SUM(K20:L20)</f>
        <v>106</v>
      </c>
      <c r="K20" s="231" t="n">
        <v>98</v>
      </c>
      <c r="L20" s="233" t="n">
        <v>8</v>
      </c>
      <c r="M20" s="235" t="s">
        <v>68</v>
      </c>
    </row>
    <row r="21" s="158" customFormat="true" ht="21" hidden="true" customHeight="true" outlineLevel="0" collapsed="false">
      <c r="A21" s="161" t="s">
        <v>69</v>
      </c>
      <c r="B21" s="231" t="n">
        <v>1456</v>
      </c>
      <c r="C21" s="230" t="n">
        <f aca="false">SUM(F21,J21)</f>
        <v>3520</v>
      </c>
      <c r="D21" s="230" t="n">
        <f aca="false">SUM(H21,K21)</f>
        <v>1708</v>
      </c>
      <c r="E21" s="230" t="n">
        <f aca="false">SUM(I21,L21)</f>
        <v>1812</v>
      </c>
      <c r="F21" s="232" t="n">
        <f aca="false">SUM(H21:I21)</f>
        <v>3499</v>
      </c>
      <c r="H21" s="163" t="n">
        <v>1696</v>
      </c>
      <c r="I21" s="163" t="n">
        <v>1803</v>
      </c>
      <c r="J21" s="226" t="n">
        <f aca="false">SUM(K21:L21)</f>
        <v>21</v>
      </c>
      <c r="K21" s="231" t="n">
        <v>12</v>
      </c>
      <c r="L21" s="233" t="n">
        <v>9</v>
      </c>
      <c r="M21" s="235" t="s">
        <v>70</v>
      </c>
    </row>
    <row r="22" s="158" customFormat="true" ht="21" hidden="true" customHeight="true" outlineLevel="0" collapsed="false">
      <c r="A22" s="161" t="s">
        <v>71</v>
      </c>
      <c r="B22" s="231" t="n">
        <v>2009</v>
      </c>
      <c r="C22" s="230" t="n">
        <f aca="false">SUM(F22,J22)</f>
        <v>4910</v>
      </c>
      <c r="D22" s="230" t="n">
        <f aca="false">SUM(H22,K22)</f>
        <v>2516</v>
      </c>
      <c r="E22" s="230" t="n">
        <f aca="false">SUM(I22,L22)</f>
        <v>2394</v>
      </c>
      <c r="F22" s="232" t="n">
        <f aca="false">SUM(H22:I22)</f>
        <v>4885</v>
      </c>
      <c r="H22" s="163" t="n">
        <v>2507</v>
      </c>
      <c r="I22" s="163" t="n">
        <v>2378</v>
      </c>
      <c r="J22" s="226" t="n">
        <f aca="false">SUM(K22:L22)</f>
        <v>25</v>
      </c>
      <c r="K22" s="231" t="n">
        <v>9</v>
      </c>
      <c r="L22" s="233" t="n">
        <v>16</v>
      </c>
      <c r="M22" s="235" t="s">
        <v>72</v>
      </c>
    </row>
    <row r="23" s="158" customFormat="true" ht="21" hidden="true" customHeight="true" outlineLevel="0" collapsed="false">
      <c r="A23" s="161" t="s">
        <v>73</v>
      </c>
      <c r="B23" s="231" t="n">
        <v>2469</v>
      </c>
      <c r="C23" s="230" t="n">
        <f aca="false">SUM(F23,J23)</f>
        <v>6105</v>
      </c>
      <c r="D23" s="230" t="n">
        <f aca="false">SUM(H23,K23)</f>
        <v>3096</v>
      </c>
      <c r="E23" s="230" t="n">
        <f aca="false">SUM(I23,L23)</f>
        <v>3009</v>
      </c>
      <c r="F23" s="232" t="n">
        <f aca="false">SUM(H23:I23)</f>
        <v>6074</v>
      </c>
      <c r="H23" s="163" t="n">
        <v>3083</v>
      </c>
      <c r="I23" s="163" t="n">
        <v>2991</v>
      </c>
      <c r="J23" s="226" t="n">
        <f aca="false">SUM(K23:L23)</f>
        <v>31</v>
      </c>
      <c r="K23" s="231" t="n">
        <v>13</v>
      </c>
      <c r="L23" s="233" t="n">
        <v>18</v>
      </c>
      <c r="M23" s="235" t="s">
        <v>74</v>
      </c>
    </row>
    <row r="24" s="158" customFormat="true" ht="21" hidden="true" customHeight="true" outlineLevel="0" collapsed="false">
      <c r="A24" s="161" t="s">
        <v>75</v>
      </c>
      <c r="B24" s="231" t="n">
        <v>1457</v>
      </c>
      <c r="C24" s="230" t="n">
        <f aca="false">SUM(F24,J24)</f>
        <v>3313</v>
      </c>
      <c r="D24" s="230" t="n">
        <f aca="false">SUM(H24,K24)</f>
        <v>1673</v>
      </c>
      <c r="E24" s="230" t="n">
        <f aca="false">SUM(I24,L24)</f>
        <v>1640</v>
      </c>
      <c r="F24" s="232" t="n">
        <f aca="false">SUM(H24:I24)</f>
        <v>3268</v>
      </c>
      <c r="H24" s="163" t="n">
        <v>1634</v>
      </c>
      <c r="I24" s="163" t="n">
        <v>1634</v>
      </c>
      <c r="J24" s="226" t="n">
        <f aca="false">SUM(K24:L24)</f>
        <v>45</v>
      </c>
      <c r="K24" s="231" t="n">
        <v>39</v>
      </c>
      <c r="L24" s="233" t="n">
        <v>6</v>
      </c>
      <c r="M24" s="235" t="s">
        <v>76</v>
      </c>
    </row>
    <row r="25" s="158" customFormat="true" ht="21" hidden="true" customHeight="true" outlineLevel="0" collapsed="false">
      <c r="A25" s="161" t="s">
        <v>77</v>
      </c>
      <c r="B25" s="231" t="n">
        <v>971</v>
      </c>
      <c r="C25" s="230" t="n">
        <f aca="false">SUM(F25,J25)</f>
        <v>2123</v>
      </c>
      <c r="D25" s="230" t="n">
        <f aca="false">SUM(H25,K25)</f>
        <v>1071</v>
      </c>
      <c r="E25" s="230" t="n">
        <f aca="false">SUM(I25,L25)</f>
        <v>1052</v>
      </c>
      <c r="F25" s="232" t="n">
        <f aca="false">SUM(H25:I25)</f>
        <v>2120</v>
      </c>
      <c r="H25" s="163" t="n">
        <v>1071</v>
      </c>
      <c r="I25" s="163" t="n">
        <v>1049</v>
      </c>
      <c r="J25" s="226" t="n">
        <f aca="false">SUM(K25:L25)</f>
        <v>3</v>
      </c>
      <c r="K25" s="231" t="n">
        <v>0</v>
      </c>
      <c r="L25" s="233" t="n">
        <v>3</v>
      </c>
      <c r="M25" s="235" t="s">
        <v>78</v>
      </c>
    </row>
    <row r="26" s="158" customFormat="true" ht="21" hidden="true" customHeight="true" outlineLevel="0" collapsed="false">
      <c r="A26" s="161" t="s">
        <v>79</v>
      </c>
      <c r="B26" s="231" t="n">
        <v>1248</v>
      </c>
      <c r="C26" s="230" t="n">
        <f aca="false">SUM(F26,J26)</f>
        <v>3183</v>
      </c>
      <c r="D26" s="230" t="n">
        <f aca="false">SUM(H26,K26)</f>
        <v>1622</v>
      </c>
      <c r="E26" s="230" t="n">
        <f aca="false">SUM(I26,L26)</f>
        <v>1561</v>
      </c>
      <c r="F26" s="232" t="n">
        <f aca="false">SUM(H26:I26)</f>
        <v>3174</v>
      </c>
      <c r="H26" s="163" t="n">
        <v>1620</v>
      </c>
      <c r="I26" s="163" t="n">
        <v>1554</v>
      </c>
      <c r="J26" s="226" t="n">
        <f aca="false">SUM(K26:L26)</f>
        <v>9</v>
      </c>
      <c r="K26" s="231" t="n">
        <v>2</v>
      </c>
      <c r="L26" s="233" t="n">
        <v>7</v>
      </c>
      <c r="M26" s="235" t="s">
        <v>80</v>
      </c>
    </row>
    <row r="27" s="158" customFormat="true" ht="21" hidden="true" customHeight="true" outlineLevel="0" collapsed="false">
      <c r="A27" s="161" t="s">
        <v>105</v>
      </c>
      <c r="B27" s="231" t="n">
        <v>5940</v>
      </c>
      <c r="C27" s="230" t="n">
        <f aca="false">SUM(F27,J27)</f>
        <v>16854</v>
      </c>
      <c r="D27" s="230" t="n">
        <f aca="false">SUM(H27,K27)</f>
        <v>8450</v>
      </c>
      <c r="E27" s="230" t="n">
        <f aca="false">SUM(I27,L27)</f>
        <v>8404</v>
      </c>
      <c r="F27" s="232" t="n">
        <f aca="false">SUM(H27:I27)</f>
        <v>16758</v>
      </c>
      <c r="H27" s="163" t="n">
        <v>8406</v>
      </c>
      <c r="I27" s="163" t="n">
        <v>8352</v>
      </c>
      <c r="J27" s="226" t="n">
        <f aca="false">SUM(K27:L27)</f>
        <v>96</v>
      </c>
      <c r="K27" s="231" t="n">
        <v>44</v>
      </c>
      <c r="L27" s="233" t="n">
        <v>52</v>
      </c>
      <c r="M27" s="235" t="s">
        <v>82</v>
      </c>
    </row>
    <row r="28" s="158" customFormat="true" ht="21" hidden="true" customHeight="true" outlineLevel="0" collapsed="false">
      <c r="A28" s="161" t="s">
        <v>106</v>
      </c>
      <c r="B28" s="231" t="n">
        <v>2982</v>
      </c>
      <c r="C28" s="230" t="n">
        <f aca="false">SUM(F28,J28)</f>
        <v>8072</v>
      </c>
      <c r="D28" s="230" t="n">
        <f aca="false">SUM(H28,K28)</f>
        <v>4025</v>
      </c>
      <c r="E28" s="230" t="n">
        <f aca="false">SUM(I28,L28)</f>
        <v>4047</v>
      </c>
      <c r="F28" s="232" t="n">
        <f aca="false">SUM(H28:I28)</f>
        <v>8062</v>
      </c>
      <c r="H28" s="163" t="n">
        <v>4020</v>
      </c>
      <c r="I28" s="163" t="n">
        <v>4042</v>
      </c>
      <c r="J28" s="226" t="n">
        <f aca="false">SUM(K28:L28)</f>
        <v>10</v>
      </c>
      <c r="K28" s="231" t="n">
        <v>5</v>
      </c>
      <c r="L28" s="233" t="n">
        <v>5</v>
      </c>
      <c r="M28" s="235" t="s">
        <v>84</v>
      </c>
    </row>
    <row r="29" s="158" customFormat="true" ht="21" hidden="true" customHeight="true" outlineLevel="0" collapsed="false">
      <c r="A29" s="161" t="s">
        <v>107</v>
      </c>
      <c r="B29" s="231" t="n">
        <v>4114</v>
      </c>
      <c r="C29" s="230" t="n">
        <f aca="false">SUM(F29,J29)</f>
        <v>11211</v>
      </c>
      <c r="D29" s="230" t="n">
        <f aca="false">SUM(H29,K29)</f>
        <v>5641</v>
      </c>
      <c r="E29" s="230" t="n">
        <f aca="false">SUM(I29,L29)</f>
        <v>5570</v>
      </c>
      <c r="F29" s="232" t="n">
        <f aca="false">SUM(H29:I29)</f>
        <v>11161</v>
      </c>
      <c r="H29" s="163" t="n">
        <v>5605</v>
      </c>
      <c r="I29" s="163" t="n">
        <v>5556</v>
      </c>
      <c r="J29" s="226" t="n">
        <f aca="false">SUM(K29:L29)</f>
        <v>50</v>
      </c>
      <c r="K29" s="231" t="n">
        <v>36</v>
      </c>
      <c r="L29" s="233" t="n">
        <v>14</v>
      </c>
      <c r="M29" s="235" t="s">
        <v>86</v>
      </c>
    </row>
    <row r="30" s="158" customFormat="true" ht="21" hidden="true" customHeight="true" outlineLevel="0" collapsed="false">
      <c r="A30" s="161" t="s">
        <v>108</v>
      </c>
      <c r="B30" s="231" t="n">
        <v>5187</v>
      </c>
      <c r="C30" s="230" t="n">
        <f aca="false">SUM(F30,J30)</f>
        <v>14304</v>
      </c>
      <c r="D30" s="230" t="n">
        <f aca="false">SUM(H30,K30)</f>
        <v>7025</v>
      </c>
      <c r="E30" s="230" t="n">
        <f aca="false">SUM(I30,L30)</f>
        <v>7279</v>
      </c>
      <c r="F30" s="232" t="n">
        <f aca="false">SUM(H30:I30)</f>
        <v>14264</v>
      </c>
      <c r="H30" s="163" t="n">
        <v>7014</v>
      </c>
      <c r="I30" s="163" t="n">
        <v>7250</v>
      </c>
      <c r="J30" s="226" t="n">
        <f aca="false">SUM(K30:L30)</f>
        <v>40</v>
      </c>
      <c r="K30" s="231" t="n">
        <v>11</v>
      </c>
      <c r="L30" s="233" t="n">
        <v>29</v>
      </c>
      <c r="M30" s="235" t="s">
        <v>88</v>
      </c>
    </row>
    <row r="31" s="158" customFormat="true" ht="21" hidden="true" customHeight="true" outlineLevel="0" collapsed="false">
      <c r="A31" s="161" t="s">
        <v>109</v>
      </c>
      <c r="B31" s="231" t="n">
        <v>3453</v>
      </c>
      <c r="C31" s="230" t="n">
        <f aca="false">SUM(F31,J31)</f>
        <v>8290</v>
      </c>
      <c r="D31" s="230" t="n">
        <f aca="false">SUM(H31,K31)</f>
        <v>4338</v>
      </c>
      <c r="E31" s="230" t="n">
        <f aca="false">SUM(I31,L31)</f>
        <v>3952</v>
      </c>
      <c r="F31" s="232" t="n">
        <f aca="false">SUM(H31:I31)</f>
        <v>8213</v>
      </c>
      <c r="H31" s="163" t="n">
        <v>4286</v>
      </c>
      <c r="I31" s="163" t="n">
        <v>3927</v>
      </c>
      <c r="J31" s="226" t="n">
        <f aca="false">SUM(K31:L31)</f>
        <v>77</v>
      </c>
      <c r="K31" s="231" t="n">
        <v>52</v>
      </c>
      <c r="L31" s="233" t="n">
        <v>25</v>
      </c>
      <c r="M31" s="235" t="s">
        <v>90</v>
      </c>
    </row>
    <row r="32" s="158" customFormat="true" ht="20.1" hidden="false" customHeight="true" outlineLevel="0" collapsed="false">
      <c r="A32" s="228" t="s">
        <v>29</v>
      </c>
      <c r="B32" s="230" t="n">
        <f aca="false">SUM(B33:B48)</f>
        <v>43055</v>
      </c>
      <c r="C32" s="230" t="n">
        <f aca="false">SUM(C33:C48)</f>
        <v>108783</v>
      </c>
      <c r="D32" s="230" t="n">
        <f aca="false">SUM(D33:D48)</f>
        <v>55168</v>
      </c>
      <c r="E32" s="230" t="n">
        <f aca="false">SUM(E33:E48)</f>
        <v>53615</v>
      </c>
      <c r="F32" s="230" t="n">
        <f aca="false">SUM(F33:F48)</f>
        <v>107637</v>
      </c>
      <c r="G32" s="230"/>
      <c r="H32" s="230" t="n">
        <f aca="false">SUM(H33:H48)</f>
        <v>54426</v>
      </c>
      <c r="I32" s="230" t="n">
        <f aca="false">SUM(I33:I48)</f>
        <v>53211</v>
      </c>
      <c r="J32" s="230" t="n">
        <f aca="false">SUM(J33:J48)</f>
        <v>1146</v>
      </c>
      <c r="K32" s="230" t="n">
        <f aca="false">SUM(K33:K48)</f>
        <v>742</v>
      </c>
      <c r="L32" s="230" t="n">
        <f aca="false">SUM(L33:L48)</f>
        <v>404</v>
      </c>
      <c r="M32" s="229" t="n">
        <v>2007</v>
      </c>
    </row>
    <row r="33" s="158" customFormat="true" ht="20.1" hidden="true" customHeight="true" outlineLevel="0" collapsed="false">
      <c r="A33" s="161" t="s">
        <v>59</v>
      </c>
      <c r="B33" s="168" t="n">
        <v>3356</v>
      </c>
      <c r="C33" s="158" t="n">
        <f aca="false">SUM(D33:E33)</f>
        <v>7925</v>
      </c>
      <c r="D33" s="158" t="n">
        <f aca="false">SUM(H33,K33)</f>
        <v>4013</v>
      </c>
      <c r="E33" s="158" t="n">
        <f aca="false">SUM(I33,L33)</f>
        <v>3912</v>
      </c>
      <c r="F33" s="168" t="n">
        <f aca="false">SUM(H33:I33)</f>
        <v>7828</v>
      </c>
      <c r="G33" s="168"/>
      <c r="H33" s="168" t="n">
        <v>3962</v>
      </c>
      <c r="I33" s="168" t="n">
        <v>3866</v>
      </c>
      <c r="J33" s="186" t="n">
        <f aca="false">SUM(K33:L33)</f>
        <v>97</v>
      </c>
      <c r="K33" s="186" t="n">
        <v>51</v>
      </c>
      <c r="L33" s="186" t="n">
        <v>46</v>
      </c>
      <c r="M33" s="234" t="s">
        <v>60</v>
      </c>
    </row>
    <row r="34" s="158" customFormat="true" ht="20.1" hidden="true" customHeight="true" outlineLevel="0" collapsed="false">
      <c r="A34" s="161" t="s">
        <v>61</v>
      </c>
      <c r="B34" s="168" t="n">
        <v>913</v>
      </c>
      <c r="C34" s="158" t="n">
        <f aca="false">SUM(D34:E34)</f>
        <v>2020</v>
      </c>
      <c r="D34" s="158" t="n">
        <f aca="false">SUM(H34,K34)</f>
        <v>1093</v>
      </c>
      <c r="E34" s="158" t="n">
        <f aca="false">SUM(I34,L34)</f>
        <v>927</v>
      </c>
      <c r="F34" s="168" t="n">
        <f aca="false">SUM(H34:I34)</f>
        <v>1939</v>
      </c>
      <c r="G34" s="168"/>
      <c r="H34" s="168" t="n">
        <v>1045</v>
      </c>
      <c r="I34" s="168" t="n">
        <v>894</v>
      </c>
      <c r="J34" s="186" t="n">
        <f aca="false">SUM(K34:L34)</f>
        <v>81</v>
      </c>
      <c r="K34" s="168" t="n">
        <v>48</v>
      </c>
      <c r="L34" s="168" t="n">
        <v>33</v>
      </c>
      <c r="M34" s="235" t="s">
        <v>62</v>
      </c>
    </row>
    <row r="35" s="158" customFormat="true" ht="20.1" hidden="true" customHeight="true" outlineLevel="0" collapsed="false">
      <c r="A35" s="161" t="s">
        <v>63</v>
      </c>
      <c r="B35" s="168" t="n">
        <v>2366</v>
      </c>
      <c r="C35" s="158" t="n">
        <f aca="false">SUM(D35:E35)</f>
        <v>6006</v>
      </c>
      <c r="D35" s="158" t="n">
        <f aca="false">SUM(H35,K35)</f>
        <v>3194</v>
      </c>
      <c r="E35" s="158" t="n">
        <f aca="false">SUM(I35,L35)</f>
        <v>2812</v>
      </c>
      <c r="F35" s="168" t="n">
        <f aca="false">SUM(H35:I35)</f>
        <v>5928</v>
      </c>
      <c r="G35" s="168"/>
      <c r="H35" s="168" t="n">
        <v>3132</v>
      </c>
      <c r="I35" s="168" t="n">
        <v>2796</v>
      </c>
      <c r="J35" s="186" t="n">
        <f aca="false">SUM(K35:L35)</f>
        <v>78</v>
      </c>
      <c r="K35" s="168" t="n">
        <v>62</v>
      </c>
      <c r="L35" s="168" t="n">
        <v>16</v>
      </c>
      <c r="M35" s="235" t="s">
        <v>64</v>
      </c>
    </row>
    <row r="36" s="158" customFormat="true" ht="20.1" hidden="true" customHeight="true" outlineLevel="0" collapsed="false">
      <c r="A36" s="161" t="s">
        <v>65</v>
      </c>
      <c r="B36" s="168" t="n">
        <v>2550</v>
      </c>
      <c r="C36" s="158" t="n">
        <f aca="false">SUM(D36:E36)</f>
        <v>6164</v>
      </c>
      <c r="D36" s="158" t="n">
        <f aca="false">SUM(H36,K36)</f>
        <v>3274</v>
      </c>
      <c r="E36" s="158" t="n">
        <f aca="false">SUM(I36,L36)</f>
        <v>2890</v>
      </c>
      <c r="F36" s="168" t="n">
        <f aca="false">SUM(H36:I36)</f>
        <v>5967</v>
      </c>
      <c r="G36" s="168"/>
      <c r="H36" s="168" t="n">
        <v>3107</v>
      </c>
      <c r="I36" s="168" t="n">
        <v>2860</v>
      </c>
      <c r="J36" s="186" t="n">
        <f aca="false">SUM(K36:L36)</f>
        <v>197</v>
      </c>
      <c r="K36" s="168" t="n">
        <v>167</v>
      </c>
      <c r="L36" s="168" t="n">
        <v>30</v>
      </c>
      <c r="M36" s="235" t="s">
        <v>66</v>
      </c>
    </row>
    <row r="37" s="158" customFormat="true" ht="20.1" hidden="true" customHeight="true" outlineLevel="0" collapsed="false">
      <c r="A37" s="161" t="s">
        <v>67</v>
      </c>
      <c r="B37" s="168" t="n">
        <v>1840</v>
      </c>
      <c r="C37" s="158" t="n">
        <f aca="false">SUM(D37:E37)</f>
        <v>4497</v>
      </c>
      <c r="D37" s="158" t="n">
        <f aca="false">SUM(H37,K37)</f>
        <v>2408</v>
      </c>
      <c r="E37" s="158" t="n">
        <f aca="false">SUM(I37,L37)</f>
        <v>2089</v>
      </c>
      <c r="F37" s="168" t="n">
        <f aca="false">SUM(H37:I37)</f>
        <v>4372</v>
      </c>
      <c r="G37" s="168"/>
      <c r="H37" s="168" t="n">
        <v>2300</v>
      </c>
      <c r="I37" s="168" t="n">
        <v>2072</v>
      </c>
      <c r="J37" s="186" t="n">
        <f aca="false">SUM(K37:L37)</f>
        <v>125</v>
      </c>
      <c r="K37" s="168" t="n">
        <v>108</v>
      </c>
      <c r="L37" s="168" t="n">
        <v>17</v>
      </c>
      <c r="M37" s="235" t="s">
        <v>68</v>
      </c>
    </row>
    <row r="38" s="158" customFormat="true" ht="20.1" hidden="true" customHeight="true" outlineLevel="0" collapsed="false">
      <c r="A38" s="161" t="s">
        <v>69</v>
      </c>
      <c r="B38" s="168" t="n">
        <v>1471</v>
      </c>
      <c r="C38" s="158" t="n">
        <f aca="false">SUM(D38:E38)</f>
        <v>3442</v>
      </c>
      <c r="D38" s="158" t="n">
        <f aca="false">SUM(H38,K38)</f>
        <v>1670</v>
      </c>
      <c r="E38" s="158" t="n">
        <f aca="false">SUM(I38,L38)</f>
        <v>1772</v>
      </c>
      <c r="F38" s="168" t="n">
        <f aca="false">SUM(H38:I38)</f>
        <v>3413</v>
      </c>
      <c r="G38" s="168"/>
      <c r="H38" s="168" t="n">
        <v>1652</v>
      </c>
      <c r="I38" s="168" t="n">
        <v>1761</v>
      </c>
      <c r="J38" s="186" t="n">
        <f aca="false">SUM(K38:L38)</f>
        <v>29</v>
      </c>
      <c r="K38" s="168" t="n">
        <v>18</v>
      </c>
      <c r="L38" s="168" t="n">
        <v>11</v>
      </c>
      <c r="M38" s="235" t="s">
        <v>70</v>
      </c>
    </row>
    <row r="39" s="158" customFormat="true" ht="20.1" hidden="true" customHeight="true" outlineLevel="0" collapsed="false">
      <c r="A39" s="161" t="s">
        <v>71</v>
      </c>
      <c r="B39" s="168" t="n">
        <v>2040</v>
      </c>
      <c r="C39" s="158" t="n">
        <f aca="false">SUM(D39:E39)</f>
        <v>4852</v>
      </c>
      <c r="D39" s="158" t="n">
        <f aca="false">SUM(H39,K39)</f>
        <v>2468</v>
      </c>
      <c r="E39" s="158" t="n">
        <f aca="false">SUM(I39,L39)</f>
        <v>2384</v>
      </c>
      <c r="F39" s="168" t="n">
        <f aca="false">SUM(H39:I39)</f>
        <v>4816</v>
      </c>
      <c r="G39" s="168"/>
      <c r="H39" s="168" t="n">
        <v>2454</v>
      </c>
      <c r="I39" s="168" t="n">
        <v>2362</v>
      </c>
      <c r="J39" s="186" t="n">
        <f aca="false">SUM(K39:L39)</f>
        <v>36</v>
      </c>
      <c r="K39" s="168" t="n">
        <v>14</v>
      </c>
      <c r="L39" s="168" t="n">
        <v>22</v>
      </c>
      <c r="M39" s="235" t="s">
        <v>72</v>
      </c>
    </row>
    <row r="40" s="158" customFormat="true" ht="20.1" hidden="true" customHeight="true" outlineLevel="0" collapsed="false">
      <c r="A40" s="161" t="s">
        <v>73</v>
      </c>
      <c r="B40" s="168" t="n">
        <v>2552</v>
      </c>
      <c r="C40" s="158" t="n">
        <f aca="false">SUM(D40:E40)</f>
        <v>6135</v>
      </c>
      <c r="D40" s="158" t="n">
        <f aca="false">SUM(H40,K40)</f>
        <v>3076</v>
      </c>
      <c r="E40" s="158" t="n">
        <f aca="false">SUM(I40,L40)</f>
        <v>3059</v>
      </c>
      <c r="F40" s="168" t="n">
        <f aca="false">SUM(H40:I40)</f>
        <v>6094</v>
      </c>
      <c r="G40" s="168"/>
      <c r="H40" s="168" t="n">
        <v>3060</v>
      </c>
      <c r="I40" s="168" t="n">
        <v>3034</v>
      </c>
      <c r="J40" s="186" t="n">
        <f aca="false">SUM(K40:L40)</f>
        <v>41</v>
      </c>
      <c r="K40" s="168" t="n">
        <v>16</v>
      </c>
      <c r="L40" s="168" t="n">
        <v>25</v>
      </c>
      <c r="M40" s="235" t="s">
        <v>74</v>
      </c>
    </row>
    <row r="41" s="158" customFormat="true" ht="20.1" hidden="true" customHeight="true" outlineLevel="0" collapsed="false">
      <c r="A41" s="161" t="s">
        <v>75</v>
      </c>
      <c r="B41" s="168" t="n">
        <v>1459</v>
      </c>
      <c r="C41" s="158" t="n">
        <f aca="false">SUM(D41:E41)</f>
        <v>3272</v>
      </c>
      <c r="D41" s="158" t="n">
        <f aca="false">SUM(H41,K41)</f>
        <v>1631</v>
      </c>
      <c r="E41" s="158" t="n">
        <f aca="false">SUM(I41,L41)</f>
        <v>1641</v>
      </c>
      <c r="F41" s="168" t="n">
        <f aca="false">SUM(H41:I41)</f>
        <v>3230</v>
      </c>
      <c r="G41" s="168"/>
      <c r="H41" s="168" t="n">
        <v>1598</v>
      </c>
      <c r="I41" s="168" t="n">
        <v>1632</v>
      </c>
      <c r="J41" s="186" t="n">
        <f aca="false">SUM(K41:L41)</f>
        <v>42</v>
      </c>
      <c r="K41" s="168" t="n">
        <v>33</v>
      </c>
      <c r="L41" s="168" t="n">
        <v>9</v>
      </c>
      <c r="M41" s="235" t="s">
        <v>76</v>
      </c>
    </row>
    <row r="42" s="158" customFormat="true" ht="20.1" hidden="true" customHeight="true" outlineLevel="0" collapsed="false">
      <c r="A42" s="161" t="s">
        <v>77</v>
      </c>
      <c r="B42" s="168" t="n">
        <v>979</v>
      </c>
      <c r="C42" s="158" t="n">
        <f aca="false">SUM(D42:E42)</f>
        <v>2134</v>
      </c>
      <c r="D42" s="158" t="n">
        <f aca="false">SUM(H42,K42)</f>
        <v>1076</v>
      </c>
      <c r="E42" s="158" t="n">
        <f aca="false">SUM(I42,L42)</f>
        <v>1058</v>
      </c>
      <c r="F42" s="168" t="n">
        <f aca="false">SUM(H42:I42)</f>
        <v>2127</v>
      </c>
      <c r="G42" s="168"/>
      <c r="H42" s="168" t="n">
        <v>1076</v>
      </c>
      <c r="I42" s="168" t="n">
        <v>1051</v>
      </c>
      <c r="J42" s="186" t="n">
        <f aca="false">SUM(K42:L42)</f>
        <v>7</v>
      </c>
      <c r="K42" s="168" t="s">
        <v>91</v>
      </c>
      <c r="L42" s="168" t="n">
        <v>7</v>
      </c>
      <c r="M42" s="235" t="s">
        <v>78</v>
      </c>
    </row>
    <row r="43" s="158" customFormat="true" ht="20.1" hidden="true" customHeight="true" outlineLevel="0" collapsed="false">
      <c r="A43" s="161" t="s">
        <v>79</v>
      </c>
      <c r="B43" s="168" t="n">
        <v>1271</v>
      </c>
      <c r="C43" s="158" t="n">
        <f aca="false">SUM(D43:E43)</f>
        <v>3136</v>
      </c>
      <c r="D43" s="158" t="n">
        <f aca="false">SUM(H43,K43)</f>
        <v>1591</v>
      </c>
      <c r="E43" s="158" t="n">
        <f aca="false">SUM(I43,L43)</f>
        <v>1545</v>
      </c>
      <c r="F43" s="168" t="n">
        <f aca="false">SUM(H43:I43)</f>
        <v>3118</v>
      </c>
      <c r="G43" s="168"/>
      <c r="H43" s="168" t="n">
        <v>1582</v>
      </c>
      <c r="I43" s="168" t="n">
        <v>1536</v>
      </c>
      <c r="J43" s="186" t="n">
        <f aca="false">SUM(K43:L43)</f>
        <v>18</v>
      </c>
      <c r="K43" s="168" t="n">
        <v>9</v>
      </c>
      <c r="L43" s="168" t="n">
        <v>9</v>
      </c>
      <c r="M43" s="235" t="s">
        <v>80</v>
      </c>
    </row>
    <row r="44" s="158" customFormat="true" ht="20.1" hidden="true" customHeight="true" outlineLevel="0" collapsed="false">
      <c r="A44" s="161" t="s">
        <v>105</v>
      </c>
      <c r="B44" s="168" t="n">
        <v>6285</v>
      </c>
      <c r="C44" s="158" t="n">
        <f aca="false">SUM(D44:E44)</f>
        <v>17580</v>
      </c>
      <c r="D44" s="158" t="n">
        <f aca="false">SUM(H44,K44)</f>
        <v>8819</v>
      </c>
      <c r="E44" s="158" t="n">
        <f aca="false">SUM(I44,L44)</f>
        <v>8761</v>
      </c>
      <c r="F44" s="168" t="n">
        <f aca="false">SUM(H44:I44)</f>
        <v>17447</v>
      </c>
      <c r="G44" s="168"/>
      <c r="H44" s="168" t="n">
        <v>8762</v>
      </c>
      <c r="I44" s="168" t="n">
        <v>8685</v>
      </c>
      <c r="J44" s="186" t="n">
        <f aca="false">SUM(K44:L44)</f>
        <v>133</v>
      </c>
      <c r="K44" s="168" t="n">
        <v>57</v>
      </c>
      <c r="L44" s="168" t="n">
        <v>76</v>
      </c>
      <c r="M44" s="235" t="s">
        <v>82</v>
      </c>
    </row>
    <row r="45" s="158" customFormat="true" ht="20.1" hidden="true" customHeight="true" outlineLevel="0" collapsed="false">
      <c r="A45" s="161" t="s">
        <v>106</v>
      </c>
      <c r="B45" s="168" t="n">
        <v>2984</v>
      </c>
      <c r="C45" s="158" t="n">
        <f aca="false">SUM(D45:E45)</f>
        <v>7918</v>
      </c>
      <c r="D45" s="158" t="n">
        <f aca="false">SUM(H45,K45)</f>
        <v>3943</v>
      </c>
      <c r="E45" s="158" t="n">
        <f aca="false">SUM(I45,L45)</f>
        <v>3975</v>
      </c>
      <c r="F45" s="168" t="n">
        <f aca="false">SUM(H45:I45)</f>
        <v>7909</v>
      </c>
      <c r="G45" s="168"/>
      <c r="H45" s="168" t="n">
        <v>3938</v>
      </c>
      <c r="I45" s="168" t="n">
        <v>3971</v>
      </c>
      <c r="J45" s="186" t="n">
        <f aca="false">SUM(K45:L45)</f>
        <v>9</v>
      </c>
      <c r="K45" s="168" t="n">
        <v>5</v>
      </c>
      <c r="L45" s="168" t="n">
        <v>4</v>
      </c>
      <c r="M45" s="235" t="s">
        <v>84</v>
      </c>
    </row>
    <row r="46" s="158" customFormat="true" ht="20.1" hidden="true" customHeight="true" outlineLevel="0" collapsed="false">
      <c r="A46" s="161" t="s">
        <v>107</v>
      </c>
      <c r="B46" s="168" t="n">
        <v>4278</v>
      </c>
      <c r="C46" s="158" t="n">
        <f aca="false">SUM(D46:E46)</f>
        <v>11296</v>
      </c>
      <c r="D46" s="158" t="n">
        <f aca="false">SUM(H46,K46)</f>
        <v>5663</v>
      </c>
      <c r="E46" s="158" t="n">
        <f aca="false">SUM(I46,L46)</f>
        <v>5633</v>
      </c>
      <c r="F46" s="168" t="n">
        <f aca="false">SUM(H46:I46)</f>
        <v>11231</v>
      </c>
      <c r="G46" s="168"/>
      <c r="H46" s="168" t="n">
        <v>5626</v>
      </c>
      <c r="I46" s="168" t="n">
        <v>5605</v>
      </c>
      <c r="J46" s="186" t="n">
        <f aca="false">SUM(K46:L46)</f>
        <v>65</v>
      </c>
      <c r="K46" s="168" t="n">
        <v>37</v>
      </c>
      <c r="L46" s="168" t="n">
        <v>28</v>
      </c>
      <c r="M46" s="235" t="s">
        <v>86</v>
      </c>
    </row>
    <row r="47" s="158" customFormat="true" ht="20.1" hidden="true" customHeight="true" outlineLevel="0" collapsed="false">
      <c r="A47" s="161" t="s">
        <v>108</v>
      </c>
      <c r="B47" s="168" t="n">
        <v>5358</v>
      </c>
      <c r="C47" s="158" t="n">
        <f aca="false">SUM(D47:E47)</f>
        <v>14456</v>
      </c>
      <c r="D47" s="158" t="n">
        <f aca="false">SUM(H47,K47)</f>
        <v>7083</v>
      </c>
      <c r="E47" s="158" t="n">
        <f aca="false">SUM(I47,L47)</f>
        <v>7373</v>
      </c>
      <c r="F47" s="168" t="n">
        <f aca="false">SUM(H47:I47)</f>
        <v>14404</v>
      </c>
      <c r="G47" s="168"/>
      <c r="H47" s="168" t="n">
        <v>7067</v>
      </c>
      <c r="I47" s="168" t="n">
        <v>7337</v>
      </c>
      <c r="J47" s="186" t="n">
        <f aca="false">SUM(K47:L47)</f>
        <v>52</v>
      </c>
      <c r="K47" s="168" t="n">
        <v>16</v>
      </c>
      <c r="L47" s="168" t="n">
        <v>36</v>
      </c>
      <c r="M47" s="235" t="s">
        <v>88</v>
      </c>
    </row>
    <row r="48" s="158" customFormat="true" ht="20.1" hidden="true" customHeight="true" outlineLevel="0" collapsed="false">
      <c r="A48" s="161" t="s">
        <v>109</v>
      </c>
      <c r="B48" s="168" t="n">
        <v>3353</v>
      </c>
      <c r="C48" s="158" t="n">
        <f aca="false">SUM(D48:E48)</f>
        <v>7950</v>
      </c>
      <c r="D48" s="158" t="n">
        <f aca="false">SUM(H48,K48)</f>
        <v>4166</v>
      </c>
      <c r="E48" s="158" t="n">
        <f aca="false">SUM(I48,L48)</f>
        <v>3784</v>
      </c>
      <c r="F48" s="168" t="n">
        <f aca="false">SUM(H48:I48)</f>
        <v>7814</v>
      </c>
      <c r="G48" s="168"/>
      <c r="H48" s="168" t="n">
        <v>4065</v>
      </c>
      <c r="I48" s="168" t="n">
        <v>3749</v>
      </c>
      <c r="J48" s="186" t="n">
        <f aca="false">SUM(K48:L48)</f>
        <v>136</v>
      </c>
      <c r="K48" s="168" t="n">
        <v>101</v>
      </c>
      <c r="L48" s="168" t="n">
        <v>35</v>
      </c>
      <c r="M48" s="235" t="s">
        <v>90</v>
      </c>
    </row>
    <row r="49" s="95" customFormat="true" ht="20.1" hidden="false" customHeight="true" outlineLevel="0" collapsed="false">
      <c r="A49" s="236" t="s">
        <v>30</v>
      </c>
      <c r="B49" s="237" t="n">
        <f aca="false">SUM(B50:B65)</f>
        <v>43645</v>
      </c>
      <c r="C49" s="237" t="n">
        <f aca="false">SUM(C50:C65)</f>
        <v>108182</v>
      </c>
      <c r="D49" s="237" t="n">
        <f aca="false">SUM(D50:D65)</f>
        <v>54871</v>
      </c>
      <c r="E49" s="237" t="n">
        <f aca="false">SUM(E50:E65)</f>
        <v>53311</v>
      </c>
      <c r="F49" s="237" t="n">
        <f aca="false">SUM(F50:F65)</f>
        <v>106885</v>
      </c>
      <c r="G49" s="237"/>
      <c r="H49" s="237" t="n">
        <f aca="false">SUM(H50:H65)</f>
        <v>54065</v>
      </c>
      <c r="I49" s="237" t="n">
        <f aca="false">SUM(I50:I65)</f>
        <v>52820</v>
      </c>
      <c r="J49" s="237" t="n">
        <f aca="false">SUM(J50:J65)</f>
        <v>1297</v>
      </c>
      <c r="K49" s="237" t="n">
        <f aca="false">SUM(K50:K65)</f>
        <v>806</v>
      </c>
      <c r="L49" s="237" t="n">
        <f aca="false">SUM(L50:L65)</f>
        <v>491</v>
      </c>
      <c r="M49" s="238" t="n">
        <v>2008</v>
      </c>
    </row>
    <row r="50" s="158" customFormat="true" ht="20.1" hidden="false" customHeight="true" outlineLevel="0" collapsed="false">
      <c r="A50" s="161" t="s">
        <v>59</v>
      </c>
      <c r="B50" s="181" t="n">
        <v>3361</v>
      </c>
      <c r="C50" s="182" t="n">
        <f aca="false">SUM(D50:E50)</f>
        <v>7754</v>
      </c>
      <c r="D50" s="182" t="n">
        <f aca="false">SUM(H50,K50)</f>
        <v>3934</v>
      </c>
      <c r="E50" s="182" t="n">
        <f aca="false">SUM(I50,L50)</f>
        <v>3820</v>
      </c>
      <c r="F50" s="239" t="n">
        <f aca="false">SUM(H50:I50)</f>
        <v>7644</v>
      </c>
      <c r="G50" s="168"/>
      <c r="H50" s="184" t="n">
        <v>3868</v>
      </c>
      <c r="I50" s="184" t="n">
        <v>3776</v>
      </c>
      <c r="J50" s="185" t="n">
        <f aca="false">SUM(K50:L50)</f>
        <v>110</v>
      </c>
      <c r="K50" s="186" t="n">
        <v>66</v>
      </c>
      <c r="L50" s="186" t="n">
        <v>44</v>
      </c>
      <c r="M50" s="234" t="s">
        <v>60</v>
      </c>
    </row>
    <row r="51" s="158" customFormat="true" ht="20.1" hidden="false" customHeight="true" outlineLevel="0" collapsed="false">
      <c r="A51" s="161" t="s">
        <v>61</v>
      </c>
      <c r="B51" s="181" t="n">
        <v>909</v>
      </c>
      <c r="C51" s="182" t="n">
        <f aca="false">SUM(D51:E51)</f>
        <v>1999</v>
      </c>
      <c r="D51" s="182" t="n">
        <f aca="false">SUM(H51,K51)</f>
        <v>1076</v>
      </c>
      <c r="E51" s="182" t="n">
        <f aca="false">SUM(I51,L51)</f>
        <v>923</v>
      </c>
      <c r="F51" s="239" t="n">
        <f aca="false">SUM(H51:I51)</f>
        <v>1881</v>
      </c>
      <c r="G51" s="168"/>
      <c r="H51" s="184" t="n">
        <v>1007</v>
      </c>
      <c r="I51" s="184" t="n">
        <v>874</v>
      </c>
      <c r="J51" s="185" t="n">
        <f aca="false">SUM(K51:L51)</f>
        <v>118</v>
      </c>
      <c r="K51" s="168" t="n">
        <v>69</v>
      </c>
      <c r="L51" s="168" t="n">
        <v>49</v>
      </c>
      <c r="M51" s="235" t="s">
        <v>62</v>
      </c>
    </row>
    <row r="52" s="158" customFormat="true" ht="20.1" hidden="false" customHeight="true" outlineLevel="0" collapsed="false">
      <c r="A52" s="161" t="s">
        <v>63</v>
      </c>
      <c r="B52" s="181" t="n">
        <v>2407</v>
      </c>
      <c r="C52" s="182" t="n">
        <f aca="false">SUM(D52:E52)</f>
        <v>6001</v>
      </c>
      <c r="D52" s="182" t="n">
        <f aca="false">SUM(H52,K52)</f>
        <v>3198</v>
      </c>
      <c r="E52" s="182" t="n">
        <f aca="false">SUM(I52,L52)</f>
        <v>2803</v>
      </c>
      <c r="F52" s="239" t="n">
        <f aca="false">SUM(H52:I52)</f>
        <v>5940</v>
      </c>
      <c r="G52" s="168"/>
      <c r="H52" s="184" t="n">
        <v>3155</v>
      </c>
      <c r="I52" s="184" t="n">
        <v>2785</v>
      </c>
      <c r="J52" s="185" t="n">
        <f aca="false">SUM(K52:L52)</f>
        <v>61</v>
      </c>
      <c r="K52" s="168" t="n">
        <v>43</v>
      </c>
      <c r="L52" s="168" t="n">
        <v>18</v>
      </c>
      <c r="M52" s="235" t="s">
        <v>64</v>
      </c>
    </row>
    <row r="53" s="158" customFormat="true" ht="20.1" hidden="false" customHeight="true" outlineLevel="0" collapsed="false">
      <c r="A53" s="161" t="s">
        <v>65</v>
      </c>
      <c r="B53" s="181" t="n">
        <v>2681</v>
      </c>
      <c r="C53" s="182" t="n">
        <f aca="false">SUM(D53:E53)</f>
        <v>6152</v>
      </c>
      <c r="D53" s="182" t="n">
        <f aca="false">SUM(H53,K53)</f>
        <v>3247</v>
      </c>
      <c r="E53" s="182" t="n">
        <f aca="false">SUM(I53,L53)</f>
        <v>2905</v>
      </c>
      <c r="F53" s="239" t="n">
        <f aca="false">SUM(H53:I53)</f>
        <v>5996</v>
      </c>
      <c r="G53" s="168"/>
      <c r="H53" s="184" t="n">
        <v>3116</v>
      </c>
      <c r="I53" s="184" t="n">
        <v>2880</v>
      </c>
      <c r="J53" s="185" t="n">
        <f aca="false">SUM(K53:L53)</f>
        <v>156</v>
      </c>
      <c r="K53" s="168" t="n">
        <v>131</v>
      </c>
      <c r="L53" s="168" t="n">
        <v>25</v>
      </c>
      <c r="M53" s="235" t="s">
        <v>66</v>
      </c>
    </row>
    <row r="54" s="158" customFormat="true" ht="20.1" hidden="false" customHeight="true" outlineLevel="0" collapsed="false">
      <c r="A54" s="161" t="s">
        <v>67</v>
      </c>
      <c r="B54" s="181" t="n">
        <v>1851</v>
      </c>
      <c r="C54" s="182" t="n">
        <f aca="false">SUM(D54:E54)</f>
        <v>4447</v>
      </c>
      <c r="D54" s="182" t="n">
        <f aca="false">SUM(H54,K54)</f>
        <v>2359</v>
      </c>
      <c r="E54" s="182" t="n">
        <f aca="false">SUM(I54,L54)</f>
        <v>2088</v>
      </c>
      <c r="F54" s="239" t="n">
        <f aca="false">SUM(H54:I54)</f>
        <v>4300</v>
      </c>
      <c r="G54" s="168"/>
      <c r="H54" s="184" t="n">
        <v>2240</v>
      </c>
      <c r="I54" s="184" t="n">
        <v>2060</v>
      </c>
      <c r="J54" s="185" t="n">
        <f aca="false">SUM(K54:L54)</f>
        <v>147</v>
      </c>
      <c r="K54" s="168" t="n">
        <v>119</v>
      </c>
      <c r="L54" s="168" t="n">
        <v>28</v>
      </c>
      <c r="M54" s="235" t="s">
        <v>68</v>
      </c>
    </row>
    <row r="55" s="158" customFormat="true" ht="20.1" hidden="false" customHeight="true" outlineLevel="0" collapsed="false">
      <c r="A55" s="161" t="s">
        <v>69</v>
      </c>
      <c r="B55" s="181" t="n">
        <v>1472</v>
      </c>
      <c r="C55" s="182" t="n">
        <f aca="false">SUM(D55:E55)</f>
        <v>3369</v>
      </c>
      <c r="D55" s="182" t="n">
        <f aca="false">SUM(H55,K55)</f>
        <v>1636</v>
      </c>
      <c r="E55" s="182" t="n">
        <f aca="false">SUM(I55,L55)</f>
        <v>1733</v>
      </c>
      <c r="F55" s="239" t="n">
        <f aca="false">SUM(H55:I55)</f>
        <v>3337</v>
      </c>
      <c r="G55" s="168"/>
      <c r="H55" s="184" t="n">
        <v>1617</v>
      </c>
      <c r="I55" s="184" t="n">
        <v>1720</v>
      </c>
      <c r="J55" s="185" t="n">
        <f aca="false">SUM(K55:L55)</f>
        <v>32</v>
      </c>
      <c r="K55" s="168" t="n">
        <v>19</v>
      </c>
      <c r="L55" s="168" t="n">
        <v>13</v>
      </c>
      <c r="M55" s="235" t="s">
        <v>70</v>
      </c>
    </row>
    <row r="56" s="158" customFormat="true" ht="20.1" hidden="false" customHeight="true" outlineLevel="0" collapsed="false">
      <c r="A56" s="161" t="s">
        <v>71</v>
      </c>
      <c r="B56" s="181" t="n">
        <v>2012</v>
      </c>
      <c r="C56" s="182" t="n">
        <f aca="false">SUM(D56:E56)</f>
        <v>4697</v>
      </c>
      <c r="D56" s="182" t="n">
        <f aca="false">SUM(H56,K56)</f>
        <v>2402</v>
      </c>
      <c r="E56" s="182" t="n">
        <f aca="false">SUM(I56,L56)</f>
        <v>2295</v>
      </c>
      <c r="F56" s="239" t="n">
        <f aca="false">SUM(H56:I56)</f>
        <v>4639</v>
      </c>
      <c r="G56" s="168"/>
      <c r="H56" s="184" t="n">
        <v>2373</v>
      </c>
      <c r="I56" s="184" t="n">
        <v>2266</v>
      </c>
      <c r="J56" s="185" t="n">
        <f aca="false">SUM(K56:L56)</f>
        <v>58</v>
      </c>
      <c r="K56" s="168" t="n">
        <v>29</v>
      </c>
      <c r="L56" s="168" t="n">
        <v>29</v>
      </c>
      <c r="M56" s="235" t="s">
        <v>72</v>
      </c>
    </row>
    <row r="57" s="158" customFormat="true" ht="20.1" hidden="false" customHeight="true" outlineLevel="0" collapsed="false">
      <c r="A57" s="161" t="s">
        <v>73</v>
      </c>
      <c r="B57" s="181" t="n">
        <v>2564</v>
      </c>
      <c r="C57" s="182" t="n">
        <f aca="false">SUM(D57:E57)</f>
        <v>6066</v>
      </c>
      <c r="D57" s="182" t="n">
        <f aca="false">SUM(H57,K57)</f>
        <v>3041</v>
      </c>
      <c r="E57" s="182" t="n">
        <f aca="false">SUM(I57,L57)</f>
        <v>3025</v>
      </c>
      <c r="F57" s="239" t="n">
        <f aca="false">SUM(H57:I57)</f>
        <v>6024</v>
      </c>
      <c r="G57" s="168"/>
      <c r="H57" s="184" t="n">
        <v>3023</v>
      </c>
      <c r="I57" s="184" t="n">
        <v>3001</v>
      </c>
      <c r="J57" s="185" t="n">
        <f aca="false">SUM(K57:L57)</f>
        <v>42</v>
      </c>
      <c r="K57" s="168" t="n">
        <v>18</v>
      </c>
      <c r="L57" s="168" t="n">
        <v>24</v>
      </c>
      <c r="M57" s="235" t="s">
        <v>74</v>
      </c>
    </row>
    <row r="58" s="158" customFormat="true" ht="20.1" hidden="false" customHeight="true" outlineLevel="0" collapsed="false">
      <c r="A58" s="161" t="s">
        <v>75</v>
      </c>
      <c r="B58" s="181" t="n">
        <v>1451</v>
      </c>
      <c r="C58" s="182" t="n">
        <f aca="false">SUM(D58:E58)</f>
        <v>3203</v>
      </c>
      <c r="D58" s="182" t="n">
        <f aca="false">SUM(H58,K58)</f>
        <v>1588</v>
      </c>
      <c r="E58" s="182" t="n">
        <f aca="false">SUM(I58,L58)</f>
        <v>1615</v>
      </c>
      <c r="F58" s="239" t="n">
        <f aca="false">SUM(H58:I58)</f>
        <v>3154</v>
      </c>
      <c r="G58" s="168"/>
      <c r="H58" s="184" t="n">
        <v>1552</v>
      </c>
      <c r="I58" s="184" t="n">
        <v>1602</v>
      </c>
      <c r="J58" s="185" t="n">
        <f aca="false">SUM(K58:L58)</f>
        <v>49</v>
      </c>
      <c r="K58" s="168" t="n">
        <v>36</v>
      </c>
      <c r="L58" s="168" t="n">
        <v>13</v>
      </c>
      <c r="M58" s="235" t="s">
        <v>76</v>
      </c>
    </row>
    <row r="59" s="158" customFormat="true" ht="20.1" hidden="false" customHeight="true" outlineLevel="0" collapsed="false">
      <c r="A59" s="161" t="s">
        <v>77</v>
      </c>
      <c r="B59" s="181" t="n">
        <v>981</v>
      </c>
      <c r="C59" s="182" t="n">
        <f aca="false">SUM(D59:E59)</f>
        <v>2125</v>
      </c>
      <c r="D59" s="182" t="n">
        <f aca="false">SUM(H59,K59)</f>
        <v>1070</v>
      </c>
      <c r="E59" s="182" t="n">
        <f aca="false">SUM(I59,L59)</f>
        <v>1055</v>
      </c>
      <c r="F59" s="239" t="n">
        <f aca="false">SUM(H59:I59)</f>
        <v>2113</v>
      </c>
      <c r="G59" s="168"/>
      <c r="H59" s="184" t="n">
        <v>1068</v>
      </c>
      <c r="I59" s="184" t="n">
        <v>1045</v>
      </c>
      <c r="J59" s="185" t="n">
        <f aca="false">SUM(K59:L59)</f>
        <v>12</v>
      </c>
      <c r="K59" s="168" t="n">
        <v>2</v>
      </c>
      <c r="L59" s="168" t="n">
        <v>10</v>
      </c>
      <c r="M59" s="235" t="s">
        <v>78</v>
      </c>
    </row>
    <row r="60" s="158" customFormat="true" ht="20.1" hidden="false" customHeight="true" outlineLevel="0" collapsed="false">
      <c r="A60" s="161" t="s">
        <v>79</v>
      </c>
      <c r="B60" s="181" t="n">
        <v>1248</v>
      </c>
      <c r="C60" s="182" t="n">
        <f aca="false">SUM(D60:E60)</f>
        <v>3054</v>
      </c>
      <c r="D60" s="182" t="n">
        <f aca="false">SUM(H60,K60)</f>
        <v>1554</v>
      </c>
      <c r="E60" s="182" t="n">
        <f aca="false">SUM(I60,L60)</f>
        <v>1500</v>
      </c>
      <c r="F60" s="239" t="n">
        <f aca="false">SUM(H60:I60)</f>
        <v>3029</v>
      </c>
      <c r="G60" s="168"/>
      <c r="H60" s="184" t="n">
        <v>1542</v>
      </c>
      <c r="I60" s="184" t="n">
        <v>1487</v>
      </c>
      <c r="J60" s="185" t="n">
        <f aca="false">SUM(K60:L60)</f>
        <v>25</v>
      </c>
      <c r="K60" s="168" t="n">
        <v>12</v>
      </c>
      <c r="L60" s="168" t="n">
        <v>13</v>
      </c>
      <c r="M60" s="235" t="s">
        <v>80</v>
      </c>
    </row>
    <row r="61" s="158" customFormat="true" ht="20.1" hidden="false" customHeight="true" outlineLevel="0" collapsed="false">
      <c r="A61" s="161" t="s">
        <v>105</v>
      </c>
      <c r="B61" s="181" t="n">
        <v>6399</v>
      </c>
      <c r="C61" s="182" t="n">
        <f aca="false">SUM(D61:E61)</f>
        <v>17620</v>
      </c>
      <c r="D61" s="182" t="n">
        <f aca="false">SUM(H61,K61)</f>
        <v>8801</v>
      </c>
      <c r="E61" s="182" t="n">
        <f aca="false">SUM(I61,L61)</f>
        <v>8819</v>
      </c>
      <c r="F61" s="239" t="n">
        <f aca="false">SUM(H61:I61)</f>
        <v>17455</v>
      </c>
      <c r="G61" s="168"/>
      <c r="H61" s="184" t="n">
        <v>8732</v>
      </c>
      <c r="I61" s="184" t="n">
        <v>8723</v>
      </c>
      <c r="J61" s="185" t="n">
        <f aca="false">SUM(K61:L61)</f>
        <v>165</v>
      </c>
      <c r="K61" s="168" t="n">
        <v>69</v>
      </c>
      <c r="L61" s="168" t="n">
        <v>96</v>
      </c>
      <c r="M61" s="235" t="s">
        <v>82</v>
      </c>
    </row>
    <row r="62" s="158" customFormat="true" ht="20.1" hidden="false" customHeight="true" outlineLevel="0" collapsed="false">
      <c r="A62" s="161" t="s">
        <v>106</v>
      </c>
      <c r="B62" s="181" t="n">
        <v>2921</v>
      </c>
      <c r="C62" s="182" t="n">
        <f aca="false">SUM(D62:E62)</f>
        <v>7597</v>
      </c>
      <c r="D62" s="182" t="n">
        <f aca="false">SUM(H62,K62)</f>
        <v>3809</v>
      </c>
      <c r="E62" s="182" t="n">
        <f aca="false">SUM(I62,L62)</f>
        <v>3788</v>
      </c>
      <c r="F62" s="239" t="n">
        <f aca="false">SUM(H62:I62)</f>
        <v>7590</v>
      </c>
      <c r="G62" s="168"/>
      <c r="H62" s="184" t="n">
        <v>3806</v>
      </c>
      <c r="I62" s="184" t="n">
        <v>3784</v>
      </c>
      <c r="J62" s="185" t="n">
        <f aca="false">SUM(K62:L62)</f>
        <v>7</v>
      </c>
      <c r="K62" s="168" t="n">
        <v>3</v>
      </c>
      <c r="L62" s="168" t="n">
        <v>4</v>
      </c>
      <c r="M62" s="235" t="s">
        <v>84</v>
      </c>
    </row>
    <row r="63" s="158" customFormat="true" ht="20.1" hidden="false" customHeight="true" outlineLevel="0" collapsed="false">
      <c r="A63" s="161" t="s">
        <v>107</v>
      </c>
      <c r="B63" s="181" t="n">
        <v>4418</v>
      </c>
      <c r="C63" s="182" t="n">
        <f aca="false">SUM(D63:E63)</f>
        <v>11238</v>
      </c>
      <c r="D63" s="182" t="n">
        <f aca="false">SUM(H63,K63)</f>
        <v>5644</v>
      </c>
      <c r="E63" s="182" t="n">
        <f aca="false">SUM(I63,L63)</f>
        <v>5594</v>
      </c>
      <c r="F63" s="239" t="n">
        <f aca="false">SUM(H63:I63)</f>
        <v>11173</v>
      </c>
      <c r="G63" s="168"/>
      <c r="H63" s="184" t="n">
        <v>5611</v>
      </c>
      <c r="I63" s="184" t="n">
        <v>5562</v>
      </c>
      <c r="J63" s="185" t="n">
        <f aca="false">SUM(K63:L63)</f>
        <v>65</v>
      </c>
      <c r="K63" s="168" t="n">
        <v>33</v>
      </c>
      <c r="L63" s="168" t="n">
        <v>32</v>
      </c>
      <c r="M63" s="235" t="s">
        <v>86</v>
      </c>
    </row>
    <row r="64" s="158" customFormat="true" ht="20.1" hidden="false" customHeight="true" outlineLevel="0" collapsed="false">
      <c r="A64" s="161" t="s">
        <v>108</v>
      </c>
      <c r="B64" s="181" t="n">
        <v>5531</v>
      </c>
      <c r="C64" s="182" t="n">
        <f aca="false">SUM(D64:E64)</f>
        <v>14868</v>
      </c>
      <c r="D64" s="182" t="n">
        <f aca="false">SUM(H64,K64)</f>
        <v>7292</v>
      </c>
      <c r="E64" s="182" t="n">
        <f aca="false">SUM(I64,L64)</f>
        <v>7576</v>
      </c>
      <c r="F64" s="239" t="n">
        <f aca="false">SUM(H64:I64)</f>
        <v>14796</v>
      </c>
      <c r="G64" s="168"/>
      <c r="H64" s="184" t="n">
        <v>7271</v>
      </c>
      <c r="I64" s="184" t="n">
        <v>7525</v>
      </c>
      <c r="J64" s="185" t="n">
        <f aca="false">SUM(K64:L64)</f>
        <v>72</v>
      </c>
      <c r="K64" s="168" t="n">
        <v>21</v>
      </c>
      <c r="L64" s="168" t="n">
        <v>51</v>
      </c>
      <c r="M64" s="235" t="s">
        <v>88</v>
      </c>
    </row>
    <row r="65" s="158" customFormat="true" ht="20.1" hidden="false" customHeight="true" outlineLevel="0" collapsed="false">
      <c r="A65" s="161" t="s">
        <v>109</v>
      </c>
      <c r="B65" s="181" t="n">
        <v>3439</v>
      </c>
      <c r="C65" s="182" t="n">
        <f aca="false">SUM(D65:E65)</f>
        <v>7992</v>
      </c>
      <c r="D65" s="182" t="n">
        <f aca="false">SUM(H65,K65)</f>
        <v>4220</v>
      </c>
      <c r="E65" s="182" t="n">
        <f aca="false">SUM(I65,L65)</f>
        <v>3772</v>
      </c>
      <c r="F65" s="239" t="n">
        <f aca="false">SUM(H65:I65)</f>
        <v>7814</v>
      </c>
      <c r="G65" s="168"/>
      <c r="H65" s="184" t="n">
        <v>4084</v>
      </c>
      <c r="I65" s="184" t="n">
        <v>3730</v>
      </c>
      <c r="J65" s="185" t="n">
        <f aca="false">SUM(K65:L65)</f>
        <v>178</v>
      </c>
      <c r="K65" s="168" t="n">
        <v>136</v>
      </c>
      <c r="L65" s="168" t="n">
        <v>42</v>
      </c>
      <c r="M65" s="235" t="s">
        <v>90</v>
      </c>
    </row>
    <row r="66" s="158" customFormat="true" ht="5.1" hidden="false" customHeight="true" outlineLevel="0" collapsed="false">
      <c r="A66" s="240"/>
      <c r="B66" s="241"/>
      <c r="C66" s="242"/>
      <c r="D66" s="242"/>
      <c r="E66" s="242"/>
      <c r="F66" s="242"/>
      <c r="G66" s="243"/>
      <c r="H66" s="244"/>
      <c r="I66" s="244"/>
      <c r="J66" s="242"/>
      <c r="K66" s="244"/>
      <c r="L66" s="244"/>
      <c r="M66" s="245"/>
    </row>
    <row r="67" s="158" customFormat="true" ht="13.5" hidden="false" customHeight="true" outlineLevel="0" collapsed="false">
      <c r="A67" s="79" t="s">
        <v>31</v>
      </c>
      <c r="H67" s="246" t="s">
        <v>32</v>
      </c>
      <c r="I67" s="246"/>
      <c r="J67" s="246"/>
      <c r="K67" s="246"/>
      <c r="M67" s="226"/>
    </row>
    <row r="68" s="158" customFormat="true" ht="12" hidden="false" customHeight="true" outlineLevel="0" collapsed="false">
      <c r="A68" s="82" t="s">
        <v>110</v>
      </c>
      <c r="H68" s="83" t="s">
        <v>111</v>
      </c>
      <c r="M68" s="226"/>
    </row>
    <row r="69" customFormat="false" ht="15" hidden="fals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</sheetData>
  <mergeCells count="8">
    <mergeCell ref="A3:F3"/>
    <mergeCell ref="H3:M3"/>
    <mergeCell ref="A6:A9"/>
    <mergeCell ref="C6:E6"/>
    <mergeCell ref="H6:I6"/>
    <mergeCell ref="J6:L6"/>
    <mergeCell ref="M6:M9"/>
    <mergeCell ref="H67:K6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12.8" zeroHeight="true" outlineLevelRow="0" outlineLevelCol="0"/>
  <cols>
    <col collapsed="false" customWidth="true" hidden="false" outlineLevel="0" max="1" min="1" style="247" width="12.62"/>
    <col collapsed="false" customWidth="true" hidden="false" outlineLevel="0" max="2" min="2" style="247" width="11.62"/>
    <col collapsed="false" customWidth="true" hidden="false" outlineLevel="0" max="3" min="3" style="248" width="11.62"/>
    <col collapsed="false" customWidth="true" hidden="false" outlineLevel="0" max="11" min="4" style="247" width="11.62"/>
    <col collapsed="false" customWidth="true" hidden="false" outlineLevel="0" max="12" min="12" style="249" width="13.49"/>
    <col collapsed="false" customWidth="false" hidden="true" outlineLevel="0" max="13" min="13" style="247" width="8.9"/>
    <col collapsed="false" customWidth="true" hidden="true" outlineLevel="0" max="14" min="14" style="247" width="0.36"/>
    <col collapsed="false" customWidth="true" hidden="false" outlineLevel="0" max="15" min="15" style="247" width="8.99"/>
    <col collapsed="false" customWidth="true" hidden="true" outlineLevel="0" max="16" min="16" style="247" width="0.36"/>
    <col collapsed="false" customWidth="false" hidden="true" outlineLevel="0" max="257" min="17" style="247" width="8.9"/>
    <col collapsed="false" customWidth="false" hidden="true" outlineLevel="0" max="16384" min="258" style="0" width="8.9"/>
  </cols>
  <sheetData>
    <row r="1" s="6" customFormat="true" ht="12" hidden="false" customHeight="true" outlineLevel="0" collapsed="false">
      <c r="A1" s="4" t="s">
        <v>0</v>
      </c>
      <c r="C1" s="5"/>
      <c r="L1" s="7" t="s">
        <v>1</v>
      </c>
    </row>
    <row r="2" s="6" customFormat="true" ht="10.5" hidden="false" customHeight="true" outlineLevel="0" collapsed="false">
      <c r="A2" s="4"/>
      <c r="C2" s="5"/>
      <c r="L2" s="7"/>
    </row>
    <row r="3" s="252" customFormat="true" ht="20.25" hidden="false" customHeight="true" outlineLevel="0" collapsed="false">
      <c r="A3" s="250" t="s">
        <v>112</v>
      </c>
      <c r="B3" s="250"/>
      <c r="C3" s="250"/>
      <c r="D3" s="250"/>
      <c r="E3" s="250"/>
      <c r="F3" s="250"/>
      <c r="G3" s="251" t="s">
        <v>113</v>
      </c>
      <c r="H3" s="251"/>
      <c r="I3" s="251"/>
      <c r="J3" s="251"/>
      <c r="K3" s="251"/>
      <c r="L3" s="251"/>
    </row>
    <row r="4" s="252" customFormat="true" ht="1.5" hidden="false" customHeight="true" outlineLevel="0" collapsed="false">
      <c r="A4" s="250"/>
      <c r="B4" s="250"/>
      <c r="C4" s="250"/>
      <c r="D4" s="250"/>
      <c r="E4" s="250"/>
      <c r="F4" s="250"/>
      <c r="G4" s="253"/>
      <c r="H4" s="253"/>
      <c r="I4" s="253"/>
      <c r="J4" s="253"/>
      <c r="K4" s="253"/>
      <c r="L4" s="253"/>
    </row>
    <row r="5" customFormat="false" ht="15" hidden="false" customHeight="true" outlineLevel="0" collapsed="false">
      <c r="A5" s="14" t="s">
        <v>94</v>
      </c>
      <c r="C5" s="254"/>
      <c r="D5" s="254"/>
      <c r="E5" s="254"/>
      <c r="F5" s="254"/>
      <c r="G5" s="255"/>
      <c r="H5" s="255"/>
      <c r="I5" s="255"/>
      <c r="J5" s="255"/>
      <c r="K5" s="255"/>
      <c r="L5" s="255"/>
    </row>
    <row r="6" customFormat="false" ht="12.75" hidden="false" customHeight="true" outlineLevel="0" collapsed="false">
      <c r="A6" s="256" t="s">
        <v>95</v>
      </c>
      <c r="B6" s="257"/>
      <c r="C6" s="257"/>
      <c r="D6" s="257"/>
      <c r="E6" s="257"/>
      <c r="F6" s="258"/>
      <c r="G6" s="257"/>
      <c r="H6" s="257"/>
      <c r="L6" s="259" t="s">
        <v>96</v>
      </c>
    </row>
    <row r="7" customFormat="false" ht="12.75" hidden="false" customHeight="true" outlineLevel="0" collapsed="false">
      <c r="A7" s="260"/>
      <c r="B7" s="261" t="s">
        <v>114</v>
      </c>
      <c r="C7" s="262" t="s">
        <v>99</v>
      </c>
      <c r="D7" s="262"/>
      <c r="E7" s="262"/>
      <c r="F7" s="263" t="s">
        <v>47</v>
      </c>
      <c r="G7" s="264" t="s">
        <v>54</v>
      </c>
      <c r="H7" s="264"/>
      <c r="I7" s="261" t="s">
        <v>100</v>
      </c>
      <c r="J7" s="261"/>
      <c r="K7" s="261"/>
      <c r="L7" s="265"/>
    </row>
    <row r="8" customFormat="false" ht="13.5" hidden="false" customHeight="true" outlineLevel="0" collapsed="false">
      <c r="A8" s="266" t="s">
        <v>115</v>
      </c>
      <c r="B8" s="267"/>
      <c r="C8" s="268" t="s">
        <v>101</v>
      </c>
      <c r="D8" s="269"/>
      <c r="E8" s="270"/>
      <c r="F8" s="271" t="s">
        <v>102</v>
      </c>
      <c r="G8" s="271"/>
      <c r="H8" s="271"/>
      <c r="I8" s="272" t="s">
        <v>103</v>
      </c>
      <c r="J8" s="273"/>
      <c r="K8" s="270"/>
      <c r="L8" s="274" t="s">
        <v>116</v>
      </c>
    </row>
    <row r="9" customFormat="false" ht="11.25" hidden="false" customHeight="true" outlineLevel="0" collapsed="false">
      <c r="A9" s="271" t="s">
        <v>117</v>
      </c>
      <c r="B9" s="267"/>
      <c r="C9" s="254"/>
      <c r="D9" s="272" t="s">
        <v>16</v>
      </c>
      <c r="E9" s="275" t="s">
        <v>17</v>
      </c>
      <c r="F9" s="254"/>
      <c r="G9" s="272" t="s">
        <v>16</v>
      </c>
      <c r="H9" s="272" t="s">
        <v>17</v>
      </c>
      <c r="I9" s="274"/>
      <c r="J9" s="275" t="s">
        <v>16</v>
      </c>
      <c r="K9" s="275" t="s">
        <v>17</v>
      </c>
      <c r="L9" s="274" t="s">
        <v>118</v>
      </c>
    </row>
    <row r="10" customFormat="false" ht="15" hidden="false" customHeight="true" outlineLevel="0" collapsed="false">
      <c r="A10" s="276"/>
      <c r="B10" s="277" t="s">
        <v>27</v>
      </c>
      <c r="C10" s="254" t="s">
        <v>18</v>
      </c>
      <c r="D10" s="274" t="s">
        <v>23</v>
      </c>
      <c r="E10" s="278" t="s">
        <v>24</v>
      </c>
      <c r="F10" s="254" t="s">
        <v>18</v>
      </c>
      <c r="G10" s="274" t="s">
        <v>23</v>
      </c>
      <c r="H10" s="274" t="s">
        <v>24</v>
      </c>
      <c r="I10" s="279" t="s">
        <v>18</v>
      </c>
      <c r="J10" s="278" t="s">
        <v>23</v>
      </c>
      <c r="K10" s="278" t="s">
        <v>24</v>
      </c>
      <c r="L10" s="265"/>
    </row>
    <row r="11" s="286" customFormat="true" ht="15.95" hidden="false" customHeight="true" outlineLevel="0" collapsed="false">
      <c r="A11" s="280" t="s">
        <v>119</v>
      </c>
      <c r="B11" s="281" t="n">
        <f aca="false">SUM(B12,B60,B69,B102,B137,B178,B200,B234,B271,B313,B342,B354,B397,B425,B446,B481)</f>
        <v>43645</v>
      </c>
      <c r="C11" s="282" t="n">
        <f aca="false">SUM(C12,C60,C69,C102,C137,C178,C200,C234,C271,C313,C342,C354,C397,C425,C446,C481)</f>
        <v>108182</v>
      </c>
      <c r="D11" s="282" t="n">
        <f aca="false">SUM(D12,D60,D69,D102,D137,D178,D200,D234,D271,D313,D342,D354,D397,D425,D446,D481)</f>
        <v>54871</v>
      </c>
      <c r="E11" s="282" t="n">
        <f aca="false">SUM(E12,E60,E69,E102,E137,E178,E200,E234,E271,E313,E342,E354,E397,E425,E446,E481)</f>
        <v>53311</v>
      </c>
      <c r="F11" s="282" t="n">
        <f aca="false">SUM(F12,F60,F69,F102,F137,F178,F200,F234,F271,F313,F342,F354,F397,F425,F446,F481)</f>
        <v>106885</v>
      </c>
      <c r="G11" s="282" t="n">
        <f aca="false">SUM(G12,G60,G69,G102,G137,G178,G200,G234,G271,G313,G342,G354,G397,G425,G446,G481)</f>
        <v>54065</v>
      </c>
      <c r="H11" s="282" t="n">
        <f aca="false">SUM(H12,H60,H69,H102,H137,H178,H200,H234,H271,H313,H342,H354,H397,H425,H446,H481)</f>
        <v>52820</v>
      </c>
      <c r="I11" s="282" t="n">
        <f aca="false">SUM(I12,I60,I69,I102,I137,I178,I200,I234,I271,I313,I342,I354,I397,I425,I446,I481)</f>
        <v>1297</v>
      </c>
      <c r="J11" s="282" t="n">
        <f aca="false">SUM(J12,J60,J69,J102,J137,J178,J200,J234,J271,J313,J342,J354,J397,J425,J446,J481)</f>
        <v>806</v>
      </c>
      <c r="K11" s="283" t="n">
        <f aca="false">SUM(K12,K60,K69,K102,K137,K178,K200,K234,K271,K313,K342,K354,K397,K425,K446,K481)</f>
        <v>491</v>
      </c>
      <c r="L11" s="284" t="s">
        <v>120</v>
      </c>
      <c r="M11" s="285"/>
      <c r="N11" s="285"/>
      <c r="O11" s="285"/>
    </row>
    <row r="12" s="286" customFormat="true" ht="15.95" hidden="false" customHeight="true" outlineLevel="0" collapsed="false">
      <c r="A12" s="287" t="s">
        <v>59</v>
      </c>
      <c r="B12" s="288" t="n">
        <f aca="false">SUM(B13:B39,B52:B59)</f>
        <v>3361</v>
      </c>
      <c r="C12" s="288" t="n">
        <f aca="false">SUM(C13:C39,C52:C59)</f>
        <v>7754</v>
      </c>
      <c r="D12" s="288" t="n">
        <f aca="false">SUM(D13:D39,D52:D59)</f>
        <v>3934</v>
      </c>
      <c r="E12" s="288" t="n">
        <f aca="false">SUM(E13:E39,E52:E59)</f>
        <v>3820</v>
      </c>
      <c r="F12" s="288" t="n">
        <f aca="false">SUM(F13:F39,F52:F59)</f>
        <v>7644</v>
      </c>
      <c r="G12" s="288" t="n">
        <f aca="false">SUM(G13:G39,G52:G59)</f>
        <v>3868</v>
      </c>
      <c r="H12" s="288" t="n">
        <f aca="false">SUM(H13:H39,H52:H59)</f>
        <v>3776</v>
      </c>
      <c r="I12" s="288" t="n">
        <f aca="false">SUM(I13:I39,I52:I59)</f>
        <v>110</v>
      </c>
      <c r="J12" s="288" t="n">
        <f aca="false">SUM(J13:J39,J52:J59)</f>
        <v>66</v>
      </c>
      <c r="K12" s="288" t="n">
        <f aca="false">SUM(K13:K39,K52:K59)</f>
        <v>44</v>
      </c>
      <c r="L12" s="289" t="s">
        <v>60</v>
      </c>
      <c r="M12" s="285"/>
      <c r="N12" s="285"/>
      <c r="O12" s="285"/>
    </row>
    <row r="13" customFormat="false" ht="15.95" hidden="false" customHeight="true" outlineLevel="0" collapsed="false">
      <c r="A13" s="290" t="s">
        <v>121</v>
      </c>
      <c r="B13" s="291" t="n">
        <v>51</v>
      </c>
      <c r="C13" s="292" t="n">
        <f aca="false">SUM(D13:E13)</f>
        <v>97</v>
      </c>
      <c r="D13" s="292" t="n">
        <f aca="false">SUM(G13,J13)</f>
        <v>43</v>
      </c>
      <c r="E13" s="292" t="n">
        <f aca="false">SUM(H13,K13)</f>
        <v>54</v>
      </c>
      <c r="F13" s="292" t="n">
        <f aca="false">SUM(G13:H13)</f>
        <v>94</v>
      </c>
      <c r="G13" s="293" t="n">
        <v>43</v>
      </c>
      <c r="H13" s="293" t="n">
        <v>51</v>
      </c>
      <c r="I13" s="292" t="n">
        <f aca="false">SUM(J13:K13)</f>
        <v>3</v>
      </c>
      <c r="J13" s="293" t="n">
        <v>0</v>
      </c>
      <c r="K13" s="293" t="n">
        <v>3</v>
      </c>
      <c r="L13" s="265"/>
    </row>
    <row r="14" customFormat="false" ht="15.95" hidden="false" customHeight="true" outlineLevel="0" collapsed="false">
      <c r="A14" s="290" t="s">
        <v>122</v>
      </c>
      <c r="B14" s="291" t="n">
        <v>76</v>
      </c>
      <c r="C14" s="292" t="n">
        <f aca="false">SUM(D14:E14)</f>
        <v>162</v>
      </c>
      <c r="D14" s="292" t="n">
        <f aca="false">SUM(G14,J14)</f>
        <v>87</v>
      </c>
      <c r="E14" s="292" t="n">
        <f aca="false">SUM(H14,K14)</f>
        <v>75</v>
      </c>
      <c r="F14" s="292" t="n">
        <f aca="false">SUM(G14:H14)</f>
        <v>162</v>
      </c>
      <c r="G14" s="293" t="n">
        <v>87</v>
      </c>
      <c r="H14" s="293" t="n">
        <v>75</v>
      </c>
      <c r="I14" s="292" t="n">
        <f aca="false">SUM(J14:K14)</f>
        <v>0</v>
      </c>
      <c r="J14" s="293" t="n">
        <v>0</v>
      </c>
      <c r="K14" s="293" t="n">
        <v>0</v>
      </c>
      <c r="L14" s="265"/>
    </row>
    <row r="15" customFormat="false" ht="15.95" hidden="false" customHeight="true" outlineLevel="0" collapsed="false">
      <c r="A15" s="290" t="s">
        <v>123</v>
      </c>
      <c r="B15" s="291" t="n">
        <v>91</v>
      </c>
      <c r="C15" s="292" t="n">
        <f aca="false">SUM(D15:E15)</f>
        <v>202</v>
      </c>
      <c r="D15" s="292" t="n">
        <f aca="false">SUM(G15,J15)</f>
        <v>95</v>
      </c>
      <c r="E15" s="292" t="n">
        <f aca="false">SUM(H15,K15)</f>
        <v>107</v>
      </c>
      <c r="F15" s="292" t="n">
        <f aca="false">SUM(G15:H15)</f>
        <v>202</v>
      </c>
      <c r="G15" s="293" t="n">
        <v>95</v>
      </c>
      <c r="H15" s="293" t="n">
        <v>107</v>
      </c>
      <c r="I15" s="292" t="n">
        <f aca="false">SUM(J15:K15)</f>
        <v>0</v>
      </c>
      <c r="J15" s="293" t="n">
        <v>0</v>
      </c>
      <c r="K15" s="293" t="n">
        <v>0</v>
      </c>
      <c r="L15" s="265"/>
    </row>
    <row r="16" customFormat="false" ht="15.95" hidden="false" customHeight="true" outlineLevel="0" collapsed="false">
      <c r="A16" s="290" t="s">
        <v>124</v>
      </c>
      <c r="B16" s="291" t="n">
        <v>80</v>
      </c>
      <c r="C16" s="292" t="n">
        <f aca="false">SUM(D16:E16)</f>
        <v>158</v>
      </c>
      <c r="D16" s="292" t="n">
        <f aca="false">SUM(G16,J16)</f>
        <v>79</v>
      </c>
      <c r="E16" s="292" t="n">
        <f aca="false">SUM(H16,K16)</f>
        <v>79</v>
      </c>
      <c r="F16" s="292" t="n">
        <f aca="false">SUM(G16:H16)</f>
        <v>158</v>
      </c>
      <c r="G16" s="293" t="n">
        <v>79</v>
      </c>
      <c r="H16" s="293" t="n">
        <v>79</v>
      </c>
      <c r="I16" s="292" t="n">
        <f aca="false">SUM(J16:K16)</f>
        <v>0</v>
      </c>
      <c r="J16" s="293" t="n">
        <v>0</v>
      </c>
      <c r="K16" s="293" t="n">
        <v>0</v>
      </c>
      <c r="L16" s="265"/>
    </row>
    <row r="17" customFormat="false" ht="15.95" hidden="false" customHeight="true" outlineLevel="0" collapsed="false">
      <c r="A17" s="290" t="s">
        <v>125</v>
      </c>
      <c r="B17" s="291" t="n">
        <v>73</v>
      </c>
      <c r="C17" s="292" t="n">
        <f aca="false">SUM(D17:E17)</f>
        <v>140</v>
      </c>
      <c r="D17" s="292" t="n">
        <f aca="false">SUM(G17,J17)</f>
        <v>66</v>
      </c>
      <c r="E17" s="292" t="n">
        <f aca="false">SUM(H17,K17)</f>
        <v>74</v>
      </c>
      <c r="F17" s="292" t="n">
        <f aca="false">SUM(G17:H17)</f>
        <v>140</v>
      </c>
      <c r="G17" s="293" t="n">
        <v>66</v>
      </c>
      <c r="H17" s="293" t="n">
        <v>74</v>
      </c>
      <c r="I17" s="292" t="n">
        <f aca="false">SUM(J17:K17)</f>
        <v>0</v>
      </c>
      <c r="J17" s="293" t="n">
        <v>0</v>
      </c>
      <c r="K17" s="293" t="n">
        <v>0</v>
      </c>
      <c r="L17" s="265"/>
    </row>
    <row r="18" customFormat="false" ht="15.95" hidden="false" customHeight="true" outlineLevel="0" collapsed="false">
      <c r="A18" s="290" t="s">
        <v>126</v>
      </c>
      <c r="B18" s="291" t="n">
        <v>51</v>
      </c>
      <c r="C18" s="292" t="n">
        <f aca="false">SUM(D18:E18)</f>
        <v>102</v>
      </c>
      <c r="D18" s="292" t="n">
        <f aca="false">SUM(G18,J18)</f>
        <v>49</v>
      </c>
      <c r="E18" s="292" t="n">
        <f aca="false">SUM(H18,K18)</f>
        <v>53</v>
      </c>
      <c r="F18" s="292" t="n">
        <f aca="false">SUM(G18:H18)</f>
        <v>99</v>
      </c>
      <c r="G18" s="293" t="n">
        <v>49</v>
      </c>
      <c r="H18" s="293" t="n">
        <v>50</v>
      </c>
      <c r="I18" s="292" t="n">
        <f aca="false">SUM(J18:K18)</f>
        <v>3</v>
      </c>
      <c r="J18" s="293" t="n">
        <v>0</v>
      </c>
      <c r="K18" s="293" t="n">
        <v>3</v>
      </c>
      <c r="L18" s="265"/>
    </row>
    <row r="19" customFormat="false" ht="15.95" hidden="false" customHeight="true" outlineLevel="0" collapsed="false">
      <c r="A19" s="290" t="s">
        <v>127</v>
      </c>
      <c r="B19" s="291" t="n">
        <v>85</v>
      </c>
      <c r="C19" s="292" t="n">
        <f aca="false">SUM(D19:E19)</f>
        <v>187</v>
      </c>
      <c r="D19" s="292" t="n">
        <f aca="false">SUM(G19,J19)</f>
        <v>86</v>
      </c>
      <c r="E19" s="292" t="n">
        <f aca="false">SUM(H19,K19)</f>
        <v>101</v>
      </c>
      <c r="F19" s="292" t="n">
        <f aca="false">SUM(G19:H19)</f>
        <v>187</v>
      </c>
      <c r="G19" s="293" t="n">
        <v>86</v>
      </c>
      <c r="H19" s="293" t="n">
        <v>101</v>
      </c>
      <c r="I19" s="292" t="n">
        <f aca="false">SUM(J19:K19)</f>
        <v>0</v>
      </c>
      <c r="J19" s="293" t="n">
        <v>0</v>
      </c>
      <c r="K19" s="293" t="n">
        <v>0</v>
      </c>
      <c r="L19" s="265"/>
    </row>
    <row r="20" customFormat="false" ht="15.95" hidden="false" customHeight="true" outlineLevel="0" collapsed="false">
      <c r="A20" s="290" t="s">
        <v>128</v>
      </c>
      <c r="B20" s="291" t="n">
        <v>85</v>
      </c>
      <c r="C20" s="292" t="n">
        <f aca="false">SUM(D20:E20)</f>
        <v>190</v>
      </c>
      <c r="D20" s="292" t="n">
        <f aca="false">SUM(G20,J20)</f>
        <v>90</v>
      </c>
      <c r="E20" s="292" t="n">
        <f aca="false">SUM(H20,K20)</f>
        <v>100</v>
      </c>
      <c r="F20" s="292" t="n">
        <f aca="false">SUM(G20:H20)</f>
        <v>190</v>
      </c>
      <c r="G20" s="293" t="n">
        <v>90</v>
      </c>
      <c r="H20" s="293" t="n">
        <v>100</v>
      </c>
      <c r="I20" s="292" t="n">
        <f aca="false">SUM(J20:K20)</f>
        <v>0</v>
      </c>
      <c r="J20" s="293" t="n">
        <v>0</v>
      </c>
      <c r="K20" s="293" t="n">
        <v>0</v>
      </c>
      <c r="L20" s="265"/>
    </row>
    <row r="21" customFormat="false" ht="15.95" hidden="false" customHeight="true" outlineLevel="0" collapsed="false">
      <c r="A21" s="290" t="s">
        <v>129</v>
      </c>
      <c r="B21" s="291" t="n">
        <v>70</v>
      </c>
      <c r="C21" s="292" t="n">
        <f aca="false">SUM(D21:E21)</f>
        <v>194</v>
      </c>
      <c r="D21" s="292" t="n">
        <f aca="false">SUM(G21,J21)</f>
        <v>109</v>
      </c>
      <c r="E21" s="292" t="n">
        <f aca="false">SUM(H21,K21)</f>
        <v>85</v>
      </c>
      <c r="F21" s="292" t="n">
        <f aca="false">SUM(G21:H21)</f>
        <v>161</v>
      </c>
      <c r="G21" s="293" t="n">
        <v>88</v>
      </c>
      <c r="H21" s="293" t="n">
        <v>73</v>
      </c>
      <c r="I21" s="292" t="n">
        <f aca="false">SUM(J21:K21)</f>
        <v>33</v>
      </c>
      <c r="J21" s="293" t="n">
        <v>21</v>
      </c>
      <c r="K21" s="293" t="n">
        <v>12</v>
      </c>
      <c r="L21" s="265"/>
    </row>
    <row r="22" customFormat="false" ht="15.95" hidden="false" customHeight="true" outlineLevel="0" collapsed="false">
      <c r="A22" s="290" t="s">
        <v>130</v>
      </c>
      <c r="B22" s="291" t="n">
        <v>236</v>
      </c>
      <c r="C22" s="292" t="n">
        <f aca="false">SUM(D22:E22)</f>
        <v>586</v>
      </c>
      <c r="D22" s="292" t="n">
        <f aca="false">SUM(G22,J22)</f>
        <v>291</v>
      </c>
      <c r="E22" s="292" t="n">
        <f aca="false">SUM(H22,K22)</f>
        <v>295</v>
      </c>
      <c r="F22" s="292" t="n">
        <f aca="false">SUM(G22:H22)</f>
        <v>586</v>
      </c>
      <c r="G22" s="293" t="n">
        <v>291</v>
      </c>
      <c r="H22" s="293" t="n">
        <v>295</v>
      </c>
      <c r="I22" s="292" t="n">
        <f aca="false">SUM(J22:K22)</f>
        <v>0</v>
      </c>
      <c r="J22" s="293" t="n">
        <v>0</v>
      </c>
      <c r="K22" s="293" t="n">
        <v>0</v>
      </c>
      <c r="L22" s="265"/>
    </row>
    <row r="23" customFormat="false" ht="15.95" hidden="false" customHeight="true" outlineLevel="0" collapsed="false">
      <c r="A23" s="290" t="s">
        <v>131</v>
      </c>
      <c r="B23" s="291" t="n">
        <v>95</v>
      </c>
      <c r="C23" s="292" t="n">
        <f aca="false">SUM(D23:E23)</f>
        <v>241</v>
      </c>
      <c r="D23" s="292" t="n">
        <f aca="false">SUM(G23,J23)</f>
        <v>130</v>
      </c>
      <c r="E23" s="292" t="n">
        <f aca="false">SUM(H23,K23)</f>
        <v>111</v>
      </c>
      <c r="F23" s="292" t="n">
        <f aca="false">SUM(G23:H23)</f>
        <v>241</v>
      </c>
      <c r="G23" s="293" t="n">
        <v>130</v>
      </c>
      <c r="H23" s="293" t="n">
        <v>111</v>
      </c>
      <c r="I23" s="292" t="n">
        <f aca="false">SUM(J23:K23)</f>
        <v>0</v>
      </c>
      <c r="J23" s="293" t="n">
        <v>0</v>
      </c>
      <c r="K23" s="293" t="n">
        <v>0</v>
      </c>
      <c r="L23" s="265"/>
    </row>
    <row r="24" customFormat="false" ht="15.95" hidden="false" customHeight="true" outlineLevel="0" collapsed="false">
      <c r="A24" s="290" t="s">
        <v>132</v>
      </c>
      <c r="B24" s="291" t="n">
        <v>54</v>
      </c>
      <c r="C24" s="292" t="n">
        <f aca="false">SUM(D24:E24)</f>
        <v>108</v>
      </c>
      <c r="D24" s="292" t="n">
        <f aca="false">SUM(G24,J24)</f>
        <v>59</v>
      </c>
      <c r="E24" s="292" t="n">
        <f aca="false">SUM(H24,K24)</f>
        <v>49</v>
      </c>
      <c r="F24" s="292" t="n">
        <f aca="false">SUM(G24:H24)</f>
        <v>108</v>
      </c>
      <c r="G24" s="293" t="n">
        <v>59</v>
      </c>
      <c r="H24" s="293" t="n">
        <v>49</v>
      </c>
      <c r="I24" s="292" t="n">
        <f aca="false">SUM(J24:K24)</f>
        <v>0</v>
      </c>
      <c r="J24" s="293" t="n">
        <v>0</v>
      </c>
      <c r="K24" s="293" t="n">
        <v>0</v>
      </c>
      <c r="L24" s="265"/>
    </row>
    <row r="25" customFormat="false" ht="15.95" hidden="false" customHeight="true" outlineLevel="0" collapsed="false">
      <c r="A25" s="290" t="s">
        <v>133</v>
      </c>
      <c r="B25" s="291" t="n">
        <v>130</v>
      </c>
      <c r="C25" s="292" t="n">
        <f aca="false">SUM(D25:E25)</f>
        <v>316</v>
      </c>
      <c r="D25" s="292" t="n">
        <f aca="false">SUM(G25,J25)</f>
        <v>158</v>
      </c>
      <c r="E25" s="292" t="n">
        <f aca="false">SUM(H25,K25)</f>
        <v>158</v>
      </c>
      <c r="F25" s="292" t="n">
        <f aca="false">SUM(G25:H25)</f>
        <v>316</v>
      </c>
      <c r="G25" s="293" t="n">
        <v>158</v>
      </c>
      <c r="H25" s="293" t="n">
        <v>158</v>
      </c>
      <c r="I25" s="292" t="n">
        <f aca="false">SUM(J25:K25)</f>
        <v>0</v>
      </c>
      <c r="J25" s="293" t="n">
        <v>0</v>
      </c>
      <c r="K25" s="293" t="n">
        <v>0</v>
      </c>
      <c r="L25" s="265"/>
    </row>
    <row r="26" customFormat="false" ht="15.95" hidden="false" customHeight="true" outlineLevel="0" collapsed="false">
      <c r="A26" s="290" t="s">
        <v>134</v>
      </c>
      <c r="B26" s="291" t="n">
        <v>166</v>
      </c>
      <c r="C26" s="292" t="n">
        <f aca="false">SUM(D26:E26)</f>
        <v>393</v>
      </c>
      <c r="D26" s="292" t="n">
        <f aca="false">SUM(G26,J26)</f>
        <v>197</v>
      </c>
      <c r="E26" s="292" t="n">
        <f aca="false">SUM(H26,K26)</f>
        <v>196</v>
      </c>
      <c r="F26" s="292" t="n">
        <f aca="false">SUM(G26:H26)</f>
        <v>393</v>
      </c>
      <c r="G26" s="293" t="n">
        <v>197</v>
      </c>
      <c r="H26" s="293" t="n">
        <v>196</v>
      </c>
      <c r="I26" s="292" t="n">
        <f aca="false">SUM(J26:K26)</f>
        <v>0</v>
      </c>
      <c r="J26" s="293" t="n">
        <v>0</v>
      </c>
      <c r="K26" s="293" t="n">
        <v>0</v>
      </c>
      <c r="L26" s="265"/>
    </row>
    <row r="27" customFormat="false" ht="15.95" hidden="false" customHeight="true" outlineLevel="0" collapsed="false">
      <c r="A27" s="290" t="s">
        <v>135</v>
      </c>
      <c r="B27" s="291" t="n">
        <v>107</v>
      </c>
      <c r="C27" s="292" t="n">
        <f aca="false">SUM(D27:E27)</f>
        <v>272</v>
      </c>
      <c r="D27" s="292" t="n">
        <f aca="false">SUM(G27,J27)</f>
        <v>139</v>
      </c>
      <c r="E27" s="292" t="n">
        <f aca="false">SUM(H27,K27)</f>
        <v>133</v>
      </c>
      <c r="F27" s="292" t="n">
        <f aca="false">SUM(G27:H27)</f>
        <v>272</v>
      </c>
      <c r="G27" s="293" t="n">
        <v>139</v>
      </c>
      <c r="H27" s="293" t="n">
        <v>133</v>
      </c>
      <c r="I27" s="292" t="n">
        <f aca="false">SUM(J27:K27)</f>
        <v>0</v>
      </c>
      <c r="J27" s="293" t="n">
        <v>0</v>
      </c>
      <c r="K27" s="293" t="n">
        <v>0</v>
      </c>
      <c r="L27" s="265"/>
    </row>
    <row r="28" customFormat="false" ht="15.95" hidden="false" customHeight="true" outlineLevel="0" collapsed="false">
      <c r="A28" s="290" t="s">
        <v>136</v>
      </c>
      <c r="B28" s="291" t="n">
        <v>133</v>
      </c>
      <c r="C28" s="292" t="n">
        <f aca="false">SUM(D28:E28)</f>
        <v>339</v>
      </c>
      <c r="D28" s="292" t="n">
        <f aca="false">SUM(G28,J28)</f>
        <v>185</v>
      </c>
      <c r="E28" s="292" t="n">
        <f aca="false">SUM(H28,K28)</f>
        <v>154</v>
      </c>
      <c r="F28" s="292" t="n">
        <f aca="false">SUM(G28:H28)</f>
        <v>339</v>
      </c>
      <c r="G28" s="293" t="n">
        <v>185</v>
      </c>
      <c r="H28" s="293" t="n">
        <v>154</v>
      </c>
      <c r="I28" s="292" t="n">
        <f aca="false">SUM(J28:K28)</f>
        <v>0</v>
      </c>
      <c r="J28" s="293" t="n">
        <v>0</v>
      </c>
      <c r="K28" s="293" t="n">
        <v>0</v>
      </c>
      <c r="L28" s="265"/>
    </row>
    <row r="29" customFormat="false" ht="15.95" hidden="false" customHeight="true" outlineLevel="0" collapsed="false">
      <c r="A29" s="290" t="s">
        <v>137</v>
      </c>
      <c r="B29" s="291" t="n">
        <v>211</v>
      </c>
      <c r="C29" s="292" t="n">
        <f aca="false">SUM(D29:E29)</f>
        <v>534</v>
      </c>
      <c r="D29" s="292" t="n">
        <f aca="false">SUM(G29,J29)</f>
        <v>250</v>
      </c>
      <c r="E29" s="292" t="n">
        <f aca="false">SUM(H29,K29)</f>
        <v>284</v>
      </c>
      <c r="F29" s="292" t="n">
        <f aca="false">SUM(G29:H29)</f>
        <v>534</v>
      </c>
      <c r="G29" s="293" t="n">
        <v>250</v>
      </c>
      <c r="H29" s="293" t="n">
        <v>284</v>
      </c>
      <c r="I29" s="292" t="n">
        <f aca="false">SUM(J29:K29)</f>
        <v>0</v>
      </c>
      <c r="J29" s="293" t="n">
        <v>0</v>
      </c>
      <c r="K29" s="293" t="n">
        <v>0</v>
      </c>
      <c r="L29" s="265"/>
    </row>
    <row r="30" customFormat="false" ht="15.95" hidden="false" customHeight="true" outlineLevel="0" collapsed="false">
      <c r="A30" s="290" t="s">
        <v>138</v>
      </c>
      <c r="B30" s="291" t="n">
        <v>174</v>
      </c>
      <c r="C30" s="292" t="n">
        <f aca="false">SUM(D30:E30)</f>
        <v>417</v>
      </c>
      <c r="D30" s="292" t="n">
        <f aca="false">SUM(G30,J30)</f>
        <v>224</v>
      </c>
      <c r="E30" s="292" t="n">
        <f aca="false">SUM(H30,K30)</f>
        <v>193</v>
      </c>
      <c r="F30" s="292" t="n">
        <f aca="false">SUM(G30:H30)</f>
        <v>416</v>
      </c>
      <c r="G30" s="293" t="n">
        <v>224</v>
      </c>
      <c r="H30" s="293" t="n">
        <v>192</v>
      </c>
      <c r="I30" s="292" t="n">
        <f aca="false">SUM(J30:K30)</f>
        <v>1</v>
      </c>
      <c r="J30" s="293" t="n">
        <v>0</v>
      </c>
      <c r="K30" s="293" t="n">
        <v>1</v>
      </c>
      <c r="L30" s="265"/>
    </row>
    <row r="31" customFormat="false" ht="15.95" hidden="false" customHeight="true" outlineLevel="0" collapsed="false">
      <c r="A31" s="290" t="s">
        <v>139</v>
      </c>
      <c r="B31" s="291" t="n">
        <v>50</v>
      </c>
      <c r="C31" s="292" t="n">
        <f aca="false">SUM(D31:E31)</f>
        <v>125</v>
      </c>
      <c r="D31" s="292" t="n">
        <f aca="false">SUM(G31,J31)</f>
        <v>74</v>
      </c>
      <c r="E31" s="292" t="n">
        <f aca="false">SUM(H31,K31)</f>
        <v>51</v>
      </c>
      <c r="F31" s="292" t="n">
        <f aca="false">SUM(G31:H31)</f>
        <v>125</v>
      </c>
      <c r="G31" s="293" t="n">
        <v>74</v>
      </c>
      <c r="H31" s="293" t="n">
        <v>51</v>
      </c>
      <c r="I31" s="292" t="n">
        <f aca="false">SUM(J31:K31)</f>
        <v>0</v>
      </c>
      <c r="J31" s="293" t="n">
        <v>0</v>
      </c>
      <c r="K31" s="293" t="n">
        <v>0</v>
      </c>
      <c r="L31" s="265"/>
    </row>
    <row r="32" customFormat="false" ht="15.95" hidden="false" customHeight="true" outlineLevel="0" collapsed="false">
      <c r="A32" s="290" t="s">
        <v>140</v>
      </c>
      <c r="B32" s="291" t="n">
        <v>64</v>
      </c>
      <c r="C32" s="292" t="n">
        <f aca="false">SUM(D32:E32)</f>
        <v>151</v>
      </c>
      <c r="D32" s="292" t="n">
        <f aca="false">SUM(G32,J32)</f>
        <v>77</v>
      </c>
      <c r="E32" s="292" t="n">
        <f aca="false">SUM(H32,K32)</f>
        <v>74</v>
      </c>
      <c r="F32" s="292" t="n">
        <f aca="false">SUM(G32:H32)</f>
        <v>149</v>
      </c>
      <c r="G32" s="293" t="n">
        <v>77</v>
      </c>
      <c r="H32" s="293" t="n">
        <v>72</v>
      </c>
      <c r="I32" s="292" t="n">
        <f aca="false">SUM(J32:K32)</f>
        <v>2</v>
      </c>
      <c r="J32" s="293" t="n">
        <v>0</v>
      </c>
      <c r="K32" s="293" t="n">
        <v>2</v>
      </c>
      <c r="L32" s="265"/>
    </row>
    <row r="33" customFormat="false" ht="15.95" hidden="false" customHeight="true" outlineLevel="0" collapsed="false">
      <c r="A33" s="290" t="s">
        <v>141</v>
      </c>
      <c r="B33" s="291" t="n">
        <v>74</v>
      </c>
      <c r="C33" s="292" t="n">
        <f aca="false">SUM(D33:E33)</f>
        <v>151</v>
      </c>
      <c r="D33" s="292" t="n">
        <f aca="false">SUM(G33,J33)</f>
        <v>86</v>
      </c>
      <c r="E33" s="292" t="n">
        <f aca="false">SUM(H33,K33)</f>
        <v>65</v>
      </c>
      <c r="F33" s="292" t="n">
        <f aca="false">SUM(G33:H33)</f>
        <v>151</v>
      </c>
      <c r="G33" s="293" t="n">
        <v>86</v>
      </c>
      <c r="H33" s="293" t="n">
        <v>65</v>
      </c>
      <c r="I33" s="292" t="n">
        <f aca="false">SUM(J33:K33)</f>
        <v>0</v>
      </c>
      <c r="J33" s="293" t="n">
        <v>0</v>
      </c>
      <c r="K33" s="293" t="n">
        <v>0</v>
      </c>
      <c r="L33" s="265"/>
    </row>
    <row r="34" customFormat="false" ht="15.95" hidden="false" customHeight="true" outlineLevel="0" collapsed="false">
      <c r="A34" s="290" t="s">
        <v>142</v>
      </c>
      <c r="B34" s="291" t="n">
        <v>95</v>
      </c>
      <c r="C34" s="292" t="n">
        <f aca="false">SUM(D34:E34)</f>
        <v>243</v>
      </c>
      <c r="D34" s="292" t="n">
        <f aca="false">SUM(G34,J34)</f>
        <v>136</v>
      </c>
      <c r="E34" s="292" t="n">
        <f aca="false">SUM(H34,K34)</f>
        <v>107</v>
      </c>
      <c r="F34" s="292" t="n">
        <f aca="false">SUM(G34:H34)</f>
        <v>203</v>
      </c>
      <c r="G34" s="293" t="n">
        <v>103</v>
      </c>
      <c r="H34" s="293" t="n">
        <v>100</v>
      </c>
      <c r="I34" s="292" t="n">
        <f aca="false">SUM(J34:K34)</f>
        <v>40</v>
      </c>
      <c r="J34" s="293" t="n">
        <v>33</v>
      </c>
      <c r="K34" s="293" t="n">
        <v>7</v>
      </c>
      <c r="L34" s="265"/>
    </row>
    <row r="35" customFormat="false" ht="15.95" hidden="false" customHeight="true" outlineLevel="0" collapsed="false">
      <c r="A35" s="290" t="s">
        <v>143</v>
      </c>
      <c r="B35" s="291" t="n">
        <v>56</v>
      </c>
      <c r="C35" s="292" t="n">
        <f aca="false">SUM(D35:E35)</f>
        <v>116</v>
      </c>
      <c r="D35" s="292" t="n">
        <f aca="false">SUM(G35,J35)</f>
        <v>57</v>
      </c>
      <c r="E35" s="292" t="n">
        <f aca="false">SUM(H35,K35)</f>
        <v>59</v>
      </c>
      <c r="F35" s="292" t="n">
        <f aca="false">SUM(G35:H35)</f>
        <v>116</v>
      </c>
      <c r="G35" s="293" t="n">
        <v>57</v>
      </c>
      <c r="H35" s="293" t="n">
        <v>59</v>
      </c>
      <c r="I35" s="292" t="n">
        <f aca="false">SUM(J35:K35)</f>
        <v>0</v>
      </c>
      <c r="J35" s="293" t="n">
        <v>0</v>
      </c>
      <c r="K35" s="293" t="n">
        <v>0</v>
      </c>
      <c r="L35" s="265"/>
    </row>
    <row r="36" customFormat="false" ht="15.95" hidden="false" customHeight="true" outlineLevel="0" collapsed="false">
      <c r="A36" s="290" t="s">
        <v>144</v>
      </c>
      <c r="B36" s="291" t="n">
        <v>72</v>
      </c>
      <c r="C36" s="292" t="n">
        <f aca="false">SUM(D36:E36)</f>
        <v>153</v>
      </c>
      <c r="D36" s="292" t="n">
        <f aca="false">SUM(G36,J36)</f>
        <v>75</v>
      </c>
      <c r="E36" s="292" t="n">
        <f aca="false">SUM(H36,K36)</f>
        <v>78</v>
      </c>
      <c r="F36" s="292" t="n">
        <f aca="false">SUM(G36:H36)</f>
        <v>146</v>
      </c>
      <c r="G36" s="293" t="n">
        <v>72</v>
      </c>
      <c r="H36" s="293" t="n">
        <v>74</v>
      </c>
      <c r="I36" s="292" t="n">
        <f aca="false">SUM(J36:K36)</f>
        <v>7</v>
      </c>
      <c r="J36" s="293" t="n">
        <v>3</v>
      </c>
      <c r="K36" s="293" t="n">
        <v>4</v>
      </c>
      <c r="L36" s="265"/>
    </row>
    <row r="37" customFormat="false" ht="15.95" hidden="false" customHeight="true" outlineLevel="0" collapsed="false">
      <c r="A37" s="290" t="s">
        <v>145</v>
      </c>
      <c r="B37" s="291" t="n">
        <v>114</v>
      </c>
      <c r="C37" s="292" t="n">
        <f aca="false">SUM(D37:E37)</f>
        <v>281</v>
      </c>
      <c r="D37" s="292" t="n">
        <f aca="false">SUM(G37,J37)</f>
        <v>151</v>
      </c>
      <c r="E37" s="292" t="n">
        <f aca="false">SUM(H37,K37)</f>
        <v>130</v>
      </c>
      <c r="F37" s="292" t="n">
        <f aca="false">SUM(G37:H37)</f>
        <v>281</v>
      </c>
      <c r="G37" s="293" t="n">
        <v>151</v>
      </c>
      <c r="H37" s="293" t="n">
        <v>130</v>
      </c>
      <c r="I37" s="292" t="n">
        <f aca="false">SUM(J37:K37)</f>
        <v>0</v>
      </c>
      <c r="J37" s="293" t="n">
        <v>0</v>
      </c>
      <c r="K37" s="293" t="n">
        <v>0</v>
      </c>
      <c r="L37" s="265"/>
    </row>
    <row r="38" customFormat="false" ht="15.95" hidden="false" customHeight="true" outlineLevel="0" collapsed="false">
      <c r="A38" s="290" t="s">
        <v>146</v>
      </c>
      <c r="B38" s="291" t="n">
        <v>136</v>
      </c>
      <c r="C38" s="292" t="n">
        <f aca="false">SUM(D38:E38)</f>
        <v>316</v>
      </c>
      <c r="D38" s="292" t="n">
        <f aca="false">SUM(G38,J38)</f>
        <v>156</v>
      </c>
      <c r="E38" s="292" t="n">
        <f aca="false">SUM(H38,K38)</f>
        <v>160</v>
      </c>
      <c r="F38" s="292" t="n">
        <f aca="false">SUM(G38:H38)</f>
        <v>316</v>
      </c>
      <c r="G38" s="293" t="n">
        <v>156</v>
      </c>
      <c r="H38" s="293" t="n">
        <v>160</v>
      </c>
      <c r="I38" s="292" t="n">
        <f aca="false">SUM(J38:K38)</f>
        <v>0</v>
      </c>
      <c r="J38" s="293" t="n">
        <v>0</v>
      </c>
      <c r="K38" s="293" t="n">
        <v>0</v>
      </c>
      <c r="L38" s="265"/>
    </row>
    <row r="39" s="257" customFormat="true" ht="15.95" hidden="false" customHeight="true" outlineLevel="0" collapsed="false">
      <c r="A39" s="294" t="s">
        <v>147</v>
      </c>
      <c r="B39" s="295" t="n">
        <v>113</v>
      </c>
      <c r="C39" s="296" t="n">
        <f aca="false">SUM(D39:E39)</f>
        <v>217</v>
      </c>
      <c r="D39" s="296" t="n">
        <f aca="false">SUM(G39,J39)</f>
        <v>104</v>
      </c>
      <c r="E39" s="296" t="n">
        <f aca="false">SUM(H39,K39)</f>
        <v>113</v>
      </c>
      <c r="F39" s="296" t="n">
        <f aca="false">SUM(G39:H39)</f>
        <v>213</v>
      </c>
      <c r="G39" s="297" t="n">
        <v>101</v>
      </c>
      <c r="H39" s="297" t="n">
        <v>112</v>
      </c>
      <c r="I39" s="296" t="n">
        <f aca="false">SUM(J39:K39)</f>
        <v>4</v>
      </c>
      <c r="J39" s="297" t="n">
        <v>3</v>
      </c>
      <c r="K39" s="297" t="n">
        <v>1</v>
      </c>
      <c r="L39" s="298"/>
      <c r="O39" s="247"/>
    </row>
    <row r="40" customFormat="false" ht="15.95" hidden="false" customHeight="true" outlineLevel="0" collapsed="false">
      <c r="A40" s="79" t="s">
        <v>31</v>
      </c>
      <c r="B40" s="299"/>
      <c r="C40" s="293"/>
      <c r="D40" s="293"/>
      <c r="E40" s="293"/>
      <c r="F40" s="293"/>
      <c r="G40" s="81" t="s">
        <v>32</v>
      </c>
      <c r="H40" s="81"/>
      <c r="I40" s="81"/>
      <c r="J40" s="81"/>
      <c r="K40" s="293"/>
    </row>
    <row r="41" customFormat="false" ht="15" hidden="false" customHeight="true" outlineLevel="0" collapsed="false">
      <c r="A41" s="300" t="s">
        <v>148</v>
      </c>
      <c r="B41" s="301"/>
      <c r="C41" s="301"/>
      <c r="D41" s="301"/>
      <c r="E41" s="301"/>
      <c r="F41" s="301"/>
      <c r="G41" s="83" t="s">
        <v>111</v>
      </c>
      <c r="H41" s="301"/>
      <c r="I41" s="301"/>
      <c r="J41" s="301"/>
      <c r="K41" s="301"/>
      <c r="L41" s="302"/>
    </row>
    <row r="42" s="6" customFormat="true" ht="11.25" hidden="false" customHeight="true" outlineLevel="0" collapsed="false">
      <c r="A42" s="4" t="s">
        <v>0</v>
      </c>
      <c r="B42" s="303"/>
      <c r="C42" s="304"/>
      <c r="D42" s="303"/>
      <c r="E42" s="303"/>
      <c r="F42" s="303"/>
      <c r="G42" s="303"/>
      <c r="H42" s="303"/>
      <c r="I42" s="303"/>
      <c r="J42" s="303"/>
      <c r="K42" s="303"/>
      <c r="L42" s="7" t="s">
        <v>1</v>
      </c>
    </row>
    <row r="43" s="6" customFormat="true" ht="12.75" hidden="false" customHeight="true" outlineLevel="0" collapsed="false">
      <c r="A43" s="4"/>
      <c r="B43" s="303"/>
      <c r="C43" s="304"/>
      <c r="D43" s="303"/>
      <c r="E43" s="303"/>
      <c r="F43" s="303"/>
      <c r="G43" s="303"/>
      <c r="H43" s="303"/>
      <c r="I43" s="303"/>
      <c r="J43" s="303"/>
      <c r="K43" s="303"/>
      <c r="L43" s="7"/>
    </row>
    <row r="44" s="307" customFormat="true" ht="18.75" hidden="false" customHeight="true" outlineLevel="0" collapsed="false">
      <c r="A44" s="305" t="s">
        <v>149</v>
      </c>
      <c r="B44" s="305"/>
      <c r="C44" s="305"/>
      <c r="D44" s="305"/>
      <c r="E44" s="305"/>
      <c r="F44" s="305"/>
      <c r="G44" s="306" t="s">
        <v>150</v>
      </c>
      <c r="H44" s="306"/>
      <c r="I44" s="306"/>
      <c r="J44" s="306"/>
      <c r="K44" s="306"/>
      <c r="L44" s="306"/>
    </row>
    <row r="45" s="307" customFormat="true" ht="3.75" hidden="false" customHeight="true" outlineLevel="0" collapsed="false">
      <c r="A45" s="305"/>
      <c r="B45" s="308"/>
      <c r="C45" s="308"/>
      <c r="D45" s="308"/>
      <c r="E45" s="308"/>
      <c r="F45" s="308"/>
      <c r="G45" s="306"/>
      <c r="H45" s="309"/>
      <c r="I45" s="309"/>
      <c r="J45" s="310"/>
      <c r="K45" s="310"/>
      <c r="L45" s="305"/>
    </row>
    <row r="46" s="314" customFormat="true" ht="15" hidden="false" customHeight="true" outlineLevel="0" collapsed="false">
      <c r="A46" s="14" t="s">
        <v>94</v>
      </c>
      <c r="B46" s="247"/>
      <c r="C46" s="254"/>
      <c r="D46" s="311"/>
      <c r="E46" s="311"/>
      <c r="F46" s="311"/>
      <c r="G46" s="311"/>
      <c r="H46" s="311"/>
      <c r="I46" s="311"/>
      <c r="J46" s="312"/>
      <c r="K46" s="312"/>
      <c r="L46" s="254"/>
      <c r="M46" s="313"/>
      <c r="N46" s="313"/>
      <c r="O46" s="313"/>
    </row>
    <row r="47" customFormat="false" ht="15" hidden="false" customHeight="true" outlineLevel="0" collapsed="false">
      <c r="A47" s="256" t="s">
        <v>95</v>
      </c>
      <c r="B47" s="315"/>
      <c r="C47" s="315"/>
      <c r="D47" s="258"/>
      <c r="E47" s="315"/>
      <c r="F47" s="258"/>
      <c r="G47" s="258"/>
      <c r="H47" s="258"/>
      <c r="I47" s="258"/>
      <c r="J47" s="315"/>
      <c r="K47" s="315"/>
      <c r="L47" s="298" t="s">
        <v>96</v>
      </c>
    </row>
    <row r="48" customFormat="false" ht="15" hidden="false" customHeight="true" outlineLevel="0" collapsed="false">
      <c r="A48" s="260"/>
      <c r="B48" s="261" t="s">
        <v>114</v>
      </c>
      <c r="C48" s="316" t="s">
        <v>99</v>
      </c>
      <c r="D48" s="316"/>
      <c r="E48" s="316"/>
      <c r="F48" s="317" t="s">
        <v>47</v>
      </c>
      <c r="G48" s="318" t="s">
        <v>54</v>
      </c>
      <c r="H48" s="318"/>
      <c r="I48" s="319" t="s">
        <v>100</v>
      </c>
      <c r="J48" s="319"/>
      <c r="K48" s="319"/>
      <c r="L48" s="265"/>
    </row>
    <row r="49" customFormat="false" ht="15" hidden="false" customHeight="true" outlineLevel="0" collapsed="false">
      <c r="A49" s="266" t="s">
        <v>115</v>
      </c>
      <c r="B49" s="320"/>
      <c r="C49" s="321" t="s">
        <v>101</v>
      </c>
      <c r="D49" s="322"/>
      <c r="E49" s="323"/>
      <c r="F49" s="324" t="s">
        <v>102</v>
      </c>
      <c r="G49" s="324"/>
      <c r="H49" s="324"/>
      <c r="I49" s="325" t="s">
        <v>103</v>
      </c>
      <c r="J49" s="326"/>
      <c r="K49" s="327"/>
      <c r="L49" s="274" t="s">
        <v>116</v>
      </c>
    </row>
    <row r="50" customFormat="false" ht="15" hidden="false" customHeight="true" outlineLevel="0" collapsed="false">
      <c r="A50" s="271" t="s">
        <v>117</v>
      </c>
      <c r="B50" s="320"/>
      <c r="C50" s="311"/>
      <c r="D50" s="325" t="s">
        <v>16</v>
      </c>
      <c r="E50" s="328" t="s">
        <v>17</v>
      </c>
      <c r="F50" s="311"/>
      <c r="G50" s="328" t="s">
        <v>16</v>
      </c>
      <c r="H50" s="328" t="s">
        <v>17</v>
      </c>
      <c r="I50" s="329"/>
      <c r="J50" s="328" t="s">
        <v>16</v>
      </c>
      <c r="K50" s="325" t="s">
        <v>17</v>
      </c>
      <c r="L50" s="274" t="s">
        <v>118</v>
      </c>
    </row>
    <row r="51" customFormat="false" ht="15" hidden="false" customHeight="true" outlineLevel="0" collapsed="false">
      <c r="A51" s="276"/>
      <c r="B51" s="320" t="s">
        <v>27</v>
      </c>
      <c r="C51" s="311" t="s">
        <v>18</v>
      </c>
      <c r="D51" s="329" t="s">
        <v>23</v>
      </c>
      <c r="E51" s="320" t="s">
        <v>24</v>
      </c>
      <c r="F51" s="311" t="s">
        <v>18</v>
      </c>
      <c r="G51" s="320" t="s">
        <v>23</v>
      </c>
      <c r="H51" s="320" t="s">
        <v>24</v>
      </c>
      <c r="I51" s="329" t="s">
        <v>18</v>
      </c>
      <c r="J51" s="320" t="s">
        <v>23</v>
      </c>
      <c r="K51" s="329" t="s">
        <v>24</v>
      </c>
      <c r="L51" s="265"/>
    </row>
    <row r="52" customFormat="false" ht="15" hidden="false" customHeight="true" outlineLevel="0" collapsed="false">
      <c r="A52" s="330" t="s">
        <v>151</v>
      </c>
      <c r="B52" s="331" t="n">
        <v>86</v>
      </c>
      <c r="C52" s="332" t="n">
        <f aca="false">SUM(D52:E52)</f>
        <v>193</v>
      </c>
      <c r="D52" s="332" t="n">
        <f aca="false">SUM(G52,J52)</f>
        <v>96</v>
      </c>
      <c r="E52" s="332" t="n">
        <f aca="false">SUM(H52,K52)</f>
        <v>97</v>
      </c>
      <c r="F52" s="332" t="n">
        <f aca="false">SUM(G52:H52)</f>
        <v>193</v>
      </c>
      <c r="G52" s="333" t="n">
        <v>96</v>
      </c>
      <c r="H52" s="333" t="n">
        <v>97</v>
      </c>
      <c r="I52" s="332" t="n">
        <f aca="false">SUM(J52:K52)</f>
        <v>0</v>
      </c>
      <c r="J52" s="333" t="n">
        <v>0</v>
      </c>
      <c r="K52" s="334" t="n">
        <v>0</v>
      </c>
      <c r="L52" s="335"/>
    </row>
    <row r="53" customFormat="false" ht="15" hidden="false" customHeight="true" outlineLevel="0" collapsed="false">
      <c r="A53" s="290" t="s">
        <v>152</v>
      </c>
      <c r="B53" s="291" t="n">
        <v>82</v>
      </c>
      <c r="C53" s="292" t="n">
        <f aca="false">SUM(D53:E53)</f>
        <v>173</v>
      </c>
      <c r="D53" s="292" t="n">
        <f aca="false">SUM(G53,J53)</f>
        <v>86</v>
      </c>
      <c r="E53" s="292" t="n">
        <f aca="false">SUM(H53,K53)</f>
        <v>87</v>
      </c>
      <c r="F53" s="292" t="n">
        <f aca="false">SUM(G53:H53)</f>
        <v>172</v>
      </c>
      <c r="G53" s="293" t="n">
        <v>86</v>
      </c>
      <c r="H53" s="293" t="n">
        <v>86</v>
      </c>
      <c r="I53" s="292" t="n">
        <f aca="false">SUM(J53:K53)</f>
        <v>1</v>
      </c>
      <c r="J53" s="293" t="n">
        <v>0</v>
      </c>
      <c r="K53" s="293" t="n">
        <v>1</v>
      </c>
      <c r="L53" s="265"/>
    </row>
    <row r="54" customFormat="false" ht="15" hidden="false" customHeight="true" outlineLevel="0" collapsed="false">
      <c r="A54" s="290" t="s">
        <v>153</v>
      </c>
      <c r="B54" s="291" t="n">
        <v>53</v>
      </c>
      <c r="C54" s="292" t="n">
        <f aca="false">SUM(D54:E54)</f>
        <v>95</v>
      </c>
      <c r="D54" s="292" t="n">
        <f aca="false">SUM(G54,J54)</f>
        <v>46</v>
      </c>
      <c r="E54" s="292" t="n">
        <f aca="false">SUM(H54,K54)</f>
        <v>49</v>
      </c>
      <c r="F54" s="292" t="n">
        <f aca="false">SUM(G54:H54)</f>
        <v>95</v>
      </c>
      <c r="G54" s="293" t="n">
        <v>46</v>
      </c>
      <c r="H54" s="293" t="n">
        <v>49</v>
      </c>
      <c r="I54" s="292" t="n">
        <f aca="false">SUM(J54:K54)</f>
        <v>0</v>
      </c>
      <c r="J54" s="293" t="n">
        <v>0</v>
      </c>
      <c r="K54" s="293" t="n">
        <v>0</v>
      </c>
      <c r="L54" s="265"/>
    </row>
    <row r="55" customFormat="false" ht="15" hidden="false" customHeight="true" outlineLevel="0" collapsed="false">
      <c r="A55" s="290" t="s">
        <v>154</v>
      </c>
      <c r="B55" s="291" t="n">
        <v>83</v>
      </c>
      <c r="C55" s="292" t="n">
        <f aca="false">SUM(D55:E55)</f>
        <v>170</v>
      </c>
      <c r="D55" s="292" t="n">
        <f aca="false">SUM(G55,J55)</f>
        <v>92</v>
      </c>
      <c r="E55" s="292" t="n">
        <f aca="false">SUM(H55,K55)</f>
        <v>78</v>
      </c>
      <c r="F55" s="292" t="n">
        <f aca="false">SUM(G55:H55)</f>
        <v>169</v>
      </c>
      <c r="G55" s="293" t="n">
        <v>92</v>
      </c>
      <c r="H55" s="293" t="n">
        <v>77</v>
      </c>
      <c r="I55" s="292" t="n">
        <f aca="false">SUM(J55:K55)</f>
        <v>1</v>
      </c>
      <c r="J55" s="293" t="n">
        <v>0</v>
      </c>
      <c r="K55" s="293" t="n">
        <v>1</v>
      </c>
      <c r="L55" s="265"/>
    </row>
    <row r="56" customFormat="false" ht="15" hidden="false" customHeight="true" outlineLevel="0" collapsed="false">
      <c r="A56" s="290" t="s">
        <v>155</v>
      </c>
      <c r="B56" s="291" t="n">
        <v>69</v>
      </c>
      <c r="C56" s="292" t="n">
        <f aca="false">SUM(D56:E56)</f>
        <v>179</v>
      </c>
      <c r="D56" s="292" t="n">
        <f aca="false">SUM(G56,J56)</f>
        <v>86</v>
      </c>
      <c r="E56" s="292" t="n">
        <f aca="false">SUM(H56,K56)</f>
        <v>93</v>
      </c>
      <c r="F56" s="292" t="n">
        <f aca="false">SUM(G56:H56)</f>
        <v>166</v>
      </c>
      <c r="G56" s="293" t="n">
        <v>80</v>
      </c>
      <c r="H56" s="293" t="n">
        <v>86</v>
      </c>
      <c r="I56" s="292" t="n">
        <f aca="false">SUM(J56:K56)</f>
        <v>13</v>
      </c>
      <c r="J56" s="293" t="n">
        <v>6</v>
      </c>
      <c r="K56" s="293" t="n">
        <v>7</v>
      </c>
      <c r="L56" s="265"/>
    </row>
    <row r="57" customFormat="false" ht="15" hidden="false" customHeight="true" outlineLevel="0" collapsed="false">
      <c r="A57" s="290" t="s">
        <v>156</v>
      </c>
      <c r="B57" s="291" t="n">
        <v>74</v>
      </c>
      <c r="C57" s="292" t="n">
        <f aca="false">SUM(D57:E57)</f>
        <v>146</v>
      </c>
      <c r="D57" s="292" t="n">
        <f aca="false">SUM(G57,J57)</f>
        <v>75</v>
      </c>
      <c r="E57" s="292" t="n">
        <f aca="false">SUM(H57,K57)</f>
        <v>71</v>
      </c>
      <c r="F57" s="292" t="n">
        <f aca="false">SUM(G57:H57)</f>
        <v>146</v>
      </c>
      <c r="G57" s="293" t="n">
        <v>75</v>
      </c>
      <c r="H57" s="293" t="n">
        <v>71</v>
      </c>
      <c r="I57" s="292" t="n">
        <f aca="false">SUM(J57:K57)</f>
        <v>0</v>
      </c>
      <c r="J57" s="293" t="n">
        <v>0</v>
      </c>
      <c r="K57" s="293" t="n">
        <v>0</v>
      </c>
      <c r="L57" s="265"/>
    </row>
    <row r="58" customFormat="false" ht="15" hidden="false" customHeight="true" outlineLevel="0" collapsed="false">
      <c r="A58" s="290" t="s">
        <v>157</v>
      </c>
      <c r="B58" s="291" t="n">
        <v>95</v>
      </c>
      <c r="C58" s="292" t="n">
        <f aca="false">SUM(D58:E58)</f>
        <v>189</v>
      </c>
      <c r="D58" s="292" t="n">
        <f aca="false">SUM(G58,J58)</f>
        <v>90</v>
      </c>
      <c r="E58" s="292" t="n">
        <f aca="false">SUM(H58,K58)</f>
        <v>99</v>
      </c>
      <c r="F58" s="292" t="n">
        <f aca="false">SUM(G58:H58)</f>
        <v>187</v>
      </c>
      <c r="G58" s="293" t="n">
        <v>90</v>
      </c>
      <c r="H58" s="293" t="n">
        <v>97</v>
      </c>
      <c r="I58" s="292" t="n">
        <f aca="false">SUM(J58:K58)</f>
        <v>2</v>
      </c>
      <c r="J58" s="293" t="n">
        <v>0</v>
      </c>
      <c r="K58" s="293" t="n">
        <v>2</v>
      </c>
      <c r="L58" s="265"/>
    </row>
    <row r="59" customFormat="false" ht="15" hidden="false" customHeight="true" outlineLevel="0" collapsed="false">
      <c r="A59" s="290" t="s">
        <v>158</v>
      </c>
      <c r="B59" s="291" t="n">
        <v>77</v>
      </c>
      <c r="C59" s="292" t="n">
        <f aca="false">SUM(D59:E59)</f>
        <v>218</v>
      </c>
      <c r="D59" s="292" t="n">
        <f aca="false">SUM(G59,J59)</f>
        <v>110</v>
      </c>
      <c r="E59" s="292" t="n">
        <f aca="false">SUM(H59,K59)</f>
        <v>108</v>
      </c>
      <c r="F59" s="292" t="n">
        <f aca="false">SUM(G59:H59)</f>
        <v>218</v>
      </c>
      <c r="G59" s="293" t="n">
        <v>110</v>
      </c>
      <c r="H59" s="293" t="n">
        <v>108</v>
      </c>
      <c r="I59" s="292" t="n">
        <f aca="false">SUM(J59:K59)</f>
        <v>0</v>
      </c>
      <c r="J59" s="293" t="n">
        <v>0</v>
      </c>
      <c r="K59" s="293" t="n">
        <v>0</v>
      </c>
      <c r="L59" s="265"/>
    </row>
    <row r="60" s="338" customFormat="true" ht="15" hidden="false" customHeight="true" outlineLevel="0" collapsed="false">
      <c r="A60" s="336" t="s">
        <v>61</v>
      </c>
      <c r="B60" s="288" t="n">
        <f aca="false">SUM(B61:B68)</f>
        <v>909</v>
      </c>
      <c r="C60" s="288" t="n">
        <f aca="false">SUM(C61:C68)</f>
        <v>1999</v>
      </c>
      <c r="D60" s="288" t="n">
        <f aca="false">SUM(D61:D68)</f>
        <v>1076</v>
      </c>
      <c r="E60" s="288" t="n">
        <f aca="false">SUM(E61:E68)</f>
        <v>923</v>
      </c>
      <c r="F60" s="288" t="n">
        <f aca="false">SUM(F61:F68)</f>
        <v>1881</v>
      </c>
      <c r="G60" s="288" t="n">
        <f aca="false">SUM(G61:G68)</f>
        <v>1007</v>
      </c>
      <c r="H60" s="288" t="n">
        <f aca="false">SUM(H61:H68)</f>
        <v>874</v>
      </c>
      <c r="I60" s="288" t="n">
        <f aca="false">SUM(I61:I68)</f>
        <v>118</v>
      </c>
      <c r="J60" s="288" t="n">
        <f aca="false">SUM(J61:J68)</f>
        <v>69</v>
      </c>
      <c r="K60" s="288" t="n">
        <f aca="false">SUM(K61:K68)</f>
        <v>49</v>
      </c>
      <c r="L60" s="337" t="s">
        <v>62</v>
      </c>
    </row>
    <row r="61" customFormat="false" ht="15" hidden="false" customHeight="true" outlineLevel="0" collapsed="false">
      <c r="A61" s="339" t="s">
        <v>159</v>
      </c>
      <c r="B61" s="291" t="n">
        <v>111</v>
      </c>
      <c r="C61" s="292" t="n">
        <f aca="false">SUM(D61:E61)</f>
        <v>259</v>
      </c>
      <c r="D61" s="292" t="n">
        <f aca="false">SUM(G61,J61)</f>
        <v>128</v>
      </c>
      <c r="E61" s="292" t="n">
        <f aca="false">SUM(H61,K61)</f>
        <v>131</v>
      </c>
      <c r="F61" s="292" t="n">
        <f aca="false">SUM(G61:H61)</f>
        <v>252</v>
      </c>
      <c r="G61" s="293" t="n">
        <v>125</v>
      </c>
      <c r="H61" s="293" t="n">
        <v>127</v>
      </c>
      <c r="I61" s="292" t="n">
        <f aca="false">SUM(J61:K61)</f>
        <v>7</v>
      </c>
      <c r="J61" s="293" t="n">
        <v>3</v>
      </c>
      <c r="K61" s="293" t="n">
        <v>4</v>
      </c>
      <c r="L61" s="265"/>
    </row>
    <row r="62" customFormat="false" ht="15" hidden="false" customHeight="true" outlineLevel="0" collapsed="false">
      <c r="A62" s="339" t="s">
        <v>160</v>
      </c>
      <c r="B62" s="291" t="n">
        <v>112</v>
      </c>
      <c r="C62" s="292" t="n">
        <f aca="false">SUM(D62:E62)</f>
        <v>245</v>
      </c>
      <c r="D62" s="292" t="n">
        <f aca="false">SUM(G62,J62)</f>
        <v>132</v>
      </c>
      <c r="E62" s="292" t="n">
        <f aca="false">SUM(H62,K62)</f>
        <v>113</v>
      </c>
      <c r="F62" s="292" t="n">
        <f aca="false">SUM(G62:H62)</f>
        <v>245</v>
      </c>
      <c r="G62" s="293" t="n">
        <v>132</v>
      </c>
      <c r="H62" s="293" t="n">
        <v>113</v>
      </c>
      <c r="I62" s="292" t="n">
        <f aca="false">SUM(J62:K62)</f>
        <v>0</v>
      </c>
      <c r="J62" s="293" t="n">
        <v>0</v>
      </c>
      <c r="K62" s="293" t="n">
        <v>0</v>
      </c>
      <c r="L62" s="265"/>
    </row>
    <row r="63" customFormat="false" ht="15" hidden="false" customHeight="true" outlineLevel="0" collapsed="false">
      <c r="A63" s="339" t="s">
        <v>161</v>
      </c>
      <c r="B63" s="291" t="n">
        <v>66</v>
      </c>
      <c r="C63" s="292" t="n">
        <f aca="false">SUM(D63:E63)</f>
        <v>132</v>
      </c>
      <c r="D63" s="292" t="n">
        <f aca="false">SUM(G63,J63)</f>
        <v>75</v>
      </c>
      <c r="E63" s="292" t="n">
        <f aca="false">SUM(H63,K63)</f>
        <v>57</v>
      </c>
      <c r="F63" s="292" t="n">
        <f aca="false">SUM(G63:H63)</f>
        <v>121</v>
      </c>
      <c r="G63" s="293" t="n">
        <v>66</v>
      </c>
      <c r="H63" s="293" t="n">
        <v>55</v>
      </c>
      <c r="I63" s="292" t="n">
        <f aca="false">SUM(J63:K63)</f>
        <v>11</v>
      </c>
      <c r="J63" s="293" t="n">
        <v>9</v>
      </c>
      <c r="K63" s="293" t="n">
        <v>2</v>
      </c>
      <c r="L63" s="265"/>
    </row>
    <row r="64" customFormat="false" ht="15" hidden="false" customHeight="true" outlineLevel="0" collapsed="false">
      <c r="A64" s="339" t="s">
        <v>162</v>
      </c>
      <c r="B64" s="291" t="n">
        <v>48</v>
      </c>
      <c r="C64" s="292" t="n">
        <f aca="false">SUM(D64:E64)</f>
        <v>107</v>
      </c>
      <c r="D64" s="292" t="n">
        <f aca="false">SUM(G64,J64)</f>
        <v>52</v>
      </c>
      <c r="E64" s="292" t="n">
        <f aca="false">SUM(H64,K64)</f>
        <v>55</v>
      </c>
      <c r="F64" s="292" t="n">
        <f aca="false">SUM(G64:H64)</f>
        <v>107</v>
      </c>
      <c r="G64" s="293" t="n">
        <v>52</v>
      </c>
      <c r="H64" s="293" t="n">
        <v>55</v>
      </c>
      <c r="I64" s="292" t="n">
        <f aca="false">SUM(J64:K64)</f>
        <v>0</v>
      </c>
      <c r="J64" s="293" t="n">
        <v>0</v>
      </c>
      <c r="K64" s="293" t="n">
        <v>0</v>
      </c>
      <c r="L64" s="340"/>
    </row>
    <row r="65" customFormat="false" ht="15" hidden="false" customHeight="true" outlineLevel="0" collapsed="false">
      <c r="A65" s="339" t="s">
        <v>163</v>
      </c>
      <c r="B65" s="291" t="n">
        <v>142</v>
      </c>
      <c r="C65" s="292" t="n">
        <f aca="false">SUM(D65:E65)</f>
        <v>312</v>
      </c>
      <c r="D65" s="292" t="n">
        <f aca="false">SUM(G65,J65)</f>
        <v>162</v>
      </c>
      <c r="E65" s="292" t="n">
        <f aca="false">SUM(H65,K65)</f>
        <v>150</v>
      </c>
      <c r="F65" s="292" t="n">
        <f aca="false">SUM(G65:H65)</f>
        <v>310</v>
      </c>
      <c r="G65" s="293" t="n">
        <v>162</v>
      </c>
      <c r="H65" s="293" t="n">
        <v>148</v>
      </c>
      <c r="I65" s="292" t="n">
        <f aca="false">SUM(J65:K65)</f>
        <v>2</v>
      </c>
      <c r="J65" s="293" t="n">
        <v>0</v>
      </c>
      <c r="K65" s="293" t="n">
        <v>2</v>
      </c>
      <c r="L65" s="265"/>
    </row>
    <row r="66" customFormat="false" ht="15" hidden="false" customHeight="true" outlineLevel="0" collapsed="false">
      <c r="A66" s="341" t="s">
        <v>164</v>
      </c>
      <c r="B66" s="291" t="n">
        <v>44</v>
      </c>
      <c r="C66" s="292" t="n">
        <f aca="false">SUM(D66:E66)</f>
        <v>115</v>
      </c>
      <c r="D66" s="292" t="n">
        <f aca="false">SUM(G66,J66)</f>
        <v>56</v>
      </c>
      <c r="E66" s="292" t="n">
        <f aca="false">SUM(H66,K66)</f>
        <v>59</v>
      </c>
      <c r="F66" s="292" t="n">
        <f aca="false">SUM(G66:H66)</f>
        <v>115</v>
      </c>
      <c r="G66" s="293" t="n">
        <v>56</v>
      </c>
      <c r="H66" s="293" t="n">
        <v>59</v>
      </c>
      <c r="I66" s="292" t="n">
        <f aca="false">SUM(J66:K66)</f>
        <v>0</v>
      </c>
      <c r="J66" s="293" t="n">
        <v>0</v>
      </c>
      <c r="K66" s="293" t="n">
        <v>0</v>
      </c>
      <c r="L66" s="265"/>
    </row>
    <row r="67" customFormat="false" ht="15" hidden="false" customHeight="true" outlineLevel="0" collapsed="false">
      <c r="A67" s="339" t="s">
        <v>165</v>
      </c>
      <c r="B67" s="291" t="n">
        <v>282</v>
      </c>
      <c r="C67" s="292" t="n">
        <f aca="false">SUM(D67:E67)</f>
        <v>619</v>
      </c>
      <c r="D67" s="292" t="n">
        <f aca="false">SUM(G67,J67)</f>
        <v>361</v>
      </c>
      <c r="E67" s="292" t="n">
        <f aca="false">SUM(H67,K67)</f>
        <v>258</v>
      </c>
      <c r="F67" s="292" t="n">
        <f aca="false">SUM(G67:H67)</f>
        <v>527</v>
      </c>
      <c r="G67" s="293" t="n">
        <v>306</v>
      </c>
      <c r="H67" s="293" t="n">
        <v>221</v>
      </c>
      <c r="I67" s="292" t="n">
        <f aca="false">SUM(J67:K67)</f>
        <v>92</v>
      </c>
      <c r="J67" s="293" t="n">
        <v>55</v>
      </c>
      <c r="K67" s="293" t="n">
        <v>37</v>
      </c>
      <c r="L67" s="274"/>
    </row>
    <row r="68" customFormat="false" ht="15" hidden="false" customHeight="true" outlineLevel="0" collapsed="false">
      <c r="A68" s="339" t="s">
        <v>166</v>
      </c>
      <c r="B68" s="291" t="n">
        <v>104</v>
      </c>
      <c r="C68" s="292" t="n">
        <f aca="false">SUM(D68:E68)</f>
        <v>210</v>
      </c>
      <c r="D68" s="292" t="n">
        <f aca="false">SUM(G68,J68)</f>
        <v>110</v>
      </c>
      <c r="E68" s="292" t="n">
        <f aca="false">SUM(H68,K68)</f>
        <v>100</v>
      </c>
      <c r="F68" s="292" t="n">
        <f aca="false">SUM(G68:H68)</f>
        <v>204</v>
      </c>
      <c r="G68" s="293" t="n">
        <v>108</v>
      </c>
      <c r="H68" s="293" t="n">
        <v>96</v>
      </c>
      <c r="I68" s="292" t="n">
        <f aca="false">SUM(J68:K68)</f>
        <v>6</v>
      </c>
      <c r="J68" s="293" t="n">
        <v>2</v>
      </c>
      <c r="K68" s="293" t="n">
        <v>4</v>
      </c>
      <c r="L68" s="274"/>
    </row>
    <row r="69" s="338" customFormat="true" ht="15" hidden="false" customHeight="true" outlineLevel="0" collapsed="false">
      <c r="A69" s="336" t="s">
        <v>63</v>
      </c>
      <c r="B69" s="342" t="n">
        <f aca="false">SUM(B70:B81,B94:B101)</f>
        <v>2407</v>
      </c>
      <c r="C69" s="342" t="n">
        <f aca="false">SUM(C70:C81,C94:C101)</f>
        <v>6001</v>
      </c>
      <c r="D69" s="342" t="n">
        <f aca="false">SUM(D70:D81,D94:D101)</f>
        <v>3198</v>
      </c>
      <c r="E69" s="342" t="n">
        <f aca="false">SUM(E70:E81,E94:E101)</f>
        <v>2803</v>
      </c>
      <c r="F69" s="342" t="n">
        <f aca="false">SUM(F70:F81,F94:F101)</f>
        <v>5940</v>
      </c>
      <c r="G69" s="342" t="n">
        <f aca="false">SUM(G70:G81,G94:G101)</f>
        <v>3155</v>
      </c>
      <c r="H69" s="342" t="n">
        <f aca="false">SUM(H70:H81,H94:H101)</f>
        <v>2785</v>
      </c>
      <c r="I69" s="342" t="n">
        <f aca="false">SUM(I70:I81,I94:I101)</f>
        <v>61</v>
      </c>
      <c r="J69" s="342" t="n">
        <f aca="false">SUM(J70:J81,J94:J101)</f>
        <v>43</v>
      </c>
      <c r="K69" s="342" t="n">
        <f aca="false">SUM(K70:K81,K94:K101)</f>
        <v>18</v>
      </c>
      <c r="L69" s="337" t="s">
        <v>64</v>
      </c>
    </row>
    <row r="70" customFormat="false" ht="15" hidden="false" customHeight="true" outlineLevel="0" collapsed="false">
      <c r="A70" s="290" t="s">
        <v>167</v>
      </c>
      <c r="B70" s="291" t="n">
        <v>235</v>
      </c>
      <c r="C70" s="292" t="n">
        <f aca="false">SUM(D70:E70)</f>
        <v>562</v>
      </c>
      <c r="D70" s="292" t="n">
        <f aca="false">SUM(G70,J70)</f>
        <v>291</v>
      </c>
      <c r="E70" s="292" t="n">
        <f aca="false">SUM(H70,K70)</f>
        <v>271</v>
      </c>
      <c r="F70" s="292" t="n">
        <f aca="false">SUM(G70:H70)</f>
        <v>553</v>
      </c>
      <c r="G70" s="293" t="n">
        <v>286</v>
      </c>
      <c r="H70" s="293" t="n">
        <v>267</v>
      </c>
      <c r="I70" s="292" t="n">
        <f aca="false">SUM(J70:K70)</f>
        <v>9</v>
      </c>
      <c r="J70" s="293" t="n">
        <v>5</v>
      </c>
      <c r="K70" s="293" t="n">
        <v>4</v>
      </c>
      <c r="L70" s="265"/>
    </row>
    <row r="71" customFormat="false" ht="15" hidden="false" customHeight="true" outlineLevel="0" collapsed="false">
      <c r="A71" s="290" t="s">
        <v>168</v>
      </c>
      <c r="B71" s="291" t="n">
        <v>211</v>
      </c>
      <c r="C71" s="292" t="n">
        <f aca="false">SUM(D71:E71)</f>
        <v>512</v>
      </c>
      <c r="D71" s="292" t="n">
        <f aca="false">SUM(G71,J71)</f>
        <v>250</v>
      </c>
      <c r="E71" s="292" t="n">
        <f aca="false">SUM(H71,K71)</f>
        <v>262</v>
      </c>
      <c r="F71" s="292" t="n">
        <f aca="false">SUM(G71:H71)</f>
        <v>512</v>
      </c>
      <c r="G71" s="293" t="n">
        <v>250</v>
      </c>
      <c r="H71" s="293" t="n">
        <v>262</v>
      </c>
      <c r="I71" s="292" t="n">
        <f aca="false">SUM(J71:K71)</f>
        <v>0</v>
      </c>
      <c r="J71" s="293" t="n">
        <v>0</v>
      </c>
      <c r="K71" s="293" t="n">
        <v>0</v>
      </c>
      <c r="L71" s="265"/>
    </row>
    <row r="72" customFormat="false" ht="15" hidden="false" customHeight="true" outlineLevel="0" collapsed="false">
      <c r="A72" s="290" t="s">
        <v>169</v>
      </c>
      <c r="B72" s="291" t="n">
        <v>104</v>
      </c>
      <c r="C72" s="292" t="n">
        <f aca="false">SUM(D72:E72)</f>
        <v>214</v>
      </c>
      <c r="D72" s="292" t="n">
        <f aca="false">SUM(G72,J72)</f>
        <v>118</v>
      </c>
      <c r="E72" s="292" t="n">
        <f aca="false">SUM(H72,K72)</f>
        <v>96</v>
      </c>
      <c r="F72" s="292" t="n">
        <f aca="false">SUM(G72:H72)</f>
        <v>214</v>
      </c>
      <c r="G72" s="293" t="n">
        <v>118</v>
      </c>
      <c r="H72" s="293" t="n">
        <v>96</v>
      </c>
      <c r="I72" s="292" t="n">
        <f aca="false">SUM(J72:K72)</f>
        <v>0</v>
      </c>
      <c r="J72" s="293" t="n">
        <v>0</v>
      </c>
      <c r="K72" s="293" t="n">
        <v>0</v>
      </c>
      <c r="L72" s="265"/>
    </row>
    <row r="73" customFormat="false" ht="15" hidden="false" customHeight="true" outlineLevel="0" collapsed="false">
      <c r="A73" s="290" t="s">
        <v>170</v>
      </c>
      <c r="B73" s="291" t="n">
        <v>118</v>
      </c>
      <c r="C73" s="292" t="n">
        <f aca="false">SUM(D73:E73)</f>
        <v>305</v>
      </c>
      <c r="D73" s="292" t="n">
        <f aca="false">SUM(G73,J73)</f>
        <v>152</v>
      </c>
      <c r="E73" s="292" t="n">
        <f aca="false">SUM(H73,K73)</f>
        <v>153</v>
      </c>
      <c r="F73" s="292" t="n">
        <f aca="false">SUM(G73:H73)</f>
        <v>291</v>
      </c>
      <c r="G73" s="293" t="n">
        <v>143</v>
      </c>
      <c r="H73" s="293" t="n">
        <v>148</v>
      </c>
      <c r="I73" s="292" t="n">
        <f aca="false">SUM(J73:K73)</f>
        <v>14</v>
      </c>
      <c r="J73" s="293" t="n">
        <v>9</v>
      </c>
      <c r="K73" s="293" t="n">
        <v>5</v>
      </c>
      <c r="L73" s="340"/>
    </row>
    <row r="74" customFormat="false" ht="15" hidden="false" customHeight="true" outlineLevel="0" collapsed="false">
      <c r="A74" s="290" t="s">
        <v>171</v>
      </c>
      <c r="B74" s="291" t="n">
        <v>280</v>
      </c>
      <c r="C74" s="292" t="n">
        <f aca="false">SUM(D74:E74)</f>
        <v>535</v>
      </c>
      <c r="D74" s="292" t="n">
        <f aca="false">SUM(G74,J74)</f>
        <v>322</v>
      </c>
      <c r="E74" s="292" t="n">
        <f aca="false">SUM(H74,K74)</f>
        <v>213</v>
      </c>
      <c r="F74" s="292" t="n">
        <f aca="false">SUM(G74:H74)</f>
        <v>535</v>
      </c>
      <c r="G74" s="293" t="n">
        <v>322</v>
      </c>
      <c r="H74" s="293" t="n">
        <v>213</v>
      </c>
      <c r="I74" s="292" t="n">
        <f aca="false">SUM(J74:K74)</f>
        <v>0</v>
      </c>
      <c r="J74" s="293" t="n">
        <v>0</v>
      </c>
      <c r="K74" s="293" t="n">
        <v>0</v>
      </c>
      <c r="L74" s="265"/>
    </row>
    <row r="75" customFormat="false" ht="15" hidden="false" customHeight="true" outlineLevel="0" collapsed="false">
      <c r="A75" s="290" t="s">
        <v>172</v>
      </c>
      <c r="B75" s="291" t="n">
        <v>70</v>
      </c>
      <c r="C75" s="292" t="n">
        <f aca="false">SUM(D75:E75)</f>
        <v>190</v>
      </c>
      <c r="D75" s="292" t="n">
        <f aca="false">SUM(G75,J75)</f>
        <v>98</v>
      </c>
      <c r="E75" s="292" t="n">
        <f aca="false">SUM(H75,K75)</f>
        <v>92</v>
      </c>
      <c r="F75" s="292" t="n">
        <f aca="false">SUM(G75:H75)</f>
        <v>190</v>
      </c>
      <c r="G75" s="293" t="n">
        <v>98</v>
      </c>
      <c r="H75" s="293" t="n">
        <v>92</v>
      </c>
      <c r="I75" s="292" t="n">
        <f aca="false">SUM(J75:K75)</f>
        <v>0</v>
      </c>
      <c r="J75" s="293" t="n">
        <v>0</v>
      </c>
      <c r="K75" s="293" t="n">
        <v>0</v>
      </c>
      <c r="L75" s="265"/>
    </row>
    <row r="76" customFormat="false" ht="15" hidden="false" customHeight="true" outlineLevel="0" collapsed="false">
      <c r="A76" s="290" t="s">
        <v>173</v>
      </c>
      <c r="B76" s="291" t="n">
        <v>66</v>
      </c>
      <c r="C76" s="292" t="n">
        <f aca="false">SUM(D76:E76)</f>
        <v>172</v>
      </c>
      <c r="D76" s="292" t="n">
        <f aca="false">SUM(G76,J76)</f>
        <v>83</v>
      </c>
      <c r="E76" s="292" t="n">
        <f aca="false">SUM(H76,K76)</f>
        <v>89</v>
      </c>
      <c r="F76" s="292" t="n">
        <f aca="false">SUM(G76:H76)</f>
        <v>172</v>
      </c>
      <c r="G76" s="293" t="n">
        <v>83</v>
      </c>
      <c r="H76" s="293" t="n">
        <v>89</v>
      </c>
      <c r="I76" s="292" t="n">
        <f aca="false">SUM(J76:K76)</f>
        <v>0</v>
      </c>
      <c r="J76" s="293" t="n">
        <v>0</v>
      </c>
      <c r="K76" s="293" t="n">
        <v>0</v>
      </c>
      <c r="L76" s="265"/>
    </row>
    <row r="77" customFormat="false" ht="15" hidden="false" customHeight="true" outlineLevel="0" collapsed="false">
      <c r="A77" s="290" t="s">
        <v>174</v>
      </c>
      <c r="B77" s="291" t="n">
        <v>132</v>
      </c>
      <c r="C77" s="292" t="n">
        <f aca="false">SUM(D77:E77)</f>
        <v>304</v>
      </c>
      <c r="D77" s="292" t="n">
        <f aca="false">SUM(G77,J77)</f>
        <v>161</v>
      </c>
      <c r="E77" s="292" t="n">
        <f aca="false">SUM(H77,K77)</f>
        <v>143</v>
      </c>
      <c r="F77" s="292" t="n">
        <f aca="false">SUM(G77:H77)</f>
        <v>295</v>
      </c>
      <c r="G77" s="293" t="n">
        <v>155</v>
      </c>
      <c r="H77" s="293" t="n">
        <v>140</v>
      </c>
      <c r="I77" s="292" t="n">
        <f aca="false">SUM(J77:K77)</f>
        <v>9</v>
      </c>
      <c r="J77" s="293" t="n">
        <v>6</v>
      </c>
      <c r="K77" s="293" t="n">
        <v>3</v>
      </c>
      <c r="L77" s="274"/>
    </row>
    <row r="78" customFormat="false" ht="15" hidden="false" customHeight="true" outlineLevel="0" collapsed="false">
      <c r="A78" s="290" t="s">
        <v>175</v>
      </c>
      <c r="B78" s="291" t="n">
        <v>113</v>
      </c>
      <c r="C78" s="292" t="n">
        <f aca="false">SUM(D78:E78)</f>
        <v>257</v>
      </c>
      <c r="D78" s="292" t="n">
        <f aca="false">SUM(G78,J78)</f>
        <v>137</v>
      </c>
      <c r="E78" s="292" t="n">
        <f aca="false">SUM(H78,K78)</f>
        <v>120</v>
      </c>
      <c r="F78" s="292" t="n">
        <f aca="false">SUM(G78:H78)</f>
        <v>257</v>
      </c>
      <c r="G78" s="293" t="n">
        <v>137</v>
      </c>
      <c r="H78" s="293" t="n">
        <v>120</v>
      </c>
      <c r="I78" s="292" t="n">
        <f aca="false">SUM(J78:K78)</f>
        <v>0</v>
      </c>
      <c r="J78" s="293" t="n">
        <v>0</v>
      </c>
      <c r="K78" s="293" t="n">
        <v>0</v>
      </c>
      <c r="L78" s="274"/>
    </row>
    <row r="79" customFormat="false" ht="15" hidden="false" customHeight="true" outlineLevel="0" collapsed="false">
      <c r="A79" s="290" t="s">
        <v>176</v>
      </c>
      <c r="B79" s="291" t="n">
        <v>85</v>
      </c>
      <c r="C79" s="292" t="n">
        <f aca="false">SUM(D79:E79)</f>
        <v>219</v>
      </c>
      <c r="D79" s="292" t="n">
        <f aca="false">SUM(G79,J79)</f>
        <v>112</v>
      </c>
      <c r="E79" s="292" t="n">
        <f aca="false">SUM(H79,K79)</f>
        <v>107</v>
      </c>
      <c r="F79" s="292" t="n">
        <f aca="false">SUM(G79:H79)</f>
        <v>219</v>
      </c>
      <c r="G79" s="293" t="n">
        <v>112</v>
      </c>
      <c r="H79" s="293" t="n">
        <v>107</v>
      </c>
      <c r="I79" s="292" t="n">
        <f aca="false">SUM(J79:K79)</f>
        <v>0</v>
      </c>
      <c r="J79" s="293" t="n">
        <v>0</v>
      </c>
      <c r="K79" s="293" t="n">
        <v>0</v>
      </c>
      <c r="L79" s="265"/>
    </row>
    <row r="80" customFormat="false" ht="15" hidden="false" customHeight="true" outlineLevel="0" collapsed="false">
      <c r="A80" s="290" t="s">
        <v>177</v>
      </c>
      <c r="B80" s="291" t="n">
        <v>57</v>
      </c>
      <c r="C80" s="292" t="n">
        <f aca="false">SUM(D80:E80)</f>
        <v>127</v>
      </c>
      <c r="D80" s="292" t="n">
        <f aca="false">SUM(G80,J80)</f>
        <v>74</v>
      </c>
      <c r="E80" s="292" t="n">
        <f aca="false">SUM(H80,K80)</f>
        <v>53</v>
      </c>
      <c r="F80" s="292" t="n">
        <f aca="false">SUM(G80:H80)</f>
        <v>127</v>
      </c>
      <c r="G80" s="293" t="n">
        <v>74</v>
      </c>
      <c r="H80" s="293" t="n">
        <v>53</v>
      </c>
      <c r="I80" s="292" t="n">
        <f aca="false">SUM(J80:K80)</f>
        <v>0</v>
      </c>
      <c r="J80" s="293" t="n">
        <v>0</v>
      </c>
      <c r="K80" s="293" t="n">
        <v>0</v>
      </c>
      <c r="L80" s="265"/>
    </row>
    <row r="81" s="257" customFormat="true" ht="15" hidden="false" customHeight="true" outlineLevel="0" collapsed="false">
      <c r="A81" s="294" t="s">
        <v>178</v>
      </c>
      <c r="B81" s="295" t="n">
        <v>74</v>
      </c>
      <c r="C81" s="296" t="n">
        <f aca="false">SUM(D81:E81)</f>
        <v>195</v>
      </c>
      <c r="D81" s="296" t="n">
        <f aca="false">SUM(G81,J81)</f>
        <v>106</v>
      </c>
      <c r="E81" s="296" t="n">
        <f aca="false">SUM(H81,K81)</f>
        <v>89</v>
      </c>
      <c r="F81" s="296" t="n">
        <f aca="false">SUM(G81:H81)</f>
        <v>192</v>
      </c>
      <c r="G81" s="297" t="n">
        <v>104</v>
      </c>
      <c r="H81" s="297" t="n">
        <v>88</v>
      </c>
      <c r="I81" s="296" t="n">
        <f aca="false">SUM(J81:K81)</f>
        <v>3</v>
      </c>
      <c r="J81" s="297" t="n">
        <v>2</v>
      </c>
      <c r="K81" s="297" t="n">
        <v>1</v>
      </c>
      <c r="L81" s="298"/>
      <c r="O81" s="247"/>
    </row>
    <row r="82" customFormat="false" ht="15.95" hidden="false" customHeight="true" outlineLevel="0" collapsed="false">
      <c r="A82" s="79" t="s">
        <v>31</v>
      </c>
      <c r="B82" s="299"/>
      <c r="C82" s="293"/>
      <c r="D82" s="293"/>
      <c r="E82" s="293"/>
      <c r="F82" s="293"/>
      <c r="G82" s="81" t="s">
        <v>32</v>
      </c>
      <c r="H82" s="81"/>
      <c r="I82" s="81"/>
      <c r="J82" s="81"/>
      <c r="K82" s="293"/>
    </row>
    <row r="83" customFormat="false" ht="15" hidden="false" customHeight="true" outlineLevel="0" collapsed="false">
      <c r="A83" s="300" t="s">
        <v>148</v>
      </c>
      <c r="B83" s="343"/>
      <c r="C83" s="343"/>
      <c r="D83" s="343"/>
      <c r="E83" s="343"/>
      <c r="F83" s="343"/>
      <c r="G83" s="344" t="s">
        <v>111</v>
      </c>
      <c r="H83" s="344"/>
      <c r="I83" s="344"/>
      <c r="J83" s="344"/>
      <c r="K83" s="343"/>
      <c r="L83" s="302"/>
    </row>
    <row r="84" s="6" customFormat="true" ht="11.25" hidden="false" customHeight="true" outlineLevel="0" collapsed="false">
      <c r="A84" s="4" t="s">
        <v>0</v>
      </c>
      <c r="B84" s="345"/>
      <c r="C84" s="346"/>
      <c r="D84" s="345"/>
      <c r="E84" s="345"/>
      <c r="F84" s="345"/>
      <c r="G84" s="345"/>
      <c r="H84" s="345"/>
      <c r="I84" s="345"/>
      <c r="J84" s="345"/>
      <c r="K84" s="345"/>
      <c r="L84" s="7" t="s">
        <v>1</v>
      </c>
    </row>
    <row r="85" s="6" customFormat="true" ht="12.75" hidden="false" customHeight="true" outlineLevel="0" collapsed="false">
      <c r="A85" s="4"/>
      <c r="B85" s="345"/>
      <c r="C85" s="346"/>
      <c r="D85" s="345"/>
      <c r="E85" s="345"/>
      <c r="F85" s="345"/>
      <c r="G85" s="345"/>
      <c r="H85" s="345"/>
      <c r="I85" s="345"/>
      <c r="J85" s="345"/>
      <c r="K85" s="345"/>
      <c r="L85" s="7"/>
    </row>
    <row r="86" s="252" customFormat="true" ht="18.75" hidden="false" customHeight="true" outlineLevel="0" collapsed="false">
      <c r="A86" s="250" t="s">
        <v>179</v>
      </c>
      <c r="B86" s="250"/>
      <c r="C86" s="250"/>
      <c r="D86" s="250"/>
      <c r="E86" s="250"/>
      <c r="F86" s="250"/>
      <c r="G86" s="347" t="s">
        <v>113</v>
      </c>
      <c r="H86" s="347"/>
      <c r="I86" s="347"/>
      <c r="J86" s="347"/>
      <c r="K86" s="347"/>
      <c r="L86" s="347"/>
    </row>
    <row r="87" s="252" customFormat="true" ht="3.75" hidden="false" customHeight="true" outlineLevel="0" collapsed="false">
      <c r="A87" s="250"/>
      <c r="B87" s="250"/>
      <c r="C87" s="250"/>
      <c r="D87" s="250"/>
      <c r="E87" s="250"/>
      <c r="F87" s="250"/>
      <c r="G87" s="348"/>
      <c r="H87" s="348"/>
      <c r="I87" s="348"/>
      <c r="J87" s="348"/>
      <c r="K87" s="348"/>
      <c r="L87" s="348"/>
    </row>
    <row r="88" s="314" customFormat="true" ht="15" hidden="false" customHeight="true" outlineLevel="0" collapsed="false">
      <c r="A88" s="14" t="s">
        <v>94</v>
      </c>
      <c r="B88" s="247"/>
      <c r="C88" s="254"/>
      <c r="D88" s="343"/>
      <c r="E88" s="343"/>
      <c r="F88" s="343"/>
      <c r="G88" s="349"/>
      <c r="H88" s="349"/>
      <c r="I88" s="349"/>
      <c r="J88" s="349"/>
      <c r="K88" s="349"/>
      <c r="L88" s="254"/>
      <c r="M88" s="313"/>
      <c r="N88" s="313"/>
      <c r="O88" s="313"/>
    </row>
    <row r="89" customFormat="false" ht="15" hidden="false" customHeight="true" outlineLevel="0" collapsed="false">
      <c r="A89" s="256" t="s">
        <v>95</v>
      </c>
      <c r="B89" s="350"/>
      <c r="C89" s="350"/>
      <c r="D89" s="350"/>
      <c r="E89" s="350"/>
      <c r="F89" s="343"/>
      <c r="G89" s="350"/>
      <c r="H89" s="350"/>
      <c r="I89" s="350"/>
      <c r="J89" s="350"/>
      <c r="K89" s="350"/>
      <c r="L89" s="298" t="s">
        <v>96</v>
      </c>
    </row>
    <row r="90" customFormat="false" ht="15" hidden="false" customHeight="true" outlineLevel="0" collapsed="false">
      <c r="A90" s="351"/>
      <c r="B90" s="261" t="s">
        <v>114</v>
      </c>
      <c r="C90" s="352" t="s">
        <v>99</v>
      </c>
      <c r="D90" s="352"/>
      <c r="E90" s="352"/>
      <c r="F90" s="353" t="s">
        <v>47</v>
      </c>
      <c r="G90" s="354" t="s">
        <v>54</v>
      </c>
      <c r="H90" s="354"/>
      <c r="I90" s="352" t="s">
        <v>100</v>
      </c>
      <c r="J90" s="352"/>
      <c r="K90" s="352"/>
      <c r="L90" s="265"/>
    </row>
    <row r="91" customFormat="false" ht="15" hidden="false" customHeight="true" outlineLevel="0" collapsed="false">
      <c r="A91" s="271" t="s">
        <v>115</v>
      </c>
      <c r="B91" s="355"/>
      <c r="C91" s="356" t="s">
        <v>101</v>
      </c>
      <c r="D91" s="357"/>
      <c r="E91" s="358"/>
      <c r="F91" s="356" t="s">
        <v>102</v>
      </c>
      <c r="G91" s="359"/>
      <c r="H91" s="359"/>
      <c r="I91" s="356" t="s">
        <v>103</v>
      </c>
      <c r="J91" s="359"/>
      <c r="K91" s="359"/>
      <c r="L91" s="274" t="s">
        <v>116</v>
      </c>
    </row>
    <row r="92" customFormat="false" ht="15" hidden="false" customHeight="true" outlineLevel="0" collapsed="false">
      <c r="A92" s="271" t="s">
        <v>117</v>
      </c>
      <c r="B92" s="355"/>
      <c r="C92" s="360"/>
      <c r="D92" s="356" t="s">
        <v>16</v>
      </c>
      <c r="E92" s="356" t="s">
        <v>17</v>
      </c>
      <c r="F92" s="360"/>
      <c r="G92" s="361" t="s">
        <v>16</v>
      </c>
      <c r="H92" s="361" t="s">
        <v>17</v>
      </c>
      <c r="I92" s="360"/>
      <c r="J92" s="361" t="s">
        <v>16</v>
      </c>
      <c r="K92" s="356" t="s">
        <v>17</v>
      </c>
      <c r="L92" s="274" t="s">
        <v>118</v>
      </c>
    </row>
    <row r="93" customFormat="false" ht="15" hidden="false" customHeight="true" outlineLevel="0" collapsed="false">
      <c r="A93" s="362"/>
      <c r="B93" s="355" t="s">
        <v>27</v>
      </c>
      <c r="C93" s="343" t="s">
        <v>18</v>
      </c>
      <c r="D93" s="360" t="s">
        <v>23</v>
      </c>
      <c r="E93" s="360" t="s">
        <v>24</v>
      </c>
      <c r="F93" s="360" t="s">
        <v>18</v>
      </c>
      <c r="G93" s="355" t="s">
        <v>23</v>
      </c>
      <c r="H93" s="355" t="s">
        <v>24</v>
      </c>
      <c r="I93" s="360" t="s">
        <v>18</v>
      </c>
      <c r="J93" s="355" t="s">
        <v>23</v>
      </c>
      <c r="K93" s="360" t="s">
        <v>24</v>
      </c>
      <c r="L93" s="265"/>
    </row>
    <row r="94" customFormat="false" ht="15.95" hidden="false" customHeight="true" outlineLevel="0" collapsed="false">
      <c r="A94" s="290" t="s">
        <v>180</v>
      </c>
      <c r="B94" s="331" t="n">
        <v>119</v>
      </c>
      <c r="C94" s="332" t="n">
        <f aca="false">SUM(D94:E94)</f>
        <v>278</v>
      </c>
      <c r="D94" s="332" t="n">
        <f aca="false">SUM(G94,J94)</f>
        <v>148</v>
      </c>
      <c r="E94" s="332" t="n">
        <f aca="false">SUM(H94,K94)</f>
        <v>130</v>
      </c>
      <c r="F94" s="332" t="n">
        <f aca="false">SUM(G94:H94)</f>
        <v>278</v>
      </c>
      <c r="G94" s="333" t="n">
        <v>148</v>
      </c>
      <c r="H94" s="333" t="n">
        <v>130</v>
      </c>
      <c r="I94" s="332" t="n">
        <f aca="false">SUM(J94:K94)</f>
        <v>0</v>
      </c>
      <c r="J94" s="333" t="n">
        <v>0</v>
      </c>
      <c r="K94" s="333" t="n">
        <v>0</v>
      </c>
      <c r="L94" s="363"/>
    </row>
    <row r="95" customFormat="false" ht="15.95" hidden="false" customHeight="true" outlineLevel="0" collapsed="false">
      <c r="A95" s="290" t="s">
        <v>181</v>
      </c>
      <c r="B95" s="291" t="n">
        <v>160</v>
      </c>
      <c r="C95" s="292" t="n">
        <f aca="false">SUM(D95:E95)</f>
        <v>421</v>
      </c>
      <c r="D95" s="292" t="n">
        <f aca="false">SUM(G95,J95)</f>
        <v>248</v>
      </c>
      <c r="E95" s="292" t="n">
        <f aca="false">SUM(H95,K95)</f>
        <v>173</v>
      </c>
      <c r="F95" s="292" t="n">
        <f aca="false">SUM(G95:H95)</f>
        <v>398</v>
      </c>
      <c r="G95" s="293" t="n">
        <v>227</v>
      </c>
      <c r="H95" s="293" t="n">
        <v>171</v>
      </c>
      <c r="I95" s="292" t="n">
        <f aca="false">SUM(J95:K95)</f>
        <v>23</v>
      </c>
      <c r="J95" s="293" t="n">
        <v>21</v>
      </c>
      <c r="K95" s="293" t="n">
        <v>2</v>
      </c>
      <c r="L95" s="274"/>
    </row>
    <row r="96" customFormat="false" ht="15.95" hidden="false" customHeight="true" outlineLevel="0" collapsed="false">
      <c r="A96" s="290" t="s">
        <v>182</v>
      </c>
      <c r="B96" s="291" t="n">
        <v>78</v>
      </c>
      <c r="C96" s="292" t="n">
        <f aca="false">SUM(D96:E96)</f>
        <v>469</v>
      </c>
      <c r="D96" s="292" t="n">
        <f aca="false">SUM(G96,J96)</f>
        <v>262</v>
      </c>
      <c r="E96" s="292" t="n">
        <f aca="false">SUM(H96,K96)</f>
        <v>207</v>
      </c>
      <c r="F96" s="292" t="n">
        <f aca="false">SUM(G96:H96)</f>
        <v>469</v>
      </c>
      <c r="G96" s="293" t="n">
        <v>262</v>
      </c>
      <c r="H96" s="293" t="n">
        <v>207</v>
      </c>
      <c r="I96" s="292" t="n">
        <f aca="false">SUM(J96:K96)</f>
        <v>0</v>
      </c>
      <c r="J96" s="293" t="n">
        <v>0</v>
      </c>
      <c r="K96" s="293" t="n">
        <v>0</v>
      </c>
      <c r="L96" s="265"/>
    </row>
    <row r="97" customFormat="false" ht="15.95" hidden="false" customHeight="true" outlineLevel="0" collapsed="false">
      <c r="A97" s="290" t="s">
        <v>183</v>
      </c>
      <c r="B97" s="291" t="n">
        <v>109</v>
      </c>
      <c r="C97" s="292" t="n">
        <f aca="false">SUM(D97:E97)</f>
        <v>269</v>
      </c>
      <c r="D97" s="292" t="n">
        <f aca="false">SUM(G97,J97)</f>
        <v>133</v>
      </c>
      <c r="E97" s="292" t="n">
        <f aca="false">SUM(H97,K97)</f>
        <v>136</v>
      </c>
      <c r="F97" s="292" t="n">
        <f aca="false">SUM(G97:H97)</f>
        <v>269</v>
      </c>
      <c r="G97" s="293" t="n">
        <v>133</v>
      </c>
      <c r="H97" s="293" t="n">
        <v>136</v>
      </c>
      <c r="I97" s="292" t="n">
        <f aca="false">SUM(J97:K97)</f>
        <v>0</v>
      </c>
      <c r="J97" s="293" t="n">
        <v>0</v>
      </c>
      <c r="K97" s="293" t="n">
        <v>0</v>
      </c>
      <c r="L97" s="265"/>
    </row>
    <row r="98" customFormat="false" ht="15.95" hidden="false" customHeight="true" outlineLevel="0" collapsed="false">
      <c r="A98" s="290" t="s">
        <v>184</v>
      </c>
      <c r="B98" s="291" t="n">
        <v>77</v>
      </c>
      <c r="C98" s="292" t="n">
        <f aca="false">SUM(D98:E98)</f>
        <v>182</v>
      </c>
      <c r="D98" s="292" t="n">
        <f aca="false">SUM(G98,J98)</f>
        <v>99</v>
      </c>
      <c r="E98" s="292" t="n">
        <f aca="false">SUM(H98,K98)</f>
        <v>83</v>
      </c>
      <c r="F98" s="292" t="n">
        <f aca="false">SUM(G98:H98)</f>
        <v>179</v>
      </c>
      <c r="G98" s="293" t="n">
        <v>99</v>
      </c>
      <c r="H98" s="293" t="n">
        <v>80</v>
      </c>
      <c r="I98" s="292" t="n">
        <f aca="false">SUM(J98:K98)</f>
        <v>3</v>
      </c>
      <c r="J98" s="293" t="n">
        <v>0</v>
      </c>
      <c r="K98" s="293" t="n">
        <v>3</v>
      </c>
      <c r="L98" s="265"/>
    </row>
    <row r="99" customFormat="false" ht="15.95" hidden="false" customHeight="true" outlineLevel="0" collapsed="false">
      <c r="A99" s="290" t="s">
        <v>185</v>
      </c>
      <c r="B99" s="291" t="n">
        <v>110</v>
      </c>
      <c r="C99" s="292" t="n">
        <f aca="false">SUM(D99:E99)</f>
        <v>279</v>
      </c>
      <c r="D99" s="292" t="n">
        <f aca="false">SUM(G99,J99)</f>
        <v>147</v>
      </c>
      <c r="E99" s="292" t="n">
        <f aca="false">SUM(H99,K99)</f>
        <v>132</v>
      </c>
      <c r="F99" s="292" t="n">
        <f aca="false">SUM(G99:H99)</f>
        <v>279</v>
      </c>
      <c r="G99" s="293" t="n">
        <v>147</v>
      </c>
      <c r="H99" s="293" t="n">
        <v>132</v>
      </c>
      <c r="I99" s="292" t="n">
        <f aca="false">SUM(J99:K99)</f>
        <v>0</v>
      </c>
      <c r="J99" s="293" t="n">
        <v>0</v>
      </c>
      <c r="K99" s="293" t="n">
        <v>0</v>
      </c>
      <c r="L99" s="265"/>
    </row>
    <row r="100" customFormat="false" ht="15.95" hidden="false" customHeight="true" outlineLevel="0" collapsed="false">
      <c r="A100" s="290" t="s">
        <v>186</v>
      </c>
      <c r="B100" s="291" t="n">
        <v>152</v>
      </c>
      <c r="C100" s="292" t="n">
        <f aca="false">SUM(D100:E100)</f>
        <v>365</v>
      </c>
      <c r="D100" s="292" t="n">
        <f aca="false">SUM(G100,J100)</f>
        <v>189</v>
      </c>
      <c r="E100" s="292" t="n">
        <f aca="false">SUM(H100,K100)</f>
        <v>176</v>
      </c>
      <c r="F100" s="292" t="n">
        <f aca="false">SUM(G100:H100)</f>
        <v>365</v>
      </c>
      <c r="G100" s="293" t="n">
        <v>189</v>
      </c>
      <c r="H100" s="293" t="n">
        <v>176</v>
      </c>
      <c r="I100" s="292" t="n">
        <f aca="false">SUM(J100:K100)</f>
        <v>0</v>
      </c>
      <c r="J100" s="293" t="n">
        <v>0</v>
      </c>
      <c r="K100" s="293" t="n">
        <v>0</v>
      </c>
      <c r="L100" s="265"/>
    </row>
    <row r="101" customFormat="false" ht="15.95" hidden="false" customHeight="true" outlineLevel="0" collapsed="false">
      <c r="A101" s="290" t="s">
        <v>187</v>
      </c>
      <c r="B101" s="291" t="n">
        <v>57</v>
      </c>
      <c r="C101" s="292" t="n">
        <f aca="false">SUM(D101:E101)</f>
        <v>146</v>
      </c>
      <c r="D101" s="292" t="n">
        <f aca="false">SUM(G101,J101)</f>
        <v>68</v>
      </c>
      <c r="E101" s="292" t="n">
        <f aca="false">SUM(H101,K101)</f>
        <v>78</v>
      </c>
      <c r="F101" s="292" t="n">
        <f aca="false">SUM(G101:H101)</f>
        <v>146</v>
      </c>
      <c r="G101" s="293" t="n">
        <v>68</v>
      </c>
      <c r="H101" s="293" t="n">
        <v>78</v>
      </c>
      <c r="I101" s="292" t="n">
        <f aca="false">SUM(J101:K101)</f>
        <v>0</v>
      </c>
      <c r="J101" s="293" t="n">
        <v>0</v>
      </c>
      <c r="K101" s="293" t="n">
        <v>0</v>
      </c>
      <c r="L101" s="265"/>
    </row>
    <row r="102" s="338" customFormat="true" ht="15.95" hidden="false" customHeight="true" outlineLevel="0" collapsed="false">
      <c r="A102" s="336" t="s">
        <v>65</v>
      </c>
      <c r="B102" s="364" t="n">
        <f aca="false">SUM(B103:B122,B135:B136)</f>
        <v>2681</v>
      </c>
      <c r="C102" s="364" t="n">
        <f aca="false">SUM(C103:C122,C135:C136)</f>
        <v>6152</v>
      </c>
      <c r="D102" s="364" t="n">
        <f aca="false">SUM(D103:D122,D135:D136)</f>
        <v>3247</v>
      </c>
      <c r="E102" s="364" t="n">
        <f aca="false">SUM(E103:E122,E135:E136)</f>
        <v>2905</v>
      </c>
      <c r="F102" s="364" t="n">
        <f aca="false">SUM(F103:F122,F135:F136)</f>
        <v>5996</v>
      </c>
      <c r="G102" s="364" t="n">
        <f aca="false">SUM(G103:G122,G135:G136)</f>
        <v>3116</v>
      </c>
      <c r="H102" s="364" t="n">
        <f aca="false">SUM(H103:H122,H135:H136)</f>
        <v>2880</v>
      </c>
      <c r="I102" s="364" t="n">
        <f aca="false">SUM(I103:I122,I135:I136)</f>
        <v>156</v>
      </c>
      <c r="J102" s="364" t="n">
        <f aca="false">SUM(J103:J122,J135:J136)</f>
        <v>131</v>
      </c>
      <c r="K102" s="364" t="n">
        <f aca="false">SUM(K103:K122,K135:K136)</f>
        <v>25</v>
      </c>
      <c r="L102" s="365" t="s">
        <v>66</v>
      </c>
    </row>
    <row r="103" customFormat="false" ht="15.95" hidden="false" customHeight="true" outlineLevel="0" collapsed="false">
      <c r="A103" s="290" t="s">
        <v>188</v>
      </c>
      <c r="B103" s="366" t="n">
        <v>228</v>
      </c>
      <c r="C103" s="292" t="n">
        <f aca="false">SUM(D103:E103)</f>
        <v>522</v>
      </c>
      <c r="D103" s="292" t="n">
        <f aca="false">SUM(G103,J103)</f>
        <v>260</v>
      </c>
      <c r="E103" s="292" t="n">
        <f aca="false">SUM(H103,K103)</f>
        <v>262</v>
      </c>
      <c r="F103" s="292" t="n">
        <f aca="false">SUM(G103:H103)</f>
        <v>522</v>
      </c>
      <c r="G103" s="367" t="n">
        <v>260</v>
      </c>
      <c r="H103" s="367" t="n">
        <v>262</v>
      </c>
      <c r="I103" s="292" t="n">
        <f aca="false">SUM(J103:K103)</f>
        <v>0</v>
      </c>
      <c r="J103" s="293" t="n">
        <v>0</v>
      </c>
      <c r="K103" s="293" t="n">
        <v>0</v>
      </c>
      <c r="L103" s="265"/>
    </row>
    <row r="104" customFormat="false" ht="15.95" hidden="false" customHeight="true" outlineLevel="0" collapsed="false">
      <c r="A104" s="290" t="s">
        <v>189</v>
      </c>
      <c r="B104" s="366" t="n">
        <v>126</v>
      </c>
      <c r="C104" s="292" t="n">
        <f aca="false">SUM(D104:E104)</f>
        <v>309</v>
      </c>
      <c r="D104" s="292" t="n">
        <f aca="false">SUM(G104,J104)</f>
        <v>151</v>
      </c>
      <c r="E104" s="292" t="n">
        <f aca="false">SUM(H104,K104)</f>
        <v>158</v>
      </c>
      <c r="F104" s="292" t="n">
        <f aca="false">SUM(G104:H104)</f>
        <v>309</v>
      </c>
      <c r="G104" s="367" t="n">
        <v>151</v>
      </c>
      <c r="H104" s="367" t="n">
        <v>158</v>
      </c>
      <c r="I104" s="292" t="n">
        <f aca="false">SUM(J104:K104)</f>
        <v>0</v>
      </c>
      <c r="J104" s="293" t="n">
        <v>0</v>
      </c>
      <c r="K104" s="293" t="n">
        <v>0</v>
      </c>
      <c r="L104" s="265"/>
    </row>
    <row r="105" customFormat="false" ht="15.95" hidden="false" customHeight="true" outlineLevel="0" collapsed="false">
      <c r="A105" s="290" t="s">
        <v>190</v>
      </c>
      <c r="B105" s="366" t="n">
        <v>63</v>
      </c>
      <c r="C105" s="292" t="n">
        <f aca="false">SUM(D105:E105)</f>
        <v>142</v>
      </c>
      <c r="D105" s="292" t="n">
        <f aca="false">SUM(G105,J105)</f>
        <v>71</v>
      </c>
      <c r="E105" s="292" t="n">
        <f aca="false">SUM(H105,K105)</f>
        <v>71</v>
      </c>
      <c r="F105" s="292" t="n">
        <f aca="false">SUM(G105:H105)</f>
        <v>137</v>
      </c>
      <c r="G105" s="367" t="n">
        <v>69</v>
      </c>
      <c r="H105" s="367" t="n">
        <v>68</v>
      </c>
      <c r="I105" s="292" t="n">
        <f aca="false">SUM(J105:K105)</f>
        <v>5</v>
      </c>
      <c r="J105" s="293" t="n">
        <v>2</v>
      </c>
      <c r="K105" s="293" t="n">
        <v>3</v>
      </c>
      <c r="L105" s="265"/>
    </row>
    <row r="106" customFormat="false" ht="15.95" hidden="false" customHeight="true" outlineLevel="0" collapsed="false">
      <c r="A106" s="290" t="s">
        <v>191</v>
      </c>
      <c r="B106" s="366" t="n">
        <v>160</v>
      </c>
      <c r="C106" s="292" t="n">
        <f aca="false">SUM(D106:E106)</f>
        <v>357</v>
      </c>
      <c r="D106" s="292" t="n">
        <f aca="false">SUM(G106,J106)</f>
        <v>186</v>
      </c>
      <c r="E106" s="292" t="n">
        <f aca="false">SUM(H106,K106)</f>
        <v>171</v>
      </c>
      <c r="F106" s="292" t="n">
        <f aca="false">SUM(G106:H106)</f>
        <v>357</v>
      </c>
      <c r="G106" s="367" t="n">
        <v>186</v>
      </c>
      <c r="H106" s="367" t="n">
        <v>171</v>
      </c>
      <c r="I106" s="292" t="n">
        <f aca="false">SUM(J106:K106)</f>
        <v>0</v>
      </c>
      <c r="J106" s="293" t="n">
        <v>0</v>
      </c>
      <c r="K106" s="293" t="n">
        <v>0</v>
      </c>
      <c r="L106" s="340"/>
    </row>
    <row r="107" customFormat="false" ht="15.95" hidden="false" customHeight="true" outlineLevel="0" collapsed="false">
      <c r="A107" s="290" t="s">
        <v>192</v>
      </c>
      <c r="B107" s="366" t="n">
        <v>82</v>
      </c>
      <c r="C107" s="292" t="n">
        <f aca="false">SUM(D107:E107)</f>
        <v>186</v>
      </c>
      <c r="D107" s="292" t="n">
        <f aca="false">SUM(G107,J107)</f>
        <v>94</v>
      </c>
      <c r="E107" s="292" t="n">
        <f aca="false">SUM(H107,K107)</f>
        <v>92</v>
      </c>
      <c r="F107" s="292" t="n">
        <f aca="false">SUM(G107:H107)</f>
        <v>178</v>
      </c>
      <c r="G107" s="367" t="n">
        <v>89</v>
      </c>
      <c r="H107" s="367" t="n">
        <v>89</v>
      </c>
      <c r="I107" s="292" t="n">
        <f aca="false">SUM(J107:K107)</f>
        <v>8</v>
      </c>
      <c r="J107" s="293" t="n">
        <v>5</v>
      </c>
      <c r="K107" s="293" t="n">
        <v>3</v>
      </c>
      <c r="L107" s="265"/>
    </row>
    <row r="108" customFormat="false" ht="15.95" hidden="false" customHeight="true" outlineLevel="0" collapsed="false">
      <c r="A108" s="290" t="s">
        <v>193</v>
      </c>
      <c r="B108" s="366" t="n">
        <v>94</v>
      </c>
      <c r="C108" s="292" t="n">
        <f aca="false">SUM(D108:E108)</f>
        <v>217</v>
      </c>
      <c r="D108" s="292" t="n">
        <f aca="false">SUM(G108,J108)</f>
        <v>108</v>
      </c>
      <c r="E108" s="292" t="n">
        <f aca="false">SUM(H108,K108)</f>
        <v>109</v>
      </c>
      <c r="F108" s="292" t="n">
        <f aca="false">SUM(G108:H108)</f>
        <v>217</v>
      </c>
      <c r="G108" s="367" t="n">
        <v>108</v>
      </c>
      <c r="H108" s="367" t="n">
        <v>109</v>
      </c>
      <c r="I108" s="292" t="n">
        <f aca="false">SUM(J108:K108)</f>
        <v>0</v>
      </c>
      <c r="J108" s="293" t="n">
        <v>0</v>
      </c>
      <c r="K108" s="293" t="n">
        <v>0</v>
      </c>
      <c r="L108" s="265"/>
    </row>
    <row r="109" customFormat="false" ht="15.95" hidden="false" customHeight="true" outlineLevel="0" collapsed="false">
      <c r="A109" s="290" t="s">
        <v>194</v>
      </c>
      <c r="B109" s="366" t="n">
        <v>70</v>
      </c>
      <c r="C109" s="292" t="n">
        <f aca="false">SUM(D109:E109)</f>
        <v>146</v>
      </c>
      <c r="D109" s="292" t="n">
        <f aca="false">SUM(G109,J109)</f>
        <v>77</v>
      </c>
      <c r="E109" s="292" t="n">
        <f aca="false">SUM(H109,K109)</f>
        <v>69</v>
      </c>
      <c r="F109" s="292" t="n">
        <f aca="false">SUM(G109:H109)</f>
        <v>146</v>
      </c>
      <c r="G109" s="367" t="n">
        <v>77</v>
      </c>
      <c r="H109" s="367" t="n">
        <v>69</v>
      </c>
      <c r="I109" s="292" t="n">
        <f aca="false">SUM(J109:K109)</f>
        <v>0</v>
      </c>
      <c r="J109" s="293" t="n">
        <v>0</v>
      </c>
      <c r="K109" s="293" t="n">
        <v>0</v>
      </c>
      <c r="L109" s="274"/>
    </row>
    <row r="110" customFormat="false" ht="15.95" hidden="false" customHeight="true" outlineLevel="0" collapsed="false">
      <c r="A110" s="290" t="s">
        <v>195</v>
      </c>
      <c r="B110" s="366" t="n">
        <v>56</v>
      </c>
      <c r="C110" s="292" t="n">
        <f aca="false">SUM(D110:E110)</f>
        <v>142</v>
      </c>
      <c r="D110" s="292" t="n">
        <f aca="false">SUM(G110,J110)</f>
        <v>75</v>
      </c>
      <c r="E110" s="292" t="n">
        <f aca="false">SUM(H110,K110)</f>
        <v>67</v>
      </c>
      <c r="F110" s="292" t="n">
        <f aca="false">SUM(G110:H110)</f>
        <v>142</v>
      </c>
      <c r="G110" s="367" t="n">
        <v>75</v>
      </c>
      <c r="H110" s="367" t="n">
        <v>67</v>
      </c>
      <c r="I110" s="292" t="n">
        <f aca="false">SUM(J110:K110)</f>
        <v>0</v>
      </c>
      <c r="J110" s="293" t="n">
        <v>0</v>
      </c>
      <c r="K110" s="293" t="n">
        <v>0</v>
      </c>
      <c r="L110" s="274"/>
    </row>
    <row r="111" customFormat="false" ht="15.95" hidden="false" customHeight="true" outlineLevel="0" collapsed="false">
      <c r="A111" s="290" t="s">
        <v>196</v>
      </c>
      <c r="B111" s="366" t="n">
        <v>49</v>
      </c>
      <c r="C111" s="292" t="n">
        <f aca="false">SUM(D111:E111)</f>
        <v>129</v>
      </c>
      <c r="D111" s="292" t="n">
        <f aca="false">SUM(G111,J111)</f>
        <v>63</v>
      </c>
      <c r="E111" s="292" t="n">
        <f aca="false">SUM(H111,K111)</f>
        <v>66</v>
      </c>
      <c r="F111" s="292" t="n">
        <f aca="false">SUM(G111:H111)</f>
        <v>114</v>
      </c>
      <c r="G111" s="367" t="n">
        <v>54</v>
      </c>
      <c r="H111" s="367" t="n">
        <v>60</v>
      </c>
      <c r="I111" s="292" t="n">
        <f aca="false">SUM(J111:K111)</f>
        <v>15</v>
      </c>
      <c r="J111" s="293" t="n">
        <v>9</v>
      </c>
      <c r="K111" s="293" t="n">
        <v>6</v>
      </c>
      <c r="L111" s="265"/>
    </row>
    <row r="112" customFormat="false" ht="15.95" hidden="false" customHeight="true" outlineLevel="0" collapsed="false">
      <c r="A112" s="290" t="s">
        <v>197</v>
      </c>
      <c r="B112" s="366" t="n">
        <v>48</v>
      </c>
      <c r="C112" s="292" t="n">
        <f aca="false">SUM(D112:E112)</f>
        <v>110</v>
      </c>
      <c r="D112" s="292" t="n">
        <f aca="false">SUM(G112,J112)</f>
        <v>55</v>
      </c>
      <c r="E112" s="292" t="n">
        <f aca="false">SUM(H112,K112)</f>
        <v>55</v>
      </c>
      <c r="F112" s="292" t="n">
        <f aca="false">SUM(G112:H112)</f>
        <v>110</v>
      </c>
      <c r="G112" s="367" t="n">
        <v>55</v>
      </c>
      <c r="H112" s="367" t="n">
        <v>55</v>
      </c>
      <c r="I112" s="292" t="n">
        <f aca="false">SUM(J112:K112)</f>
        <v>0</v>
      </c>
      <c r="J112" s="293" t="n">
        <v>0</v>
      </c>
      <c r="K112" s="293" t="n">
        <v>0</v>
      </c>
      <c r="L112" s="265"/>
    </row>
    <row r="113" customFormat="false" ht="15.95" hidden="false" customHeight="true" outlineLevel="0" collapsed="false">
      <c r="A113" s="290" t="s">
        <v>198</v>
      </c>
      <c r="B113" s="366" t="n">
        <v>119</v>
      </c>
      <c r="C113" s="292" t="n">
        <f aca="false">SUM(D113:E113)</f>
        <v>253</v>
      </c>
      <c r="D113" s="292" t="n">
        <f aca="false">SUM(G113,J113)</f>
        <v>128</v>
      </c>
      <c r="E113" s="292" t="n">
        <f aca="false">SUM(H113,K113)</f>
        <v>125</v>
      </c>
      <c r="F113" s="292" t="n">
        <f aca="false">SUM(G113:H113)</f>
        <v>253</v>
      </c>
      <c r="G113" s="367" t="n">
        <v>128</v>
      </c>
      <c r="H113" s="367" t="n">
        <v>125</v>
      </c>
      <c r="I113" s="292" t="n">
        <f aca="false">SUM(J113:K113)</f>
        <v>0</v>
      </c>
      <c r="J113" s="293" t="n">
        <v>0</v>
      </c>
      <c r="K113" s="293" t="n">
        <v>0</v>
      </c>
      <c r="L113" s="265"/>
    </row>
    <row r="114" customFormat="false" ht="15.95" hidden="false" customHeight="true" outlineLevel="0" collapsed="false">
      <c r="A114" s="290" t="s">
        <v>199</v>
      </c>
      <c r="B114" s="368" t="n">
        <v>81</v>
      </c>
      <c r="C114" s="292" t="n">
        <f aca="false">SUM(D114:E114)</f>
        <v>150</v>
      </c>
      <c r="D114" s="292" t="n">
        <f aca="false">SUM(G114,J114)</f>
        <v>75</v>
      </c>
      <c r="E114" s="292" t="n">
        <f aca="false">SUM(H114,K114)</f>
        <v>75</v>
      </c>
      <c r="F114" s="292" t="n">
        <f aca="false">SUM(G114:H114)</f>
        <v>144</v>
      </c>
      <c r="G114" s="369" t="n">
        <v>72</v>
      </c>
      <c r="H114" s="369" t="n">
        <v>72</v>
      </c>
      <c r="I114" s="292" t="n">
        <f aca="false">SUM(J114:K114)</f>
        <v>6</v>
      </c>
      <c r="J114" s="293" t="n">
        <v>3</v>
      </c>
      <c r="K114" s="293" t="n">
        <v>3</v>
      </c>
      <c r="L114" s="274"/>
    </row>
    <row r="115" customFormat="false" ht="15.95" hidden="false" customHeight="true" outlineLevel="0" collapsed="false">
      <c r="A115" s="290" t="s">
        <v>200</v>
      </c>
      <c r="B115" s="291" t="n">
        <v>94</v>
      </c>
      <c r="C115" s="292" t="n">
        <f aca="false">SUM(D115:E115)</f>
        <v>193</v>
      </c>
      <c r="D115" s="292" t="n">
        <f aca="false">SUM(G115,J115)</f>
        <v>111</v>
      </c>
      <c r="E115" s="292" t="n">
        <f aca="false">SUM(H115,K115)</f>
        <v>82</v>
      </c>
      <c r="F115" s="292" t="n">
        <f aca="false">SUM(G115:H115)</f>
        <v>193</v>
      </c>
      <c r="G115" s="293" t="n">
        <v>111</v>
      </c>
      <c r="H115" s="293" t="n">
        <v>82</v>
      </c>
      <c r="I115" s="292" t="n">
        <f aca="false">SUM(J115:K115)</f>
        <v>0</v>
      </c>
      <c r="J115" s="293" t="n">
        <v>0</v>
      </c>
      <c r="K115" s="293" t="n">
        <v>0</v>
      </c>
      <c r="L115" s="274"/>
    </row>
    <row r="116" customFormat="false" ht="15.95" hidden="false" customHeight="true" outlineLevel="0" collapsed="false">
      <c r="A116" s="290" t="s">
        <v>201</v>
      </c>
      <c r="B116" s="368" t="n">
        <v>154</v>
      </c>
      <c r="C116" s="292" t="n">
        <f aca="false">SUM(D116:E116)</f>
        <v>350</v>
      </c>
      <c r="D116" s="292" t="n">
        <f aca="false">SUM(G116,J116)</f>
        <v>191</v>
      </c>
      <c r="E116" s="292" t="n">
        <f aca="false">SUM(H116,K116)</f>
        <v>159</v>
      </c>
      <c r="F116" s="292" t="n">
        <f aca="false">SUM(G116:H116)</f>
        <v>312</v>
      </c>
      <c r="G116" s="369" t="n">
        <v>159</v>
      </c>
      <c r="H116" s="369" t="n">
        <v>153</v>
      </c>
      <c r="I116" s="292" t="n">
        <f aca="false">SUM(J116:K116)</f>
        <v>38</v>
      </c>
      <c r="J116" s="293" t="n">
        <v>32</v>
      </c>
      <c r="K116" s="293" t="n">
        <v>6</v>
      </c>
      <c r="L116" s="265"/>
    </row>
    <row r="117" customFormat="false" ht="15.95" hidden="false" customHeight="true" outlineLevel="0" collapsed="false">
      <c r="A117" s="290" t="s">
        <v>202</v>
      </c>
      <c r="B117" s="368" t="n">
        <v>204</v>
      </c>
      <c r="C117" s="292" t="n">
        <f aca="false">SUM(D117:E117)</f>
        <v>447</v>
      </c>
      <c r="D117" s="292" t="n">
        <f aca="false">SUM(G117,J117)</f>
        <v>234</v>
      </c>
      <c r="E117" s="292" t="n">
        <f aca="false">SUM(H117,K117)</f>
        <v>213</v>
      </c>
      <c r="F117" s="292" t="n">
        <f aca="false">SUM(G117:H117)</f>
        <v>447</v>
      </c>
      <c r="G117" s="369" t="n">
        <v>234</v>
      </c>
      <c r="H117" s="369" t="n">
        <v>213</v>
      </c>
      <c r="I117" s="292" t="n">
        <f aca="false">SUM(J117:K117)</f>
        <v>0</v>
      </c>
      <c r="J117" s="293" t="n">
        <v>0</v>
      </c>
      <c r="K117" s="293" t="n">
        <v>0</v>
      </c>
      <c r="L117" s="265"/>
    </row>
    <row r="118" customFormat="false" ht="15.95" hidden="false" customHeight="true" outlineLevel="0" collapsed="false">
      <c r="A118" s="290" t="s">
        <v>203</v>
      </c>
      <c r="B118" s="368" t="n">
        <v>203</v>
      </c>
      <c r="C118" s="292" t="n">
        <f aca="false">SUM(D118:E118)</f>
        <v>417</v>
      </c>
      <c r="D118" s="292" t="n">
        <f aca="false">SUM(G118,J118)</f>
        <v>212</v>
      </c>
      <c r="E118" s="292" t="n">
        <f aca="false">SUM(H118,K118)</f>
        <v>205</v>
      </c>
      <c r="F118" s="292" t="n">
        <f aca="false">SUM(G118:H118)</f>
        <v>417</v>
      </c>
      <c r="G118" s="369" t="n">
        <v>212</v>
      </c>
      <c r="H118" s="369" t="n">
        <v>205</v>
      </c>
      <c r="I118" s="292" t="n">
        <f aca="false">SUM(J118:K118)</f>
        <v>0</v>
      </c>
      <c r="J118" s="293" t="n">
        <v>0</v>
      </c>
      <c r="K118" s="293" t="n">
        <v>0</v>
      </c>
      <c r="L118" s="265"/>
    </row>
    <row r="119" customFormat="false" ht="15.95" hidden="false" customHeight="true" outlineLevel="0" collapsed="false">
      <c r="A119" s="290" t="s">
        <v>204</v>
      </c>
      <c r="B119" s="366" t="n">
        <v>231</v>
      </c>
      <c r="C119" s="292" t="n">
        <f aca="false">SUM(D119:E119)</f>
        <v>543</v>
      </c>
      <c r="D119" s="292" t="n">
        <f aca="false">SUM(G119,J119)</f>
        <v>301</v>
      </c>
      <c r="E119" s="292" t="n">
        <f aca="false">SUM(H119,K119)</f>
        <v>242</v>
      </c>
      <c r="F119" s="292" t="n">
        <f aca="false">SUM(G119:H119)</f>
        <v>488</v>
      </c>
      <c r="G119" s="367" t="n">
        <v>248</v>
      </c>
      <c r="H119" s="367" t="n">
        <v>240</v>
      </c>
      <c r="I119" s="292" t="n">
        <f aca="false">SUM(J119:K119)</f>
        <v>55</v>
      </c>
      <c r="J119" s="293" t="n">
        <v>53</v>
      </c>
      <c r="K119" s="293" t="n">
        <v>2</v>
      </c>
      <c r="L119" s="265"/>
    </row>
    <row r="120" customFormat="false" ht="15.95" hidden="false" customHeight="true" outlineLevel="0" collapsed="false">
      <c r="A120" s="290" t="s">
        <v>205</v>
      </c>
      <c r="B120" s="366" t="n">
        <v>100</v>
      </c>
      <c r="C120" s="292" t="n">
        <f aca="false">SUM(D120:E120)</f>
        <v>243</v>
      </c>
      <c r="D120" s="292" t="n">
        <f aca="false">SUM(G120,J120)</f>
        <v>134</v>
      </c>
      <c r="E120" s="292" t="n">
        <f aca="false">SUM(H120,K120)</f>
        <v>109</v>
      </c>
      <c r="F120" s="292" t="n">
        <f aca="false">SUM(G120:H120)</f>
        <v>243</v>
      </c>
      <c r="G120" s="367" t="n">
        <v>134</v>
      </c>
      <c r="H120" s="367" t="n">
        <v>109</v>
      </c>
      <c r="I120" s="292" t="n">
        <f aca="false">SUM(J120:K120)</f>
        <v>0</v>
      </c>
      <c r="J120" s="293" t="n">
        <v>0</v>
      </c>
      <c r="K120" s="293" t="n">
        <v>0</v>
      </c>
      <c r="L120" s="265"/>
    </row>
    <row r="121" customFormat="false" ht="15.95" hidden="false" customHeight="true" outlineLevel="0" collapsed="false">
      <c r="A121" s="290" t="s">
        <v>206</v>
      </c>
      <c r="B121" s="366" t="n">
        <v>123</v>
      </c>
      <c r="C121" s="292" t="n">
        <f aca="false">SUM(D121:E121)</f>
        <v>310</v>
      </c>
      <c r="D121" s="292" t="n">
        <f aca="false">SUM(G121,J121)</f>
        <v>160</v>
      </c>
      <c r="E121" s="292" t="n">
        <f aca="false">SUM(H121,K121)</f>
        <v>150</v>
      </c>
      <c r="F121" s="292" t="n">
        <f aca="false">SUM(G121:H121)</f>
        <v>310</v>
      </c>
      <c r="G121" s="367" t="n">
        <v>160</v>
      </c>
      <c r="H121" s="367" t="n">
        <v>150</v>
      </c>
      <c r="I121" s="292" t="n">
        <f aca="false">SUM(J121:K121)</f>
        <v>0</v>
      </c>
      <c r="J121" s="293" t="n">
        <v>0</v>
      </c>
      <c r="K121" s="293" t="n">
        <v>0</v>
      </c>
      <c r="L121" s="265"/>
    </row>
    <row r="122" customFormat="false" ht="15.95" hidden="false" customHeight="true" outlineLevel="0" collapsed="false">
      <c r="A122" s="339" t="s">
        <v>207</v>
      </c>
      <c r="B122" s="370" t="n">
        <v>101</v>
      </c>
      <c r="C122" s="292" t="n">
        <f aca="false">SUM(D122:E122)</f>
        <v>215</v>
      </c>
      <c r="D122" s="292" t="n">
        <f aca="false">SUM(G122,J122)</f>
        <v>126</v>
      </c>
      <c r="E122" s="292" t="n">
        <f aca="false">SUM(H122,K122)</f>
        <v>89</v>
      </c>
      <c r="F122" s="292" t="n">
        <f aca="false">SUM(G122:H122)</f>
        <v>203</v>
      </c>
      <c r="G122" s="371" t="n">
        <v>114</v>
      </c>
      <c r="H122" s="371" t="n">
        <v>89</v>
      </c>
      <c r="I122" s="292" t="n">
        <f aca="false">SUM(J122:K122)</f>
        <v>12</v>
      </c>
      <c r="J122" s="293" t="n">
        <v>12</v>
      </c>
      <c r="K122" s="293" t="n">
        <v>0</v>
      </c>
      <c r="L122" s="265"/>
    </row>
    <row r="123" customFormat="false" ht="15.95" hidden="false" customHeight="true" outlineLevel="0" collapsed="false">
      <c r="A123" s="372" t="s">
        <v>31</v>
      </c>
      <c r="B123" s="373"/>
      <c r="C123" s="374"/>
      <c r="D123" s="374"/>
      <c r="E123" s="374"/>
      <c r="F123" s="374"/>
      <c r="G123" s="246" t="s">
        <v>32</v>
      </c>
      <c r="H123" s="246"/>
      <c r="I123" s="246"/>
      <c r="J123" s="246"/>
      <c r="K123" s="374"/>
      <c r="L123" s="375"/>
    </row>
    <row r="124" customFormat="false" ht="15" hidden="false" customHeight="true" outlineLevel="0" collapsed="false">
      <c r="A124" s="300" t="s">
        <v>148</v>
      </c>
      <c r="B124" s="301"/>
      <c r="C124" s="301"/>
      <c r="D124" s="301"/>
      <c r="E124" s="301"/>
      <c r="F124" s="301"/>
      <c r="G124" s="83" t="s">
        <v>111</v>
      </c>
      <c r="H124" s="301"/>
      <c r="I124" s="301"/>
      <c r="J124" s="301"/>
      <c r="K124" s="301"/>
      <c r="L124" s="302"/>
    </row>
    <row r="125" s="6" customFormat="true" ht="11.25" hidden="false" customHeight="true" outlineLevel="0" collapsed="false">
      <c r="A125" s="4" t="s">
        <v>0</v>
      </c>
      <c r="B125" s="303"/>
      <c r="C125" s="304"/>
      <c r="D125" s="303"/>
      <c r="E125" s="303"/>
      <c r="F125" s="303"/>
      <c r="G125" s="303"/>
      <c r="H125" s="303"/>
      <c r="I125" s="303"/>
      <c r="J125" s="303"/>
      <c r="K125" s="303"/>
      <c r="L125" s="7" t="s">
        <v>1</v>
      </c>
    </row>
    <row r="126" s="6" customFormat="true" ht="12.75" hidden="false" customHeight="true" outlineLevel="0" collapsed="false">
      <c r="A126" s="4"/>
      <c r="B126" s="303"/>
      <c r="C126" s="304"/>
      <c r="D126" s="303"/>
      <c r="E126" s="303"/>
      <c r="F126" s="303"/>
      <c r="G126" s="303"/>
      <c r="H126" s="303"/>
      <c r="I126" s="303"/>
      <c r="J126" s="303"/>
      <c r="K126" s="303"/>
      <c r="L126" s="7"/>
    </row>
    <row r="127" s="252" customFormat="true" ht="18.75" hidden="false" customHeight="true" outlineLevel="0" collapsed="false">
      <c r="A127" s="250" t="s">
        <v>208</v>
      </c>
      <c r="B127" s="250"/>
      <c r="C127" s="250"/>
      <c r="D127" s="250"/>
      <c r="E127" s="250"/>
      <c r="F127" s="250"/>
      <c r="G127" s="376" t="s">
        <v>113</v>
      </c>
      <c r="H127" s="376"/>
      <c r="I127" s="376"/>
      <c r="J127" s="376"/>
      <c r="K127" s="376"/>
      <c r="L127" s="376"/>
    </row>
    <row r="128" s="252" customFormat="true" ht="3.75" hidden="false" customHeight="true" outlineLevel="0" collapsed="false">
      <c r="A128" s="250"/>
      <c r="B128" s="377"/>
      <c r="C128" s="377"/>
      <c r="D128" s="377"/>
      <c r="E128" s="377"/>
      <c r="F128" s="377"/>
      <c r="G128" s="378"/>
      <c r="H128" s="377"/>
      <c r="I128" s="377"/>
      <c r="J128" s="377"/>
      <c r="K128" s="377"/>
      <c r="L128" s="250"/>
    </row>
    <row r="129" customFormat="false" ht="15" hidden="false" customHeight="true" outlineLevel="0" collapsed="false">
      <c r="A129" s="14" t="s">
        <v>94</v>
      </c>
      <c r="C129" s="254"/>
      <c r="D129" s="311"/>
      <c r="E129" s="311"/>
      <c r="F129" s="311"/>
      <c r="G129" s="312"/>
      <c r="H129" s="312"/>
      <c r="I129" s="312"/>
      <c r="J129" s="312"/>
      <c r="K129" s="312"/>
      <c r="L129" s="254"/>
    </row>
    <row r="130" s="314" customFormat="true" ht="15" hidden="false" customHeight="true" outlineLevel="0" collapsed="false">
      <c r="A130" s="256" t="s">
        <v>95</v>
      </c>
      <c r="B130" s="315"/>
      <c r="C130" s="315"/>
      <c r="D130" s="315"/>
      <c r="E130" s="315"/>
      <c r="F130" s="258"/>
      <c r="G130" s="315"/>
      <c r="H130" s="315"/>
      <c r="I130" s="315"/>
      <c r="J130" s="315"/>
      <c r="K130" s="315"/>
      <c r="L130" s="298" t="s">
        <v>96</v>
      </c>
      <c r="M130" s="313"/>
      <c r="N130" s="313"/>
      <c r="O130" s="313"/>
    </row>
    <row r="131" customFormat="false" ht="15" hidden="false" customHeight="true" outlineLevel="0" collapsed="false">
      <c r="A131" s="260"/>
      <c r="B131" s="261" t="s">
        <v>114</v>
      </c>
      <c r="C131" s="379" t="s">
        <v>99</v>
      </c>
      <c r="D131" s="379"/>
      <c r="E131" s="379"/>
      <c r="F131" s="319" t="s">
        <v>47</v>
      </c>
      <c r="G131" s="318" t="s">
        <v>54</v>
      </c>
      <c r="H131" s="318"/>
      <c r="I131" s="319" t="s">
        <v>100</v>
      </c>
      <c r="J131" s="319"/>
      <c r="K131" s="319"/>
      <c r="L131" s="265"/>
    </row>
    <row r="132" customFormat="false" ht="15" hidden="false" customHeight="true" outlineLevel="0" collapsed="false">
      <c r="A132" s="266" t="s">
        <v>115</v>
      </c>
      <c r="B132" s="329"/>
      <c r="C132" s="325" t="s">
        <v>101</v>
      </c>
      <c r="D132" s="322"/>
      <c r="E132" s="380"/>
      <c r="F132" s="381" t="s">
        <v>102</v>
      </c>
      <c r="G132" s="381"/>
      <c r="H132" s="381"/>
      <c r="I132" s="325" t="s">
        <v>103</v>
      </c>
      <c r="J132" s="326"/>
      <c r="K132" s="382"/>
      <c r="L132" s="274" t="s">
        <v>116</v>
      </c>
    </row>
    <row r="133" customFormat="false" ht="15" hidden="false" customHeight="true" outlineLevel="0" collapsed="false">
      <c r="A133" s="271" t="s">
        <v>117</v>
      </c>
      <c r="B133" s="329"/>
      <c r="C133" s="329"/>
      <c r="D133" s="325" t="s">
        <v>16</v>
      </c>
      <c r="E133" s="325" t="s">
        <v>17</v>
      </c>
      <c r="F133" s="329"/>
      <c r="G133" s="321" t="s">
        <v>16</v>
      </c>
      <c r="H133" s="325" t="s">
        <v>17</v>
      </c>
      <c r="I133" s="329"/>
      <c r="J133" s="328" t="s">
        <v>16</v>
      </c>
      <c r="K133" s="325" t="s">
        <v>17</v>
      </c>
      <c r="L133" s="274" t="s">
        <v>118</v>
      </c>
    </row>
    <row r="134" customFormat="false" ht="15" hidden="false" customHeight="true" outlineLevel="0" collapsed="false">
      <c r="A134" s="276"/>
      <c r="B134" s="329" t="s">
        <v>27</v>
      </c>
      <c r="C134" s="329" t="s">
        <v>18</v>
      </c>
      <c r="D134" s="329" t="s">
        <v>23</v>
      </c>
      <c r="E134" s="329" t="s">
        <v>24</v>
      </c>
      <c r="F134" s="329" t="s">
        <v>18</v>
      </c>
      <c r="G134" s="311" t="s">
        <v>23</v>
      </c>
      <c r="H134" s="329" t="s">
        <v>24</v>
      </c>
      <c r="I134" s="329" t="s">
        <v>18</v>
      </c>
      <c r="J134" s="320" t="s">
        <v>23</v>
      </c>
      <c r="K134" s="329" t="s">
        <v>24</v>
      </c>
      <c r="L134" s="265"/>
    </row>
    <row r="135" customFormat="false" ht="15.95" hidden="false" customHeight="true" outlineLevel="0" collapsed="false">
      <c r="A135" s="330" t="s">
        <v>209</v>
      </c>
      <c r="B135" s="383" t="n">
        <v>108</v>
      </c>
      <c r="C135" s="332" t="n">
        <f aca="false">SUM(D135:E135)</f>
        <v>249</v>
      </c>
      <c r="D135" s="332" t="n">
        <f aca="false">SUM(G135,J135)</f>
        <v>132</v>
      </c>
      <c r="E135" s="332" t="n">
        <f aca="false">SUM(H135,K135)</f>
        <v>117</v>
      </c>
      <c r="F135" s="332" t="n">
        <f aca="false">SUM(G135:H135)</f>
        <v>249</v>
      </c>
      <c r="G135" s="384" t="n">
        <v>132</v>
      </c>
      <c r="H135" s="384" t="n">
        <v>117</v>
      </c>
      <c r="I135" s="332" t="n">
        <f aca="false">SUM(J135:K135)</f>
        <v>0</v>
      </c>
      <c r="J135" s="333" t="n">
        <v>0</v>
      </c>
      <c r="K135" s="333" t="n">
        <v>0</v>
      </c>
      <c r="L135" s="385"/>
    </row>
    <row r="136" customFormat="false" ht="15.95" hidden="false" customHeight="true" outlineLevel="0" collapsed="false">
      <c r="A136" s="290" t="s">
        <v>210</v>
      </c>
      <c r="B136" s="366" t="n">
        <v>187</v>
      </c>
      <c r="C136" s="292" t="n">
        <f aca="false">SUM(D136:E136)</f>
        <v>522</v>
      </c>
      <c r="D136" s="292" t="n">
        <f aca="false">SUM(G136,J136)</f>
        <v>303</v>
      </c>
      <c r="E136" s="292" t="n">
        <f aca="false">SUM(H136,K136)</f>
        <v>219</v>
      </c>
      <c r="F136" s="292" t="n">
        <f aca="false">SUM(G136:H136)</f>
        <v>505</v>
      </c>
      <c r="G136" s="367" t="n">
        <v>288</v>
      </c>
      <c r="H136" s="367" t="n">
        <v>217</v>
      </c>
      <c r="I136" s="292" t="n">
        <f aca="false">SUM(J136:K136)</f>
        <v>17</v>
      </c>
      <c r="J136" s="293" t="n">
        <v>15</v>
      </c>
      <c r="K136" s="293" t="n">
        <v>2</v>
      </c>
      <c r="L136" s="360"/>
    </row>
    <row r="137" s="338" customFormat="true" ht="15.95" hidden="false" customHeight="true" outlineLevel="0" collapsed="false">
      <c r="A137" s="386" t="s">
        <v>67</v>
      </c>
      <c r="B137" s="387" t="n">
        <f aca="false">SUM(B138:B163,B176:B177)</f>
        <v>1851</v>
      </c>
      <c r="C137" s="288" t="n">
        <f aca="false">SUM(C138:C163,C176:C177)</f>
        <v>4447</v>
      </c>
      <c r="D137" s="288" t="n">
        <f aca="false">SUM(D138:D163,D176:D177)</f>
        <v>2359</v>
      </c>
      <c r="E137" s="288" t="n">
        <f aca="false">SUM(E138:E163,E176:E177)</f>
        <v>2088</v>
      </c>
      <c r="F137" s="288" t="n">
        <f aca="false">SUM(F138:F163,F176:F177)</f>
        <v>4300</v>
      </c>
      <c r="G137" s="288" t="n">
        <f aca="false">SUM(G138:G163,G176:G177)</f>
        <v>2240</v>
      </c>
      <c r="H137" s="288" t="n">
        <f aca="false">SUM(H138:H163,H176:H177)</f>
        <v>2060</v>
      </c>
      <c r="I137" s="288" t="n">
        <f aca="false">SUM(I138:I163,I176:I177)</f>
        <v>147</v>
      </c>
      <c r="J137" s="288" t="n">
        <f aca="false">SUM(J138:J163,J176:J177)</f>
        <v>119</v>
      </c>
      <c r="K137" s="288" t="n">
        <f aca="false">SUM(K138:K163,K176:K177)</f>
        <v>28</v>
      </c>
      <c r="L137" s="388" t="s">
        <v>68</v>
      </c>
    </row>
    <row r="138" customFormat="false" ht="15.95" hidden="false" customHeight="true" outlineLevel="0" collapsed="false">
      <c r="A138" s="290" t="s">
        <v>211</v>
      </c>
      <c r="B138" s="291" t="n">
        <v>160</v>
      </c>
      <c r="C138" s="292" t="n">
        <f aca="false">SUM(D138:E138)</f>
        <v>372</v>
      </c>
      <c r="D138" s="292" t="n">
        <f aca="false">SUM(G138,J138)</f>
        <v>187</v>
      </c>
      <c r="E138" s="292" t="n">
        <f aca="false">SUM(H138,K138)</f>
        <v>185</v>
      </c>
      <c r="F138" s="292" t="n">
        <f aca="false">SUM(G138:H138)</f>
        <v>352</v>
      </c>
      <c r="G138" s="293" t="n">
        <v>174</v>
      </c>
      <c r="H138" s="293" t="n">
        <v>178</v>
      </c>
      <c r="I138" s="292" t="n">
        <f aca="false">SUM(J138:K138)</f>
        <v>20</v>
      </c>
      <c r="J138" s="293" t="n">
        <v>13</v>
      </c>
      <c r="K138" s="293" t="n">
        <v>7</v>
      </c>
      <c r="L138" s="360"/>
    </row>
    <row r="139" customFormat="false" ht="15.95" hidden="false" customHeight="true" outlineLevel="0" collapsed="false">
      <c r="A139" s="290" t="s">
        <v>212</v>
      </c>
      <c r="B139" s="291" t="n">
        <v>70</v>
      </c>
      <c r="C139" s="292" t="n">
        <f aca="false">SUM(D139:E139)</f>
        <v>192</v>
      </c>
      <c r="D139" s="292" t="n">
        <f aca="false">SUM(G139,J139)</f>
        <v>104</v>
      </c>
      <c r="E139" s="292" t="n">
        <f aca="false">SUM(H139,K139)</f>
        <v>88</v>
      </c>
      <c r="F139" s="292" t="n">
        <f aca="false">SUM(G139:H139)</f>
        <v>192</v>
      </c>
      <c r="G139" s="293" t="n">
        <v>104</v>
      </c>
      <c r="H139" s="293" t="n">
        <v>88</v>
      </c>
      <c r="I139" s="292" t="n">
        <f aca="false">SUM(J139:K139)</f>
        <v>0</v>
      </c>
      <c r="J139" s="293" t="n">
        <v>0</v>
      </c>
      <c r="K139" s="293" t="n">
        <v>0</v>
      </c>
      <c r="L139" s="360"/>
    </row>
    <row r="140" customFormat="false" ht="15.95" hidden="false" customHeight="true" outlineLevel="0" collapsed="false">
      <c r="A140" s="290" t="s">
        <v>213</v>
      </c>
      <c r="B140" s="291" t="n">
        <v>90</v>
      </c>
      <c r="C140" s="292" t="n">
        <f aca="false">SUM(D140:E140)</f>
        <v>196</v>
      </c>
      <c r="D140" s="292" t="n">
        <f aca="false">SUM(G140,J140)</f>
        <v>116</v>
      </c>
      <c r="E140" s="292" t="n">
        <f aca="false">SUM(H140,K140)</f>
        <v>80</v>
      </c>
      <c r="F140" s="292" t="n">
        <f aca="false">SUM(G140:H140)</f>
        <v>196</v>
      </c>
      <c r="G140" s="293" t="n">
        <v>116</v>
      </c>
      <c r="H140" s="293" t="n">
        <v>80</v>
      </c>
      <c r="I140" s="292" t="n">
        <f aca="false">SUM(J140:K140)</f>
        <v>0</v>
      </c>
      <c r="J140" s="293" t="n">
        <v>0</v>
      </c>
      <c r="K140" s="293" t="n">
        <v>0</v>
      </c>
      <c r="L140" s="360"/>
    </row>
    <row r="141" customFormat="false" ht="15.95" hidden="false" customHeight="true" outlineLevel="0" collapsed="false">
      <c r="A141" s="290" t="s">
        <v>214</v>
      </c>
      <c r="B141" s="291" t="n">
        <v>67</v>
      </c>
      <c r="C141" s="292" t="n">
        <f aca="false">SUM(D141:E141)</f>
        <v>188</v>
      </c>
      <c r="D141" s="292" t="n">
        <f aca="false">SUM(G141,J141)</f>
        <v>94</v>
      </c>
      <c r="E141" s="292" t="n">
        <f aca="false">SUM(H141,K141)</f>
        <v>94</v>
      </c>
      <c r="F141" s="292" t="n">
        <f aca="false">SUM(G141:H141)</f>
        <v>188</v>
      </c>
      <c r="G141" s="293" t="n">
        <v>94</v>
      </c>
      <c r="H141" s="293" t="n">
        <v>94</v>
      </c>
      <c r="I141" s="292" t="n">
        <f aca="false">SUM(J141:K141)</f>
        <v>0</v>
      </c>
      <c r="J141" s="293" t="n">
        <v>0</v>
      </c>
      <c r="K141" s="293" t="n">
        <v>0</v>
      </c>
      <c r="L141" s="360"/>
    </row>
    <row r="142" customFormat="false" ht="15.95" hidden="false" customHeight="true" outlineLevel="0" collapsed="false">
      <c r="A142" s="290" t="s">
        <v>215</v>
      </c>
      <c r="B142" s="291" t="n">
        <v>81</v>
      </c>
      <c r="C142" s="292" t="n">
        <f aca="false">SUM(D142:E142)</f>
        <v>204</v>
      </c>
      <c r="D142" s="292" t="n">
        <f aca="false">SUM(G142,J142)</f>
        <v>120</v>
      </c>
      <c r="E142" s="292" t="n">
        <f aca="false">SUM(H142,K142)</f>
        <v>84</v>
      </c>
      <c r="F142" s="292" t="n">
        <f aca="false">SUM(G142:H142)</f>
        <v>179</v>
      </c>
      <c r="G142" s="293" t="n">
        <v>99</v>
      </c>
      <c r="H142" s="293" t="n">
        <v>80</v>
      </c>
      <c r="I142" s="292" t="n">
        <f aca="false">SUM(J142:K142)</f>
        <v>25</v>
      </c>
      <c r="J142" s="293" t="n">
        <v>21</v>
      </c>
      <c r="K142" s="293" t="n">
        <v>4</v>
      </c>
      <c r="L142" s="360"/>
    </row>
    <row r="143" customFormat="false" ht="15.95" hidden="false" customHeight="true" outlineLevel="0" collapsed="false">
      <c r="A143" s="290" t="s">
        <v>216</v>
      </c>
      <c r="B143" s="291" t="n">
        <v>74</v>
      </c>
      <c r="C143" s="292" t="n">
        <f aca="false">SUM(D143:E143)</f>
        <v>152</v>
      </c>
      <c r="D143" s="292" t="n">
        <f aca="false">SUM(G143,J143)</f>
        <v>75</v>
      </c>
      <c r="E143" s="292" t="n">
        <f aca="false">SUM(H143,K143)</f>
        <v>77</v>
      </c>
      <c r="F143" s="292" t="n">
        <f aca="false">SUM(G143:H143)</f>
        <v>152</v>
      </c>
      <c r="G143" s="293" t="n">
        <v>75</v>
      </c>
      <c r="H143" s="293" t="n">
        <v>77</v>
      </c>
      <c r="I143" s="292" t="n">
        <f aca="false">SUM(J143:K143)</f>
        <v>0</v>
      </c>
      <c r="J143" s="293" t="n">
        <v>0</v>
      </c>
      <c r="K143" s="293" t="n">
        <v>0</v>
      </c>
      <c r="L143" s="389"/>
    </row>
    <row r="144" customFormat="false" ht="15.95" hidden="false" customHeight="true" outlineLevel="0" collapsed="false">
      <c r="A144" s="290" t="s">
        <v>217</v>
      </c>
      <c r="B144" s="291" t="n">
        <v>106</v>
      </c>
      <c r="C144" s="292" t="n">
        <f aca="false">SUM(D144:E144)</f>
        <v>206</v>
      </c>
      <c r="D144" s="292" t="n">
        <f aca="false">SUM(G144,J144)</f>
        <v>107</v>
      </c>
      <c r="E144" s="292" t="n">
        <f aca="false">SUM(H144,K144)</f>
        <v>99</v>
      </c>
      <c r="F144" s="292" t="n">
        <f aca="false">SUM(G144:H144)</f>
        <v>206</v>
      </c>
      <c r="G144" s="293" t="n">
        <v>107</v>
      </c>
      <c r="H144" s="293" t="n">
        <v>99</v>
      </c>
      <c r="I144" s="292" t="n">
        <f aca="false">SUM(J144:K144)</f>
        <v>0</v>
      </c>
      <c r="J144" s="293" t="n">
        <v>0</v>
      </c>
      <c r="K144" s="293" t="n">
        <v>0</v>
      </c>
      <c r="L144" s="360"/>
    </row>
    <row r="145" customFormat="false" ht="15.95" hidden="false" customHeight="true" outlineLevel="0" collapsed="false">
      <c r="A145" s="290" t="s">
        <v>218</v>
      </c>
      <c r="B145" s="291" t="n">
        <v>39</v>
      </c>
      <c r="C145" s="292" t="n">
        <f aca="false">SUM(D145:E145)</f>
        <v>87</v>
      </c>
      <c r="D145" s="292" t="n">
        <f aca="false">SUM(G145,J145)</f>
        <v>48</v>
      </c>
      <c r="E145" s="292" t="n">
        <f aca="false">SUM(H145,K145)</f>
        <v>39</v>
      </c>
      <c r="F145" s="292" t="n">
        <f aca="false">SUM(G145:H145)</f>
        <v>87</v>
      </c>
      <c r="G145" s="293" t="n">
        <v>48</v>
      </c>
      <c r="H145" s="293" t="n">
        <v>39</v>
      </c>
      <c r="I145" s="292" t="n">
        <f aca="false">SUM(J145:K145)</f>
        <v>0</v>
      </c>
      <c r="J145" s="293" t="n">
        <v>0</v>
      </c>
      <c r="K145" s="293" t="n">
        <v>0</v>
      </c>
      <c r="L145" s="360"/>
    </row>
    <row r="146" customFormat="false" ht="15.95" hidden="false" customHeight="true" outlineLevel="0" collapsed="false">
      <c r="A146" s="290" t="s">
        <v>219</v>
      </c>
      <c r="B146" s="291" t="n">
        <v>69</v>
      </c>
      <c r="C146" s="292" t="n">
        <f aca="false">SUM(D146:E146)</f>
        <v>195</v>
      </c>
      <c r="D146" s="292" t="n">
        <f aca="false">SUM(G146,J146)</f>
        <v>122</v>
      </c>
      <c r="E146" s="292" t="n">
        <f aca="false">SUM(H146,K146)</f>
        <v>73</v>
      </c>
      <c r="F146" s="292" t="n">
        <f aca="false">SUM(G146:H146)</f>
        <v>160</v>
      </c>
      <c r="G146" s="293" t="n">
        <v>88</v>
      </c>
      <c r="H146" s="293" t="n">
        <v>72</v>
      </c>
      <c r="I146" s="292" t="n">
        <f aca="false">SUM(J146:K146)</f>
        <v>35</v>
      </c>
      <c r="J146" s="293" t="n">
        <v>34</v>
      </c>
      <c r="K146" s="293" t="n">
        <v>1</v>
      </c>
      <c r="L146" s="360"/>
    </row>
    <row r="147" customFormat="false" ht="15.95" hidden="false" customHeight="true" outlineLevel="0" collapsed="false">
      <c r="A147" s="290" t="s">
        <v>220</v>
      </c>
      <c r="B147" s="291" t="n">
        <v>68</v>
      </c>
      <c r="C147" s="292" t="n">
        <f aca="false">SUM(D147:E147)</f>
        <v>159</v>
      </c>
      <c r="D147" s="292" t="n">
        <f aca="false">SUM(G147,J147)</f>
        <v>87</v>
      </c>
      <c r="E147" s="292" t="n">
        <f aca="false">SUM(H147,K147)</f>
        <v>72</v>
      </c>
      <c r="F147" s="390" t="n">
        <f aca="false">SUM(G147:H147)</f>
        <v>159</v>
      </c>
      <c r="G147" s="293" t="n">
        <v>87</v>
      </c>
      <c r="H147" s="293" t="n">
        <v>72</v>
      </c>
      <c r="I147" s="292" t="n">
        <f aca="false">SUM(J147:K147)</f>
        <v>0</v>
      </c>
      <c r="J147" s="293" t="n">
        <v>0</v>
      </c>
      <c r="K147" s="293" t="n">
        <v>0</v>
      </c>
      <c r="L147" s="360"/>
    </row>
    <row r="148" customFormat="false" ht="15.95" hidden="false" customHeight="true" outlineLevel="0" collapsed="false">
      <c r="A148" s="290" t="s">
        <v>221</v>
      </c>
      <c r="B148" s="291" t="n">
        <v>42</v>
      </c>
      <c r="C148" s="292" t="n">
        <f aca="false">SUM(D148:E148)</f>
        <v>97</v>
      </c>
      <c r="D148" s="292" t="n">
        <f aca="false">SUM(G148,J148)</f>
        <v>50</v>
      </c>
      <c r="E148" s="292" t="n">
        <f aca="false">SUM(H148,K148)</f>
        <v>47</v>
      </c>
      <c r="F148" s="292" t="n">
        <f aca="false">SUM(G148:H148)</f>
        <v>97</v>
      </c>
      <c r="G148" s="293" t="n">
        <v>50</v>
      </c>
      <c r="H148" s="293" t="n">
        <v>47</v>
      </c>
      <c r="I148" s="292" t="n">
        <f aca="false">SUM(J148:K148)</f>
        <v>0</v>
      </c>
      <c r="J148" s="293" t="n">
        <v>0</v>
      </c>
      <c r="K148" s="293" t="n">
        <v>0</v>
      </c>
      <c r="L148" s="360"/>
    </row>
    <row r="149" customFormat="false" ht="15.95" hidden="false" customHeight="true" outlineLevel="0" collapsed="false">
      <c r="A149" s="290" t="s">
        <v>222</v>
      </c>
      <c r="B149" s="291" t="n">
        <v>47</v>
      </c>
      <c r="C149" s="292" t="n">
        <f aca="false">SUM(D149:E149)</f>
        <v>122</v>
      </c>
      <c r="D149" s="292" t="n">
        <f aca="false">SUM(G149,J149)</f>
        <v>66</v>
      </c>
      <c r="E149" s="292" t="n">
        <f aca="false">SUM(H149,K149)</f>
        <v>56</v>
      </c>
      <c r="F149" s="292" t="n">
        <f aca="false">SUM(G149:H149)</f>
        <v>111</v>
      </c>
      <c r="G149" s="293" t="n">
        <v>61</v>
      </c>
      <c r="H149" s="293" t="n">
        <v>50</v>
      </c>
      <c r="I149" s="292" t="n">
        <f aca="false">SUM(J149:K149)</f>
        <v>11</v>
      </c>
      <c r="J149" s="293" t="n">
        <v>5</v>
      </c>
      <c r="K149" s="293" t="n">
        <v>6</v>
      </c>
      <c r="L149" s="360"/>
    </row>
    <row r="150" customFormat="false" ht="15.95" hidden="false" customHeight="true" outlineLevel="0" collapsed="false">
      <c r="A150" s="290" t="s">
        <v>223</v>
      </c>
      <c r="B150" s="291" t="n">
        <v>65</v>
      </c>
      <c r="C150" s="292" t="n">
        <f aca="false">SUM(D150:E150)</f>
        <v>142</v>
      </c>
      <c r="D150" s="292" t="n">
        <f aca="false">SUM(G150,J150)</f>
        <v>60</v>
      </c>
      <c r="E150" s="292" t="n">
        <f aca="false">SUM(H150,K150)</f>
        <v>82</v>
      </c>
      <c r="F150" s="292" t="n">
        <f aca="false">SUM(G150:H150)</f>
        <v>142</v>
      </c>
      <c r="G150" s="293" t="n">
        <v>60</v>
      </c>
      <c r="H150" s="293" t="n">
        <v>82</v>
      </c>
      <c r="I150" s="292" t="n">
        <f aca="false">SUM(J150:K150)</f>
        <v>0</v>
      </c>
      <c r="J150" s="293" t="n">
        <v>0</v>
      </c>
      <c r="K150" s="293" t="n">
        <v>0</v>
      </c>
      <c r="L150" s="360"/>
    </row>
    <row r="151" customFormat="false" ht="15.95" hidden="false" customHeight="true" outlineLevel="0" collapsed="false">
      <c r="A151" s="290" t="s">
        <v>224</v>
      </c>
      <c r="B151" s="291" t="n">
        <v>82</v>
      </c>
      <c r="C151" s="292" t="n">
        <f aca="false">SUM(D151:E151)</f>
        <v>156</v>
      </c>
      <c r="D151" s="292" t="n">
        <f aca="false">SUM(G151,J151)</f>
        <v>78</v>
      </c>
      <c r="E151" s="292" t="n">
        <f aca="false">SUM(H151,K151)</f>
        <v>78</v>
      </c>
      <c r="F151" s="292" t="n">
        <f aca="false">SUM(G151:H151)</f>
        <v>156</v>
      </c>
      <c r="G151" s="293" t="n">
        <v>78</v>
      </c>
      <c r="H151" s="293" t="n">
        <v>78</v>
      </c>
      <c r="I151" s="292" t="n">
        <f aca="false">SUM(J151:K151)</f>
        <v>0</v>
      </c>
      <c r="J151" s="293" t="n">
        <v>0</v>
      </c>
      <c r="K151" s="293" t="n">
        <v>0</v>
      </c>
      <c r="L151" s="360"/>
    </row>
    <row r="152" customFormat="false" ht="15.95" hidden="false" customHeight="true" outlineLevel="0" collapsed="false">
      <c r="A152" s="290" t="s">
        <v>225</v>
      </c>
      <c r="B152" s="291" t="n">
        <v>54</v>
      </c>
      <c r="C152" s="292" t="n">
        <f aca="false">SUM(D152:E152)</f>
        <v>144</v>
      </c>
      <c r="D152" s="292" t="n">
        <f aca="false">SUM(G152,J152)</f>
        <v>80</v>
      </c>
      <c r="E152" s="292" t="n">
        <f aca="false">SUM(H152,K152)</f>
        <v>64</v>
      </c>
      <c r="F152" s="292" t="n">
        <f aca="false">SUM(G152:H152)</f>
        <v>144</v>
      </c>
      <c r="G152" s="293" t="n">
        <v>80</v>
      </c>
      <c r="H152" s="293" t="n">
        <v>64</v>
      </c>
      <c r="I152" s="292" t="n">
        <f aca="false">SUM(J152:K152)</f>
        <v>0</v>
      </c>
      <c r="J152" s="293" t="n">
        <v>0</v>
      </c>
      <c r="K152" s="293" t="n">
        <v>0</v>
      </c>
      <c r="L152" s="360"/>
    </row>
    <row r="153" customFormat="false" ht="15.95" hidden="false" customHeight="true" outlineLevel="0" collapsed="false">
      <c r="A153" s="290" t="s">
        <v>226</v>
      </c>
      <c r="B153" s="291" t="n">
        <v>46</v>
      </c>
      <c r="C153" s="292" t="n">
        <f aca="false">SUM(D153:E153)</f>
        <v>129</v>
      </c>
      <c r="D153" s="292" t="n">
        <f aca="false">SUM(G153,J153)</f>
        <v>73</v>
      </c>
      <c r="E153" s="292" t="n">
        <f aca="false">SUM(H153,K153)</f>
        <v>56</v>
      </c>
      <c r="F153" s="292" t="n">
        <f aca="false">SUM(G153:H153)</f>
        <v>117</v>
      </c>
      <c r="G153" s="293" t="n">
        <v>61</v>
      </c>
      <c r="H153" s="293" t="n">
        <v>56</v>
      </c>
      <c r="I153" s="292" t="n">
        <f aca="false">SUM(J153:K153)</f>
        <v>12</v>
      </c>
      <c r="J153" s="293" t="n">
        <v>12</v>
      </c>
      <c r="K153" s="293" t="n">
        <v>0</v>
      </c>
      <c r="L153" s="360"/>
    </row>
    <row r="154" customFormat="false" ht="15.95" hidden="false" customHeight="true" outlineLevel="0" collapsed="false">
      <c r="A154" s="290" t="s">
        <v>227</v>
      </c>
      <c r="B154" s="291" t="n">
        <v>86</v>
      </c>
      <c r="C154" s="292" t="n">
        <f aca="false">SUM(D154:E154)</f>
        <v>196</v>
      </c>
      <c r="D154" s="292" t="n">
        <f aca="false">SUM(G154,J154)</f>
        <v>105</v>
      </c>
      <c r="E154" s="292" t="n">
        <f aca="false">SUM(H154,K154)</f>
        <v>91</v>
      </c>
      <c r="F154" s="292" t="n">
        <f aca="false">SUM(G154:H154)</f>
        <v>196</v>
      </c>
      <c r="G154" s="293" t="n">
        <v>105</v>
      </c>
      <c r="H154" s="293" t="n">
        <v>91</v>
      </c>
      <c r="I154" s="292" t="n">
        <f aca="false">SUM(J154:K154)</f>
        <v>0</v>
      </c>
      <c r="J154" s="293" t="n">
        <v>0</v>
      </c>
      <c r="K154" s="293" t="n">
        <v>0</v>
      </c>
      <c r="L154" s="360"/>
    </row>
    <row r="155" customFormat="false" ht="15.95" hidden="false" customHeight="true" outlineLevel="0" collapsed="false">
      <c r="A155" s="290" t="s">
        <v>228</v>
      </c>
      <c r="B155" s="291" t="n">
        <v>75</v>
      </c>
      <c r="C155" s="292" t="n">
        <f aca="false">SUM(D155:E155)</f>
        <v>177</v>
      </c>
      <c r="D155" s="292" t="n">
        <f aca="false">SUM(G155,J155)</f>
        <v>95</v>
      </c>
      <c r="E155" s="292" t="n">
        <f aca="false">SUM(H155,K155)</f>
        <v>82</v>
      </c>
      <c r="F155" s="292" t="n">
        <f aca="false">SUM(G155:H155)</f>
        <v>168</v>
      </c>
      <c r="G155" s="293" t="n">
        <v>93</v>
      </c>
      <c r="H155" s="293" t="n">
        <v>75</v>
      </c>
      <c r="I155" s="292" t="n">
        <f aca="false">SUM(J155:K155)</f>
        <v>9</v>
      </c>
      <c r="J155" s="293" t="n">
        <v>2</v>
      </c>
      <c r="K155" s="293" t="n">
        <v>7</v>
      </c>
      <c r="L155" s="360"/>
    </row>
    <row r="156" customFormat="false" ht="15.95" hidden="false" customHeight="true" outlineLevel="0" collapsed="false">
      <c r="A156" s="290" t="s">
        <v>229</v>
      </c>
      <c r="B156" s="291" t="n">
        <v>93</v>
      </c>
      <c r="C156" s="292" t="n">
        <f aca="false">SUM(D156:E156)</f>
        <v>242</v>
      </c>
      <c r="D156" s="292" t="n">
        <f aca="false">SUM(G156,J156)</f>
        <v>116</v>
      </c>
      <c r="E156" s="292" t="n">
        <f aca="false">SUM(H156,K156)</f>
        <v>126</v>
      </c>
      <c r="F156" s="292" t="n">
        <f aca="false">SUM(G156:H156)</f>
        <v>242</v>
      </c>
      <c r="G156" s="293" t="n">
        <v>116</v>
      </c>
      <c r="H156" s="293" t="n">
        <v>126</v>
      </c>
      <c r="I156" s="292" t="n">
        <f aca="false">SUM(J156:K156)</f>
        <v>0</v>
      </c>
      <c r="J156" s="293" t="n">
        <v>0</v>
      </c>
      <c r="K156" s="293" t="n">
        <v>0</v>
      </c>
      <c r="L156" s="360"/>
    </row>
    <row r="157" customFormat="false" ht="15.95" hidden="false" customHeight="true" outlineLevel="0" collapsed="false">
      <c r="A157" s="290" t="s">
        <v>230</v>
      </c>
      <c r="B157" s="291" t="n">
        <v>57</v>
      </c>
      <c r="C157" s="292" t="n">
        <f aca="false">SUM(D157:E157)</f>
        <v>160</v>
      </c>
      <c r="D157" s="292" t="n">
        <f aca="false">SUM(G157,J157)</f>
        <v>78</v>
      </c>
      <c r="E157" s="292" t="n">
        <f aca="false">SUM(H157,K157)</f>
        <v>82</v>
      </c>
      <c r="F157" s="292" t="n">
        <f aca="false">SUM(G157:H157)</f>
        <v>160</v>
      </c>
      <c r="G157" s="293" t="n">
        <v>78</v>
      </c>
      <c r="H157" s="293" t="n">
        <v>82</v>
      </c>
      <c r="I157" s="292" t="n">
        <f aca="false">SUM(J157:K157)</f>
        <v>0</v>
      </c>
      <c r="J157" s="293" t="n">
        <v>0</v>
      </c>
      <c r="K157" s="293" t="n">
        <v>0</v>
      </c>
      <c r="L157" s="360"/>
    </row>
    <row r="158" customFormat="false" ht="15.95" hidden="false" customHeight="true" outlineLevel="0" collapsed="false">
      <c r="A158" s="290" t="s">
        <v>231</v>
      </c>
      <c r="B158" s="291" t="n">
        <v>40</v>
      </c>
      <c r="C158" s="292" t="n">
        <f aca="false">SUM(D158:E158)</f>
        <v>87</v>
      </c>
      <c r="D158" s="292" t="n">
        <f aca="false">SUM(G158,J158)</f>
        <v>44</v>
      </c>
      <c r="E158" s="292" t="n">
        <f aca="false">SUM(H158,K158)</f>
        <v>43</v>
      </c>
      <c r="F158" s="292" t="n">
        <f aca="false">SUM(G158:H158)</f>
        <v>87</v>
      </c>
      <c r="G158" s="293" t="n">
        <v>44</v>
      </c>
      <c r="H158" s="293" t="n">
        <v>43</v>
      </c>
      <c r="I158" s="292" t="n">
        <f aca="false">SUM(J158:K158)</f>
        <v>0</v>
      </c>
      <c r="J158" s="293" t="n">
        <v>0</v>
      </c>
      <c r="K158" s="293" t="n">
        <v>0</v>
      </c>
      <c r="L158" s="360"/>
    </row>
    <row r="159" customFormat="false" ht="15.95" hidden="false" customHeight="true" outlineLevel="0" collapsed="false">
      <c r="A159" s="290" t="s">
        <v>232</v>
      </c>
      <c r="B159" s="291" t="n">
        <v>42</v>
      </c>
      <c r="C159" s="292" t="n">
        <f aca="false">SUM(D159:E159)</f>
        <v>119</v>
      </c>
      <c r="D159" s="292" t="n">
        <f aca="false">SUM(G159,J159)</f>
        <v>66</v>
      </c>
      <c r="E159" s="292" t="n">
        <f aca="false">SUM(H159,K159)</f>
        <v>53</v>
      </c>
      <c r="F159" s="292" t="n">
        <f aca="false">SUM(G159:H159)</f>
        <v>119</v>
      </c>
      <c r="G159" s="293" t="n">
        <v>66</v>
      </c>
      <c r="H159" s="293" t="n">
        <v>53</v>
      </c>
      <c r="I159" s="292" t="n">
        <f aca="false">SUM(J159:K159)</f>
        <v>0</v>
      </c>
      <c r="J159" s="293" t="n">
        <v>0</v>
      </c>
      <c r="K159" s="293" t="n">
        <v>0</v>
      </c>
      <c r="L159" s="360"/>
    </row>
    <row r="160" customFormat="false" ht="15.95" hidden="false" customHeight="true" outlineLevel="0" collapsed="false">
      <c r="A160" s="290" t="s">
        <v>233</v>
      </c>
      <c r="B160" s="291" t="n">
        <v>47</v>
      </c>
      <c r="C160" s="292" t="n">
        <f aca="false">SUM(D160:E160)</f>
        <v>147</v>
      </c>
      <c r="D160" s="292" t="n">
        <f aca="false">SUM(G160,J160)</f>
        <v>83</v>
      </c>
      <c r="E160" s="292" t="n">
        <f aca="false">SUM(H160,K160)</f>
        <v>64</v>
      </c>
      <c r="F160" s="292" t="n">
        <f aca="false">SUM(G160:H160)</f>
        <v>132</v>
      </c>
      <c r="G160" s="293" t="n">
        <v>70</v>
      </c>
      <c r="H160" s="293" t="n">
        <v>62</v>
      </c>
      <c r="I160" s="292" t="n">
        <f aca="false">SUM(J160:K160)</f>
        <v>15</v>
      </c>
      <c r="J160" s="293" t="n">
        <v>13</v>
      </c>
      <c r="K160" s="293" t="n">
        <v>2</v>
      </c>
      <c r="L160" s="360"/>
    </row>
    <row r="161" customFormat="false" ht="15.95" hidden="false" customHeight="true" outlineLevel="0" collapsed="false">
      <c r="A161" s="290" t="s">
        <v>234</v>
      </c>
      <c r="B161" s="291" t="n">
        <v>42</v>
      </c>
      <c r="C161" s="292" t="n">
        <f aca="false">SUM(D161:E161)</f>
        <v>87</v>
      </c>
      <c r="D161" s="292" t="n">
        <f aca="false">SUM(G161,J161)</f>
        <v>44</v>
      </c>
      <c r="E161" s="292" t="n">
        <f aca="false">SUM(H161,K161)</f>
        <v>43</v>
      </c>
      <c r="F161" s="292" t="n">
        <f aca="false">SUM(G161:H161)</f>
        <v>87</v>
      </c>
      <c r="G161" s="293" t="n">
        <v>44</v>
      </c>
      <c r="H161" s="293" t="n">
        <v>43</v>
      </c>
      <c r="I161" s="292" t="n">
        <f aca="false">SUM(J161:K161)</f>
        <v>0</v>
      </c>
      <c r="J161" s="293" t="n">
        <v>0</v>
      </c>
      <c r="K161" s="293" t="n">
        <v>0</v>
      </c>
      <c r="L161" s="360"/>
    </row>
    <row r="162" customFormat="false" ht="15.95" hidden="false" customHeight="true" outlineLevel="0" collapsed="false">
      <c r="A162" s="290" t="s">
        <v>235</v>
      </c>
      <c r="B162" s="291" t="n">
        <v>36</v>
      </c>
      <c r="C162" s="292" t="n">
        <f aca="false">SUM(D162:E162)</f>
        <v>67</v>
      </c>
      <c r="D162" s="292" t="n">
        <f aca="false">SUM(G162,J162)</f>
        <v>36</v>
      </c>
      <c r="E162" s="292" t="n">
        <f aca="false">SUM(H162,K162)</f>
        <v>31</v>
      </c>
      <c r="F162" s="292" t="n">
        <f aca="false">SUM(G162:H162)</f>
        <v>67</v>
      </c>
      <c r="G162" s="293" t="n">
        <v>36</v>
      </c>
      <c r="H162" s="293" t="n">
        <v>31</v>
      </c>
      <c r="I162" s="292" t="n">
        <f aca="false">SUM(J162:K162)</f>
        <v>0</v>
      </c>
      <c r="J162" s="293" t="n">
        <v>0</v>
      </c>
      <c r="K162" s="293" t="n">
        <v>0</v>
      </c>
      <c r="L162" s="360"/>
    </row>
    <row r="163" customFormat="false" ht="15.95" hidden="false" customHeight="true" outlineLevel="0" collapsed="false">
      <c r="A163" s="391" t="s">
        <v>236</v>
      </c>
      <c r="B163" s="291" t="n">
        <v>57</v>
      </c>
      <c r="C163" s="292" t="n">
        <f aca="false">SUM(D163:E163)</f>
        <v>164</v>
      </c>
      <c r="D163" s="292" t="n">
        <f aca="false">SUM(G163,J163)</f>
        <v>90</v>
      </c>
      <c r="E163" s="292" t="n">
        <f aca="false">SUM(H163,K163)</f>
        <v>74</v>
      </c>
      <c r="F163" s="292" t="n">
        <f aca="false">SUM(G163:H163)</f>
        <v>144</v>
      </c>
      <c r="G163" s="293" t="n">
        <v>71</v>
      </c>
      <c r="H163" s="293" t="n">
        <v>73</v>
      </c>
      <c r="I163" s="292" t="n">
        <f aca="false">SUM(J163:K163)</f>
        <v>20</v>
      </c>
      <c r="J163" s="293" t="n">
        <v>19</v>
      </c>
      <c r="K163" s="293" t="n">
        <v>1</v>
      </c>
      <c r="L163" s="392"/>
    </row>
    <row r="164" customFormat="false" ht="15.95" hidden="false" customHeight="true" outlineLevel="0" collapsed="false">
      <c r="A164" s="372" t="s">
        <v>31</v>
      </c>
      <c r="B164" s="373"/>
      <c r="C164" s="374"/>
      <c r="D164" s="374"/>
      <c r="E164" s="374"/>
      <c r="F164" s="374"/>
      <c r="G164" s="246" t="s">
        <v>32</v>
      </c>
      <c r="H164" s="246"/>
      <c r="I164" s="246"/>
      <c r="J164" s="246"/>
      <c r="K164" s="374"/>
      <c r="L164" s="375"/>
    </row>
    <row r="165" customFormat="false" ht="15" hidden="false" customHeight="true" outlineLevel="0" collapsed="false">
      <c r="A165" s="300" t="s">
        <v>148</v>
      </c>
      <c r="B165" s="343"/>
      <c r="C165" s="343"/>
      <c r="D165" s="343"/>
      <c r="E165" s="343"/>
      <c r="F165" s="343"/>
      <c r="G165" s="344" t="s">
        <v>111</v>
      </c>
      <c r="H165" s="344"/>
      <c r="I165" s="344"/>
      <c r="J165" s="344"/>
      <c r="K165" s="343"/>
      <c r="L165" s="343"/>
    </row>
    <row r="166" s="6" customFormat="true" ht="10.5" hidden="false" customHeight="true" outlineLevel="0" collapsed="false">
      <c r="A166" s="4" t="s">
        <v>0</v>
      </c>
      <c r="B166" s="345"/>
      <c r="C166" s="346"/>
      <c r="D166" s="345"/>
      <c r="E166" s="345"/>
      <c r="F166" s="345"/>
      <c r="G166" s="345"/>
      <c r="H166" s="345"/>
      <c r="I166" s="345"/>
      <c r="J166" s="345"/>
      <c r="K166" s="345"/>
      <c r="L166" s="393" t="s">
        <v>1</v>
      </c>
    </row>
    <row r="167" s="6" customFormat="true" ht="12.75" hidden="false" customHeight="true" outlineLevel="0" collapsed="false">
      <c r="A167" s="4"/>
      <c r="B167" s="345"/>
      <c r="C167" s="346"/>
      <c r="D167" s="345"/>
      <c r="E167" s="345"/>
      <c r="F167" s="345"/>
      <c r="G167" s="345"/>
      <c r="H167" s="345"/>
      <c r="I167" s="345"/>
      <c r="J167" s="345"/>
      <c r="K167" s="345"/>
      <c r="L167" s="345"/>
    </row>
    <row r="168" s="394" customFormat="true" ht="18.75" hidden="false" customHeight="true" outlineLevel="0" collapsed="false">
      <c r="A168" s="250" t="s">
        <v>237</v>
      </c>
      <c r="B168" s="250"/>
      <c r="C168" s="250"/>
      <c r="D168" s="250"/>
      <c r="E168" s="250"/>
      <c r="F168" s="250"/>
      <c r="G168" s="347" t="s">
        <v>113</v>
      </c>
      <c r="H168" s="347"/>
      <c r="I168" s="347"/>
      <c r="J168" s="347"/>
      <c r="K168" s="347"/>
      <c r="L168" s="347"/>
    </row>
    <row r="169" s="394" customFormat="true" ht="3.75" hidden="false" customHeight="true" outlineLevel="0" collapsed="false">
      <c r="A169" s="250"/>
      <c r="B169" s="250"/>
      <c r="C169" s="250"/>
      <c r="D169" s="250"/>
      <c r="E169" s="250"/>
      <c r="F169" s="250"/>
      <c r="G169" s="348"/>
      <c r="H169" s="348"/>
      <c r="I169" s="348"/>
      <c r="J169" s="348"/>
      <c r="K169" s="347"/>
      <c r="L169" s="395"/>
    </row>
    <row r="170" customFormat="false" ht="15" hidden="false" customHeight="true" outlineLevel="0" collapsed="false">
      <c r="A170" s="14" t="s">
        <v>94</v>
      </c>
      <c r="C170" s="254"/>
      <c r="D170" s="343"/>
      <c r="E170" s="343"/>
      <c r="F170" s="343"/>
      <c r="G170" s="349"/>
      <c r="H170" s="349"/>
      <c r="I170" s="349"/>
      <c r="J170" s="349"/>
      <c r="K170" s="349"/>
      <c r="L170" s="343"/>
    </row>
    <row r="171" customFormat="false" ht="15" hidden="false" customHeight="true" outlineLevel="0" collapsed="false">
      <c r="A171" s="256" t="s">
        <v>95</v>
      </c>
      <c r="B171" s="350"/>
      <c r="C171" s="343"/>
      <c r="D171" s="350"/>
      <c r="E171" s="350"/>
      <c r="F171" s="343"/>
      <c r="G171" s="350"/>
      <c r="H171" s="350"/>
      <c r="I171" s="350"/>
      <c r="J171" s="350"/>
      <c r="K171" s="350"/>
      <c r="L171" s="392" t="s">
        <v>96</v>
      </c>
    </row>
    <row r="172" customFormat="false" ht="15" hidden="false" customHeight="true" outlineLevel="0" collapsed="false">
      <c r="A172" s="260"/>
      <c r="B172" s="261" t="s">
        <v>114</v>
      </c>
      <c r="C172" s="352" t="s">
        <v>99</v>
      </c>
      <c r="D172" s="352"/>
      <c r="E172" s="352"/>
      <c r="F172" s="353" t="s">
        <v>47</v>
      </c>
      <c r="G172" s="354" t="s">
        <v>54</v>
      </c>
      <c r="H172" s="354"/>
      <c r="I172" s="352" t="s">
        <v>100</v>
      </c>
      <c r="J172" s="352"/>
      <c r="K172" s="352"/>
      <c r="L172" s="360"/>
    </row>
    <row r="173" customFormat="false" ht="15" hidden="false" customHeight="true" outlineLevel="0" collapsed="false">
      <c r="A173" s="266" t="s">
        <v>115</v>
      </c>
      <c r="B173" s="360"/>
      <c r="C173" s="396" t="s">
        <v>101</v>
      </c>
      <c r="D173" s="357"/>
      <c r="E173" s="358"/>
      <c r="F173" s="356" t="s">
        <v>102</v>
      </c>
      <c r="G173" s="359"/>
      <c r="H173" s="359"/>
      <c r="I173" s="356" t="s">
        <v>103</v>
      </c>
      <c r="J173" s="359"/>
      <c r="K173" s="359"/>
      <c r="L173" s="360" t="s">
        <v>116</v>
      </c>
    </row>
    <row r="174" customFormat="false" ht="15" hidden="false" customHeight="true" outlineLevel="0" collapsed="false">
      <c r="A174" s="271" t="s">
        <v>117</v>
      </c>
      <c r="B174" s="360"/>
      <c r="C174" s="360"/>
      <c r="D174" s="356" t="s">
        <v>16</v>
      </c>
      <c r="E174" s="356" t="s">
        <v>17</v>
      </c>
      <c r="F174" s="360"/>
      <c r="G174" s="356" t="s">
        <v>16</v>
      </c>
      <c r="H174" s="356" t="s">
        <v>17</v>
      </c>
      <c r="I174" s="360"/>
      <c r="J174" s="361" t="s">
        <v>16</v>
      </c>
      <c r="K174" s="356" t="s">
        <v>17</v>
      </c>
      <c r="L174" s="360" t="s">
        <v>118</v>
      </c>
    </row>
    <row r="175" customFormat="false" ht="15" hidden="false" customHeight="true" outlineLevel="0" collapsed="false">
      <c r="A175" s="397"/>
      <c r="B175" s="360" t="s">
        <v>27</v>
      </c>
      <c r="C175" s="360" t="s">
        <v>18</v>
      </c>
      <c r="D175" s="360" t="s">
        <v>23</v>
      </c>
      <c r="E175" s="360" t="s">
        <v>24</v>
      </c>
      <c r="F175" s="360" t="s">
        <v>18</v>
      </c>
      <c r="G175" s="360" t="s">
        <v>23</v>
      </c>
      <c r="H175" s="360" t="s">
        <v>24</v>
      </c>
      <c r="I175" s="360" t="s">
        <v>18</v>
      </c>
      <c r="J175" s="355" t="s">
        <v>23</v>
      </c>
      <c r="K175" s="360" t="s">
        <v>24</v>
      </c>
      <c r="L175" s="360"/>
    </row>
    <row r="176" customFormat="false" ht="15.95" hidden="false" customHeight="true" outlineLevel="0" collapsed="false">
      <c r="A176" s="290" t="s">
        <v>238</v>
      </c>
      <c r="B176" s="331" t="n">
        <v>62</v>
      </c>
      <c r="C176" s="332" t="n">
        <f aca="false">SUM(D176:E176)</f>
        <v>129</v>
      </c>
      <c r="D176" s="332" t="n">
        <f aca="false">SUM(G176,J176)</f>
        <v>63</v>
      </c>
      <c r="E176" s="332" t="n">
        <f aca="false">SUM(H176,K176)</f>
        <v>66</v>
      </c>
      <c r="F176" s="332" t="n">
        <f aca="false">SUM(G176:H176)</f>
        <v>129</v>
      </c>
      <c r="G176" s="333" t="n">
        <v>63</v>
      </c>
      <c r="H176" s="333" t="n">
        <v>66</v>
      </c>
      <c r="I176" s="332" t="n">
        <f aca="false">SUM(J176:K176)</f>
        <v>0</v>
      </c>
      <c r="J176" s="293" t="n">
        <v>0</v>
      </c>
      <c r="K176" s="293" t="n">
        <v>0</v>
      </c>
      <c r="L176" s="385"/>
    </row>
    <row r="177" customFormat="false" ht="15.95" hidden="false" customHeight="true" outlineLevel="0" collapsed="false">
      <c r="A177" s="290" t="s">
        <v>239</v>
      </c>
      <c r="B177" s="291" t="n">
        <v>54</v>
      </c>
      <c r="C177" s="292" t="n">
        <f aca="false">SUM(D177:E177)</f>
        <v>131</v>
      </c>
      <c r="D177" s="292" t="n">
        <f aca="false">SUM(G177,J177)</f>
        <v>72</v>
      </c>
      <c r="E177" s="292" t="n">
        <f aca="false">SUM(H177,K177)</f>
        <v>59</v>
      </c>
      <c r="F177" s="292" t="n">
        <f aca="false">SUM(G177:H177)</f>
        <v>131</v>
      </c>
      <c r="G177" s="293" t="n">
        <v>72</v>
      </c>
      <c r="H177" s="293" t="n">
        <v>59</v>
      </c>
      <c r="I177" s="292" t="n">
        <f aca="false">SUM(J177:K177)</f>
        <v>0</v>
      </c>
      <c r="J177" s="293" t="n">
        <v>0</v>
      </c>
      <c r="K177" s="293" t="n">
        <v>0</v>
      </c>
      <c r="L177" s="360"/>
    </row>
    <row r="178" s="338" customFormat="true" ht="15.95" hidden="false" customHeight="true" outlineLevel="0" collapsed="false">
      <c r="A178" s="386" t="s">
        <v>69</v>
      </c>
      <c r="B178" s="387" t="n">
        <f aca="false">SUM(B179:B199)</f>
        <v>1472</v>
      </c>
      <c r="C178" s="288" t="n">
        <f aca="false">SUM(C179:C199)</f>
        <v>3369</v>
      </c>
      <c r="D178" s="288" t="n">
        <f aca="false">SUM(D179:D199)</f>
        <v>1636</v>
      </c>
      <c r="E178" s="288" t="n">
        <f aca="false">SUM(E179:E199)</f>
        <v>1733</v>
      </c>
      <c r="F178" s="288" t="n">
        <f aca="false">SUM(F179:F199)</f>
        <v>3337</v>
      </c>
      <c r="G178" s="288" t="n">
        <f aca="false">SUM(G179:G199)</f>
        <v>1617</v>
      </c>
      <c r="H178" s="288" t="n">
        <f aca="false">SUM(H179:H199)</f>
        <v>1720</v>
      </c>
      <c r="I178" s="288" t="n">
        <f aca="false">SUM(I179:I199)</f>
        <v>32</v>
      </c>
      <c r="J178" s="288" t="n">
        <f aca="false">SUM(J179:J199)</f>
        <v>19</v>
      </c>
      <c r="K178" s="288" t="n">
        <f aca="false">SUM(K179:K199)</f>
        <v>13</v>
      </c>
      <c r="L178" s="398" t="s">
        <v>70</v>
      </c>
    </row>
    <row r="179" customFormat="false" ht="15.95" hidden="false" customHeight="true" outlineLevel="0" collapsed="false">
      <c r="A179" s="290" t="s">
        <v>240</v>
      </c>
      <c r="B179" s="291" t="n">
        <v>194</v>
      </c>
      <c r="C179" s="292" t="n">
        <f aca="false">SUM(D179:E179)</f>
        <v>443</v>
      </c>
      <c r="D179" s="292" t="n">
        <f aca="false">SUM(G179,J179)</f>
        <v>209</v>
      </c>
      <c r="E179" s="292" t="n">
        <f aca="false">SUM(H179,K179)</f>
        <v>234</v>
      </c>
      <c r="F179" s="292" t="n">
        <f aca="false">SUM(G179:H179)</f>
        <v>432</v>
      </c>
      <c r="G179" s="293" t="n">
        <v>203</v>
      </c>
      <c r="H179" s="293" t="n">
        <v>229</v>
      </c>
      <c r="I179" s="292" t="n">
        <f aca="false">SUM(J179:K179)</f>
        <v>11</v>
      </c>
      <c r="J179" s="293" t="n">
        <v>6</v>
      </c>
      <c r="K179" s="293" t="n">
        <v>5</v>
      </c>
      <c r="L179" s="360"/>
    </row>
    <row r="180" customFormat="false" ht="15.95" hidden="false" customHeight="true" outlineLevel="0" collapsed="false">
      <c r="A180" s="290" t="s">
        <v>241</v>
      </c>
      <c r="B180" s="291" t="n">
        <v>47</v>
      </c>
      <c r="C180" s="292" t="n">
        <f aca="false">SUM(D180:E180)</f>
        <v>122</v>
      </c>
      <c r="D180" s="292" t="n">
        <f aca="false">SUM(G180,J180)</f>
        <v>65</v>
      </c>
      <c r="E180" s="292" t="n">
        <f aca="false">SUM(H180,K180)</f>
        <v>57</v>
      </c>
      <c r="F180" s="292" t="n">
        <f aca="false">SUM(G180:H180)</f>
        <v>122</v>
      </c>
      <c r="G180" s="293" t="n">
        <v>65</v>
      </c>
      <c r="H180" s="293" t="n">
        <v>57</v>
      </c>
      <c r="I180" s="292" t="n">
        <f aca="false">SUM(J180:K180)</f>
        <v>0</v>
      </c>
      <c r="J180" s="293" t="n">
        <v>0</v>
      </c>
      <c r="K180" s="293" t="n">
        <v>0</v>
      </c>
      <c r="L180" s="360"/>
    </row>
    <row r="181" customFormat="false" ht="15.95" hidden="false" customHeight="true" outlineLevel="0" collapsed="false">
      <c r="A181" s="290" t="s">
        <v>242</v>
      </c>
      <c r="B181" s="291" t="n">
        <v>75</v>
      </c>
      <c r="C181" s="292" t="n">
        <f aca="false">SUM(D181:E181)</f>
        <v>169</v>
      </c>
      <c r="D181" s="292" t="n">
        <f aca="false">SUM(G181,J181)</f>
        <v>85</v>
      </c>
      <c r="E181" s="292" t="n">
        <f aca="false">SUM(H181,K181)</f>
        <v>84</v>
      </c>
      <c r="F181" s="292" t="n">
        <f aca="false">SUM(G181:H181)</f>
        <v>169</v>
      </c>
      <c r="G181" s="293" t="n">
        <v>85</v>
      </c>
      <c r="H181" s="293" t="n">
        <v>84</v>
      </c>
      <c r="I181" s="292" t="n">
        <f aca="false">SUM(J181:K181)</f>
        <v>0</v>
      </c>
      <c r="J181" s="293" t="n">
        <v>0</v>
      </c>
      <c r="K181" s="293" t="n">
        <v>0</v>
      </c>
      <c r="L181" s="360"/>
    </row>
    <row r="182" customFormat="false" ht="15.95" hidden="false" customHeight="true" outlineLevel="0" collapsed="false">
      <c r="A182" s="290" t="s">
        <v>243</v>
      </c>
      <c r="B182" s="291" t="n">
        <v>141</v>
      </c>
      <c r="C182" s="292" t="n">
        <f aca="false">SUM(D182:E182)</f>
        <v>348</v>
      </c>
      <c r="D182" s="292" t="n">
        <f aca="false">SUM(G182,J182)</f>
        <v>163</v>
      </c>
      <c r="E182" s="292" t="n">
        <f aca="false">SUM(H182,K182)</f>
        <v>185</v>
      </c>
      <c r="F182" s="292" t="n">
        <f aca="false">SUM(G182:H182)</f>
        <v>348</v>
      </c>
      <c r="G182" s="293" t="n">
        <v>163</v>
      </c>
      <c r="H182" s="293" t="n">
        <v>185</v>
      </c>
      <c r="I182" s="292" t="n">
        <f aca="false">SUM(J182:K182)</f>
        <v>0</v>
      </c>
      <c r="J182" s="293" t="n">
        <v>0</v>
      </c>
      <c r="K182" s="293" t="n">
        <v>0</v>
      </c>
      <c r="L182" s="360"/>
    </row>
    <row r="183" customFormat="false" ht="15.95" hidden="false" customHeight="true" outlineLevel="0" collapsed="false">
      <c r="A183" s="290" t="s">
        <v>244</v>
      </c>
      <c r="B183" s="291" t="n">
        <v>45</v>
      </c>
      <c r="C183" s="292" t="n">
        <f aca="false">SUM(D183:E183)</f>
        <v>106</v>
      </c>
      <c r="D183" s="292" t="n">
        <f aca="false">SUM(G183,J183)</f>
        <v>54</v>
      </c>
      <c r="E183" s="292" t="n">
        <f aca="false">SUM(H183,K183)</f>
        <v>52</v>
      </c>
      <c r="F183" s="292" t="n">
        <f aca="false">SUM(G183:H183)</f>
        <v>101</v>
      </c>
      <c r="G183" s="293" t="n">
        <v>51</v>
      </c>
      <c r="H183" s="293" t="n">
        <v>50</v>
      </c>
      <c r="I183" s="292" t="n">
        <f aca="false">SUM(J183:K183)</f>
        <v>5</v>
      </c>
      <c r="J183" s="293" t="n">
        <v>3</v>
      </c>
      <c r="K183" s="293" t="n">
        <v>2</v>
      </c>
      <c r="L183" s="360"/>
    </row>
    <row r="184" customFormat="false" ht="15.95" hidden="false" customHeight="true" outlineLevel="0" collapsed="false">
      <c r="A184" s="290" t="s">
        <v>245</v>
      </c>
      <c r="B184" s="291" t="n">
        <v>50</v>
      </c>
      <c r="C184" s="292" t="n">
        <f aca="false">SUM(D184:E184)</f>
        <v>109</v>
      </c>
      <c r="D184" s="292" t="n">
        <f aca="false">SUM(G184,J184)</f>
        <v>51</v>
      </c>
      <c r="E184" s="292" t="n">
        <f aca="false">SUM(H184,K184)</f>
        <v>58</v>
      </c>
      <c r="F184" s="292" t="n">
        <f aca="false">SUM(G184:H184)</f>
        <v>109</v>
      </c>
      <c r="G184" s="293" t="n">
        <v>51</v>
      </c>
      <c r="H184" s="293" t="n">
        <v>58</v>
      </c>
      <c r="I184" s="292" t="n">
        <f aca="false">SUM(J184:K184)</f>
        <v>0</v>
      </c>
      <c r="J184" s="293" t="n">
        <v>0</v>
      </c>
      <c r="K184" s="293" t="n">
        <v>0</v>
      </c>
      <c r="L184" s="360"/>
    </row>
    <row r="185" customFormat="false" ht="15.95" hidden="false" customHeight="true" outlineLevel="0" collapsed="false">
      <c r="A185" s="290" t="s">
        <v>246</v>
      </c>
      <c r="B185" s="291" t="n">
        <v>49</v>
      </c>
      <c r="C185" s="292" t="n">
        <f aca="false">SUM(D185:E185)</f>
        <v>107</v>
      </c>
      <c r="D185" s="292" t="n">
        <f aca="false">SUM(G185,J185)</f>
        <v>53</v>
      </c>
      <c r="E185" s="292" t="n">
        <f aca="false">SUM(H185,K185)</f>
        <v>54</v>
      </c>
      <c r="F185" s="292" t="n">
        <f aca="false">SUM(G185:H185)</f>
        <v>107</v>
      </c>
      <c r="G185" s="293" t="n">
        <v>53</v>
      </c>
      <c r="H185" s="293" t="n">
        <v>54</v>
      </c>
      <c r="I185" s="292" t="n">
        <f aca="false">SUM(J185:K185)</f>
        <v>0</v>
      </c>
      <c r="J185" s="293" t="n">
        <v>0</v>
      </c>
      <c r="K185" s="293" t="n">
        <v>0</v>
      </c>
      <c r="L185" s="360"/>
    </row>
    <row r="186" customFormat="false" ht="15.95" hidden="false" customHeight="true" outlineLevel="0" collapsed="false">
      <c r="A186" s="290" t="s">
        <v>247</v>
      </c>
      <c r="B186" s="291" t="n">
        <v>60</v>
      </c>
      <c r="C186" s="292" t="n">
        <f aca="false">SUM(D186:E186)</f>
        <v>147</v>
      </c>
      <c r="D186" s="292" t="n">
        <f aca="false">SUM(G186,J186)</f>
        <v>75</v>
      </c>
      <c r="E186" s="292" t="n">
        <f aca="false">SUM(H186,K186)</f>
        <v>72</v>
      </c>
      <c r="F186" s="292" t="n">
        <f aca="false">SUM(G186:H186)</f>
        <v>147</v>
      </c>
      <c r="G186" s="293" t="n">
        <v>75</v>
      </c>
      <c r="H186" s="293" t="n">
        <v>72</v>
      </c>
      <c r="I186" s="292" t="n">
        <f aca="false">SUM(J186:K186)</f>
        <v>0</v>
      </c>
      <c r="J186" s="293" t="n">
        <v>0</v>
      </c>
      <c r="K186" s="293" t="n">
        <v>0</v>
      </c>
      <c r="L186" s="360"/>
    </row>
    <row r="187" customFormat="false" ht="15.95" hidden="false" customHeight="true" outlineLevel="0" collapsed="false">
      <c r="A187" s="290" t="s">
        <v>248</v>
      </c>
      <c r="B187" s="291" t="n">
        <v>59</v>
      </c>
      <c r="C187" s="292" t="n">
        <f aca="false">SUM(D187:E187)</f>
        <v>112</v>
      </c>
      <c r="D187" s="292" t="n">
        <f aca="false">SUM(G187,J187)</f>
        <v>60</v>
      </c>
      <c r="E187" s="292" t="n">
        <f aca="false">SUM(H187,K187)</f>
        <v>52</v>
      </c>
      <c r="F187" s="292" t="n">
        <f aca="false">SUM(G187:H187)</f>
        <v>112</v>
      </c>
      <c r="G187" s="293" t="n">
        <v>60</v>
      </c>
      <c r="H187" s="293" t="n">
        <v>52</v>
      </c>
      <c r="I187" s="292" t="n">
        <f aca="false">SUM(J187:K187)</f>
        <v>0</v>
      </c>
      <c r="J187" s="293" t="n">
        <v>0</v>
      </c>
      <c r="K187" s="293" t="n">
        <v>0</v>
      </c>
      <c r="L187" s="360"/>
    </row>
    <row r="188" customFormat="false" ht="15.95" hidden="false" customHeight="true" outlineLevel="0" collapsed="false">
      <c r="A188" s="290" t="s">
        <v>249</v>
      </c>
      <c r="B188" s="291" t="n">
        <v>48</v>
      </c>
      <c r="C188" s="292" t="n">
        <f aca="false">SUM(D188:E188)</f>
        <v>114</v>
      </c>
      <c r="D188" s="292" t="n">
        <f aca="false">SUM(G188,J188)</f>
        <v>58</v>
      </c>
      <c r="E188" s="292" t="n">
        <f aca="false">SUM(H188,K188)</f>
        <v>56</v>
      </c>
      <c r="F188" s="292" t="n">
        <f aca="false">SUM(G188:H188)</f>
        <v>102</v>
      </c>
      <c r="G188" s="293" t="n">
        <v>49</v>
      </c>
      <c r="H188" s="293" t="n">
        <v>53</v>
      </c>
      <c r="I188" s="292" t="n">
        <f aca="false">SUM(J188:K188)</f>
        <v>12</v>
      </c>
      <c r="J188" s="293" t="n">
        <v>9</v>
      </c>
      <c r="K188" s="293" t="n">
        <v>3</v>
      </c>
      <c r="L188" s="360"/>
    </row>
    <row r="189" customFormat="false" ht="15.95" hidden="false" customHeight="true" outlineLevel="0" collapsed="false">
      <c r="A189" s="290" t="s">
        <v>250</v>
      </c>
      <c r="B189" s="291" t="n">
        <v>43</v>
      </c>
      <c r="C189" s="292" t="n">
        <f aca="false">SUM(D189:E189)</f>
        <v>78</v>
      </c>
      <c r="D189" s="292" t="n">
        <f aca="false">SUM(G189,J189)</f>
        <v>34</v>
      </c>
      <c r="E189" s="292" t="n">
        <f aca="false">SUM(H189,K189)</f>
        <v>44</v>
      </c>
      <c r="F189" s="292" t="n">
        <f aca="false">SUM(G189:H189)</f>
        <v>78</v>
      </c>
      <c r="G189" s="293" t="n">
        <v>34</v>
      </c>
      <c r="H189" s="293" t="n">
        <v>44</v>
      </c>
      <c r="I189" s="292" t="n">
        <f aca="false">SUM(J189:K189)</f>
        <v>0</v>
      </c>
      <c r="J189" s="293" t="n">
        <v>0</v>
      </c>
      <c r="K189" s="293" t="n">
        <v>0</v>
      </c>
      <c r="L189" s="360"/>
    </row>
    <row r="190" customFormat="false" ht="15.95" hidden="false" customHeight="true" outlineLevel="0" collapsed="false">
      <c r="A190" s="290" t="s">
        <v>251</v>
      </c>
      <c r="B190" s="291" t="n">
        <v>69</v>
      </c>
      <c r="C190" s="292" t="n">
        <f aca="false">SUM(D190:E190)</f>
        <v>147</v>
      </c>
      <c r="D190" s="292" t="n">
        <f aca="false">SUM(G190,J190)</f>
        <v>74</v>
      </c>
      <c r="E190" s="292" t="n">
        <f aca="false">SUM(H190,K190)</f>
        <v>73</v>
      </c>
      <c r="F190" s="292" t="n">
        <f aca="false">SUM(G190:H190)</f>
        <v>147</v>
      </c>
      <c r="G190" s="293" t="n">
        <v>74</v>
      </c>
      <c r="H190" s="293" t="n">
        <v>73</v>
      </c>
      <c r="I190" s="292" t="n">
        <f aca="false">SUM(J190:K190)</f>
        <v>0</v>
      </c>
      <c r="J190" s="293" t="n">
        <v>0</v>
      </c>
      <c r="K190" s="293" t="n">
        <v>0</v>
      </c>
      <c r="L190" s="360"/>
    </row>
    <row r="191" customFormat="false" ht="15.95" hidden="false" customHeight="true" outlineLevel="0" collapsed="false">
      <c r="A191" s="290" t="s">
        <v>252</v>
      </c>
      <c r="B191" s="291" t="n">
        <v>80</v>
      </c>
      <c r="C191" s="292" t="n">
        <f aca="false">SUM(D191:E191)</f>
        <v>201</v>
      </c>
      <c r="D191" s="292" t="n">
        <f aca="false">SUM(G191,J191)</f>
        <v>100</v>
      </c>
      <c r="E191" s="292" t="n">
        <f aca="false">SUM(H191,K191)</f>
        <v>101</v>
      </c>
      <c r="F191" s="292" t="n">
        <f aca="false">SUM(G191:H191)</f>
        <v>201</v>
      </c>
      <c r="G191" s="293" t="n">
        <v>100</v>
      </c>
      <c r="H191" s="293" t="n">
        <v>101</v>
      </c>
      <c r="I191" s="292" t="n">
        <f aca="false">SUM(J191:K191)</f>
        <v>0</v>
      </c>
      <c r="J191" s="293" t="n">
        <v>0</v>
      </c>
      <c r="K191" s="293" t="n">
        <v>0</v>
      </c>
      <c r="L191" s="360"/>
    </row>
    <row r="192" customFormat="false" ht="15.95" hidden="false" customHeight="true" outlineLevel="0" collapsed="false">
      <c r="A192" s="290" t="s">
        <v>253</v>
      </c>
      <c r="B192" s="291" t="n">
        <v>64</v>
      </c>
      <c r="C192" s="292" t="n">
        <f aca="false">SUM(D192:E192)</f>
        <v>142</v>
      </c>
      <c r="D192" s="292" t="n">
        <f aca="false">SUM(G192,J192)</f>
        <v>70</v>
      </c>
      <c r="E192" s="292" t="n">
        <f aca="false">SUM(H192,K192)</f>
        <v>72</v>
      </c>
      <c r="F192" s="292" t="n">
        <f aca="false">SUM(G192:H192)</f>
        <v>139</v>
      </c>
      <c r="G192" s="293" t="n">
        <v>69</v>
      </c>
      <c r="H192" s="293" t="n">
        <v>70</v>
      </c>
      <c r="I192" s="292" t="n">
        <f aca="false">SUM(J192:K192)</f>
        <v>3</v>
      </c>
      <c r="J192" s="293" t="n">
        <v>1</v>
      </c>
      <c r="K192" s="293" t="n">
        <v>2</v>
      </c>
      <c r="L192" s="360"/>
    </row>
    <row r="193" customFormat="false" ht="15.95" hidden="false" customHeight="true" outlineLevel="0" collapsed="false">
      <c r="A193" s="290" t="s">
        <v>254</v>
      </c>
      <c r="B193" s="291" t="n">
        <v>58</v>
      </c>
      <c r="C193" s="292" t="n">
        <f aca="false">SUM(D193:E193)</f>
        <v>128</v>
      </c>
      <c r="D193" s="292" t="n">
        <f aca="false">SUM(G193,J193)</f>
        <v>62</v>
      </c>
      <c r="E193" s="292" t="n">
        <f aca="false">SUM(H193,K193)</f>
        <v>66</v>
      </c>
      <c r="F193" s="292" t="n">
        <f aca="false">SUM(G193:H193)</f>
        <v>128</v>
      </c>
      <c r="G193" s="293" t="n">
        <v>62</v>
      </c>
      <c r="H193" s="293" t="n">
        <v>66</v>
      </c>
      <c r="I193" s="292" t="n">
        <f aca="false">SUM(J193:K193)</f>
        <v>0</v>
      </c>
      <c r="J193" s="293" t="n">
        <v>0</v>
      </c>
      <c r="K193" s="293" t="n">
        <v>0</v>
      </c>
      <c r="L193" s="360"/>
    </row>
    <row r="194" customFormat="false" ht="15.95" hidden="false" customHeight="true" outlineLevel="0" collapsed="false">
      <c r="A194" s="290" t="s">
        <v>255</v>
      </c>
      <c r="B194" s="291" t="n">
        <v>61</v>
      </c>
      <c r="C194" s="292" t="n">
        <f aca="false">SUM(D194:E194)</f>
        <v>142</v>
      </c>
      <c r="D194" s="292" t="n">
        <f aca="false">SUM(G194,J194)</f>
        <v>67</v>
      </c>
      <c r="E194" s="292" t="n">
        <f aca="false">SUM(H194,K194)</f>
        <v>75</v>
      </c>
      <c r="F194" s="292" t="n">
        <f aca="false">SUM(G194:H194)</f>
        <v>142</v>
      </c>
      <c r="G194" s="293" t="n">
        <v>67</v>
      </c>
      <c r="H194" s="293" t="n">
        <v>75</v>
      </c>
      <c r="I194" s="292" t="n">
        <f aca="false">SUM(J194:K194)</f>
        <v>0</v>
      </c>
      <c r="J194" s="293" t="n">
        <v>0</v>
      </c>
      <c r="K194" s="293" t="n">
        <v>0</v>
      </c>
      <c r="L194" s="360"/>
    </row>
    <row r="195" customFormat="false" ht="15.95" hidden="false" customHeight="true" outlineLevel="0" collapsed="false">
      <c r="A195" s="290" t="s">
        <v>256</v>
      </c>
      <c r="B195" s="291" t="n">
        <v>75</v>
      </c>
      <c r="C195" s="292" t="n">
        <f aca="false">SUM(D195:E195)</f>
        <v>173</v>
      </c>
      <c r="D195" s="292" t="n">
        <f aca="false">SUM(G195,J195)</f>
        <v>69</v>
      </c>
      <c r="E195" s="292" t="n">
        <f aca="false">SUM(H195,K195)</f>
        <v>104</v>
      </c>
      <c r="F195" s="292" t="n">
        <f aca="false">SUM(G195:H195)</f>
        <v>173</v>
      </c>
      <c r="G195" s="293" t="n">
        <v>69</v>
      </c>
      <c r="H195" s="293" t="n">
        <v>104</v>
      </c>
      <c r="I195" s="292" t="n">
        <f aca="false">SUM(J195:K195)</f>
        <v>0</v>
      </c>
      <c r="J195" s="293" t="n">
        <v>0</v>
      </c>
      <c r="K195" s="293" t="n">
        <v>0</v>
      </c>
      <c r="L195" s="360"/>
    </row>
    <row r="196" customFormat="false" ht="15.95" hidden="false" customHeight="true" outlineLevel="0" collapsed="false">
      <c r="A196" s="290" t="s">
        <v>257</v>
      </c>
      <c r="B196" s="291" t="n">
        <v>71</v>
      </c>
      <c r="C196" s="292" t="n">
        <f aca="false">SUM(D196:E196)</f>
        <v>170</v>
      </c>
      <c r="D196" s="292" t="n">
        <f aca="false">SUM(G196,J196)</f>
        <v>81</v>
      </c>
      <c r="E196" s="292" t="n">
        <f aca="false">SUM(H196,K196)</f>
        <v>89</v>
      </c>
      <c r="F196" s="292" t="n">
        <f aca="false">SUM(G196:H196)</f>
        <v>169</v>
      </c>
      <c r="G196" s="293" t="n">
        <v>81</v>
      </c>
      <c r="H196" s="293" t="n">
        <v>88</v>
      </c>
      <c r="I196" s="292" t="n">
        <f aca="false">SUM(J196:K196)</f>
        <v>1</v>
      </c>
      <c r="J196" s="293" t="n">
        <v>0</v>
      </c>
      <c r="K196" s="293" t="n">
        <v>1</v>
      </c>
      <c r="L196" s="389"/>
    </row>
    <row r="197" customFormat="false" ht="15.95" hidden="false" customHeight="true" outlineLevel="0" collapsed="false">
      <c r="A197" s="290" t="s">
        <v>258</v>
      </c>
      <c r="B197" s="291" t="n">
        <v>51</v>
      </c>
      <c r="C197" s="292" t="n">
        <f aca="false">SUM(D197:E197)</f>
        <v>108</v>
      </c>
      <c r="D197" s="292" t="n">
        <f aca="false">SUM(G197,J197)</f>
        <v>50</v>
      </c>
      <c r="E197" s="292" t="n">
        <f aca="false">SUM(H197,K197)</f>
        <v>58</v>
      </c>
      <c r="F197" s="292" t="n">
        <f aca="false">SUM(G197:H197)</f>
        <v>108</v>
      </c>
      <c r="G197" s="293" t="n">
        <v>50</v>
      </c>
      <c r="H197" s="293" t="n">
        <v>58</v>
      </c>
      <c r="I197" s="292" t="n">
        <f aca="false">SUM(J197:K197)</f>
        <v>0</v>
      </c>
      <c r="J197" s="293" t="n">
        <v>0</v>
      </c>
      <c r="K197" s="293" t="n">
        <v>0</v>
      </c>
      <c r="L197" s="360"/>
    </row>
    <row r="198" customFormat="false" ht="15.95" hidden="false" customHeight="true" outlineLevel="0" collapsed="false">
      <c r="A198" s="290" t="s">
        <v>259</v>
      </c>
      <c r="B198" s="291" t="n">
        <v>77</v>
      </c>
      <c r="C198" s="292" t="n">
        <f aca="false">SUM(D198:E198)</f>
        <v>169</v>
      </c>
      <c r="D198" s="292" t="n">
        <f aca="false">SUM(G198,J198)</f>
        <v>87</v>
      </c>
      <c r="E198" s="292" t="n">
        <f aca="false">SUM(H198,K198)</f>
        <v>82</v>
      </c>
      <c r="F198" s="292" t="n">
        <f aca="false">SUM(G198:H198)</f>
        <v>169</v>
      </c>
      <c r="G198" s="293" t="n">
        <v>87</v>
      </c>
      <c r="H198" s="293" t="n">
        <v>82</v>
      </c>
      <c r="I198" s="292" t="n">
        <f aca="false">SUM(J198:K198)</f>
        <v>0</v>
      </c>
      <c r="J198" s="293" t="n">
        <v>0</v>
      </c>
      <c r="K198" s="293" t="n">
        <v>0</v>
      </c>
      <c r="L198" s="360"/>
    </row>
    <row r="199" customFormat="false" ht="15.95" hidden="false" customHeight="true" outlineLevel="0" collapsed="false">
      <c r="A199" s="290" t="s">
        <v>260</v>
      </c>
      <c r="B199" s="291" t="n">
        <v>55</v>
      </c>
      <c r="C199" s="292" t="n">
        <f aca="false">SUM(D199:E199)</f>
        <v>134</v>
      </c>
      <c r="D199" s="292" t="n">
        <f aca="false">SUM(G199,J199)</f>
        <v>69</v>
      </c>
      <c r="E199" s="292" t="n">
        <f aca="false">SUM(H199,K199)</f>
        <v>65</v>
      </c>
      <c r="F199" s="292" t="n">
        <f aca="false">SUM(G199:H199)</f>
        <v>134</v>
      </c>
      <c r="G199" s="293" t="n">
        <v>69</v>
      </c>
      <c r="H199" s="293" t="n">
        <v>65</v>
      </c>
      <c r="I199" s="292" t="n">
        <f aca="false">SUM(J199:K199)</f>
        <v>0</v>
      </c>
      <c r="J199" s="293" t="n">
        <v>0</v>
      </c>
      <c r="K199" s="293" t="n">
        <v>0</v>
      </c>
      <c r="L199" s="360"/>
    </row>
    <row r="200" s="338" customFormat="true" ht="15.95" hidden="false" customHeight="true" outlineLevel="0" collapsed="false">
      <c r="A200" s="386" t="s">
        <v>71</v>
      </c>
      <c r="B200" s="387" t="n">
        <f aca="false">SUM(B201:B204,B217:B233)</f>
        <v>2012</v>
      </c>
      <c r="C200" s="288" t="n">
        <f aca="false">SUM(C201:C204,C217:C233)</f>
        <v>4697</v>
      </c>
      <c r="D200" s="288" t="n">
        <f aca="false">SUM(D201:D204,D217:D233)</f>
        <v>2402</v>
      </c>
      <c r="E200" s="288" t="n">
        <f aca="false">SUM(E201:E204,E217:E233)</f>
        <v>2295</v>
      </c>
      <c r="F200" s="288" t="n">
        <f aca="false">SUM(F201:F204,F217:F233)</f>
        <v>4639</v>
      </c>
      <c r="G200" s="288" t="n">
        <f aca="false">SUM(G201:G204,G217:G233)</f>
        <v>2373</v>
      </c>
      <c r="H200" s="288" t="n">
        <f aca="false">SUM(H201:H204,H217:H233)</f>
        <v>2266</v>
      </c>
      <c r="I200" s="342" t="n">
        <f aca="false">SUM(I201:I204,I217:I233)</f>
        <v>58</v>
      </c>
      <c r="J200" s="288" t="n">
        <f aca="false">SUM(J201:J204,J217:J233)</f>
        <v>29</v>
      </c>
      <c r="K200" s="288" t="n">
        <f aca="false">SUM(K201:K204,K217:K233)</f>
        <v>29</v>
      </c>
      <c r="L200" s="398" t="s">
        <v>72</v>
      </c>
    </row>
    <row r="201" customFormat="false" ht="15.95" hidden="false" customHeight="true" outlineLevel="0" collapsed="false">
      <c r="A201" s="290" t="s">
        <v>261</v>
      </c>
      <c r="B201" s="291" t="n">
        <v>180</v>
      </c>
      <c r="C201" s="292" t="n">
        <f aca="false">SUM(D201:E201)</f>
        <v>467</v>
      </c>
      <c r="D201" s="292" t="n">
        <f aca="false">SUM(G201,J201)</f>
        <v>240</v>
      </c>
      <c r="E201" s="292" t="n">
        <f aca="false">SUM(H201,K201)</f>
        <v>227</v>
      </c>
      <c r="F201" s="292" t="n">
        <f aca="false">SUM(G201:H201)</f>
        <v>441</v>
      </c>
      <c r="G201" s="293" t="n">
        <v>221</v>
      </c>
      <c r="H201" s="293" t="n">
        <v>220</v>
      </c>
      <c r="I201" s="292" t="n">
        <f aca="false">SUM(J201:K201)</f>
        <v>26</v>
      </c>
      <c r="J201" s="293" t="n">
        <v>19</v>
      </c>
      <c r="K201" s="293" t="n">
        <v>7</v>
      </c>
      <c r="L201" s="360"/>
    </row>
    <row r="202" customFormat="false" ht="15.95" hidden="false" customHeight="true" outlineLevel="0" collapsed="false">
      <c r="A202" s="290" t="s">
        <v>262</v>
      </c>
      <c r="B202" s="291" t="n">
        <v>213</v>
      </c>
      <c r="C202" s="292" t="n">
        <f aca="false">SUM(D202:E202)</f>
        <v>483</v>
      </c>
      <c r="D202" s="292" t="n">
        <f aca="false">SUM(G202,J202)</f>
        <v>244</v>
      </c>
      <c r="E202" s="292" t="n">
        <f aca="false">SUM(H202,K202)</f>
        <v>239</v>
      </c>
      <c r="F202" s="292" t="n">
        <f aca="false">SUM(G202:H202)</f>
        <v>483</v>
      </c>
      <c r="G202" s="293" t="n">
        <v>244</v>
      </c>
      <c r="H202" s="293" t="n">
        <v>239</v>
      </c>
      <c r="I202" s="292" t="n">
        <f aca="false">SUM(J202:K202)</f>
        <v>0</v>
      </c>
      <c r="J202" s="293" t="n">
        <v>0</v>
      </c>
      <c r="K202" s="293" t="n">
        <v>0</v>
      </c>
      <c r="L202" s="360"/>
    </row>
    <row r="203" customFormat="false" ht="15.95" hidden="false" customHeight="true" outlineLevel="0" collapsed="false">
      <c r="A203" s="290" t="s">
        <v>263</v>
      </c>
      <c r="B203" s="291" t="n">
        <v>67</v>
      </c>
      <c r="C203" s="292" t="n">
        <f aca="false">SUM(D203:E203)</f>
        <v>156</v>
      </c>
      <c r="D203" s="292" t="n">
        <f aca="false">SUM(G203,J203)</f>
        <v>80</v>
      </c>
      <c r="E203" s="292" t="n">
        <f aca="false">SUM(H203,K203)</f>
        <v>76</v>
      </c>
      <c r="F203" s="292" t="n">
        <f aca="false">SUM(G203:H203)</f>
        <v>154</v>
      </c>
      <c r="G203" s="293" t="n">
        <v>80</v>
      </c>
      <c r="H203" s="293" t="n">
        <v>74</v>
      </c>
      <c r="I203" s="292" t="n">
        <f aca="false">SUM(J203:K203)</f>
        <v>2</v>
      </c>
      <c r="J203" s="293" t="n">
        <v>0</v>
      </c>
      <c r="K203" s="293" t="n">
        <v>2</v>
      </c>
      <c r="L203" s="360"/>
    </row>
    <row r="204" customFormat="false" ht="15.95" hidden="false" customHeight="true" outlineLevel="0" collapsed="false">
      <c r="A204" s="294" t="s">
        <v>264</v>
      </c>
      <c r="B204" s="291" t="n">
        <v>84</v>
      </c>
      <c r="C204" s="292" t="n">
        <f aca="false">SUM(D204:E204)</f>
        <v>230</v>
      </c>
      <c r="D204" s="292" t="n">
        <f aca="false">SUM(G204,J204)</f>
        <v>121</v>
      </c>
      <c r="E204" s="292" t="n">
        <f aca="false">SUM(H204,K204)</f>
        <v>109</v>
      </c>
      <c r="F204" s="292" t="n">
        <f aca="false">SUM(G204:H204)</f>
        <v>230</v>
      </c>
      <c r="G204" s="293" t="n">
        <v>121</v>
      </c>
      <c r="H204" s="293" t="n">
        <v>109</v>
      </c>
      <c r="I204" s="292" t="n">
        <f aca="false">SUM(J204:K204)</f>
        <v>0</v>
      </c>
      <c r="J204" s="293" t="n">
        <v>0</v>
      </c>
      <c r="K204" s="293" t="n">
        <v>0</v>
      </c>
      <c r="L204" s="392"/>
    </row>
    <row r="205" customFormat="false" ht="15.95" hidden="false" customHeight="true" outlineLevel="0" collapsed="false">
      <c r="A205" s="372" t="s">
        <v>31</v>
      </c>
      <c r="B205" s="373"/>
      <c r="C205" s="374"/>
      <c r="D205" s="374"/>
      <c r="E205" s="374"/>
      <c r="F205" s="374"/>
      <c r="G205" s="246" t="s">
        <v>32</v>
      </c>
      <c r="H205" s="246"/>
      <c r="I205" s="246"/>
      <c r="J205" s="246"/>
      <c r="K205" s="374"/>
      <c r="L205" s="375"/>
    </row>
    <row r="206" customFormat="false" ht="15" hidden="false" customHeight="true" outlineLevel="0" collapsed="false">
      <c r="A206" s="300" t="s">
        <v>148</v>
      </c>
      <c r="B206" s="343"/>
      <c r="C206" s="343"/>
      <c r="D206" s="343"/>
      <c r="E206" s="343"/>
      <c r="F206" s="343"/>
      <c r="G206" s="344" t="s">
        <v>111</v>
      </c>
      <c r="H206" s="344"/>
      <c r="I206" s="344"/>
      <c r="J206" s="344"/>
      <c r="K206" s="343"/>
      <c r="L206" s="343"/>
    </row>
    <row r="207" s="6" customFormat="true" ht="11.25" hidden="false" customHeight="true" outlineLevel="0" collapsed="false">
      <c r="A207" s="4" t="s">
        <v>0</v>
      </c>
      <c r="B207" s="345"/>
      <c r="C207" s="346"/>
      <c r="D207" s="345"/>
      <c r="E207" s="345"/>
      <c r="F207" s="345"/>
      <c r="G207" s="345"/>
      <c r="H207" s="345"/>
      <c r="I207" s="345"/>
      <c r="K207" s="345"/>
      <c r="L207" s="393" t="s">
        <v>1</v>
      </c>
    </row>
    <row r="208" s="6" customFormat="true" ht="12.75" hidden="false" customHeight="true" outlineLevel="0" collapsed="false">
      <c r="A208" s="4"/>
      <c r="B208" s="345"/>
      <c r="C208" s="346"/>
      <c r="D208" s="345"/>
      <c r="E208" s="345"/>
      <c r="F208" s="345"/>
      <c r="G208" s="345"/>
      <c r="H208" s="345"/>
      <c r="I208" s="345"/>
      <c r="J208" s="345"/>
      <c r="K208" s="345"/>
      <c r="L208" s="345"/>
    </row>
    <row r="209" s="252" customFormat="true" ht="18.75" hidden="false" customHeight="true" outlineLevel="0" collapsed="false">
      <c r="A209" s="250" t="s">
        <v>265</v>
      </c>
      <c r="B209" s="250"/>
      <c r="C209" s="250"/>
      <c r="D209" s="250"/>
      <c r="E209" s="250"/>
      <c r="F209" s="250"/>
      <c r="G209" s="395" t="s">
        <v>113</v>
      </c>
      <c r="H209" s="395"/>
      <c r="I209" s="395"/>
      <c r="J209" s="395"/>
      <c r="K209" s="395"/>
      <c r="L209" s="395"/>
    </row>
    <row r="210" s="252" customFormat="true" ht="3.75" hidden="false" customHeight="true" outlineLevel="0" collapsed="false">
      <c r="A210" s="250"/>
      <c r="B210" s="250"/>
      <c r="C210" s="250"/>
      <c r="D210" s="250"/>
      <c r="E210" s="250"/>
      <c r="F210" s="250"/>
      <c r="G210" s="399"/>
      <c r="H210" s="399"/>
      <c r="I210" s="399"/>
      <c r="J210" s="399"/>
      <c r="K210" s="399"/>
      <c r="L210" s="399"/>
    </row>
    <row r="211" s="400" customFormat="true" ht="15" hidden="false" customHeight="true" outlineLevel="0" collapsed="false">
      <c r="A211" s="14" t="s">
        <v>94</v>
      </c>
      <c r="C211" s="271"/>
      <c r="D211" s="401"/>
      <c r="E211" s="401"/>
      <c r="F211" s="401"/>
      <c r="G211" s="402"/>
      <c r="H211" s="402"/>
      <c r="I211" s="402"/>
      <c r="J211" s="402"/>
      <c r="K211" s="402"/>
      <c r="L211" s="401"/>
    </row>
    <row r="212" s="400" customFormat="true" ht="15" hidden="false" customHeight="true" outlineLevel="0" collapsed="false">
      <c r="A212" s="256" t="s">
        <v>95</v>
      </c>
      <c r="B212" s="350"/>
      <c r="C212" s="350"/>
      <c r="D212" s="350"/>
      <c r="E212" s="350"/>
      <c r="F212" s="343"/>
      <c r="G212" s="350"/>
      <c r="H212" s="350"/>
      <c r="I212" s="350"/>
      <c r="J212" s="350"/>
      <c r="K212" s="350"/>
      <c r="L212" s="403" t="s">
        <v>96</v>
      </c>
    </row>
    <row r="213" customFormat="false" ht="15" hidden="false" customHeight="true" outlineLevel="0" collapsed="false">
      <c r="A213" s="260"/>
      <c r="B213" s="261" t="s">
        <v>114</v>
      </c>
      <c r="C213" s="404" t="s">
        <v>99</v>
      </c>
      <c r="D213" s="405"/>
      <c r="E213" s="405"/>
      <c r="F213" s="353" t="s">
        <v>47</v>
      </c>
      <c r="G213" s="354" t="s">
        <v>54</v>
      </c>
      <c r="H213" s="354"/>
      <c r="I213" s="352" t="s">
        <v>100</v>
      </c>
      <c r="J213" s="352"/>
      <c r="K213" s="352"/>
      <c r="L213" s="360"/>
    </row>
    <row r="214" customFormat="false" ht="15" hidden="false" customHeight="true" outlineLevel="0" collapsed="false">
      <c r="A214" s="266" t="s">
        <v>115</v>
      </c>
      <c r="B214" s="406"/>
      <c r="C214" s="407" t="s">
        <v>101</v>
      </c>
      <c r="D214" s="357"/>
      <c r="E214" s="358"/>
      <c r="F214" s="396" t="s">
        <v>102</v>
      </c>
      <c r="G214" s="359"/>
      <c r="H214" s="359"/>
      <c r="I214" s="356" t="s">
        <v>103</v>
      </c>
      <c r="J214" s="359"/>
      <c r="K214" s="359"/>
      <c r="L214" s="408" t="s">
        <v>116</v>
      </c>
    </row>
    <row r="215" customFormat="false" ht="15" hidden="false" customHeight="true" outlineLevel="0" collapsed="false">
      <c r="A215" s="266" t="s">
        <v>117</v>
      </c>
      <c r="B215" s="406"/>
      <c r="C215" s="343"/>
      <c r="D215" s="356" t="s">
        <v>16</v>
      </c>
      <c r="E215" s="356" t="s">
        <v>17</v>
      </c>
      <c r="F215" s="360"/>
      <c r="G215" s="356" t="s">
        <v>16</v>
      </c>
      <c r="H215" s="356" t="s">
        <v>17</v>
      </c>
      <c r="I215" s="355"/>
      <c r="J215" s="409" t="s">
        <v>16</v>
      </c>
      <c r="K215" s="356" t="s">
        <v>17</v>
      </c>
      <c r="L215" s="360" t="s">
        <v>118</v>
      </c>
    </row>
    <row r="216" customFormat="false" ht="15" hidden="false" customHeight="true" outlineLevel="0" collapsed="false">
      <c r="A216" s="276"/>
      <c r="B216" s="406" t="s">
        <v>27</v>
      </c>
      <c r="C216" s="343" t="s">
        <v>18</v>
      </c>
      <c r="D216" s="360" t="s">
        <v>23</v>
      </c>
      <c r="E216" s="360" t="s">
        <v>24</v>
      </c>
      <c r="F216" s="360" t="s">
        <v>18</v>
      </c>
      <c r="G216" s="360" t="s">
        <v>23</v>
      </c>
      <c r="H216" s="360" t="s">
        <v>24</v>
      </c>
      <c r="I216" s="360" t="s">
        <v>18</v>
      </c>
      <c r="J216" s="355" t="s">
        <v>23</v>
      </c>
      <c r="K216" s="360" t="s">
        <v>24</v>
      </c>
      <c r="L216" s="360"/>
    </row>
    <row r="217" customFormat="false" ht="15.95" hidden="false" customHeight="true" outlineLevel="0" collapsed="false">
      <c r="A217" s="330" t="s">
        <v>266</v>
      </c>
      <c r="B217" s="331" t="n">
        <v>91</v>
      </c>
      <c r="C217" s="332" t="n">
        <f aca="false">SUM(D217:E217)</f>
        <v>222</v>
      </c>
      <c r="D217" s="332" t="n">
        <f aca="false">SUM(G217,J217)</f>
        <v>112</v>
      </c>
      <c r="E217" s="332" t="n">
        <f aca="false">SUM(H217,K217)</f>
        <v>110</v>
      </c>
      <c r="F217" s="332" t="n">
        <f aca="false">SUM(G217:H217)</f>
        <v>218</v>
      </c>
      <c r="G217" s="333" t="n">
        <v>112</v>
      </c>
      <c r="H217" s="333" t="n">
        <v>106</v>
      </c>
      <c r="I217" s="332" t="n">
        <f aca="false">SUM(J217:K217)</f>
        <v>4</v>
      </c>
      <c r="J217" s="333" t="n">
        <v>0</v>
      </c>
      <c r="K217" s="334" t="n">
        <v>4</v>
      </c>
      <c r="L217" s="385"/>
    </row>
    <row r="218" customFormat="false" ht="15.95" hidden="false" customHeight="true" outlineLevel="0" collapsed="false">
      <c r="A218" s="290" t="s">
        <v>267</v>
      </c>
      <c r="B218" s="291" t="n">
        <v>73</v>
      </c>
      <c r="C218" s="292" t="n">
        <f aca="false">SUM(D218:E218)</f>
        <v>185</v>
      </c>
      <c r="D218" s="292" t="n">
        <f aca="false">SUM(G218,J218)</f>
        <v>99</v>
      </c>
      <c r="E218" s="292" t="n">
        <f aca="false">SUM(H218,K218)</f>
        <v>86</v>
      </c>
      <c r="F218" s="292" t="n">
        <f aca="false">SUM(G218:H218)</f>
        <v>185</v>
      </c>
      <c r="G218" s="293" t="n">
        <v>99</v>
      </c>
      <c r="H218" s="293" t="n">
        <v>86</v>
      </c>
      <c r="I218" s="292" t="n">
        <f aca="false">SUM(J218:K218)</f>
        <v>0</v>
      </c>
      <c r="J218" s="293" t="n">
        <v>0</v>
      </c>
      <c r="K218" s="293" t="n">
        <v>0</v>
      </c>
      <c r="L218" s="360"/>
    </row>
    <row r="219" customFormat="false" ht="15.95" hidden="false" customHeight="true" outlineLevel="0" collapsed="false">
      <c r="A219" s="290" t="s">
        <v>268</v>
      </c>
      <c r="B219" s="291" t="n">
        <v>225</v>
      </c>
      <c r="C219" s="292" t="n">
        <f aca="false">SUM(D219:E219)</f>
        <v>542</v>
      </c>
      <c r="D219" s="292" t="n">
        <f aca="false">SUM(G219,J219)</f>
        <v>277</v>
      </c>
      <c r="E219" s="292" t="n">
        <f aca="false">SUM(H219,K219)</f>
        <v>265</v>
      </c>
      <c r="F219" s="292" t="n">
        <f aca="false">SUM(G219:H219)</f>
        <v>539</v>
      </c>
      <c r="G219" s="293" t="n">
        <v>277</v>
      </c>
      <c r="H219" s="293" t="n">
        <v>262</v>
      </c>
      <c r="I219" s="292" t="n">
        <f aca="false">SUM(J219:K219)</f>
        <v>3</v>
      </c>
      <c r="J219" s="293" t="n">
        <v>0</v>
      </c>
      <c r="K219" s="293" t="n">
        <v>3</v>
      </c>
      <c r="L219" s="360"/>
    </row>
    <row r="220" customFormat="false" ht="15.95" hidden="false" customHeight="true" outlineLevel="0" collapsed="false">
      <c r="A220" s="290" t="s">
        <v>269</v>
      </c>
      <c r="B220" s="291" t="n">
        <v>47</v>
      </c>
      <c r="C220" s="292" t="n">
        <f aca="false">SUM(D220:E220)</f>
        <v>81</v>
      </c>
      <c r="D220" s="292" t="n">
        <f aca="false">SUM(G220,J220)</f>
        <v>39</v>
      </c>
      <c r="E220" s="292" t="n">
        <f aca="false">SUM(H220,K220)</f>
        <v>42</v>
      </c>
      <c r="F220" s="292" t="n">
        <f aca="false">SUM(G220:H220)</f>
        <v>81</v>
      </c>
      <c r="G220" s="293" t="n">
        <v>39</v>
      </c>
      <c r="H220" s="293" t="n">
        <v>42</v>
      </c>
      <c r="I220" s="292" t="n">
        <f aca="false">SUM(J220:K220)</f>
        <v>0</v>
      </c>
      <c r="J220" s="293" t="n">
        <v>0</v>
      </c>
      <c r="K220" s="293" t="n">
        <v>0</v>
      </c>
      <c r="L220" s="360"/>
    </row>
    <row r="221" customFormat="false" ht="15.95" hidden="false" customHeight="true" outlineLevel="0" collapsed="false">
      <c r="A221" s="290" t="s">
        <v>270</v>
      </c>
      <c r="B221" s="291" t="n">
        <v>109</v>
      </c>
      <c r="C221" s="292" t="n">
        <f aca="false">SUM(D221:E221)</f>
        <v>260</v>
      </c>
      <c r="D221" s="292" t="n">
        <f aca="false">SUM(G221,J221)</f>
        <v>131</v>
      </c>
      <c r="E221" s="292" t="n">
        <f aca="false">SUM(H221,K221)</f>
        <v>129</v>
      </c>
      <c r="F221" s="292" t="n">
        <f aca="false">SUM(G221:H221)</f>
        <v>260</v>
      </c>
      <c r="G221" s="293" t="n">
        <v>131</v>
      </c>
      <c r="H221" s="293" t="n">
        <v>129</v>
      </c>
      <c r="I221" s="292" t="n">
        <f aca="false">SUM(J221:K221)</f>
        <v>0</v>
      </c>
      <c r="J221" s="293" t="n">
        <v>0</v>
      </c>
      <c r="K221" s="293" t="n">
        <v>0</v>
      </c>
      <c r="L221" s="360"/>
    </row>
    <row r="222" customFormat="false" ht="15.95" hidden="false" customHeight="true" outlineLevel="0" collapsed="false">
      <c r="A222" s="290" t="s">
        <v>271</v>
      </c>
      <c r="B222" s="291" t="n">
        <v>139</v>
      </c>
      <c r="C222" s="292" t="n">
        <f aca="false">SUM(D222:E222)</f>
        <v>315</v>
      </c>
      <c r="D222" s="292" t="n">
        <f aca="false">SUM(G222,J222)</f>
        <v>173</v>
      </c>
      <c r="E222" s="292" t="n">
        <f aca="false">SUM(H222,K222)</f>
        <v>142</v>
      </c>
      <c r="F222" s="292" t="n">
        <f aca="false">SUM(G222:H222)</f>
        <v>307</v>
      </c>
      <c r="G222" s="293" t="n">
        <v>168</v>
      </c>
      <c r="H222" s="293" t="n">
        <v>139</v>
      </c>
      <c r="I222" s="292" t="n">
        <f aca="false">SUM(J222:K222)</f>
        <v>8</v>
      </c>
      <c r="J222" s="293" t="n">
        <v>5</v>
      </c>
      <c r="K222" s="293" t="n">
        <v>3</v>
      </c>
      <c r="L222" s="360"/>
    </row>
    <row r="223" customFormat="false" ht="15.95" hidden="false" customHeight="true" outlineLevel="0" collapsed="false">
      <c r="A223" s="290" t="s">
        <v>272</v>
      </c>
      <c r="B223" s="291" t="n">
        <v>92</v>
      </c>
      <c r="C223" s="292" t="n">
        <f aca="false">SUM(D223:E223)</f>
        <v>233</v>
      </c>
      <c r="D223" s="292" t="n">
        <f aca="false">SUM(G223,J223)</f>
        <v>111</v>
      </c>
      <c r="E223" s="292" t="n">
        <f aca="false">SUM(H223,K223)</f>
        <v>122</v>
      </c>
      <c r="F223" s="292" t="n">
        <f aca="false">SUM(G223:H223)</f>
        <v>233</v>
      </c>
      <c r="G223" s="293" t="n">
        <v>111</v>
      </c>
      <c r="H223" s="293" t="n">
        <v>122</v>
      </c>
      <c r="I223" s="292" t="n">
        <f aca="false">SUM(J223:K223)</f>
        <v>0</v>
      </c>
      <c r="J223" s="293" t="n">
        <v>0</v>
      </c>
      <c r="K223" s="293" t="n">
        <v>0</v>
      </c>
      <c r="L223" s="360"/>
    </row>
    <row r="224" customFormat="false" ht="15.95" hidden="false" customHeight="true" outlineLevel="0" collapsed="false">
      <c r="A224" s="290" t="s">
        <v>273</v>
      </c>
      <c r="B224" s="291" t="n">
        <v>55</v>
      </c>
      <c r="C224" s="292" t="n">
        <f aca="false">SUM(D224:E224)</f>
        <v>113</v>
      </c>
      <c r="D224" s="292" t="n">
        <f aca="false">SUM(G224,J224)</f>
        <v>59</v>
      </c>
      <c r="E224" s="292" t="n">
        <f aca="false">SUM(H224,K224)</f>
        <v>54</v>
      </c>
      <c r="F224" s="292" t="n">
        <f aca="false">SUM(G224:H224)</f>
        <v>112</v>
      </c>
      <c r="G224" s="293" t="n">
        <v>59</v>
      </c>
      <c r="H224" s="293" t="n">
        <v>53</v>
      </c>
      <c r="I224" s="292" t="n">
        <f aca="false">SUM(J224:K224)</f>
        <v>1</v>
      </c>
      <c r="J224" s="293" t="n">
        <v>0</v>
      </c>
      <c r="K224" s="293" t="n">
        <v>1</v>
      </c>
      <c r="L224" s="360"/>
    </row>
    <row r="225" customFormat="false" ht="15.95" hidden="false" customHeight="true" outlineLevel="0" collapsed="false">
      <c r="A225" s="290" t="s">
        <v>274</v>
      </c>
      <c r="B225" s="291" t="n">
        <v>89</v>
      </c>
      <c r="C225" s="292" t="n">
        <f aca="false">SUM(D225:E225)</f>
        <v>184</v>
      </c>
      <c r="D225" s="292" t="n">
        <f aca="false">SUM(G225,J225)</f>
        <v>95</v>
      </c>
      <c r="E225" s="292" t="n">
        <f aca="false">SUM(H225,K225)</f>
        <v>89</v>
      </c>
      <c r="F225" s="292" t="n">
        <f aca="false">SUM(G225:H225)</f>
        <v>184</v>
      </c>
      <c r="G225" s="293" t="n">
        <v>95</v>
      </c>
      <c r="H225" s="293" t="n">
        <v>89</v>
      </c>
      <c r="I225" s="292" t="n">
        <f aca="false">SUM(J225:K225)</f>
        <v>0</v>
      </c>
      <c r="J225" s="293" t="n">
        <v>0</v>
      </c>
      <c r="K225" s="293" t="n">
        <v>0</v>
      </c>
      <c r="L225" s="360"/>
    </row>
    <row r="226" customFormat="false" ht="15.95" hidden="false" customHeight="true" outlineLevel="0" collapsed="false">
      <c r="A226" s="290" t="s">
        <v>275</v>
      </c>
      <c r="B226" s="291" t="n">
        <v>65</v>
      </c>
      <c r="C226" s="292" t="n">
        <f aca="false">SUM(D226:E226)</f>
        <v>132</v>
      </c>
      <c r="D226" s="292" t="n">
        <f aca="false">SUM(G226,J226)</f>
        <v>62</v>
      </c>
      <c r="E226" s="292" t="n">
        <f aca="false">SUM(H226,K226)</f>
        <v>70</v>
      </c>
      <c r="F226" s="292" t="n">
        <f aca="false">SUM(G226:H226)</f>
        <v>131</v>
      </c>
      <c r="G226" s="293" t="n">
        <v>62</v>
      </c>
      <c r="H226" s="293" t="n">
        <v>69</v>
      </c>
      <c r="I226" s="292" t="n">
        <f aca="false">SUM(J226:K226)</f>
        <v>1</v>
      </c>
      <c r="J226" s="293" t="n">
        <v>0</v>
      </c>
      <c r="K226" s="293" t="n">
        <v>1</v>
      </c>
      <c r="L226" s="360"/>
    </row>
    <row r="227" customFormat="false" ht="15.95" hidden="false" customHeight="true" outlineLevel="0" collapsed="false">
      <c r="A227" s="290" t="s">
        <v>276</v>
      </c>
      <c r="B227" s="291" t="n">
        <v>39</v>
      </c>
      <c r="C227" s="292" t="n">
        <f aca="false">SUM(D227:E227)</f>
        <v>83</v>
      </c>
      <c r="D227" s="292" t="n">
        <f aca="false">SUM(G227,J227)</f>
        <v>43</v>
      </c>
      <c r="E227" s="292" t="n">
        <f aca="false">SUM(H227,K227)</f>
        <v>40</v>
      </c>
      <c r="F227" s="292" t="n">
        <f aca="false">SUM(G227:H227)</f>
        <v>83</v>
      </c>
      <c r="G227" s="293" t="n">
        <v>43</v>
      </c>
      <c r="H227" s="293" t="n">
        <v>40</v>
      </c>
      <c r="I227" s="292" t="n">
        <f aca="false">SUM(J227:K227)</f>
        <v>0</v>
      </c>
      <c r="J227" s="293" t="n">
        <v>0</v>
      </c>
      <c r="K227" s="293" t="n">
        <v>0</v>
      </c>
      <c r="L227" s="360"/>
    </row>
    <row r="228" customFormat="false" ht="15.95" hidden="false" customHeight="true" outlineLevel="0" collapsed="false">
      <c r="A228" s="290" t="s">
        <v>277</v>
      </c>
      <c r="B228" s="291" t="n">
        <v>84</v>
      </c>
      <c r="C228" s="292" t="n">
        <f aca="false">SUM(D228:E228)</f>
        <v>222</v>
      </c>
      <c r="D228" s="292" t="n">
        <f aca="false">SUM(G228,J228)</f>
        <v>117</v>
      </c>
      <c r="E228" s="292" t="n">
        <f aca="false">SUM(H228,K228)</f>
        <v>105</v>
      </c>
      <c r="F228" s="292" t="n">
        <f aca="false">SUM(G228:H228)</f>
        <v>217</v>
      </c>
      <c r="G228" s="293" t="n">
        <v>117</v>
      </c>
      <c r="H228" s="293" t="n">
        <v>100</v>
      </c>
      <c r="I228" s="292" t="n">
        <f aca="false">SUM(J228:K228)</f>
        <v>5</v>
      </c>
      <c r="J228" s="293" t="n">
        <v>0</v>
      </c>
      <c r="K228" s="293" t="n">
        <v>5</v>
      </c>
      <c r="L228" s="360"/>
    </row>
    <row r="229" customFormat="false" ht="15.95" hidden="false" customHeight="true" outlineLevel="0" collapsed="false">
      <c r="A229" s="290" t="s">
        <v>278</v>
      </c>
      <c r="B229" s="291" t="n">
        <v>91</v>
      </c>
      <c r="C229" s="292" t="n">
        <f aca="false">SUM(D229:E229)</f>
        <v>217</v>
      </c>
      <c r="D229" s="292" t="n">
        <f aca="false">SUM(G229,J229)</f>
        <v>102</v>
      </c>
      <c r="E229" s="292" t="n">
        <f aca="false">SUM(H229,K229)</f>
        <v>115</v>
      </c>
      <c r="F229" s="292" t="n">
        <f aca="false">SUM(G229:H229)</f>
        <v>217</v>
      </c>
      <c r="G229" s="293" t="n">
        <v>102</v>
      </c>
      <c r="H229" s="293" t="n">
        <v>115</v>
      </c>
      <c r="I229" s="292" t="n">
        <f aca="false">SUM(J229:K229)</f>
        <v>0</v>
      </c>
      <c r="J229" s="293" t="n">
        <v>0</v>
      </c>
      <c r="K229" s="293" t="n">
        <v>0</v>
      </c>
      <c r="L229" s="360"/>
    </row>
    <row r="230" customFormat="false" ht="15.95" hidden="false" customHeight="true" outlineLevel="0" collapsed="false">
      <c r="A230" s="290" t="s">
        <v>279</v>
      </c>
      <c r="B230" s="291" t="n">
        <v>126</v>
      </c>
      <c r="C230" s="292" t="n">
        <f aca="false">SUM(D230:E230)</f>
        <v>289</v>
      </c>
      <c r="D230" s="292" t="n">
        <f aca="false">SUM(G230,J230)</f>
        <v>152</v>
      </c>
      <c r="E230" s="292" t="n">
        <f aca="false">SUM(H230,K230)</f>
        <v>137</v>
      </c>
      <c r="F230" s="292" t="n">
        <f aca="false">SUM(G230:H230)</f>
        <v>281</v>
      </c>
      <c r="G230" s="293" t="n">
        <v>147</v>
      </c>
      <c r="H230" s="293" t="n">
        <v>134</v>
      </c>
      <c r="I230" s="292" t="n">
        <f aca="false">SUM(J230:K230)</f>
        <v>8</v>
      </c>
      <c r="J230" s="293" t="n">
        <v>5</v>
      </c>
      <c r="K230" s="293" t="n">
        <v>3</v>
      </c>
      <c r="L230" s="360"/>
    </row>
    <row r="231" customFormat="false" ht="15.95" hidden="false" customHeight="true" outlineLevel="0" collapsed="false">
      <c r="A231" s="290" t="s">
        <v>280</v>
      </c>
      <c r="B231" s="291" t="n">
        <v>54</v>
      </c>
      <c r="C231" s="292" t="n">
        <f aca="false">SUM(D231:E231)</f>
        <v>107</v>
      </c>
      <c r="D231" s="292" t="n">
        <f aca="false">SUM(G231,J231)</f>
        <v>55</v>
      </c>
      <c r="E231" s="292" t="n">
        <f aca="false">SUM(H231,K231)</f>
        <v>52</v>
      </c>
      <c r="F231" s="292" t="n">
        <f aca="false">SUM(G231:H231)</f>
        <v>107</v>
      </c>
      <c r="G231" s="293" t="n">
        <v>55</v>
      </c>
      <c r="H231" s="293" t="n">
        <v>52</v>
      </c>
      <c r="I231" s="292" t="n">
        <f aca="false">SUM(J231:K231)</f>
        <v>0</v>
      </c>
      <c r="J231" s="293" t="n">
        <v>0</v>
      </c>
      <c r="K231" s="293" t="n">
        <v>0</v>
      </c>
      <c r="L231" s="360"/>
    </row>
    <row r="232" customFormat="false" ht="15.95" hidden="false" customHeight="true" outlineLevel="0" collapsed="false">
      <c r="A232" s="290" t="s">
        <v>281</v>
      </c>
      <c r="B232" s="291" t="n">
        <v>58</v>
      </c>
      <c r="C232" s="292" t="n">
        <f aca="false">SUM(D232:E232)</f>
        <v>106</v>
      </c>
      <c r="D232" s="292" t="n">
        <f aca="false">SUM(G232,J232)</f>
        <v>50</v>
      </c>
      <c r="E232" s="292" t="n">
        <f aca="false">SUM(H232,K232)</f>
        <v>56</v>
      </c>
      <c r="F232" s="292" t="n">
        <f aca="false">SUM(G232:H232)</f>
        <v>106</v>
      </c>
      <c r="G232" s="293" t="n">
        <v>50</v>
      </c>
      <c r="H232" s="293" t="n">
        <v>56</v>
      </c>
      <c r="I232" s="292" t="n">
        <f aca="false">SUM(J232:K232)</f>
        <v>0</v>
      </c>
      <c r="J232" s="293" t="n">
        <v>0</v>
      </c>
      <c r="K232" s="293" t="n">
        <v>0</v>
      </c>
      <c r="L232" s="360"/>
    </row>
    <row r="233" customFormat="false" ht="15.95" hidden="false" customHeight="true" outlineLevel="0" collapsed="false">
      <c r="A233" s="290" t="s">
        <v>282</v>
      </c>
      <c r="B233" s="291" t="n">
        <v>31</v>
      </c>
      <c r="C233" s="292" t="n">
        <f aca="false">SUM(D233:E233)</f>
        <v>70</v>
      </c>
      <c r="D233" s="292" t="n">
        <f aca="false">SUM(G233,J233)</f>
        <v>40</v>
      </c>
      <c r="E233" s="292" t="n">
        <f aca="false">SUM(H233,K233)</f>
        <v>30</v>
      </c>
      <c r="F233" s="292" t="n">
        <f aca="false">SUM(G233:H233)</f>
        <v>70</v>
      </c>
      <c r="G233" s="293" t="n">
        <v>40</v>
      </c>
      <c r="H233" s="293" t="n">
        <v>30</v>
      </c>
      <c r="I233" s="292" t="n">
        <f aca="false">SUM(J233:K233)</f>
        <v>0</v>
      </c>
      <c r="J233" s="293" t="n">
        <v>0</v>
      </c>
      <c r="K233" s="293" t="n">
        <v>0</v>
      </c>
      <c r="L233" s="360"/>
    </row>
    <row r="234" s="338" customFormat="true" ht="15.95" hidden="false" customHeight="true" outlineLevel="0" collapsed="false">
      <c r="A234" s="336" t="s">
        <v>73</v>
      </c>
      <c r="B234" s="342" t="n">
        <f aca="false">SUM(B235:B245,B258:B270)</f>
        <v>2564</v>
      </c>
      <c r="C234" s="342" t="n">
        <f aca="false">SUM(C235:C245,C258:C270)</f>
        <v>6066</v>
      </c>
      <c r="D234" s="342" t="n">
        <f aca="false">SUM(D235:D245,D258:D270)</f>
        <v>3041</v>
      </c>
      <c r="E234" s="342" t="n">
        <f aca="false">SUM(E235:E245,E258:E270)</f>
        <v>3025</v>
      </c>
      <c r="F234" s="342" t="n">
        <f aca="false">SUM(F235:F245,F258:F270)</f>
        <v>6024</v>
      </c>
      <c r="G234" s="342" t="n">
        <f aca="false">SUM(G235:G245,G258:G270)</f>
        <v>3023</v>
      </c>
      <c r="H234" s="342" t="n">
        <f aca="false">SUM(H235:H245,H258:H270)</f>
        <v>3001</v>
      </c>
      <c r="I234" s="342" t="n">
        <f aca="false">SUM(I235:I245,I258:I270)</f>
        <v>42</v>
      </c>
      <c r="J234" s="342" t="n">
        <f aca="false">SUM(J235:J245,J258:J270)</f>
        <v>18</v>
      </c>
      <c r="K234" s="342" t="n">
        <f aca="false">SUM(K235:K245,K258:K270)</f>
        <v>24</v>
      </c>
      <c r="L234" s="398" t="s">
        <v>74</v>
      </c>
    </row>
    <row r="235" customFormat="false" ht="15.95" hidden="false" customHeight="true" outlineLevel="0" collapsed="false">
      <c r="A235" s="339" t="s">
        <v>283</v>
      </c>
      <c r="B235" s="291" t="n">
        <v>120</v>
      </c>
      <c r="C235" s="292" t="n">
        <f aca="false">SUM(D235:E235)</f>
        <v>275</v>
      </c>
      <c r="D235" s="292" t="n">
        <f aca="false">SUM(G235,J235)</f>
        <v>138</v>
      </c>
      <c r="E235" s="292" t="n">
        <f aca="false">SUM(H235,K235)</f>
        <v>137</v>
      </c>
      <c r="F235" s="292" t="n">
        <f aca="false">SUM(G235:H235)</f>
        <v>274</v>
      </c>
      <c r="G235" s="293" t="n">
        <v>138</v>
      </c>
      <c r="H235" s="293" t="n">
        <v>136</v>
      </c>
      <c r="I235" s="292" t="n">
        <f aca="false">SUM(J235:K235)</f>
        <v>1</v>
      </c>
      <c r="J235" s="293" t="n">
        <v>0</v>
      </c>
      <c r="K235" s="293" t="n">
        <v>1</v>
      </c>
      <c r="L235" s="360"/>
    </row>
    <row r="236" customFormat="false" ht="15.95" hidden="false" customHeight="true" outlineLevel="0" collapsed="false">
      <c r="A236" s="339" t="s">
        <v>284</v>
      </c>
      <c r="B236" s="291" t="n">
        <v>63</v>
      </c>
      <c r="C236" s="292" t="n">
        <f aca="false">SUM(D236:E236)</f>
        <v>143</v>
      </c>
      <c r="D236" s="292" t="n">
        <f aca="false">SUM(G236,J236)</f>
        <v>76</v>
      </c>
      <c r="E236" s="292" t="n">
        <f aca="false">SUM(H236,K236)</f>
        <v>67</v>
      </c>
      <c r="F236" s="292" t="n">
        <f aca="false">SUM(G236:H236)</f>
        <v>143</v>
      </c>
      <c r="G236" s="293" t="n">
        <v>76</v>
      </c>
      <c r="H236" s="293" t="n">
        <v>67</v>
      </c>
      <c r="I236" s="292" t="n">
        <f aca="false">SUM(J236:K236)</f>
        <v>0</v>
      </c>
      <c r="J236" s="293" t="n">
        <v>0</v>
      </c>
      <c r="K236" s="293" t="n">
        <v>0</v>
      </c>
      <c r="L236" s="360"/>
    </row>
    <row r="237" customFormat="false" ht="15.95" hidden="false" customHeight="true" outlineLevel="0" collapsed="false">
      <c r="A237" s="339" t="s">
        <v>285</v>
      </c>
      <c r="B237" s="291" t="n">
        <v>179</v>
      </c>
      <c r="C237" s="292" t="n">
        <f aca="false">SUM(D237:E237)</f>
        <v>378</v>
      </c>
      <c r="D237" s="292" t="n">
        <f aca="false">SUM(G237,J237)</f>
        <v>194</v>
      </c>
      <c r="E237" s="292" t="n">
        <f aca="false">SUM(H237,K237)</f>
        <v>184</v>
      </c>
      <c r="F237" s="292" t="n">
        <f aca="false">SUM(G237:H237)</f>
        <v>378</v>
      </c>
      <c r="G237" s="293" t="n">
        <v>194</v>
      </c>
      <c r="H237" s="293" t="n">
        <v>184</v>
      </c>
      <c r="I237" s="292" t="n">
        <f aca="false">SUM(J237:K237)</f>
        <v>0</v>
      </c>
      <c r="J237" s="293" t="n">
        <v>0</v>
      </c>
      <c r="K237" s="293" t="n">
        <v>0</v>
      </c>
      <c r="L237" s="360"/>
    </row>
    <row r="238" customFormat="false" ht="15.95" hidden="false" customHeight="true" outlineLevel="0" collapsed="false">
      <c r="A238" s="339" t="s">
        <v>286</v>
      </c>
      <c r="B238" s="291" t="n">
        <v>119</v>
      </c>
      <c r="C238" s="292" t="n">
        <f aca="false">SUM(D238:E238)</f>
        <v>453</v>
      </c>
      <c r="D238" s="292" t="n">
        <f aca="false">SUM(G238,J238)</f>
        <v>188</v>
      </c>
      <c r="E238" s="292" t="n">
        <f aca="false">SUM(H238,K238)</f>
        <v>265</v>
      </c>
      <c r="F238" s="292" t="n">
        <f aca="false">SUM(G238:H238)</f>
        <v>453</v>
      </c>
      <c r="G238" s="293" t="n">
        <v>188</v>
      </c>
      <c r="H238" s="293" t="n">
        <v>265</v>
      </c>
      <c r="I238" s="292" t="n">
        <f aca="false">SUM(J238:K238)</f>
        <v>0</v>
      </c>
      <c r="J238" s="293" t="n">
        <v>0</v>
      </c>
      <c r="K238" s="293" t="n">
        <v>0</v>
      </c>
      <c r="L238" s="360"/>
    </row>
    <row r="239" customFormat="false" ht="15.95" hidden="false" customHeight="true" outlineLevel="0" collapsed="false">
      <c r="A239" s="339" t="s">
        <v>287</v>
      </c>
      <c r="B239" s="291" t="n">
        <v>249</v>
      </c>
      <c r="C239" s="292" t="n">
        <f aca="false">SUM(D239:E239)</f>
        <v>625</v>
      </c>
      <c r="D239" s="292" t="n">
        <f aca="false">SUM(G239,J239)</f>
        <v>323</v>
      </c>
      <c r="E239" s="292" t="n">
        <f aca="false">SUM(H239,K239)</f>
        <v>302</v>
      </c>
      <c r="F239" s="292" t="n">
        <f aca="false">SUM(G239:H239)</f>
        <v>615</v>
      </c>
      <c r="G239" s="293" t="n">
        <v>317</v>
      </c>
      <c r="H239" s="293" t="n">
        <v>298</v>
      </c>
      <c r="I239" s="292" t="n">
        <f aca="false">SUM(J239:K239)</f>
        <v>10</v>
      </c>
      <c r="J239" s="293" t="n">
        <v>6</v>
      </c>
      <c r="K239" s="293" t="n">
        <v>4</v>
      </c>
      <c r="L239" s="360"/>
    </row>
    <row r="240" customFormat="false" ht="15.95" hidden="false" customHeight="true" outlineLevel="0" collapsed="false">
      <c r="A240" s="339" t="s">
        <v>288</v>
      </c>
      <c r="B240" s="291" t="n">
        <v>133</v>
      </c>
      <c r="C240" s="292" t="n">
        <f aca="false">SUM(D240:E240)</f>
        <v>280</v>
      </c>
      <c r="D240" s="292" t="n">
        <f aca="false">SUM(G240,J240)</f>
        <v>151</v>
      </c>
      <c r="E240" s="292" t="n">
        <f aca="false">SUM(H240,K240)</f>
        <v>129</v>
      </c>
      <c r="F240" s="292" t="n">
        <f aca="false">SUM(G240:H240)</f>
        <v>280</v>
      </c>
      <c r="G240" s="293" t="n">
        <v>151</v>
      </c>
      <c r="H240" s="293" t="n">
        <v>129</v>
      </c>
      <c r="I240" s="292" t="n">
        <f aca="false">SUM(J240:K240)</f>
        <v>0</v>
      </c>
      <c r="J240" s="293" t="n">
        <v>0</v>
      </c>
      <c r="K240" s="293" t="n">
        <v>0</v>
      </c>
      <c r="L240" s="360"/>
    </row>
    <row r="241" customFormat="false" ht="15.95" hidden="false" customHeight="true" outlineLevel="0" collapsed="false">
      <c r="A241" s="339" t="s">
        <v>289</v>
      </c>
      <c r="B241" s="291" t="n">
        <v>134</v>
      </c>
      <c r="C241" s="292" t="n">
        <f aca="false">SUM(D241:E241)</f>
        <v>331</v>
      </c>
      <c r="D241" s="292" t="n">
        <f aca="false">SUM(G241,J241)</f>
        <v>162</v>
      </c>
      <c r="E241" s="292" t="n">
        <f aca="false">SUM(H241,K241)</f>
        <v>169</v>
      </c>
      <c r="F241" s="292" t="n">
        <f aca="false">SUM(G241:H241)</f>
        <v>317</v>
      </c>
      <c r="G241" s="293" t="n">
        <v>154</v>
      </c>
      <c r="H241" s="293" t="n">
        <v>163</v>
      </c>
      <c r="I241" s="292" t="n">
        <f aca="false">SUM(J241:K241)</f>
        <v>14</v>
      </c>
      <c r="J241" s="293" t="n">
        <v>8</v>
      </c>
      <c r="K241" s="293" t="n">
        <v>6</v>
      </c>
      <c r="L241" s="360"/>
    </row>
    <row r="242" customFormat="false" ht="15.95" hidden="false" customHeight="true" outlineLevel="0" collapsed="false">
      <c r="A242" s="339" t="s">
        <v>290</v>
      </c>
      <c r="B242" s="291" t="n">
        <v>73</v>
      </c>
      <c r="C242" s="292" t="n">
        <f aca="false">SUM(D242:E242)</f>
        <v>169</v>
      </c>
      <c r="D242" s="292" t="n">
        <f aca="false">SUM(G242,J242)</f>
        <v>88</v>
      </c>
      <c r="E242" s="292" t="n">
        <f aca="false">SUM(H242,K242)</f>
        <v>81</v>
      </c>
      <c r="F242" s="292" t="n">
        <f aca="false">SUM(G242:H242)</f>
        <v>169</v>
      </c>
      <c r="G242" s="293" t="n">
        <v>88</v>
      </c>
      <c r="H242" s="293" t="n">
        <v>81</v>
      </c>
      <c r="I242" s="292" t="n">
        <f aca="false">SUM(J242:K242)</f>
        <v>0</v>
      </c>
      <c r="J242" s="293" t="n">
        <v>0</v>
      </c>
      <c r="K242" s="293" t="n">
        <v>0</v>
      </c>
      <c r="L242" s="360"/>
    </row>
    <row r="243" customFormat="false" ht="15.95" hidden="false" customHeight="true" outlineLevel="0" collapsed="false">
      <c r="A243" s="339" t="s">
        <v>291</v>
      </c>
      <c r="B243" s="291" t="n">
        <v>164</v>
      </c>
      <c r="C243" s="292" t="n">
        <f aca="false">SUM(D243:E243)</f>
        <v>363</v>
      </c>
      <c r="D243" s="292" t="n">
        <f aca="false">SUM(G243,J243)</f>
        <v>200</v>
      </c>
      <c r="E243" s="292" t="n">
        <f aca="false">SUM(H243,K243)</f>
        <v>163</v>
      </c>
      <c r="F243" s="292" t="n">
        <f aca="false">SUM(G243:H243)</f>
        <v>360</v>
      </c>
      <c r="G243" s="293" t="n">
        <v>197</v>
      </c>
      <c r="H243" s="293" t="n">
        <v>163</v>
      </c>
      <c r="I243" s="292" t="n">
        <f aca="false">SUM(J243:K243)</f>
        <v>3</v>
      </c>
      <c r="J243" s="293" t="n">
        <v>3</v>
      </c>
      <c r="K243" s="293" t="n">
        <v>0</v>
      </c>
      <c r="L243" s="360"/>
    </row>
    <row r="244" customFormat="false" ht="15.95" hidden="false" customHeight="true" outlineLevel="0" collapsed="false">
      <c r="A244" s="339" t="s">
        <v>292</v>
      </c>
      <c r="B244" s="291" t="n">
        <v>118</v>
      </c>
      <c r="C244" s="292" t="n">
        <f aca="false">SUM(D244:E244)</f>
        <v>293</v>
      </c>
      <c r="D244" s="292" t="n">
        <f aca="false">SUM(G244,J244)</f>
        <v>152</v>
      </c>
      <c r="E244" s="292" t="n">
        <f aca="false">SUM(H244,K244)</f>
        <v>141</v>
      </c>
      <c r="F244" s="292" t="n">
        <f aca="false">SUM(G244:H244)</f>
        <v>293</v>
      </c>
      <c r="G244" s="293" t="n">
        <v>152</v>
      </c>
      <c r="H244" s="293" t="n">
        <v>141</v>
      </c>
      <c r="I244" s="292" t="n">
        <f aca="false">SUM(J244:K244)</f>
        <v>0</v>
      </c>
      <c r="J244" s="293" t="n">
        <v>0</v>
      </c>
      <c r="K244" s="293" t="n">
        <v>0</v>
      </c>
      <c r="L244" s="360"/>
    </row>
    <row r="245" customFormat="false" ht="15.95" hidden="false" customHeight="true" outlineLevel="0" collapsed="false">
      <c r="A245" s="391" t="s">
        <v>293</v>
      </c>
      <c r="B245" s="291" t="n">
        <v>105</v>
      </c>
      <c r="C245" s="292" t="n">
        <f aca="false">SUM(D245:E245)</f>
        <v>230</v>
      </c>
      <c r="D245" s="292" t="n">
        <f aca="false">SUM(G245,J245)</f>
        <v>124</v>
      </c>
      <c r="E245" s="292" t="n">
        <f aca="false">SUM(H245,K245)</f>
        <v>106</v>
      </c>
      <c r="F245" s="292" t="n">
        <f aca="false">SUM(G245:H245)</f>
        <v>227</v>
      </c>
      <c r="G245" s="293" t="n">
        <v>124</v>
      </c>
      <c r="H245" s="293" t="n">
        <v>103</v>
      </c>
      <c r="I245" s="292" t="n">
        <f aca="false">SUM(J245:K245)</f>
        <v>3</v>
      </c>
      <c r="J245" s="293" t="n">
        <v>0</v>
      </c>
      <c r="K245" s="293" t="n">
        <v>3</v>
      </c>
      <c r="L245" s="392"/>
    </row>
    <row r="246" customFormat="false" ht="15.95" hidden="false" customHeight="true" outlineLevel="0" collapsed="false">
      <c r="A246" s="372" t="s">
        <v>31</v>
      </c>
      <c r="B246" s="373"/>
      <c r="C246" s="374"/>
      <c r="D246" s="374"/>
      <c r="E246" s="374"/>
      <c r="F246" s="374"/>
      <c r="G246" s="246" t="s">
        <v>32</v>
      </c>
      <c r="H246" s="246"/>
      <c r="I246" s="246"/>
      <c r="J246" s="246"/>
      <c r="K246" s="374"/>
      <c r="L246" s="375"/>
    </row>
    <row r="247" customFormat="false" ht="15" hidden="false" customHeight="true" outlineLevel="0" collapsed="false">
      <c r="A247" s="300" t="s">
        <v>148</v>
      </c>
      <c r="B247" s="343"/>
      <c r="C247" s="343"/>
      <c r="D247" s="343"/>
      <c r="E247" s="343"/>
      <c r="F247" s="343"/>
      <c r="G247" s="344" t="s">
        <v>111</v>
      </c>
      <c r="H247" s="344"/>
      <c r="I247" s="344"/>
      <c r="J247" s="344"/>
      <c r="K247" s="343"/>
      <c r="L247" s="343"/>
    </row>
    <row r="248" s="6" customFormat="true" ht="11.25" hidden="false" customHeight="true" outlineLevel="0" collapsed="false">
      <c r="A248" s="4" t="s">
        <v>0</v>
      </c>
      <c r="B248" s="345"/>
      <c r="C248" s="346"/>
      <c r="D248" s="345"/>
      <c r="E248" s="345"/>
      <c r="F248" s="345"/>
      <c r="G248" s="345"/>
      <c r="H248" s="345"/>
      <c r="I248" s="345"/>
      <c r="J248" s="345"/>
      <c r="K248" s="345"/>
      <c r="L248" s="393" t="s">
        <v>1</v>
      </c>
    </row>
    <row r="249" s="6" customFormat="true" ht="12.75" hidden="false" customHeight="true" outlineLevel="0" collapsed="false">
      <c r="A249" s="4"/>
      <c r="B249" s="345"/>
      <c r="C249" s="346"/>
      <c r="D249" s="345"/>
      <c r="E249" s="345"/>
      <c r="F249" s="345"/>
      <c r="G249" s="345"/>
      <c r="H249" s="345"/>
      <c r="I249" s="345"/>
      <c r="J249" s="345"/>
      <c r="K249" s="345"/>
      <c r="L249" s="345"/>
    </row>
    <row r="250" s="394" customFormat="true" ht="18.75" hidden="false" customHeight="true" outlineLevel="0" collapsed="false">
      <c r="A250" s="250" t="s">
        <v>294</v>
      </c>
      <c r="B250" s="250"/>
      <c r="C250" s="250"/>
      <c r="D250" s="250"/>
      <c r="E250" s="250"/>
      <c r="F250" s="250"/>
      <c r="G250" s="347" t="s">
        <v>113</v>
      </c>
      <c r="H250" s="347"/>
      <c r="I250" s="347"/>
      <c r="J250" s="347"/>
      <c r="K250" s="347"/>
      <c r="L250" s="347"/>
    </row>
    <row r="251" s="412" customFormat="true" ht="3.75" hidden="false" customHeight="true" outlineLevel="0" collapsed="false">
      <c r="A251" s="410"/>
      <c r="B251" s="410"/>
      <c r="C251" s="410"/>
      <c r="D251" s="410"/>
      <c r="E251" s="410"/>
      <c r="F251" s="410"/>
      <c r="G251" s="411"/>
      <c r="H251" s="411"/>
      <c r="I251" s="411"/>
      <c r="J251" s="411"/>
      <c r="K251" s="411"/>
      <c r="L251" s="411"/>
    </row>
    <row r="252" s="400" customFormat="true" ht="15" hidden="false" customHeight="true" outlineLevel="0" collapsed="false">
      <c r="A252" s="14" t="s">
        <v>94</v>
      </c>
      <c r="C252" s="271"/>
      <c r="D252" s="401"/>
      <c r="E252" s="401"/>
      <c r="F252" s="401"/>
      <c r="G252" s="402"/>
      <c r="H252" s="402"/>
      <c r="I252" s="402"/>
      <c r="J252" s="402"/>
      <c r="K252" s="402"/>
      <c r="L252" s="402"/>
    </row>
    <row r="253" s="400" customFormat="true" ht="15" hidden="false" customHeight="true" outlineLevel="0" collapsed="false">
      <c r="A253" s="256" t="s">
        <v>295</v>
      </c>
      <c r="B253" s="413"/>
      <c r="C253" s="401"/>
      <c r="D253" s="413"/>
      <c r="E253" s="413"/>
      <c r="F253" s="401"/>
      <c r="G253" s="413"/>
      <c r="H253" s="413"/>
      <c r="I253" s="413"/>
      <c r="J253" s="413"/>
      <c r="K253" s="413"/>
      <c r="L253" s="413" t="s">
        <v>96</v>
      </c>
    </row>
    <row r="254" customFormat="false" ht="15" hidden="false" customHeight="true" outlineLevel="0" collapsed="false">
      <c r="A254" s="260"/>
      <c r="B254" s="261" t="s">
        <v>114</v>
      </c>
      <c r="C254" s="352" t="s">
        <v>99</v>
      </c>
      <c r="D254" s="352"/>
      <c r="E254" s="352"/>
      <c r="F254" s="353" t="s">
        <v>47</v>
      </c>
      <c r="G254" s="405" t="s">
        <v>54</v>
      </c>
      <c r="H254" s="405"/>
      <c r="I254" s="353" t="s">
        <v>100</v>
      </c>
      <c r="J254" s="359"/>
      <c r="K254" s="405"/>
      <c r="L254" s="360"/>
    </row>
    <row r="255" customFormat="false" ht="15" hidden="false" customHeight="true" outlineLevel="0" collapsed="false">
      <c r="A255" s="266" t="s">
        <v>115</v>
      </c>
      <c r="B255" s="360"/>
      <c r="C255" s="356" t="s">
        <v>101</v>
      </c>
      <c r="D255" s="357"/>
      <c r="E255" s="358"/>
      <c r="F255" s="356" t="s">
        <v>102</v>
      </c>
      <c r="G255" s="359"/>
      <c r="H255" s="359"/>
      <c r="I255" s="356" t="s">
        <v>103</v>
      </c>
      <c r="J255" s="359"/>
      <c r="K255" s="359"/>
      <c r="L255" s="408" t="s">
        <v>116</v>
      </c>
    </row>
    <row r="256" customFormat="false" ht="15" hidden="false" customHeight="true" outlineLevel="0" collapsed="false">
      <c r="A256" s="271" t="s">
        <v>117</v>
      </c>
      <c r="B256" s="360"/>
      <c r="C256" s="360"/>
      <c r="D256" s="356" t="s">
        <v>16</v>
      </c>
      <c r="E256" s="356" t="s">
        <v>17</v>
      </c>
      <c r="F256" s="360"/>
      <c r="G256" s="356" t="s">
        <v>16</v>
      </c>
      <c r="H256" s="356" t="s">
        <v>17</v>
      </c>
      <c r="I256" s="360"/>
      <c r="J256" s="361" t="s">
        <v>16</v>
      </c>
      <c r="K256" s="356" t="s">
        <v>17</v>
      </c>
      <c r="L256" s="360" t="s">
        <v>118</v>
      </c>
    </row>
    <row r="257" customFormat="false" ht="15" hidden="false" customHeight="true" outlineLevel="0" collapsed="false">
      <c r="A257" s="276"/>
      <c r="B257" s="360" t="s">
        <v>27</v>
      </c>
      <c r="C257" s="360" t="s">
        <v>18</v>
      </c>
      <c r="D257" s="360" t="s">
        <v>23</v>
      </c>
      <c r="E257" s="360" t="s">
        <v>24</v>
      </c>
      <c r="F257" s="360" t="s">
        <v>18</v>
      </c>
      <c r="G257" s="360" t="s">
        <v>23</v>
      </c>
      <c r="H257" s="360" t="s">
        <v>24</v>
      </c>
      <c r="I257" s="360" t="s">
        <v>18</v>
      </c>
      <c r="J257" s="355" t="s">
        <v>23</v>
      </c>
      <c r="K257" s="360" t="s">
        <v>24</v>
      </c>
      <c r="L257" s="360"/>
    </row>
    <row r="258" customFormat="false" ht="15.95" hidden="false" customHeight="true" outlineLevel="0" collapsed="false">
      <c r="A258" s="330" t="s">
        <v>296</v>
      </c>
      <c r="B258" s="331" t="n">
        <v>107</v>
      </c>
      <c r="C258" s="332" t="n">
        <f aca="false">SUM(D258:E258)</f>
        <v>242</v>
      </c>
      <c r="D258" s="332" t="n">
        <f aca="false">SUM(G258,J258)</f>
        <v>123</v>
      </c>
      <c r="E258" s="332" t="n">
        <f aca="false">SUM(H258,K258)</f>
        <v>119</v>
      </c>
      <c r="F258" s="332" t="n">
        <f aca="false">SUM(G258:H258)</f>
        <v>240</v>
      </c>
      <c r="G258" s="333" t="n">
        <v>123</v>
      </c>
      <c r="H258" s="333" t="n">
        <v>117</v>
      </c>
      <c r="I258" s="332" t="n">
        <f aca="false">SUM(J258:K258)</f>
        <v>2</v>
      </c>
      <c r="J258" s="333" t="n">
        <v>0</v>
      </c>
      <c r="K258" s="333" t="n">
        <v>2</v>
      </c>
      <c r="L258" s="385"/>
    </row>
    <row r="259" customFormat="false" ht="15.95" hidden="false" customHeight="true" outlineLevel="0" collapsed="false">
      <c r="A259" s="290" t="s">
        <v>297</v>
      </c>
      <c r="B259" s="291" t="n">
        <v>114</v>
      </c>
      <c r="C259" s="292" t="n">
        <f aca="false">SUM(D259:E259)</f>
        <v>273</v>
      </c>
      <c r="D259" s="292" t="n">
        <f aca="false">SUM(G259,J259)</f>
        <v>139</v>
      </c>
      <c r="E259" s="292" t="n">
        <f aca="false">SUM(H259,K259)</f>
        <v>134</v>
      </c>
      <c r="F259" s="292" t="n">
        <f aca="false">SUM(G259:H259)</f>
        <v>273</v>
      </c>
      <c r="G259" s="293" t="n">
        <v>139</v>
      </c>
      <c r="H259" s="293" t="n">
        <v>134</v>
      </c>
      <c r="I259" s="292" t="n">
        <f aca="false">SUM(J259:K259)</f>
        <v>0</v>
      </c>
      <c r="J259" s="293" t="n">
        <v>0</v>
      </c>
      <c r="K259" s="293" t="n">
        <v>0</v>
      </c>
      <c r="L259" s="360"/>
    </row>
    <row r="260" customFormat="false" ht="15.95" hidden="false" customHeight="true" outlineLevel="0" collapsed="false">
      <c r="A260" s="290" t="s">
        <v>298</v>
      </c>
      <c r="B260" s="291" t="n">
        <v>87</v>
      </c>
      <c r="C260" s="292" t="n">
        <f aca="false">SUM(D260:E260)</f>
        <v>184</v>
      </c>
      <c r="D260" s="292" t="n">
        <f aca="false">SUM(G260,J260)</f>
        <v>88</v>
      </c>
      <c r="E260" s="292" t="n">
        <f aca="false">SUM(H260,K260)</f>
        <v>96</v>
      </c>
      <c r="F260" s="292" t="n">
        <f aca="false">SUM(G260:H260)</f>
        <v>182</v>
      </c>
      <c r="G260" s="293" t="n">
        <v>88</v>
      </c>
      <c r="H260" s="293" t="n">
        <v>94</v>
      </c>
      <c r="I260" s="292" t="n">
        <f aca="false">SUM(J260:K260)</f>
        <v>2</v>
      </c>
      <c r="J260" s="293" t="n">
        <v>0</v>
      </c>
      <c r="K260" s="293" t="n">
        <v>2</v>
      </c>
      <c r="L260" s="360"/>
    </row>
    <row r="261" customFormat="false" ht="15.95" hidden="false" customHeight="true" outlineLevel="0" collapsed="false">
      <c r="A261" s="290" t="s">
        <v>299</v>
      </c>
      <c r="B261" s="291" t="n">
        <v>85</v>
      </c>
      <c r="C261" s="292" t="n">
        <f aca="false">SUM(D261:E261)</f>
        <v>167</v>
      </c>
      <c r="D261" s="292" t="n">
        <f aca="false">SUM(G261,J261)</f>
        <v>81</v>
      </c>
      <c r="E261" s="292" t="n">
        <f aca="false">SUM(H261,K261)</f>
        <v>86</v>
      </c>
      <c r="F261" s="292" t="n">
        <f aca="false">SUM(G261:H261)</f>
        <v>167</v>
      </c>
      <c r="G261" s="293" t="n">
        <v>81</v>
      </c>
      <c r="H261" s="293" t="n">
        <v>86</v>
      </c>
      <c r="I261" s="292" t="n">
        <f aca="false">SUM(J261:K261)</f>
        <v>0</v>
      </c>
      <c r="J261" s="293" t="n">
        <v>0</v>
      </c>
      <c r="K261" s="293" t="n">
        <v>0</v>
      </c>
      <c r="L261" s="389"/>
    </row>
    <row r="262" customFormat="false" ht="15.95" hidden="false" customHeight="true" outlineLevel="0" collapsed="false">
      <c r="A262" s="290" t="s">
        <v>300</v>
      </c>
      <c r="B262" s="291" t="n">
        <v>79</v>
      </c>
      <c r="C262" s="292" t="n">
        <f aca="false">SUM(D262:E262)</f>
        <v>189</v>
      </c>
      <c r="D262" s="292" t="n">
        <f aca="false">SUM(G262,J262)</f>
        <v>96</v>
      </c>
      <c r="E262" s="292" t="n">
        <f aca="false">SUM(H262,K262)</f>
        <v>93</v>
      </c>
      <c r="F262" s="292" t="n">
        <f aca="false">SUM(G262:H262)</f>
        <v>189</v>
      </c>
      <c r="G262" s="293" t="n">
        <v>96</v>
      </c>
      <c r="H262" s="293" t="n">
        <v>93</v>
      </c>
      <c r="I262" s="292" t="n">
        <f aca="false">SUM(J262:K262)</f>
        <v>0</v>
      </c>
      <c r="J262" s="293" t="n">
        <v>0</v>
      </c>
      <c r="K262" s="293" t="n">
        <v>0</v>
      </c>
      <c r="L262" s="360"/>
    </row>
    <row r="263" customFormat="false" ht="15.95" hidden="false" customHeight="true" outlineLevel="0" collapsed="false">
      <c r="A263" s="290" t="s">
        <v>301</v>
      </c>
      <c r="B263" s="291" t="n">
        <v>79</v>
      </c>
      <c r="C263" s="292" t="n">
        <f aca="false">SUM(D263:E263)</f>
        <v>199</v>
      </c>
      <c r="D263" s="292" t="n">
        <f aca="false">SUM(G263,J263)</f>
        <v>100</v>
      </c>
      <c r="E263" s="292" t="n">
        <f aca="false">SUM(H263,K263)</f>
        <v>99</v>
      </c>
      <c r="F263" s="292" t="n">
        <f aca="false">SUM(G263:H263)</f>
        <v>195</v>
      </c>
      <c r="G263" s="293" t="n">
        <v>99</v>
      </c>
      <c r="H263" s="293" t="n">
        <v>96</v>
      </c>
      <c r="I263" s="292" t="n">
        <f aca="false">SUM(J263:K263)</f>
        <v>4</v>
      </c>
      <c r="J263" s="293" t="n">
        <v>1</v>
      </c>
      <c r="K263" s="293" t="n">
        <v>3</v>
      </c>
      <c r="L263" s="360"/>
    </row>
    <row r="264" customFormat="false" ht="15.95" hidden="false" customHeight="true" outlineLevel="0" collapsed="false">
      <c r="A264" s="290" t="s">
        <v>302</v>
      </c>
      <c r="B264" s="291" t="n">
        <v>58</v>
      </c>
      <c r="C264" s="292" t="n">
        <f aca="false">SUM(D264:E264)</f>
        <v>149</v>
      </c>
      <c r="D264" s="292" t="n">
        <f aca="false">SUM(G264,J264)</f>
        <v>75</v>
      </c>
      <c r="E264" s="292" t="n">
        <f aca="false">SUM(H264,K264)</f>
        <v>74</v>
      </c>
      <c r="F264" s="292" t="n">
        <f aca="false">SUM(G264:H264)</f>
        <v>149</v>
      </c>
      <c r="G264" s="293" t="n">
        <v>75</v>
      </c>
      <c r="H264" s="293" t="n">
        <v>74</v>
      </c>
      <c r="I264" s="292" t="n">
        <f aca="false">SUM(J264:K264)</f>
        <v>0</v>
      </c>
      <c r="J264" s="293" t="n">
        <v>0</v>
      </c>
      <c r="K264" s="293" t="n">
        <v>0</v>
      </c>
      <c r="L264" s="360"/>
    </row>
    <row r="265" customFormat="false" ht="15.95" hidden="false" customHeight="true" outlineLevel="0" collapsed="false">
      <c r="A265" s="290" t="s">
        <v>303</v>
      </c>
      <c r="B265" s="291" t="n">
        <v>94</v>
      </c>
      <c r="C265" s="292" t="n">
        <f aca="false">SUM(D265:E265)</f>
        <v>239</v>
      </c>
      <c r="D265" s="292" t="n">
        <f aca="false">SUM(G265,J265)</f>
        <v>117</v>
      </c>
      <c r="E265" s="292" t="n">
        <f aca="false">SUM(H265,K265)</f>
        <v>122</v>
      </c>
      <c r="F265" s="292" t="n">
        <f aca="false">SUM(G265:H265)</f>
        <v>239</v>
      </c>
      <c r="G265" s="293" t="n">
        <v>117</v>
      </c>
      <c r="H265" s="293" t="n">
        <v>122</v>
      </c>
      <c r="I265" s="292" t="n">
        <f aca="false">SUM(J265:K265)</f>
        <v>0</v>
      </c>
      <c r="J265" s="293" t="n">
        <v>0</v>
      </c>
      <c r="K265" s="293" t="n">
        <v>0</v>
      </c>
      <c r="L265" s="360"/>
    </row>
    <row r="266" customFormat="false" ht="15.95" hidden="false" customHeight="true" outlineLevel="0" collapsed="false">
      <c r="A266" s="290" t="s">
        <v>304</v>
      </c>
      <c r="B266" s="291" t="n">
        <v>99</v>
      </c>
      <c r="C266" s="292" t="n">
        <f aca="false">SUM(D266:E266)</f>
        <v>238</v>
      </c>
      <c r="D266" s="292" t="n">
        <f aca="false">SUM(G266,J266)</f>
        <v>116</v>
      </c>
      <c r="E266" s="292" t="n">
        <f aca="false">SUM(H266,K266)</f>
        <v>122</v>
      </c>
      <c r="F266" s="292" t="n">
        <f aca="false">SUM(G266:H266)</f>
        <v>238</v>
      </c>
      <c r="G266" s="293" t="n">
        <v>116</v>
      </c>
      <c r="H266" s="293" t="n">
        <v>122</v>
      </c>
      <c r="I266" s="292" t="n">
        <f aca="false">SUM(J266:K266)</f>
        <v>0</v>
      </c>
      <c r="J266" s="293" t="n">
        <v>0</v>
      </c>
      <c r="K266" s="293" t="n">
        <v>0</v>
      </c>
      <c r="L266" s="360"/>
    </row>
    <row r="267" customFormat="false" ht="15.95" hidden="false" customHeight="true" outlineLevel="0" collapsed="false">
      <c r="A267" s="290" t="s">
        <v>305</v>
      </c>
      <c r="B267" s="291" t="n">
        <v>65</v>
      </c>
      <c r="C267" s="292" t="n">
        <f aca="false">SUM(D267:E267)</f>
        <v>138</v>
      </c>
      <c r="D267" s="292" t="n">
        <f aca="false">SUM(G267,J267)</f>
        <v>62</v>
      </c>
      <c r="E267" s="292" t="n">
        <f aca="false">SUM(H267,K267)</f>
        <v>76</v>
      </c>
      <c r="F267" s="292" t="n">
        <f aca="false">SUM(G267:H267)</f>
        <v>137</v>
      </c>
      <c r="G267" s="293" t="n">
        <v>62</v>
      </c>
      <c r="H267" s="293" t="n">
        <v>75</v>
      </c>
      <c r="I267" s="292" t="n">
        <f aca="false">SUM(J267:K267)</f>
        <v>1</v>
      </c>
      <c r="J267" s="293" t="n">
        <v>0</v>
      </c>
      <c r="K267" s="293" t="n">
        <v>1</v>
      </c>
      <c r="L267" s="360"/>
    </row>
    <row r="268" customFormat="false" ht="15.95" hidden="false" customHeight="true" outlineLevel="0" collapsed="false">
      <c r="A268" s="290" t="s">
        <v>306</v>
      </c>
      <c r="B268" s="291" t="n">
        <v>58</v>
      </c>
      <c r="C268" s="292" t="n">
        <f aca="false">SUM(D268:E268)</f>
        <v>128</v>
      </c>
      <c r="D268" s="292" t="n">
        <f aca="false">SUM(G268,J268)</f>
        <v>60</v>
      </c>
      <c r="E268" s="292" t="n">
        <f aca="false">SUM(H268,K268)</f>
        <v>68</v>
      </c>
      <c r="F268" s="292" t="n">
        <f aca="false">SUM(G268:H268)</f>
        <v>128</v>
      </c>
      <c r="G268" s="293" t="n">
        <v>60</v>
      </c>
      <c r="H268" s="293" t="n">
        <v>68</v>
      </c>
      <c r="I268" s="292" t="n">
        <f aca="false">SUM(J268:K268)</f>
        <v>0</v>
      </c>
      <c r="J268" s="293" t="n">
        <v>0</v>
      </c>
      <c r="K268" s="293" t="n">
        <v>0</v>
      </c>
      <c r="L268" s="360"/>
    </row>
    <row r="269" customFormat="false" ht="15.95" hidden="false" customHeight="true" outlineLevel="0" collapsed="false">
      <c r="A269" s="290" t="s">
        <v>307</v>
      </c>
      <c r="B269" s="291" t="n">
        <v>41</v>
      </c>
      <c r="C269" s="292" t="n">
        <f aca="false">SUM(D269:E269)</f>
        <v>89</v>
      </c>
      <c r="D269" s="292" t="n">
        <f aca="false">SUM(G269,J269)</f>
        <v>44</v>
      </c>
      <c r="E269" s="292" t="n">
        <f aca="false">SUM(H269,K269)</f>
        <v>45</v>
      </c>
      <c r="F269" s="292" t="n">
        <f aca="false">SUM(G269:H269)</f>
        <v>87</v>
      </c>
      <c r="G269" s="293" t="n">
        <v>44</v>
      </c>
      <c r="H269" s="293" t="n">
        <v>43</v>
      </c>
      <c r="I269" s="292" t="n">
        <f aca="false">SUM(J269:K269)</f>
        <v>2</v>
      </c>
      <c r="J269" s="293" t="n">
        <v>0</v>
      </c>
      <c r="K269" s="293" t="n">
        <v>2</v>
      </c>
      <c r="L269" s="360"/>
    </row>
    <row r="270" customFormat="false" ht="15.95" hidden="false" customHeight="true" outlineLevel="0" collapsed="false">
      <c r="A270" s="290" t="s">
        <v>308</v>
      </c>
      <c r="B270" s="291" t="n">
        <v>141</v>
      </c>
      <c r="C270" s="292" t="n">
        <f aca="false">SUM(D270:E270)</f>
        <v>291</v>
      </c>
      <c r="D270" s="292" t="n">
        <f aca="false">SUM(G270,J270)</f>
        <v>144</v>
      </c>
      <c r="E270" s="292" t="n">
        <f aca="false">SUM(H270,K270)</f>
        <v>147</v>
      </c>
      <c r="F270" s="292" t="n">
        <f aca="false">SUM(G270:H270)</f>
        <v>291</v>
      </c>
      <c r="G270" s="293" t="n">
        <v>144</v>
      </c>
      <c r="H270" s="293" t="n">
        <v>147</v>
      </c>
      <c r="I270" s="292" t="n">
        <f aca="false">SUM(J270:K270)</f>
        <v>0</v>
      </c>
      <c r="J270" s="293" t="n">
        <v>0</v>
      </c>
      <c r="K270" s="293" t="n">
        <v>0</v>
      </c>
      <c r="L270" s="360"/>
    </row>
    <row r="271" s="338" customFormat="true" ht="15.95" hidden="false" customHeight="true" outlineLevel="0" collapsed="false">
      <c r="A271" s="386" t="s">
        <v>75</v>
      </c>
      <c r="B271" s="414" t="n">
        <f aca="false">SUM(B272:B286,B299:B312)</f>
        <v>1451</v>
      </c>
      <c r="C271" s="342" t="n">
        <f aca="false">SUM(C272:C286,C299:C312)</f>
        <v>3203</v>
      </c>
      <c r="D271" s="342" t="n">
        <f aca="false">SUM(D272:D286,D299:D312)</f>
        <v>1588</v>
      </c>
      <c r="E271" s="342" t="n">
        <f aca="false">SUM(E272:E286,E299:E312)</f>
        <v>1615</v>
      </c>
      <c r="F271" s="342" t="n">
        <f aca="false">SUM(F272:F286,F299:F312)</f>
        <v>3154</v>
      </c>
      <c r="G271" s="342" t="n">
        <f aca="false">SUM(G272:G286,G299:G312)</f>
        <v>1552</v>
      </c>
      <c r="H271" s="342" t="n">
        <f aca="false">SUM(H272:H286,H299:H312)</f>
        <v>1602</v>
      </c>
      <c r="I271" s="342" t="n">
        <f aca="false">SUM(I272:I286,I299:I312)</f>
        <v>49</v>
      </c>
      <c r="J271" s="342" t="n">
        <f aca="false">SUM(J272:J286,J299:J312)</f>
        <v>36</v>
      </c>
      <c r="K271" s="342" t="n">
        <f aca="false">SUM(K272:K286,K299:K312)</f>
        <v>13</v>
      </c>
      <c r="L271" s="398" t="s">
        <v>76</v>
      </c>
    </row>
    <row r="272" customFormat="false" ht="15.95" hidden="false" customHeight="true" outlineLevel="0" collapsed="false">
      <c r="A272" s="290" t="s">
        <v>309</v>
      </c>
      <c r="B272" s="291" t="n">
        <v>78</v>
      </c>
      <c r="C272" s="292" t="n">
        <f aca="false">SUM(D272:E272)</f>
        <v>190</v>
      </c>
      <c r="D272" s="292" t="n">
        <f aca="false">SUM(G272,J272)</f>
        <v>100</v>
      </c>
      <c r="E272" s="292" t="n">
        <f aca="false">SUM(H272,K272)</f>
        <v>90</v>
      </c>
      <c r="F272" s="292" t="n">
        <f aca="false">SUM(G272:H272)</f>
        <v>185</v>
      </c>
      <c r="G272" s="293" t="n">
        <v>97</v>
      </c>
      <c r="H272" s="293" t="n">
        <v>88</v>
      </c>
      <c r="I272" s="292" t="n">
        <f aca="false">SUM(J272:K272)</f>
        <v>5</v>
      </c>
      <c r="J272" s="293" t="n">
        <v>3</v>
      </c>
      <c r="K272" s="293" t="n">
        <v>2</v>
      </c>
      <c r="L272" s="360"/>
    </row>
    <row r="273" customFormat="false" ht="15.95" hidden="false" customHeight="true" outlineLevel="0" collapsed="false">
      <c r="A273" s="290" t="s">
        <v>310</v>
      </c>
      <c r="B273" s="291" t="n">
        <v>36</v>
      </c>
      <c r="C273" s="292" t="n">
        <f aca="false">SUM(D273:E273)</f>
        <v>69</v>
      </c>
      <c r="D273" s="292" t="n">
        <f aca="false">SUM(G273,J273)</f>
        <v>29</v>
      </c>
      <c r="E273" s="292" t="n">
        <f aca="false">SUM(H273,K273)</f>
        <v>40</v>
      </c>
      <c r="F273" s="292" t="n">
        <f aca="false">SUM(G273:H273)</f>
        <v>69</v>
      </c>
      <c r="G273" s="293" t="n">
        <v>29</v>
      </c>
      <c r="H273" s="293" t="n">
        <v>40</v>
      </c>
      <c r="I273" s="292" t="n">
        <f aca="false">SUM(J273:K273)</f>
        <v>0</v>
      </c>
      <c r="J273" s="293" t="n">
        <v>0</v>
      </c>
      <c r="K273" s="293" t="n">
        <v>0</v>
      </c>
      <c r="L273" s="360"/>
    </row>
    <row r="274" customFormat="false" ht="15.95" hidden="false" customHeight="true" outlineLevel="0" collapsed="false">
      <c r="A274" s="290" t="s">
        <v>311</v>
      </c>
      <c r="B274" s="291" t="n">
        <v>24</v>
      </c>
      <c r="C274" s="292" t="n">
        <f aca="false">SUM(D274:E274)</f>
        <v>56</v>
      </c>
      <c r="D274" s="292" t="n">
        <f aca="false">SUM(G274,J274)</f>
        <v>31</v>
      </c>
      <c r="E274" s="292" t="n">
        <f aca="false">SUM(H274,K274)</f>
        <v>25</v>
      </c>
      <c r="F274" s="292" t="n">
        <f aca="false">SUM(G274:H274)</f>
        <v>56</v>
      </c>
      <c r="G274" s="293" t="n">
        <v>31</v>
      </c>
      <c r="H274" s="293" t="n">
        <v>25</v>
      </c>
      <c r="I274" s="292" t="n">
        <f aca="false">SUM(J274:K274)</f>
        <v>0</v>
      </c>
      <c r="J274" s="293" t="n">
        <v>0</v>
      </c>
      <c r="K274" s="293" t="n">
        <v>0</v>
      </c>
      <c r="L274" s="360"/>
    </row>
    <row r="275" customFormat="false" ht="15.95" hidden="false" customHeight="true" outlineLevel="0" collapsed="false">
      <c r="A275" s="290" t="s">
        <v>312</v>
      </c>
      <c r="B275" s="291" t="n">
        <v>106</v>
      </c>
      <c r="C275" s="292" t="n">
        <f aca="false">SUM(D275:E275)</f>
        <v>214</v>
      </c>
      <c r="D275" s="292" t="n">
        <f aca="false">SUM(G275,J275)</f>
        <v>104</v>
      </c>
      <c r="E275" s="292" t="n">
        <f aca="false">SUM(H275,K275)</f>
        <v>110</v>
      </c>
      <c r="F275" s="292" t="n">
        <f aca="false">SUM(G275:H275)</f>
        <v>214</v>
      </c>
      <c r="G275" s="293" t="n">
        <v>104</v>
      </c>
      <c r="H275" s="293" t="n">
        <v>110</v>
      </c>
      <c r="I275" s="292" t="n">
        <f aca="false">SUM(J275:K275)</f>
        <v>0</v>
      </c>
      <c r="J275" s="293" t="n">
        <v>0</v>
      </c>
      <c r="K275" s="293" t="n">
        <v>0</v>
      </c>
      <c r="L275" s="360"/>
    </row>
    <row r="276" customFormat="false" ht="15.95" hidden="false" customHeight="true" outlineLevel="0" collapsed="false">
      <c r="A276" s="290" t="s">
        <v>313</v>
      </c>
      <c r="B276" s="291" t="n">
        <v>70</v>
      </c>
      <c r="C276" s="292" t="n">
        <f aca="false">SUM(D276:E276)</f>
        <v>186</v>
      </c>
      <c r="D276" s="292" t="n">
        <f aca="false">SUM(G276,J276)</f>
        <v>105</v>
      </c>
      <c r="E276" s="292" t="n">
        <f aca="false">SUM(H276,K276)</f>
        <v>81</v>
      </c>
      <c r="F276" s="292" t="n">
        <f aca="false">SUM(G276:H276)</f>
        <v>152</v>
      </c>
      <c r="G276" s="293" t="n">
        <v>74</v>
      </c>
      <c r="H276" s="293" t="n">
        <v>78</v>
      </c>
      <c r="I276" s="292" t="n">
        <f aca="false">SUM(J276:K276)</f>
        <v>34</v>
      </c>
      <c r="J276" s="293" t="n">
        <v>31</v>
      </c>
      <c r="K276" s="293" t="n">
        <v>3</v>
      </c>
      <c r="L276" s="360"/>
    </row>
    <row r="277" customFormat="false" ht="15.95" hidden="false" customHeight="true" outlineLevel="0" collapsed="false">
      <c r="A277" s="290" t="s">
        <v>314</v>
      </c>
      <c r="B277" s="291" t="n">
        <v>36</v>
      </c>
      <c r="C277" s="292" t="n">
        <f aca="false">SUM(D277:E277)</f>
        <v>64</v>
      </c>
      <c r="D277" s="292" t="n">
        <f aca="false">SUM(G277,J277)</f>
        <v>31</v>
      </c>
      <c r="E277" s="292" t="n">
        <f aca="false">SUM(H277,K277)</f>
        <v>33</v>
      </c>
      <c r="F277" s="292" t="n">
        <f aca="false">SUM(G277:H277)</f>
        <v>64</v>
      </c>
      <c r="G277" s="293" t="n">
        <v>31</v>
      </c>
      <c r="H277" s="293" t="n">
        <v>33</v>
      </c>
      <c r="I277" s="292" t="n">
        <f aca="false">SUM(J277:K277)</f>
        <v>0</v>
      </c>
      <c r="J277" s="293" t="n">
        <v>0</v>
      </c>
      <c r="K277" s="293" t="n">
        <v>0</v>
      </c>
      <c r="L277" s="360"/>
    </row>
    <row r="278" customFormat="false" ht="15.95" hidden="false" customHeight="true" outlineLevel="0" collapsed="false">
      <c r="A278" s="290" t="s">
        <v>315</v>
      </c>
      <c r="B278" s="291" t="n">
        <v>63</v>
      </c>
      <c r="C278" s="292" t="n">
        <f aca="false">SUM(D278:E278)</f>
        <v>166</v>
      </c>
      <c r="D278" s="292" t="n">
        <f aca="false">SUM(G278,J278)</f>
        <v>90</v>
      </c>
      <c r="E278" s="292" t="n">
        <f aca="false">SUM(H278,K278)</f>
        <v>76</v>
      </c>
      <c r="F278" s="292" t="n">
        <f aca="false">SUM(G278:H278)</f>
        <v>166</v>
      </c>
      <c r="G278" s="293" t="n">
        <v>90</v>
      </c>
      <c r="H278" s="293" t="n">
        <v>76</v>
      </c>
      <c r="I278" s="292" t="n">
        <f aca="false">SUM(J278:K278)</f>
        <v>0</v>
      </c>
      <c r="J278" s="293" t="n">
        <v>0</v>
      </c>
      <c r="K278" s="293" t="n">
        <v>0</v>
      </c>
      <c r="L278" s="360"/>
    </row>
    <row r="279" customFormat="false" ht="15.95" hidden="false" customHeight="true" outlineLevel="0" collapsed="false">
      <c r="A279" s="290" t="s">
        <v>316</v>
      </c>
      <c r="B279" s="291" t="n">
        <v>47</v>
      </c>
      <c r="C279" s="292" t="n">
        <f aca="false">SUM(D279:E279)</f>
        <v>110</v>
      </c>
      <c r="D279" s="292" t="n">
        <f aca="false">SUM(G279,J279)</f>
        <v>60</v>
      </c>
      <c r="E279" s="292" t="n">
        <f aca="false">SUM(H279,K279)</f>
        <v>50</v>
      </c>
      <c r="F279" s="292" t="n">
        <f aca="false">SUM(G279:H279)</f>
        <v>110</v>
      </c>
      <c r="G279" s="293" t="n">
        <v>60</v>
      </c>
      <c r="H279" s="293" t="n">
        <v>50</v>
      </c>
      <c r="I279" s="292" t="n">
        <f aca="false">SUM(J279:K279)</f>
        <v>0</v>
      </c>
      <c r="J279" s="293" t="n">
        <v>0</v>
      </c>
      <c r="K279" s="293" t="n">
        <v>0</v>
      </c>
      <c r="L279" s="360"/>
    </row>
    <row r="280" customFormat="false" ht="15.95" hidden="false" customHeight="true" outlineLevel="0" collapsed="false">
      <c r="A280" s="290" t="s">
        <v>317</v>
      </c>
      <c r="B280" s="291" t="n">
        <v>39</v>
      </c>
      <c r="C280" s="292" t="n">
        <f aca="false">SUM(D280:E280)</f>
        <v>88</v>
      </c>
      <c r="D280" s="292" t="n">
        <f aca="false">SUM(G280,J280)</f>
        <v>41</v>
      </c>
      <c r="E280" s="292" t="n">
        <f aca="false">SUM(H280,K280)</f>
        <v>47</v>
      </c>
      <c r="F280" s="292" t="n">
        <f aca="false">SUM(G280:H280)</f>
        <v>88</v>
      </c>
      <c r="G280" s="293" t="n">
        <v>41</v>
      </c>
      <c r="H280" s="293" t="n">
        <v>47</v>
      </c>
      <c r="I280" s="292" t="n">
        <f aca="false">SUM(J280:K280)</f>
        <v>0</v>
      </c>
      <c r="J280" s="293" t="n">
        <v>0</v>
      </c>
      <c r="K280" s="293" t="n">
        <v>0</v>
      </c>
      <c r="L280" s="360"/>
    </row>
    <row r="281" customFormat="false" ht="15.95" hidden="false" customHeight="true" outlineLevel="0" collapsed="false">
      <c r="A281" s="290" t="s">
        <v>318</v>
      </c>
      <c r="B281" s="291" t="n">
        <v>40</v>
      </c>
      <c r="C281" s="292" t="n">
        <f aca="false">SUM(D281:E281)</f>
        <v>79</v>
      </c>
      <c r="D281" s="292" t="n">
        <f aca="false">SUM(G281,J281)</f>
        <v>38</v>
      </c>
      <c r="E281" s="292" t="n">
        <f aca="false">SUM(H281,K281)</f>
        <v>41</v>
      </c>
      <c r="F281" s="292" t="n">
        <f aca="false">SUM(G281:H281)</f>
        <v>79</v>
      </c>
      <c r="G281" s="293" t="n">
        <v>38</v>
      </c>
      <c r="H281" s="293" t="n">
        <v>41</v>
      </c>
      <c r="I281" s="292" t="n">
        <f aca="false">SUM(J281:K281)</f>
        <v>0</v>
      </c>
      <c r="J281" s="293" t="n">
        <v>0</v>
      </c>
      <c r="K281" s="293" t="n">
        <v>0</v>
      </c>
      <c r="L281" s="360"/>
    </row>
    <row r="282" customFormat="false" ht="15.95" hidden="false" customHeight="true" outlineLevel="0" collapsed="false">
      <c r="A282" s="290" t="s">
        <v>319</v>
      </c>
      <c r="B282" s="291" t="n">
        <v>43</v>
      </c>
      <c r="C282" s="292" t="n">
        <f aca="false">SUM(D282:E282)</f>
        <v>107</v>
      </c>
      <c r="D282" s="292" t="n">
        <f aca="false">SUM(G282,J282)</f>
        <v>45</v>
      </c>
      <c r="E282" s="292" t="n">
        <f aca="false">SUM(H282,K282)</f>
        <v>62</v>
      </c>
      <c r="F282" s="292" t="n">
        <f aca="false">SUM(G282:H282)</f>
        <v>106</v>
      </c>
      <c r="G282" s="293" t="n">
        <v>45</v>
      </c>
      <c r="H282" s="293" t="n">
        <v>61</v>
      </c>
      <c r="I282" s="292" t="n">
        <f aca="false">SUM(J282:K282)</f>
        <v>1</v>
      </c>
      <c r="J282" s="293" t="n">
        <v>0</v>
      </c>
      <c r="K282" s="293" t="n">
        <v>1</v>
      </c>
      <c r="L282" s="360"/>
    </row>
    <row r="283" customFormat="false" ht="15.95" hidden="false" customHeight="true" outlineLevel="0" collapsed="false">
      <c r="A283" s="290" t="s">
        <v>320</v>
      </c>
      <c r="B283" s="291" t="n">
        <v>72</v>
      </c>
      <c r="C283" s="292" t="n">
        <f aca="false">SUM(D283:E283)</f>
        <v>153</v>
      </c>
      <c r="D283" s="292" t="n">
        <f aca="false">SUM(G283,J283)</f>
        <v>75</v>
      </c>
      <c r="E283" s="292" t="n">
        <f aca="false">SUM(H283,K283)</f>
        <v>78</v>
      </c>
      <c r="F283" s="292" t="n">
        <f aca="false">SUM(G283:H283)</f>
        <v>153</v>
      </c>
      <c r="G283" s="293" t="n">
        <v>75</v>
      </c>
      <c r="H283" s="293" t="n">
        <v>78</v>
      </c>
      <c r="I283" s="292" t="n">
        <f aca="false">SUM(J283:K283)</f>
        <v>0</v>
      </c>
      <c r="J283" s="293" t="n">
        <v>0</v>
      </c>
      <c r="K283" s="293" t="n">
        <v>0</v>
      </c>
      <c r="L283" s="360"/>
    </row>
    <row r="284" customFormat="false" ht="15.95" hidden="false" customHeight="true" outlineLevel="0" collapsed="false">
      <c r="A284" s="290" t="s">
        <v>321</v>
      </c>
      <c r="B284" s="291" t="n">
        <v>46</v>
      </c>
      <c r="C284" s="292" t="n">
        <f aca="false">SUM(D284:E284)</f>
        <v>102</v>
      </c>
      <c r="D284" s="292" t="n">
        <f aca="false">SUM(G284,J284)</f>
        <v>46</v>
      </c>
      <c r="E284" s="292" t="n">
        <f aca="false">SUM(H284,K284)</f>
        <v>56</v>
      </c>
      <c r="F284" s="292" t="n">
        <f aca="false">SUM(G284:H284)</f>
        <v>99</v>
      </c>
      <c r="G284" s="293" t="n">
        <v>46</v>
      </c>
      <c r="H284" s="293" t="n">
        <v>53</v>
      </c>
      <c r="I284" s="292" t="n">
        <f aca="false">SUM(J284:K284)</f>
        <v>3</v>
      </c>
      <c r="J284" s="293" t="n">
        <v>0</v>
      </c>
      <c r="K284" s="293" t="n">
        <v>3</v>
      </c>
      <c r="L284" s="360"/>
    </row>
    <row r="285" customFormat="false" ht="15.95" hidden="false" customHeight="true" outlineLevel="0" collapsed="false">
      <c r="A285" s="290" t="s">
        <v>322</v>
      </c>
      <c r="B285" s="291" t="n">
        <v>60</v>
      </c>
      <c r="C285" s="292" t="n">
        <f aca="false">SUM(D285:E285)</f>
        <v>136</v>
      </c>
      <c r="D285" s="292" t="n">
        <f aca="false">SUM(G285,J285)</f>
        <v>64</v>
      </c>
      <c r="E285" s="292" t="n">
        <f aca="false">SUM(H285,K285)</f>
        <v>72</v>
      </c>
      <c r="F285" s="292" t="n">
        <f aca="false">SUM(G285:H285)</f>
        <v>136</v>
      </c>
      <c r="G285" s="293" t="n">
        <v>64</v>
      </c>
      <c r="H285" s="293" t="n">
        <v>72</v>
      </c>
      <c r="I285" s="292" t="n">
        <f aca="false">SUM(J285:K285)</f>
        <v>0</v>
      </c>
      <c r="J285" s="293" t="n">
        <v>0</v>
      </c>
      <c r="K285" s="293" t="n">
        <v>0</v>
      </c>
      <c r="L285" s="360"/>
    </row>
    <row r="286" customFormat="false" ht="15.95" hidden="false" customHeight="true" outlineLevel="0" collapsed="false">
      <c r="A286" s="391" t="s">
        <v>323</v>
      </c>
      <c r="B286" s="291" t="n">
        <v>46</v>
      </c>
      <c r="C286" s="292" t="n">
        <f aca="false">SUM(D286:E286)</f>
        <v>104</v>
      </c>
      <c r="D286" s="292" t="n">
        <f aca="false">SUM(G286,J286)</f>
        <v>46</v>
      </c>
      <c r="E286" s="292" t="n">
        <f aca="false">SUM(H286,K286)</f>
        <v>58</v>
      </c>
      <c r="F286" s="292" t="n">
        <f aca="false">SUM(G286:H286)</f>
        <v>100</v>
      </c>
      <c r="G286" s="293" t="n">
        <v>45</v>
      </c>
      <c r="H286" s="293" t="n">
        <v>55</v>
      </c>
      <c r="I286" s="292" t="n">
        <f aca="false">SUM(J286:K286)</f>
        <v>4</v>
      </c>
      <c r="J286" s="293" t="n">
        <v>1</v>
      </c>
      <c r="K286" s="293" t="n">
        <v>3</v>
      </c>
      <c r="L286" s="360"/>
    </row>
    <row r="287" customFormat="false" ht="15.95" hidden="false" customHeight="true" outlineLevel="0" collapsed="false">
      <c r="A287" s="372" t="s">
        <v>31</v>
      </c>
      <c r="B287" s="373"/>
      <c r="C287" s="374"/>
      <c r="D287" s="374"/>
      <c r="E287" s="374"/>
      <c r="F287" s="374"/>
      <c r="G287" s="246" t="s">
        <v>32</v>
      </c>
      <c r="H287" s="246"/>
      <c r="I287" s="246"/>
      <c r="J287" s="246"/>
      <c r="K287" s="374"/>
      <c r="L287" s="375"/>
    </row>
    <row r="288" customFormat="false" ht="15" hidden="false" customHeight="true" outlineLevel="0" collapsed="false">
      <c r="A288" s="300" t="s">
        <v>148</v>
      </c>
      <c r="B288" s="343"/>
      <c r="C288" s="343"/>
      <c r="D288" s="343"/>
      <c r="E288" s="343"/>
      <c r="F288" s="343"/>
      <c r="G288" s="344" t="s">
        <v>111</v>
      </c>
      <c r="H288" s="344"/>
      <c r="I288" s="344"/>
      <c r="J288" s="344"/>
      <c r="K288" s="343"/>
      <c r="L288" s="343"/>
    </row>
    <row r="289" s="6" customFormat="true" ht="11.25" hidden="false" customHeight="true" outlineLevel="0" collapsed="false">
      <c r="A289" s="4" t="s">
        <v>0</v>
      </c>
      <c r="B289" s="345"/>
      <c r="C289" s="346"/>
      <c r="D289" s="345"/>
      <c r="E289" s="345"/>
      <c r="F289" s="345"/>
      <c r="G289" s="345"/>
      <c r="H289" s="345"/>
      <c r="I289" s="345"/>
      <c r="J289" s="345"/>
      <c r="K289" s="345"/>
      <c r="L289" s="393" t="s">
        <v>1</v>
      </c>
    </row>
    <row r="290" s="6" customFormat="true" ht="12.75" hidden="false" customHeight="true" outlineLevel="0" collapsed="false">
      <c r="A290" s="4"/>
      <c r="B290" s="345"/>
      <c r="C290" s="346"/>
      <c r="D290" s="345"/>
      <c r="E290" s="345"/>
      <c r="F290" s="345"/>
      <c r="G290" s="345"/>
      <c r="H290" s="345"/>
      <c r="I290" s="345"/>
      <c r="J290" s="345"/>
      <c r="K290" s="345"/>
      <c r="L290" s="345"/>
    </row>
    <row r="291" s="252" customFormat="true" ht="18.75" hidden="false" customHeight="true" outlineLevel="0" collapsed="false">
      <c r="A291" s="250" t="s">
        <v>324</v>
      </c>
      <c r="B291" s="250"/>
      <c r="C291" s="250"/>
      <c r="D291" s="250"/>
      <c r="E291" s="250"/>
      <c r="F291" s="250"/>
      <c r="G291" s="347" t="s">
        <v>113</v>
      </c>
      <c r="H291" s="347"/>
      <c r="I291" s="347"/>
      <c r="J291" s="347"/>
      <c r="K291" s="347"/>
      <c r="L291" s="347"/>
    </row>
    <row r="292" s="416" customFormat="true" ht="3.75" hidden="false" customHeight="true" outlineLevel="0" collapsed="false">
      <c r="A292" s="410"/>
      <c r="B292" s="410"/>
      <c r="C292" s="410"/>
      <c r="D292" s="410"/>
      <c r="E292" s="410"/>
      <c r="F292" s="410"/>
      <c r="G292" s="415"/>
      <c r="H292" s="415"/>
      <c r="I292" s="415"/>
      <c r="J292" s="415"/>
      <c r="K292" s="415"/>
      <c r="L292" s="415"/>
    </row>
    <row r="293" customFormat="false" ht="15" hidden="false" customHeight="true" outlineLevel="0" collapsed="false">
      <c r="A293" s="14" t="s">
        <v>94</v>
      </c>
      <c r="C293" s="254"/>
      <c r="D293" s="343"/>
      <c r="E293" s="343"/>
      <c r="F293" s="343"/>
      <c r="G293" s="349"/>
      <c r="H293" s="349"/>
      <c r="I293" s="349"/>
      <c r="J293" s="349"/>
      <c r="K293" s="349"/>
      <c r="L293" s="343"/>
    </row>
    <row r="294" customFormat="false" ht="15" hidden="false" customHeight="true" outlineLevel="0" collapsed="false">
      <c r="A294" s="256" t="s">
        <v>95</v>
      </c>
      <c r="B294" s="350"/>
      <c r="C294" s="350"/>
      <c r="D294" s="350"/>
      <c r="E294" s="350"/>
      <c r="F294" s="343"/>
      <c r="G294" s="350"/>
      <c r="H294" s="350"/>
      <c r="I294" s="350"/>
      <c r="J294" s="350"/>
      <c r="K294" s="350"/>
      <c r="L294" s="403" t="s">
        <v>96</v>
      </c>
    </row>
    <row r="295" customFormat="false" ht="15" hidden="false" customHeight="true" outlineLevel="0" collapsed="false">
      <c r="A295" s="260"/>
      <c r="B295" s="261" t="s">
        <v>114</v>
      </c>
      <c r="C295" s="352" t="s">
        <v>99</v>
      </c>
      <c r="D295" s="352"/>
      <c r="E295" s="352"/>
      <c r="F295" s="353" t="s">
        <v>47</v>
      </c>
      <c r="G295" s="354" t="s">
        <v>54</v>
      </c>
      <c r="H295" s="354"/>
      <c r="I295" s="352" t="s">
        <v>100</v>
      </c>
      <c r="J295" s="352"/>
      <c r="K295" s="352"/>
      <c r="L295" s="360"/>
    </row>
    <row r="296" customFormat="false" ht="15" hidden="false" customHeight="true" outlineLevel="0" collapsed="false">
      <c r="A296" s="266" t="s">
        <v>115</v>
      </c>
      <c r="B296" s="360"/>
      <c r="C296" s="356" t="s">
        <v>101</v>
      </c>
      <c r="D296" s="357"/>
      <c r="E296" s="358"/>
      <c r="F296" s="356" t="s">
        <v>102</v>
      </c>
      <c r="G296" s="359"/>
      <c r="H296" s="359"/>
      <c r="I296" s="356" t="s">
        <v>103</v>
      </c>
      <c r="J296" s="359"/>
      <c r="K296" s="359"/>
      <c r="L296" s="408" t="s">
        <v>116</v>
      </c>
    </row>
    <row r="297" customFormat="false" ht="15" hidden="false" customHeight="true" outlineLevel="0" collapsed="false">
      <c r="A297" s="271" t="s">
        <v>117</v>
      </c>
      <c r="B297" s="360"/>
      <c r="C297" s="360"/>
      <c r="D297" s="356" t="s">
        <v>16</v>
      </c>
      <c r="E297" s="356" t="s">
        <v>17</v>
      </c>
      <c r="F297" s="360"/>
      <c r="G297" s="356" t="s">
        <v>16</v>
      </c>
      <c r="H297" s="356" t="s">
        <v>17</v>
      </c>
      <c r="I297" s="360"/>
      <c r="J297" s="361" t="s">
        <v>16</v>
      </c>
      <c r="K297" s="356" t="s">
        <v>17</v>
      </c>
      <c r="L297" s="360" t="s">
        <v>118</v>
      </c>
    </row>
    <row r="298" customFormat="false" ht="15" hidden="false" customHeight="true" outlineLevel="0" collapsed="false">
      <c r="A298" s="276"/>
      <c r="B298" s="360" t="s">
        <v>27</v>
      </c>
      <c r="C298" s="355" t="s">
        <v>18</v>
      </c>
      <c r="D298" s="360" t="s">
        <v>23</v>
      </c>
      <c r="E298" s="360" t="s">
        <v>24</v>
      </c>
      <c r="F298" s="360" t="s">
        <v>18</v>
      </c>
      <c r="G298" s="360" t="s">
        <v>23</v>
      </c>
      <c r="H298" s="360" t="s">
        <v>24</v>
      </c>
      <c r="I298" s="360" t="s">
        <v>18</v>
      </c>
      <c r="J298" s="355" t="s">
        <v>23</v>
      </c>
      <c r="K298" s="360" t="s">
        <v>24</v>
      </c>
      <c r="L298" s="360"/>
    </row>
    <row r="299" customFormat="false" ht="15.95" hidden="false" customHeight="true" outlineLevel="0" collapsed="false">
      <c r="A299" s="330" t="s">
        <v>325</v>
      </c>
      <c r="B299" s="331" t="n">
        <v>48</v>
      </c>
      <c r="C299" s="332" t="n">
        <f aca="false">SUM(D299:E299)</f>
        <v>122</v>
      </c>
      <c r="D299" s="332" t="n">
        <f aca="false">SUM(G299,J299)</f>
        <v>69</v>
      </c>
      <c r="E299" s="332" t="n">
        <f aca="false">SUM(H299,K299)</f>
        <v>53</v>
      </c>
      <c r="F299" s="332" t="n">
        <f aca="false">SUM(G299:H299)</f>
        <v>122</v>
      </c>
      <c r="G299" s="333" t="n">
        <v>69</v>
      </c>
      <c r="H299" s="333" t="n">
        <v>53</v>
      </c>
      <c r="I299" s="332" t="n">
        <f aca="false">SUM(J299:K299)</f>
        <v>0</v>
      </c>
      <c r="J299" s="333" t="n">
        <v>0</v>
      </c>
      <c r="K299" s="334" t="n">
        <v>0</v>
      </c>
      <c r="L299" s="385"/>
    </row>
    <row r="300" customFormat="false" ht="15.95" hidden="false" customHeight="true" outlineLevel="0" collapsed="false">
      <c r="A300" s="290" t="s">
        <v>326</v>
      </c>
      <c r="B300" s="291" t="n">
        <v>38</v>
      </c>
      <c r="C300" s="292" t="n">
        <f aca="false">SUM(D300:E300)</f>
        <v>77</v>
      </c>
      <c r="D300" s="292" t="n">
        <f aca="false">SUM(G300,J300)</f>
        <v>38</v>
      </c>
      <c r="E300" s="292" t="n">
        <f aca="false">SUM(H300,K300)</f>
        <v>39</v>
      </c>
      <c r="F300" s="292" t="n">
        <f aca="false">SUM(G300:H300)</f>
        <v>77</v>
      </c>
      <c r="G300" s="293" t="n">
        <v>38</v>
      </c>
      <c r="H300" s="293" t="n">
        <v>39</v>
      </c>
      <c r="I300" s="292" t="n">
        <f aca="false">SUM(J300:K300)</f>
        <v>0</v>
      </c>
      <c r="J300" s="293" t="n">
        <v>0</v>
      </c>
      <c r="K300" s="417" t="n">
        <v>0</v>
      </c>
      <c r="L300" s="360"/>
    </row>
    <row r="301" customFormat="false" ht="15.95" hidden="false" customHeight="true" outlineLevel="0" collapsed="false">
      <c r="A301" s="290" t="s">
        <v>327</v>
      </c>
      <c r="B301" s="291" t="n">
        <v>41</v>
      </c>
      <c r="C301" s="292" t="n">
        <f aca="false">SUM(D301:E301)</f>
        <v>104</v>
      </c>
      <c r="D301" s="292" t="n">
        <f aca="false">SUM(G301,J301)</f>
        <v>51</v>
      </c>
      <c r="E301" s="292" t="n">
        <f aca="false">SUM(H301,K301)</f>
        <v>53</v>
      </c>
      <c r="F301" s="292" t="n">
        <f aca="false">SUM(G301:H301)</f>
        <v>104</v>
      </c>
      <c r="G301" s="293" t="n">
        <v>51</v>
      </c>
      <c r="H301" s="293" t="n">
        <v>53</v>
      </c>
      <c r="I301" s="292" t="n">
        <f aca="false">SUM(J301:K301)</f>
        <v>0</v>
      </c>
      <c r="J301" s="293" t="n">
        <v>0</v>
      </c>
      <c r="K301" s="417" t="n">
        <v>0</v>
      </c>
      <c r="L301" s="360"/>
    </row>
    <row r="302" customFormat="false" ht="15.95" hidden="false" customHeight="true" outlineLevel="0" collapsed="false">
      <c r="A302" s="290" t="s">
        <v>328</v>
      </c>
      <c r="B302" s="291" t="n">
        <v>56</v>
      </c>
      <c r="C302" s="292" t="n">
        <f aca="false">SUM(D302:E302)</f>
        <v>127</v>
      </c>
      <c r="D302" s="292" t="n">
        <f aca="false">SUM(G302,J302)</f>
        <v>67</v>
      </c>
      <c r="E302" s="292" t="n">
        <f aca="false">SUM(H302,K302)</f>
        <v>60</v>
      </c>
      <c r="F302" s="292" t="n">
        <f aca="false">SUM(G302:H302)</f>
        <v>127</v>
      </c>
      <c r="G302" s="293" t="n">
        <v>67</v>
      </c>
      <c r="H302" s="293" t="n">
        <v>60</v>
      </c>
      <c r="I302" s="292" t="n">
        <f aca="false">SUM(J302:K302)</f>
        <v>0</v>
      </c>
      <c r="J302" s="293" t="n">
        <v>0</v>
      </c>
      <c r="K302" s="417" t="n">
        <v>0</v>
      </c>
      <c r="L302" s="360"/>
    </row>
    <row r="303" customFormat="false" ht="15.95" hidden="false" customHeight="true" outlineLevel="0" collapsed="false">
      <c r="A303" s="290" t="s">
        <v>329</v>
      </c>
      <c r="B303" s="291" t="n">
        <v>38</v>
      </c>
      <c r="C303" s="292" t="n">
        <f aca="false">SUM(D303:E303)</f>
        <v>105</v>
      </c>
      <c r="D303" s="292" t="n">
        <f aca="false">SUM(G303,J303)</f>
        <v>55</v>
      </c>
      <c r="E303" s="292" t="n">
        <f aca="false">SUM(H303,K303)</f>
        <v>50</v>
      </c>
      <c r="F303" s="292" t="n">
        <f aca="false">SUM(G303:H303)</f>
        <v>105</v>
      </c>
      <c r="G303" s="293" t="n">
        <v>55</v>
      </c>
      <c r="H303" s="293" t="n">
        <v>50</v>
      </c>
      <c r="I303" s="292" t="n">
        <f aca="false">SUM(J303:K303)</f>
        <v>0</v>
      </c>
      <c r="J303" s="293" t="n">
        <v>0</v>
      </c>
      <c r="K303" s="417" t="n">
        <v>0</v>
      </c>
      <c r="L303" s="389"/>
    </row>
    <row r="304" customFormat="false" ht="15.95" hidden="false" customHeight="true" outlineLevel="0" collapsed="false">
      <c r="A304" s="290" t="s">
        <v>330</v>
      </c>
      <c r="B304" s="291" t="n">
        <v>38</v>
      </c>
      <c r="C304" s="292" t="n">
        <f aca="false">SUM(D304:E304)</f>
        <v>77</v>
      </c>
      <c r="D304" s="292" t="n">
        <f aca="false">SUM(G304,J304)</f>
        <v>34</v>
      </c>
      <c r="E304" s="292" t="n">
        <f aca="false">SUM(H304,K304)</f>
        <v>43</v>
      </c>
      <c r="F304" s="292" t="n">
        <f aca="false">SUM(G304:H304)</f>
        <v>77</v>
      </c>
      <c r="G304" s="293" t="n">
        <v>34</v>
      </c>
      <c r="H304" s="293" t="n">
        <v>43</v>
      </c>
      <c r="I304" s="292" t="n">
        <f aca="false">SUM(J304:K304)</f>
        <v>0</v>
      </c>
      <c r="J304" s="293" t="n">
        <v>0</v>
      </c>
      <c r="K304" s="417" t="n">
        <v>0</v>
      </c>
      <c r="L304" s="360"/>
    </row>
    <row r="305" s="254" customFormat="true" ht="15.95" hidden="false" customHeight="true" outlineLevel="0" collapsed="false">
      <c r="A305" s="290" t="s">
        <v>331</v>
      </c>
      <c r="B305" s="291" t="n">
        <v>41</v>
      </c>
      <c r="C305" s="292" t="n">
        <f aca="false">SUM(D305:E305)</f>
        <v>78</v>
      </c>
      <c r="D305" s="292" t="n">
        <f aca="false">SUM(G305,J305)</f>
        <v>33</v>
      </c>
      <c r="E305" s="292" t="n">
        <f aca="false">SUM(H305,K305)</f>
        <v>45</v>
      </c>
      <c r="F305" s="292" t="n">
        <f aca="false">SUM(G305:H305)</f>
        <v>78</v>
      </c>
      <c r="G305" s="293" t="n">
        <v>33</v>
      </c>
      <c r="H305" s="293" t="n">
        <v>45</v>
      </c>
      <c r="I305" s="292" t="n">
        <f aca="false">SUM(J305:K305)</f>
        <v>0</v>
      </c>
      <c r="J305" s="293" t="n">
        <v>0</v>
      </c>
      <c r="K305" s="417" t="n">
        <v>0</v>
      </c>
      <c r="L305" s="360"/>
    </row>
    <row r="306" customFormat="false" ht="15.95" hidden="false" customHeight="true" outlineLevel="0" collapsed="false">
      <c r="A306" s="290" t="s">
        <v>332</v>
      </c>
      <c r="B306" s="291" t="n">
        <v>19</v>
      </c>
      <c r="C306" s="292" t="n">
        <f aca="false">SUM(D306:E306)</f>
        <v>32</v>
      </c>
      <c r="D306" s="292" t="n">
        <f aca="false">SUM(G306,J306)</f>
        <v>16</v>
      </c>
      <c r="E306" s="292" t="n">
        <f aca="false">SUM(H306,K306)</f>
        <v>16</v>
      </c>
      <c r="F306" s="292" t="n">
        <f aca="false">SUM(G306:H306)</f>
        <v>32</v>
      </c>
      <c r="G306" s="293" t="n">
        <v>16</v>
      </c>
      <c r="H306" s="293" t="n">
        <v>16</v>
      </c>
      <c r="I306" s="292" t="n">
        <f aca="false">SUM(J306:K306)</f>
        <v>0</v>
      </c>
      <c r="J306" s="293" t="n">
        <v>0</v>
      </c>
      <c r="K306" s="417" t="n">
        <v>0</v>
      </c>
      <c r="L306" s="360"/>
    </row>
    <row r="307" customFormat="false" ht="15.95" hidden="false" customHeight="true" outlineLevel="0" collapsed="false">
      <c r="A307" s="290" t="s">
        <v>333</v>
      </c>
      <c r="B307" s="291" t="n">
        <v>39</v>
      </c>
      <c r="C307" s="292" t="n">
        <f aca="false">SUM(D307:E307)</f>
        <v>78</v>
      </c>
      <c r="D307" s="292" t="n">
        <f aca="false">SUM(G307,J307)</f>
        <v>39</v>
      </c>
      <c r="E307" s="292" t="n">
        <f aca="false">SUM(H307,K307)</f>
        <v>39</v>
      </c>
      <c r="F307" s="292" t="n">
        <f aca="false">SUM(G307:H307)</f>
        <v>76</v>
      </c>
      <c r="G307" s="293" t="n">
        <v>38</v>
      </c>
      <c r="H307" s="293" t="n">
        <v>38</v>
      </c>
      <c r="I307" s="292" t="n">
        <f aca="false">SUM(J307:K307)</f>
        <v>2</v>
      </c>
      <c r="J307" s="293" t="n">
        <v>1</v>
      </c>
      <c r="K307" s="417" t="n">
        <v>1</v>
      </c>
      <c r="L307" s="360"/>
    </row>
    <row r="308" customFormat="false" ht="15.95" hidden="false" customHeight="true" outlineLevel="0" collapsed="false">
      <c r="A308" s="290" t="s">
        <v>334</v>
      </c>
      <c r="B308" s="291" t="n">
        <v>51</v>
      </c>
      <c r="C308" s="292" t="n">
        <f aca="false">SUM(D308:E308)</f>
        <v>115</v>
      </c>
      <c r="D308" s="292" t="n">
        <f aca="false">SUM(G308,J308)</f>
        <v>55</v>
      </c>
      <c r="E308" s="292" t="n">
        <f aca="false">SUM(H308,K308)</f>
        <v>60</v>
      </c>
      <c r="F308" s="292" t="n">
        <f aca="false">SUM(G308:H308)</f>
        <v>115</v>
      </c>
      <c r="G308" s="293" t="n">
        <v>55</v>
      </c>
      <c r="H308" s="293" t="n">
        <v>60</v>
      </c>
      <c r="I308" s="292" t="n">
        <f aca="false">SUM(J308:K308)</f>
        <v>0</v>
      </c>
      <c r="J308" s="293" t="n">
        <v>0</v>
      </c>
      <c r="K308" s="417" t="n">
        <v>0</v>
      </c>
      <c r="L308" s="360"/>
    </row>
    <row r="309" customFormat="false" ht="15.95" hidden="false" customHeight="true" outlineLevel="0" collapsed="false">
      <c r="A309" s="290" t="s">
        <v>335</v>
      </c>
      <c r="B309" s="291" t="n">
        <v>49</v>
      </c>
      <c r="C309" s="292" t="n">
        <f aca="false">SUM(D309:E309)</f>
        <v>105</v>
      </c>
      <c r="D309" s="292" t="n">
        <f aca="false">SUM(G309,J309)</f>
        <v>48</v>
      </c>
      <c r="E309" s="292" t="n">
        <f aca="false">SUM(H309,K309)</f>
        <v>57</v>
      </c>
      <c r="F309" s="292" t="n">
        <f aca="false">SUM(G309:H309)</f>
        <v>105</v>
      </c>
      <c r="G309" s="293" t="n">
        <v>48</v>
      </c>
      <c r="H309" s="293" t="n">
        <v>57</v>
      </c>
      <c r="I309" s="292" t="n">
        <f aca="false">SUM(J309:K309)</f>
        <v>0</v>
      </c>
      <c r="J309" s="293" t="n">
        <v>0</v>
      </c>
      <c r="K309" s="417" t="n">
        <v>0</v>
      </c>
      <c r="L309" s="360"/>
    </row>
    <row r="310" customFormat="false" ht="15.95" hidden="false" customHeight="true" outlineLevel="0" collapsed="false">
      <c r="A310" s="290" t="s">
        <v>336</v>
      </c>
      <c r="B310" s="291" t="n">
        <v>92</v>
      </c>
      <c r="C310" s="292" t="n">
        <f aca="false">SUM(D310:E310)</f>
        <v>190</v>
      </c>
      <c r="D310" s="292" t="n">
        <f aca="false">SUM(G310,J310)</f>
        <v>101</v>
      </c>
      <c r="E310" s="292" t="n">
        <f aca="false">SUM(H310,K310)</f>
        <v>89</v>
      </c>
      <c r="F310" s="292" t="n">
        <f aca="false">SUM(G310:H310)</f>
        <v>190</v>
      </c>
      <c r="G310" s="293" t="n">
        <v>101</v>
      </c>
      <c r="H310" s="293" t="n">
        <v>89</v>
      </c>
      <c r="I310" s="292" t="n">
        <f aca="false">SUM(J310:K310)</f>
        <v>0</v>
      </c>
      <c r="J310" s="293" t="n">
        <v>0</v>
      </c>
      <c r="K310" s="417" t="n">
        <v>0</v>
      </c>
      <c r="L310" s="360"/>
    </row>
    <row r="311" customFormat="false" ht="15.95" hidden="false" customHeight="true" outlineLevel="0" collapsed="false">
      <c r="A311" s="339" t="s">
        <v>337</v>
      </c>
      <c r="B311" s="291" t="n">
        <v>65</v>
      </c>
      <c r="C311" s="292" t="n">
        <f aca="false">SUM(D311:E311)</f>
        <v>123</v>
      </c>
      <c r="D311" s="292" t="n">
        <f aca="false">SUM(G311,J311)</f>
        <v>55</v>
      </c>
      <c r="E311" s="292" t="n">
        <f aca="false">SUM(H311,K311)</f>
        <v>68</v>
      </c>
      <c r="F311" s="292" t="n">
        <f aca="false">SUM(G311:H311)</f>
        <v>123</v>
      </c>
      <c r="G311" s="293" t="n">
        <v>55</v>
      </c>
      <c r="H311" s="293" t="n">
        <v>68</v>
      </c>
      <c r="I311" s="292" t="n">
        <f aca="false">SUM(J311:K311)</f>
        <v>0</v>
      </c>
      <c r="J311" s="293" t="n">
        <v>0</v>
      </c>
      <c r="K311" s="417" t="n">
        <v>0</v>
      </c>
      <c r="L311" s="360"/>
    </row>
    <row r="312" customFormat="false" ht="15.95" hidden="false" customHeight="true" outlineLevel="0" collapsed="false">
      <c r="A312" s="290" t="s">
        <v>338</v>
      </c>
      <c r="B312" s="291" t="n">
        <v>30</v>
      </c>
      <c r="C312" s="292" t="n">
        <f aca="false">SUM(D312:E312)</f>
        <v>46</v>
      </c>
      <c r="D312" s="292" t="n">
        <f aca="false">SUM(G312,J312)</f>
        <v>22</v>
      </c>
      <c r="E312" s="292" t="n">
        <f aca="false">SUM(H312,K312)</f>
        <v>24</v>
      </c>
      <c r="F312" s="292" t="n">
        <f aca="false">SUM(G312:H312)</f>
        <v>46</v>
      </c>
      <c r="G312" s="293" t="n">
        <v>22</v>
      </c>
      <c r="H312" s="293" t="n">
        <v>24</v>
      </c>
      <c r="I312" s="292" t="n">
        <f aca="false">SUM(J312:K312)</f>
        <v>0</v>
      </c>
      <c r="J312" s="293" t="n">
        <v>0</v>
      </c>
      <c r="K312" s="417" t="n">
        <v>0</v>
      </c>
      <c r="L312" s="360"/>
    </row>
    <row r="313" s="338" customFormat="true" ht="15.95" hidden="false" customHeight="true" outlineLevel="0" collapsed="false">
      <c r="A313" s="386" t="s">
        <v>77</v>
      </c>
      <c r="B313" s="387" t="n">
        <f aca="false">SUM(B314:B327,B340:B341)</f>
        <v>981</v>
      </c>
      <c r="C313" s="288" t="n">
        <f aca="false">SUM(C314:C327,C340:C341)</f>
        <v>2125</v>
      </c>
      <c r="D313" s="288" t="n">
        <f aca="false">SUM(D314:D327,D340:D341)</f>
        <v>1070</v>
      </c>
      <c r="E313" s="288" t="n">
        <f aca="false">SUM(E314:E327,E340:E341)</f>
        <v>1055</v>
      </c>
      <c r="F313" s="288" t="n">
        <f aca="false">SUM(F314:F327,F340:F341)</f>
        <v>2113</v>
      </c>
      <c r="G313" s="288" t="n">
        <f aca="false">SUM(G314:G327,G340:G341)</f>
        <v>1068</v>
      </c>
      <c r="H313" s="288" t="n">
        <f aca="false">SUM(H314:H327,H340:H341)</f>
        <v>1045</v>
      </c>
      <c r="I313" s="288" t="n">
        <f aca="false">SUM(I314:I327,I340:I341)</f>
        <v>12</v>
      </c>
      <c r="J313" s="288" t="n">
        <f aca="false">SUM(J314:J327,J340:J341)</f>
        <v>2</v>
      </c>
      <c r="K313" s="288" t="n">
        <f aca="false">SUM(K314:K327,K340:K341)</f>
        <v>10</v>
      </c>
      <c r="L313" s="398" t="s">
        <v>78</v>
      </c>
    </row>
    <row r="314" customFormat="false" ht="15.95" hidden="false" customHeight="true" outlineLevel="0" collapsed="false">
      <c r="A314" s="290" t="s">
        <v>339</v>
      </c>
      <c r="B314" s="291" t="n">
        <v>102</v>
      </c>
      <c r="C314" s="292" t="n">
        <f aca="false">SUM(D314:E314)</f>
        <v>263</v>
      </c>
      <c r="D314" s="292" t="n">
        <f aca="false">SUM(G314,J314)</f>
        <v>133</v>
      </c>
      <c r="E314" s="292" t="n">
        <f aca="false">SUM(H314,K314)</f>
        <v>130</v>
      </c>
      <c r="F314" s="292" t="n">
        <f aca="false">SUM(G314:H314)</f>
        <v>259</v>
      </c>
      <c r="G314" s="293" t="n">
        <v>132</v>
      </c>
      <c r="H314" s="293" t="n">
        <v>127</v>
      </c>
      <c r="I314" s="292" t="n">
        <f aca="false">SUM(J314:K314)</f>
        <v>4</v>
      </c>
      <c r="J314" s="293" t="n">
        <v>1</v>
      </c>
      <c r="K314" s="293" t="n">
        <v>3</v>
      </c>
      <c r="L314" s="389"/>
    </row>
    <row r="315" customFormat="false" ht="15.95" hidden="false" customHeight="true" outlineLevel="0" collapsed="false">
      <c r="A315" s="290" t="s">
        <v>340</v>
      </c>
      <c r="B315" s="291" t="n">
        <v>103</v>
      </c>
      <c r="C315" s="292" t="n">
        <f aca="false">SUM(D315:E315)</f>
        <v>222</v>
      </c>
      <c r="D315" s="292" t="n">
        <f aca="false">SUM(G315,J315)</f>
        <v>121</v>
      </c>
      <c r="E315" s="292" t="n">
        <f aca="false">SUM(H315,K315)</f>
        <v>101</v>
      </c>
      <c r="F315" s="292" t="n">
        <f aca="false">SUM(G315:H315)</f>
        <v>222</v>
      </c>
      <c r="G315" s="293" t="n">
        <v>121</v>
      </c>
      <c r="H315" s="293" t="n">
        <v>101</v>
      </c>
      <c r="I315" s="292" t="n">
        <f aca="false">SUM(J315:K315)</f>
        <v>0</v>
      </c>
      <c r="J315" s="293" t="n">
        <v>0</v>
      </c>
      <c r="K315" s="293" t="n">
        <v>0</v>
      </c>
      <c r="L315" s="360"/>
    </row>
    <row r="316" customFormat="false" ht="15.95" hidden="false" customHeight="true" outlineLevel="0" collapsed="false">
      <c r="A316" s="290" t="s">
        <v>341</v>
      </c>
      <c r="B316" s="291" t="n">
        <v>64</v>
      </c>
      <c r="C316" s="292" t="n">
        <f aca="false">SUM(D316:E316)</f>
        <v>137</v>
      </c>
      <c r="D316" s="292" t="n">
        <f aca="false">SUM(G316,J316)</f>
        <v>68</v>
      </c>
      <c r="E316" s="292" t="n">
        <f aca="false">SUM(H316,K316)</f>
        <v>69</v>
      </c>
      <c r="F316" s="292" t="n">
        <f aca="false">SUM(G316:H316)</f>
        <v>135</v>
      </c>
      <c r="G316" s="293" t="n">
        <v>67</v>
      </c>
      <c r="H316" s="293" t="n">
        <v>68</v>
      </c>
      <c r="I316" s="292" t="n">
        <f aca="false">SUM(J316:K316)</f>
        <v>2</v>
      </c>
      <c r="J316" s="293" t="n">
        <v>1</v>
      </c>
      <c r="K316" s="293" t="n">
        <v>1</v>
      </c>
      <c r="L316" s="360"/>
    </row>
    <row r="317" customFormat="false" ht="15.95" hidden="false" customHeight="true" outlineLevel="0" collapsed="false">
      <c r="A317" s="290" t="s">
        <v>342</v>
      </c>
      <c r="B317" s="291" t="n">
        <v>44</v>
      </c>
      <c r="C317" s="292" t="n">
        <f aca="false">SUM(D317:E317)</f>
        <v>96</v>
      </c>
      <c r="D317" s="292" t="n">
        <f aca="false">SUM(G317,J317)</f>
        <v>45</v>
      </c>
      <c r="E317" s="292" t="n">
        <f aca="false">SUM(H317,K317)</f>
        <v>51</v>
      </c>
      <c r="F317" s="292" t="n">
        <f aca="false">SUM(G317:H317)</f>
        <v>96</v>
      </c>
      <c r="G317" s="293" t="n">
        <v>45</v>
      </c>
      <c r="H317" s="293" t="n">
        <v>51</v>
      </c>
      <c r="I317" s="292" t="n">
        <f aca="false">SUM(J317:K317)</f>
        <v>0</v>
      </c>
      <c r="J317" s="293" t="n">
        <v>0</v>
      </c>
      <c r="K317" s="293" t="n">
        <v>0</v>
      </c>
      <c r="L317" s="360"/>
    </row>
    <row r="318" customFormat="false" ht="15.95" hidden="false" customHeight="true" outlineLevel="0" collapsed="false">
      <c r="A318" s="290" t="s">
        <v>343</v>
      </c>
      <c r="B318" s="291" t="n">
        <v>23</v>
      </c>
      <c r="C318" s="292" t="n">
        <f aca="false">SUM(D318:E318)</f>
        <v>45</v>
      </c>
      <c r="D318" s="292" t="n">
        <f aca="false">SUM(G318,J318)</f>
        <v>20</v>
      </c>
      <c r="E318" s="292" t="n">
        <f aca="false">SUM(H318,K318)</f>
        <v>25</v>
      </c>
      <c r="F318" s="292" t="n">
        <f aca="false">SUM(G318:H318)</f>
        <v>45</v>
      </c>
      <c r="G318" s="293" t="n">
        <v>20</v>
      </c>
      <c r="H318" s="293" t="n">
        <v>25</v>
      </c>
      <c r="I318" s="292" t="n">
        <f aca="false">SUM(J318:K318)</f>
        <v>0</v>
      </c>
      <c r="J318" s="293" t="n">
        <v>0</v>
      </c>
      <c r="K318" s="293" t="n">
        <v>0</v>
      </c>
      <c r="L318" s="360"/>
    </row>
    <row r="319" customFormat="false" ht="15.95" hidden="false" customHeight="true" outlineLevel="0" collapsed="false">
      <c r="A319" s="290" t="s">
        <v>344</v>
      </c>
      <c r="B319" s="291" t="n">
        <v>56</v>
      </c>
      <c r="C319" s="292" t="n">
        <f aca="false">SUM(D319:E319)</f>
        <v>105</v>
      </c>
      <c r="D319" s="292" t="n">
        <f aca="false">SUM(G319,J319)</f>
        <v>53</v>
      </c>
      <c r="E319" s="292" t="n">
        <f aca="false">SUM(H319,K319)</f>
        <v>52</v>
      </c>
      <c r="F319" s="292" t="n">
        <f aca="false">SUM(G319:H319)</f>
        <v>103</v>
      </c>
      <c r="G319" s="293" t="n">
        <v>53</v>
      </c>
      <c r="H319" s="293" t="n">
        <v>50</v>
      </c>
      <c r="I319" s="292" t="n">
        <f aca="false">SUM(J319:K319)</f>
        <v>2</v>
      </c>
      <c r="J319" s="293" t="n">
        <v>0</v>
      </c>
      <c r="K319" s="293" t="n">
        <v>2</v>
      </c>
      <c r="L319" s="360"/>
    </row>
    <row r="320" customFormat="false" ht="15.95" hidden="false" customHeight="true" outlineLevel="0" collapsed="false">
      <c r="A320" s="290" t="s">
        <v>345</v>
      </c>
      <c r="B320" s="291" t="n">
        <v>57</v>
      </c>
      <c r="C320" s="292" t="n">
        <f aca="false">SUM(D320:E320)</f>
        <v>107</v>
      </c>
      <c r="D320" s="292" t="n">
        <f aca="false">SUM(G320,J320)</f>
        <v>50</v>
      </c>
      <c r="E320" s="292" t="n">
        <f aca="false">SUM(H320,K320)</f>
        <v>57</v>
      </c>
      <c r="F320" s="292" t="n">
        <f aca="false">SUM(G320:H320)</f>
        <v>107</v>
      </c>
      <c r="G320" s="293" t="n">
        <v>50</v>
      </c>
      <c r="H320" s="293" t="n">
        <v>57</v>
      </c>
      <c r="I320" s="292" t="n">
        <f aca="false">SUM(J320:K320)</f>
        <v>0</v>
      </c>
      <c r="J320" s="293" t="n">
        <v>0</v>
      </c>
      <c r="K320" s="293" t="n">
        <v>0</v>
      </c>
      <c r="L320" s="360"/>
    </row>
    <row r="321" customFormat="false" ht="15.95" hidden="false" customHeight="true" outlineLevel="0" collapsed="false">
      <c r="A321" s="290" t="s">
        <v>346</v>
      </c>
      <c r="B321" s="291" t="n">
        <v>113</v>
      </c>
      <c r="C321" s="292" t="n">
        <f aca="false">SUM(D321:E321)</f>
        <v>271</v>
      </c>
      <c r="D321" s="292" t="n">
        <f aca="false">SUM(G321,J321)</f>
        <v>133</v>
      </c>
      <c r="E321" s="292" t="n">
        <f aca="false">SUM(H321,K321)</f>
        <v>138</v>
      </c>
      <c r="F321" s="292" t="n">
        <f aca="false">SUM(G321:H321)</f>
        <v>268</v>
      </c>
      <c r="G321" s="293" t="n">
        <v>133</v>
      </c>
      <c r="H321" s="293" t="n">
        <v>135</v>
      </c>
      <c r="I321" s="292" t="n">
        <f aca="false">SUM(J321:K321)</f>
        <v>3</v>
      </c>
      <c r="J321" s="293" t="n">
        <v>0</v>
      </c>
      <c r="K321" s="293" t="n">
        <v>3</v>
      </c>
      <c r="L321" s="360"/>
    </row>
    <row r="322" customFormat="false" ht="15.95" hidden="false" customHeight="true" outlineLevel="0" collapsed="false">
      <c r="A322" s="290" t="s">
        <v>347</v>
      </c>
      <c r="B322" s="291" t="n">
        <v>55</v>
      </c>
      <c r="C322" s="292" t="n">
        <f aca="false">SUM(D322:E322)</f>
        <v>115</v>
      </c>
      <c r="D322" s="292" t="n">
        <f aca="false">SUM(G322,J322)</f>
        <v>58</v>
      </c>
      <c r="E322" s="292" t="n">
        <f aca="false">SUM(H322,K322)</f>
        <v>57</v>
      </c>
      <c r="F322" s="292" t="n">
        <f aca="false">SUM(G322:H322)</f>
        <v>115</v>
      </c>
      <c r="G322" s="293" t="n">
        <v>58</v>
      </c>
      <c r="H322" s="293" t="n">
        <v>57</v>
      </c>
      <c r="I322" s="292" t="n">
        <f aca="false">SUM(J322:K322)</f>
        <v>0</v>
      </c>
      <c r="J322" s="293" t="n">
        <v>0</v>
      </c>
      <c r="K322" s="293" t="n">
        <v>0</v>
      </c>
      <c r="L322" s="360"/>
    </row>
    <row r="323" customFormat="false" ht="15.95" hidden="false" customHeight="true" outlineLevel="0" collapsed="false">
      <c r="A323" s="290" t="s">
        <v>348</v>
      </c>
      <c r="B323" s="291" t="n">
        <v>20</v>
      </c>
      <c r="C323" s="292" t="n">
        <f aca="false">SUM(D323:E323)</f>
        <v>39</v>
      </c>
      <c r="D323" s="292" t="n">
        <f aca="false">SUM(G323,J323)</f>
        <v>17</v>
      </c>
      <c r="E323" s="292" t="n">
        <f aca="false">SUM(H323,K323)</f>
        <v>22</v>
      </c>
      <c r="F323" s="292" t="n">
        <f aca="false">SUM(G323:H323)</f>
        <v>39</v>
      </c>
      <c r="G323" s="293" t="n">
        <v>17</v>
      </c>
      <c r="H323" s="293" t="n">
        <v>22</v>
      </c>
      <c r="I323" s="292" t="n">
        <f aca="false">SUM(J323:K323)</f>
        <v>0</v>
      </c>
      <c r="J323" s="293" t="n">
        <v>0</v>
      </c>
      <c r="K323" s="293" t="n">
        <v>0</v>
      </c>
      <c r="L323" s="360"/>
    </row>
    <row r="324" customFormat="false" ht="15.95" hidden="false" customHeight="true" outlineLevel="0" collapsed="false">
      <c r="A324" s="290" t="s">
        <v>349</v>
      </c>
      <c r="B324" s="291" t="n">
        <v>53</v>
      </c>
      <c r="C324" s="292" t="n">
        <f aca="false">SUM(D324:E324)</f>
        <v>125</v>
      </c>
      <c r="D324" s="292" t="n">
        <f aca="false">SUM(G324,J324)</f>
        <v>67</v>
      </c>
      <c r="E324" s="292" t="n">
        <f aca="false">SUM(H324,K324)</f>
        <v>58</v>
      </c>
      <c r="F324" s="292" t="n">
        <f aca="false">SUM(G324:H324)</f>
        <v>125</v>
      </c>
      <c r="G324" s="293" t="n">
        <v>67</v>
      </c>
      <c r="H324" s="293" t="n">
        <v>58</v>
      </c>
      <c r="I324" s="292" t="n">
        <f aca="false">SUM(J324:K324)</f>
        <v>0</v>
      </c>
      <c r="J324" s="293" t="n">
        <v>0</v>
      </c>
      <c r="K324" s="293" t="n">
        <v>0</v>
      </c>
      <c r="L324" s="360"/>
    </row>
    <row r="325" customFormat="false" ht="15.95" hidden="false" customHeight="true" outlineLevel="0" collapsed="false">
      <c r="A325" s="290" t="s">
        <v>350</v>
      </c>
      <c r="B325" s="291" t="n">
        <v>86</v>
      </c>
      <c r="C325" s="292" t="n">
        <f aca="false">SUM(D325:E325)</f>
        <v>164</v>
      </c>
      <c r="D325" s="292" t="n">
        <f aca="false">SUM(G325,J325)</f>
        <v>83</v>
      </c>
      <c r="E325" s="292" t="n">
        <f aca="false">SUM(H325,K325)</f>
        <v>81</v>
      </c>
      <c r="F325" s="292" t="n">
        <f aca="false">SUM(G325:H325)</f>
        <v>164</v>
      </c>
      <c r="G325" s="293" t="n">
        <v>83</v>
      </c>
      <c r="H325" s="293" t="n">
        <v>81</v>
      </c>
      <c r="I325" s="292" t="n">
        <f aca="false">SUM(J325:K325)</f>
        <v>0</v>
      </c>
      <c r="J325" s="293" t="n">
        <v>0</v>
      </c>
      <c r="K325" s="293" t="n">
        <v>0</v>
      </c>
      <c r="L325" s="360"/>
    </row>
    <row r="326" customFormat="false" ht="15.95" hidden="false" customHeight="true" outlineLevel="0" collapsed="false">
      <c r="A326" s="290" t="s">
        <v>351</v>
      </c>
      <c r="B326" s="291" t="n">
        <v>57</v>
      </c>
      <c r="C326" s="292" t="n">
        <f aca="false">SUM(D326:E326)</f>
        <v>119</v>
      </c>
      <c r="D326" s="292" t="n">
        <f aca="false">SUM(G326,J326)</f>
        <v>56</v>
      </c>
      <c r="E326" s="292" t="n">
        <f aca="false">SUM(H326,K326)</f>
        <v>63</v>
      </c>
      <c r="F326" s="292" t="n">
        <f aca="false">SUM(G326:H326)</f>
        <v>119</v>
      </c>
      <c r="G326" s="293" t="n">
        <v>56</v>
      </c>
      <c r="H326" s="293" t="n">
        <v>63</v>
      </c>
      <c r="I326" s="292" t="n">
        <f aca="false">SUM(J326:K326)</f>
        <v>0</v>
      </c>
      <c r="J326" s="293" t="n">
        <v>0</v>
      </c>
      <c r="K326" s="293" t="n">
        <v>0</v>
      </c>
      <c r="L326" s="360"/>
    </row>
    <row r="327" customFormat="false" ht="15.95" hidden="false" customHeight="true" outlineLevel="0" collapsed="false">
      <c r="A327" s="391" t="s">
        <v>352</v>
      </c>
      <c r="B327" s="291" t="n">
        <v>53</v>
      </c>
      <c r="C327" s="292" t="n">
        <f aca="false">SUM(D327:E327)</f>
        <v>123</v>
      </c>
      <c r="D327" s="292" t="n">
        <f aca="false">SUM(G327,J327)</f>
        <v>65</v>
      </c>
      <c r="E327" s="292" t="n">
        <f aca="false">SUM(H327,K327)</f>
        <v>58</v>
      </c>
      <c r="F327" s="292" t="n">
        <f aca="false">SUM(G327:H327)</f>
        <v>123</v>
      </c>
      <c r="G327" s="293" t="n">
        <v>65</v>
      </c>
      <c r="H327" s="293" t="n">
        <v>58</v>
      </c>
      <c r="I327" s="292" t="n">
        <f aca="false">SUM(J327:K327)</f>
        <v>0</v>
      </c>
      <c r="J327" s="293" t="n">
        <v>0</v>
      </c>
      <c r="K327" s="293" t="n">
        <v>0</v>
      </c>
      <c r="L327" s="418"/>
    </row>
    <row r="328" customFormat="false" ht="15.95" hidden="false" customHeight="true" outlineLevel="0" collapsed="false">
      <c r="A328" s="372" t="s">
        <v>31</v>
      </c>
      <c r="B328" s="373"/>
      <c r="C328" s="374"/>
      <c r="D328" s="374"/>
      <c r="E328" s="374"/>
      <c r="F328" s="374"/>
      <c r="G328" s="246" t="s">
        <v>32</v>
      </c>
      <c r="H328" s="246"/>
      <c r="I328" s="246"/>
      <c r="J328" s="246"/>
      <c r="K328" s="374"/>
      <c r="L328" s="375"/>
    </row>
    <row r="329" customFormat="false" ht="15" hidden="false" customHeight="true" outlineLevel="0" collapsed="false">
      <c r="A329" s="300" t="s">
        <v>148</v>
      </c>
      <c r="B329" s="343"/>
      <c r="C329" s="343"/>
      <c r="D329" s="343"/>
      <c r="E329" s="343"/>
      <c r="F329" s="343"/>
      <c r="G329" s="344" t="s">
        <v>111</v>
      </c>
      <c r="H329" s="344"/>
      <c r="I329" s="344"/>
      <c r="J329" s="344"/>
      <c r="K329" s="343"/>
      <c r="L329" s="343"/>
    </row>
    <row r="330" s="203" customFormat="true" ht="11.25" hidden="false" customHeight="true" outlineLevel="0" collapsed="false">
      <c r="A330" s="4" t="s">
        <v>0</v>
      </c>
      <c r="B330" s="419"/>
      <c r="C330" s="420"/>
      <c r="D330" s="419"/>
      <c r="E330" s="419"/>
      <c r="F330" s="419"/>
      <c r="G330" s="419"/>
      <c r="H330" s="419"/>
      <c r="I330" s="419"/>
      <c r="J330" s="419"/>
      <c r="K330" s="419"/>
      <c r="L330" s="393" t="s">
        <v>1</v>
      </c>
    </row>
    <row r="331" s="203" customFormat="true" ht="12.75" hidden="false" customHeight="true" outlineLevel="0" collapsed="false">
      <c r="A331" s="421"/>
      <c r="B331" s="419"/>
      <c r="C331" s="420"/>
      <c r="D331" s="419"/>
      <c r="E331" s="419"/>
      <c r="F331" s="419"/>
      <c r="G331" s="419"/>
      <c r="H331" s="419"/>
      <c r="I331" s="419"/>
      <c r="J331" s="419"/>
      <c r="K331" s="419"/>
      <c r="L331" s="419"/>
    </row>
    <row r="332" s="252" customFormat="true" ht="20.25" hidden="false" customHeight="true" outlineLevel="0" collapsed="false">
      <c r="A332" s="250" t="s">
        <v>353</v>
      </c>
      <c r="B332" s="250"/>
      <c r="C332" s="250"/>
      <c r="D332" s="250"/>
      <c r="E332" s="250"/>
      <c r="F332" s="250"/>
      <c r="G332" s="347" t="s">
        <v>113</v>
      </c>
      <c r="H332" s="347"/>
      <c r="I332" s="347"/>
      <c r="J332" s="347"/>
      <c r="K332" s="347"/>
      <c r="L332" s="347"/>
    </row>
    <row r="333" s="423" customFormat="true" ht="3.75" hidden="false" customHeight="true" outlineLevel="0" collapsed="false">
      <c r="A333" s="410"/>
      <c r="B333" s="410"/>
      <c r="C333" s="410"/>
      <c r="D333" s="410"/>
      <c r="E333" s="410"/>
      <c r="F333" s="410"/>
      <c r="G333" s="422"/>
      <c r="H333" s="422"/>
      <c r="I333" s="422"/>
      <c r="J333" s="422"/>
      <c r="K333" s="422"/>
      <c r="L333" s="422"/>
    </row>
    <row r="334" customFormat="false" ht="15" hidden="false" customHeight="true" outlineLevel="0" collapsed="false">
      <c r="A334" s="14" t="s">
        <v>94</v>
      </c>
      <c r="C334" s="254"/>
      <c r="D334" s="343"/>
      <c r="E334" s="343"/>
      <c r="F334" s="343"/>
      <c r="G334" s="349"/>
      <c r="H334" s="349"/>
      <c r="I334" s="349"/>
      <c r="J334" s="349"/>
      <c r="K334" s="349"/>
      <c r="L334" s="343"/>
    </row>
    <row r="335" customFormat="false" ht="15" hidden="false" customHeight="true" outlineLevel="0" collapsed="false">
      <c r="A335" s="256" t="s">
        <v>95</v>
      </c>
      <c r="B335" s="350"/>
      <c r="C335" s="350"/>
      <c r="D335" s="350"/>
      <c r="E335" s="350"/>
      <c r="F335" s="343"/>
      <c r="G335" s="350"/>
      <c r="H335" s="350"/>
      <c r="I335" s="350"/>
      <c r="J335" s="350"/>
      <c r="K335" s="350"/>
      <c r="L335" s="403" t="s">
        <v>96</v>
      </c>
    </row>
    <row r="336" customFormat="false" ht="15" hidden="false" customHeight="true" outlineLevel="0" collapsed="false">
      <c r="A336" s="260"/>
      <c r="B336" s="261" t="s">
        <v>114</v>
      </c>
      <c r="C336" s="352" t="s">
        <v>99</v>
      </c>
      <c r="D336" s="352"/>
      <c r="E336" s="352"/>
      <c r="F336" s="353" t="s">
        <v>47</v>
      </c>
      <c r="G336" s="354" t="s">
        <v>54</v>
      </c>
      <c r="H336" s="354"/>
      <c r="I336" s="352" t="s">
        <v>100</v>
      </c>
      <c r="J336" s="352"/>
      <c r="K336" s="352"/>
      <c r="L336" s="360"/>
    </row>
    <row r="337" customFormat="false" ht="15" hidden="false" customHeight="true" outlineLevel="0" collapsed="false">
      <c r="A337" s="266" t="s">
        <v>115</v>
      </c>
      <c r="B337" s="360"/>
      <c r="C337" s="356" t="s">
        <v>101</v>
      </c>
      <c r="D337" s="357"/>
      <c r="E337" s="358"/>
      <c r="F337" s="356" t="s">
        <v>102</v>
      </c>
      <c r="G337" s="359"/>
      <c r="H337" s="359"/>
      <c r="I337" s="356" t="s">
        <v>103</v>
      </c>
      <c r="J337" s="359"/>
      <c r="K337" s="359"/>
      <c r="L337" s="408" t="s">
        <v>116</v>
      </c>
    </row>
    <row r="338" customFormat="false" ht="15" hidden="false" customHeight="true" outlineLevel="0" collapsed="false">
      <c r="A338" s="271" t="s">
        <v>117</v>
      </c>
      <c r="B338" s="360"/>
      <c r="C338" s="360"/>
      <c r="D338" s="356" t="s">
        <v>16</v>
      </c>
      <c r="E338" s="356" t="s">
        <v>17</v>
      </c>
      <c r="F338" s="360"/>
      <c r="G338" s="356" t="s">
        <v>16</v>
      </c>
      <c r="H338" s="356" t="s">
        <v>17</v>
      </c>
      <c r="I338" s="360"/>
      <c r="J338" s="361" t="s">
        <v>16</v>
      </c>
      <c r="K338" s="356" t="s">
        <v>17</v>
      </c>
      <c r="L338" s="360" t="s">
        <v>118</v>
      </c>
    </row>
    <row r="339" customFormat="false" ht="15" hidden="false" customHeight="true" outlineLevel="0" collapsed="false">
      <c r="A339" s="276"/>
      <c r="B339" s="360" t="s">
        <v>27</v>
      </c>
      <c r="C339" s="360" t="s">
        <v>18</v>
      </c>
      <c r="D339" s="360" t="s">
        <v>23</v>
      </c>
      <c r="E339" s="360" t="s">
        <v>24</v>
      </c>
      <c r="F339" s="360" t="s">
        <v>18</v>
      </c>
      <c r="G339" s="360" t="s">
        <v>23</v>
      </c>
      <c r="H339" s="360" t="s">
        <v>24</v>
      </c>
      <c r="I339" s="360" t="s">
        <v>18</v>
      </c>
      <c r="J339" s="355" t="s">
        <v>23</v>
      </c>
      <c r="K339" s="360" t="s">
        <v>24</v>
      </c>
      <c r="L339" s="360"/>
    </row>
    <row r="340" customFormat="false" ht="15.95" hidden="false" customHeight="true" outlineLevel="0" collapsed="false">
      <c r="A340" s="330" t="s">
        <v>354</v>
      </c>
      <c r="B340" s="331" t="n">
        <v>49</v>
      </c>
      <c r="C340" s="332" t="n">
        <f aca="false">SUM(D340:E340)</f>
        <v>95</v>
      </c>
      <c r="D340" s="332" t="n">
        <f aca="false">SUM(G340,J340)</f>
        <v>52</v>
      </c>
      <c r="E340" s="332" t="n">
        <f aca="false">SUM(H340,K340)</f>
        <v>43</v>
      </c>
      <c r="F340" s="332" t="n">
        <f aca="false">SUM(G340:H340)</f>
        <v>94</v>
      </c>
      <c r="G340" s="333" t="n">
        <v>52</v>
      </c>
      <c r="H340" s="333" t="n">
        <v>42</v>
      </c>
      <c r="I340" s="332" t="n">
        <f aca="false">SUM(J340:K340)</f>
        <v>1</v>
      </c>
      <c r="J340" s="333" t="n">
        <v>0</v>
      </c>
      <c r="K340" s="333" t="n">
        <v>1</v>
      </c>
      <c r="L340" s="385"/>
    </row>
    <row r="341" customFormat="false" ht="15.95" hidden="false" customHeight="true" outlineLevel="0" collapsed="false">
      <c r="A341" s="290" t="s">
        <v>355</v>
      </c>
      <c r="B341" s="291" t="n">
        <v>46</v>
      </c>
      <c r="C341" s="292" t="n">
        <f aca="false">SUM(D341:E341)</f>
        <v>99</v>
      </c>
      <c r="D341" s="292" t="n">
        <f aca="false">SUM(G341,J341)</f>
        <v>49</v>
      </c>
      <c r="E341" s="292" t="n">
        <f aca="false">SUM(H341,K341)</f>
        <v>50</v>
      </c>
      <c r="F341" s="292" t="n">
        <f aca="false">SUM(G341:H341)</f>
        <v>99</v>
      </c>
      <c r="G341" s="293" t="n">
        <v>49</v>
      </c>
      <c r="H341" s="293" t="n">
        <v>50</v>
      </c>
      <c r="I341" s="292" t="n">
        <f aca="false">SUM(J341:K341)</f>
        <v>0</v>
      </c>
      <c r="J341" s="293" t="n">
        <v>0</v>
      </c>
      <c r="K341" s="293" t="n">
        <v>0</v>
      </c>
      <c r="L341" s="360"/>
    </row>
    <row r="342" s="424" customFormat="true" ht="15.95" hidden="false" customHeight="true" outlineLevel="0" collapsed="false">
      <c r="A342" s="386" t="s">
        <v>79</v>
      </c>
      <c r="B342" s="414" t="n">
        <f aca="false">SUM(B343:B353)</f>
        <v>1248</v>
      </c>
      <c r="C342" s="342" t="n">
        <f aca="false">SUM(C343:C353)</f>
        <v>3054</v>
      </c>
      <c r="D342" s="342" t="n">
        <f aca="false">SUM(D343:D353)</f>
        <v>1554</v>
      </c>
      <c r="E342" s="342" t="n">
        <f aca="false">SUM(E343:E353)</f>
        <v>1500</v>
      </c>
      <c r="F342" s="342" t="n">
        <f aca="false">SUM(F343:F353)</f>
        <v>3029</v>
      </c>
      <c r="G342" s="342" t="n">
        <f aca="false">SUM(G343:G353)</f>
        <v>1542</v>
      </c>
      <c r="H342" s="342" t="n">
        <f aca="false">SUM(H343:H353)</f>
        <v>1487</v>
      </c>
      <c r="I342" s="342" t="n">
        <f aca="false">SUM(I343:I353)</f>
        <v>25</v>
      </c>
      <c r="J342" s="342" t="n">
        <f aca="false">SUM(J343:J353)</f>
        <v>12</v>
      </c>
      <c r="K342" s="342" t="n">
        <f aca="false">SUM(K343:K353)</f>
        <v>13</v>
      </c>
      <c r="L342" s="398" t="s">
        <v>80</v>
      </c>
    </row>
    <row r="343" customFormat="false" ht="15.95" hidden="false" customHeight="true" outlineLevel="0" collapsed="false">
      <c r="A343" s="290" t="s">
        <v>356</v>
      </c>
      <c r="B343" s="291" t="n">
        <v>49</v>
      </c>
      <c r="C343" s="292" t="n">
        <f aca="false">SUM(D343:E343)</f>
        <v>121</v>
      </c>
      <c r="D343" s="292" t="n">
        <f aca="false">SUM(G343,J343)</f>
        <v>63</v>
      </c>
      <c r="E343" s="292" t="n">
        <f aca="false">SUM(H343,K343)</f>
        <v>58</v>
      </c>
      <c r="F343" s="292" t="n">
        <f aca="false">SUM(G343:H343)</f>
        <v>109</v>
      </c>
      <c r="G343" s="293" t="n">
        <v>59</v>
      </c>
      <c r="H343" s="293" t="n">
        <v>50</v>
      </c>
      <c r="I343" s="292" t="n">
        <f aca="false">SUM(J343:K343)</f>
        <v>12</v>
      </c>
      <c r="J343" s="293" t="n">
        <v>4</v>
      </c>
      <c r="K343" s="293" t="n">
        <v>8</v>
      </c>
      <c r="L343" s="360"/>
    </row>
    <row r="344" customFormat="false" ht="15.95" hidden="false" customHeight="true" outlineLevel="0" collapsed="false">
      <c r="A344" s="290" t="s">
        <v>357</v>
      </c>
      <c r="B344" s="291" t="n">
        <v>52</v>
      </c>
      <c r="C344" s="292" t="n">
        <f aca="false">SUM(D344:E344)</f>
        <v>136</v>
      </c>
      <c r="D344" s="292" t="n">
        <f aca="false">SUM(G344,J344)</f>
        <v>71</v>
      </c>
      <c r="E344" s="292" t="n">
        <f aca="false">SUM(H344,K344)</f>
        <v>65</v>
      </c>
      <c r="F344" s="292" t="n">
        <f aca="false">SUM(G344:H344)</f>
        <v>136</v>
      </c>
      <c r="G344" s="293" t="n">
        <v>71</v>
      </c>
      <c r="H344" s="293" t="n">
        <v>65</v>
      </c>
      <c r="I344" s="292" t="n">
        <f aca="false">SUM(J344:K344)</f>
        <v>0</v>
      </c>
      <c r="J344" s="293" t="n">
        <v>0</v>
      </c>
      <c r="K344" s="293" t="n">
        <v>0</v>
      </c>
      <c r="L344" s="360"/>
    </row>
    <row r="345" customFormat="false" ht="15.95" hidden="false" customHeight="true" outlineLevel="0" collapsed="false">
      <c r="A345" s="290" t="s">
        <v>358</v>
      </c>
      <c r="B345" s="291" t="n">
        <v>47</v>
      </c>
      <c r="C345" s="292" t="n">
        <f aca="false">SUM(D345:E345)</f>
        <v>85</v>
      </c>
      <c r="D345" s="292" t="n">
        <f aca="false">SUM(G345,J345)</f>
        <v>41</v>
      </c>
      <c r="E345" s="292" t="n">
        <f aca="false">SUM(H345,K345)</f>
        <v>44</v>
      </c>
      <c r="F345" s="292" t="n">
        <f aca="false">SUM(G345:H345)</f>
        <v>85</v>
      </c>
      <c r="G345" s="293" t="n">
        <v>41</v>
      </c>
      <c r="H345" s="293" t="n">
        <v>44</v>
      </c>
      <c r="I345" s="292" t="n">
        <f aca="false">SUM(J345:K345)</f>
        <v>0</v>
      </c>
      <c r="J345" s="293" t="n">
        <v>0</v>
      </c>
      <c r="K345" s="293" t="n">
        <v>0</v>
      </c>
      <c r="L345" s="360"/>
    </row>
    <row r="346" customFormat="false" ht="15.95" hidden="false" customHeight="true" outlineLevel="0" collapsed="false">
      <c r="A346" s="290" t="s">
        <v>359</v>
      </c>
      <c r="B346" s="291" t="n">
        <v>95</v>
      </c>
      <c r="C346" s="292" t="n">
        <f aca="false">SUM(D346:E346)</f>
        <v>243</v>
      </c>
      <c r="D346" s="292" t="n">
        <f aca="false">SUM(G346,J346)</f>
        <v>120</v>
      </c>
      <c r="E346" s="292" t="n">
        <f aca="false">SUM(H346,K346)</f>
        <v>123</v>
      </c>
      <c r="F346" s="292" t="n">
        <f aca="false">SUM(G346:H346)</f>
        <v>243</v>
      </c>
      <c r="G346" s="293" t="n">
        <v>120</v>
      </c>
      <c r="H346" s="293" t="n">
        <v>123</v>
      </c>
      <c r="I346" s="292" t="n">
        <f aca="false">SUM(J346:K346)</f>
        <v>0</v>
      </c>
      <c r="J346" s="293" t="n">
        <v>0</v>
      </c>
      <c r="K346" s="293" t="n">
        <v>0</v>
      </c>
      <c r="L346" s="360"/>
    </row>
    <row r="347" customFormat="false" ht="15.95" hidden="false" customHeight="true" outlineLevel="0" collapsed="false">
      <c r="A347" s="290" t="s">
        <v>360</v>
      </c>
      <c r="B347" s="291" t="n">
        <v>155</v>
      </c>
      <c r="C347" s="292" t="n">
        <f aca="false">SUM(D347:E347)</f>
        <v>357</v>
      </c>
      <c r="D347" s="292" t="n">
        <f aca="false">SUM(G347,J347)</f>
        <v>179</v>
      </c>
      <c r="E347" s="292" t="n">
        <f aca="false">SUM(H347,K347)</f>
        <v>178</v>
      </c>
      <c r="F347" s="292" t="n">
        <f aca="false">SUM(G347:H347)</f>
        <v>357</v>
      </c>
      <c r="G347" s="293" t="n">
        <v>179</v>
      </c>
      <c r="H347" s="293" t="n">
        <v>178</v>
      </c>
      <c r="I347" s="292" t="n">
        <f aca="false">SUM(J347:K347)</f>
        <v>0</v>
      </c>
      <c r="J347" s="293" t="n">
        <v>0</v>
      </c>
      <c r="K347" s="293" t="n">
        <v>0</v>
      </c>
      <c r="L347" s="360"/>
    </row>
    <row r="348" customFormat="false" ht="15.95" hidden="false" customHeight="true" outlineLevel="0" collapsed="false">
      <c r="A348" s="290" t="s">
        <v>361</v>
      </c>
      <c r="B348" s="291" t="n">
        <v>149</v>
      </c>
      <c r="C348" s="292" t="n">
        <f aca="false">SUM(D348:E348)</f>
        <v>391</v>
      </c>
      <c r="D348" s="292" t="n">
        <f aca="false">SUM(G348,J348)</f>
        <v>189</v>
      </c>
      <c r="E348" s="292" t="n">
        <f aca="false">SUM(H348,K348)</f>
        <v>202</v>
      </c>
      <c r="F348" s="292" t="n">
        <f aca="false">SUM(G348:H348)</f>
        <v>391</v>
      </c>
      <c r="G348" s="293" t="n">
        <v>189</v>
      </c>
      <c r="H348" s="293" t="n">
        <v>202</v>
      </c>
      <c r="I348" s="292" t="n">
        <f aca="false">SUM(J348:K348)</f>
        <v>0</v>
      </c>
      <c r="J348" s="293" t="n">
        <v>0</v>
      </c>
      <c r="K348" s="293" t="n">
        <v>0</v>
      </c>
      <c r="L348" s="360"/>
    </row>
    <row r="349" customFormat="false" ht="15.95" hidden="false" customHeight="true" outlineLevel="0" collapsed="false">
      <c r="A349" s="290" t="s">
        <v>362</v>
      </c>
      <c r="B349" s="291" t="n">
        <v>136</v>
      </c>
      <c r="C349" s="292" t="n">
        <f aca="false">SUM(D349:E349)</f>
        <v>349</v>
      </c>
      <c r="D349" s="292" t="n">
        <f aca="false">SUM(G349,J349)</f>
        <v>175</v>
      </c>
      <c r="E349" s="292" t="n">
        <f aca="false">SUM(H349,K349)</f>
        <v>174</v>
      </c>
      <c r="F349" s="292" t="n">
        <f aca="false">SUM(G349:H349)</f>
        <v>349</v>
      </c>
      <c r="G349" s="293" t="n">
        <v>175</v>
      </c>
      <c r="H349" s="293" t="n">
        <v>174</v>
      </c>
      <c r="I349" s="292" t="n">
        <f aca="false">SUM(J349:K349)</f>
        <v>0</v>
      </c>
      <c r="J349" s="293" t="n">
        <v>0</v>
      </c>
      <c r="K349" s="293" t="n">
        <v>0</v>
      </c>
      <c r="L349" s="360"/>
    </row>
    <row r="350" customFormat="false" ht="15.95" hidden="false" customHeight="true" outlineLevel="0" collapsed="false">
      <c r="A350" s="290" t="s">
        <v>363</v>
      </c>
      <c r="B350" s="291" t="n">
        <v>189</v>
      </c>
      <c r="C350" s="292" t="n">
        <f aca="false">SUM(D350:E350)</f>
        <v>447</v>
      </c>
      <c r="D350" s="292" t="n">
        <f aca="false">SUM(G350,J350)</f>
        <v>234</v>
      </c>
      <c r="E350" s="292" t="n">
        <f aca="false">SUM(H350,K350)</f>
        <v>213</v>
      </c>
      <c r="F350" s="292" t="n">
        <f aca="false">SUM(G350:H350)</f>
        <v>447</v>
      </c>
      <c r="G350" s="293" t="n">
        <v>234</v>
      </c>
      <c r="H350" s="293" t="n">
        <v>213</v>
      </c>
      <c r="I350" s="292" t="n">
        <f aca="false">SUM(J350:K350)</f>
        <v>0</v>
      </c>
      <c r="J350" s="293" t="n">
        <v>0</v>
      </c>
      <c r="K350" s="293" t="n">
        <v>0</v>
      </c>
      <c r="L350" s="360"/>
    </row>
    <row r="351" customFormat="false" ht="15.95" hidden="false" customHeight="true" outlineLevel="0" collapsed="false">
      <c r="A351" s="290" t="s">
        <v>364</v>
      </c>
      <c r="B351" s="291" t="n">
        <v>128</v>
      </c>
      <c r="C351" s="292" t="n">
        <f aca="false">SUM(D351:E351)</f>
        <v>311</v>
      </c>
      <c r="D351" s="292" t="n">
        <f aca="false">SUM(G351,J351)</f>
        <v>159</v>
      </c>
      <c r="E351" s="292" t="n">
        <f aca="false">SUM(H351,K351)</f>
        <v>152</v>
      </c>
      <c r="F351" s="292" t="n">
        <f aca="false">SUM(G351:H351)</f>
        <v>298</v>
      </c>
      <c r="G351" s="293" t="n">
        <v>151</v>
      </c>
      <c r="H351" s="293" t="n">
        <v>147</v>
      </c>
      <c r="I351" s="292" t="n">
        <f aca="false">SUM(J351:K351)</f>
        <v>13</v>
      </c>
      <c r="J351" s="293" t="n">
        <v>8</v>
      </c>
      <c r="K351" s="293" t="n">
        <v>5</v>
      </c>
      <c r="L351" s="360"/>
    </row>
    <row r="352" customFormat="false" ht="15.95" hidden="false" customHeight="true" outlineLevel="0" collapsed="false">
      <c r="A352" s="290" t="s">
        <v>365</v>
      </c>
      <c r="B352" s="291" t="n">
        <v>150</v>
      </c>
      <c r="C352" s="292" t="n">
        <f aca="false">SUM(D352:E352)</f>
        <v>350</v>
      </c>
      <c r="D352" s="292" t="n">
        <f aca="false">SUM(G352,J352)</f>
        <v>189</v>
      </c>
      <c r="E352" s="292" t="n">
        <f aca="false">SUM(H352,K352)</f>
        <v>161</v>
      </c>
      <c r="F352" s="292" t="n">
        <f aca="false">SUM(G352:H352)</f>
        <v>350</v>
      </c>
      <c r="G352" s="293" t="n">
        <v>189</v>
      </c>
      <c r="H352" s="293" t="n">
        <v>161</v>
      </c>
      <c r="I352" s="292" t="n">
        <f aca="false">SUM(J352:K352)</f>
        <v>0</v>
      </c>
      <c r="J352" s="293" t="n">
        <v>0</v>
      </c>
      <c r="K352" s="293" t="n">
        <v>0</v>
      </c>
      <c r="L352" s="360"/>
    </row>
    <row r="353" customFormat="false" ht="15.95" hidden="false" customHeight="true" outlineLevel="0" collapsed="false">
      <c r="A353" s="290" t="s">
        <v>366</v>
      </c>
      <c r="B353" s="291" t="n">
        <v>98</v>
      </c>
      <c r="C353" s="292" t="n">
        <f aca="false">SUM(D353:E353)</f>
        <v>264</v>
      </c>
      <c r="D353" s="292" t="n">
        <f aca="false">SUM(G353,J353)</f>
        <v>134</v>
      </c>
      <c r="E353" s="292" t="n">
        <f aca="false">SUM(H353,K353)</f>
        <v>130</v>
      </c>
      <c r="F353" s="292" t="n">
        <f aca="false">SUM(G353:H353)</f>
        <v>264</v>
      </c>
      <c r="G353" s="293" t="n">
        <v>134</v>
      </c>
      <c r="H353" s="293" t="n">
        <v>130</v>
      </c>
      <c r="I353" s="292" t="n">
        <f aca="false">SUM(J353:K353)</f>
        <v>0</v>
      </c>
      <c r="J353" s="293" t="n">
        <v>0</v>
      </c>
      <c r="K353" s="293" t="n">
        <v>0</v>
      </c>
      <c r="L353" s="360"/>
    </row>
    <row r="354" s="424" customFormat="true" ht="15.95" hidden="false" customHeight="true" outlineLevel="0" collapsed="false">
      <c r="A354" s="386" t="s">
        <v>367</v>
      </c>
      <c r="B354" s="414" t="n">
        <f aca="false">SUM(B355:B368,B381:B396)</f>
        <v>6399</v>
      </c>
      <c r="C354" s="342" t="n">
        <f aca="false">SUM(C355:C368,C381:C396)</f>
        <v>17620</v>
      </c>
      <c r="D354" s="342" t="n">
        <f aca="false">SUM(D355:D368,D381:D396)</f>
        <v>8801</v>
      </c>
      <c r="E354" s="342" t="n">
        <f aca="false">SUM(E355:E368,E381:E396)</f>
        <v>8819</v>
      </c>
      <c r="F354" s="342" t="n">
        <f aca="false">SUM(F355:F368,F381:F396)</f>
        <v>17455</v>
      </c>
      <c r="G354" s="342" t="n">
        <f aca="false">SUM(G355:G368,G381:G396)</f>
        <v>8732</v>
      </c>
      <c r="H354" s="342" t="n">
        <f aca="false">SUM(H355:H368,H381:H396)</f>
        <v>8723</v>
      </c>
      <c r="I354" s="342" t="n">
        <f aca="false">SUM(I355:I368,I381:I396)</f>
        <v>165</v>
      </c>
      <c r="J354" s="342" t="n">
        <f aca="false">SUM(J355:J368,J381:J396)</f>
        <v>69</v>
      </c>
      <c r="K354" s="342" t="n">
        <f aca="false">SUM(K355:K368,K381:K396)</f>
        <v>96</v>
      </c>
      <c r="L354" s="398" t="s">
        <v>82</v>
      </c>
    </row>
    <row r="355" customFormat="false" ht="15.95" hidden="false" customHeight="true" outlineLevel="0" collapsed="false">
      <c r="A355" s="290" t="s">
        <v>368</v>
      </c>
      <c r="B355" s="291" t="n">
        <v>208</v>
      </c>
      <c r="C355" s="292" t="n">
        <f aca="false">SUM(D355:E355)</f>
        <v>599</v>
      </c>
      <c r="D355" s="292" t="n">
        <f aca="false">SUM(G355,J355)</f>
        <v>296</v>
      </c>
      <c r="E355" s="292" t="n">
        <f aca="false">SUM(H355,K355)</f>
        <v>303</v>
      </c>
      <c r="F355" s="292" t="n">
        <f aca="false">SUM(G355:H355)</f>
        <v>506</v>
      </c>
      <c r="G355" s="293" t="n">
        <v>254</v>
      </c>
      <c r="H355" s="293" t="n">
        <v>252</v>
      </c>
      <c r="I355" s="292" t="n">
        <f aca="false">SUM(J355:K355)</f>
        <v>93</v>
      </c>
      <c r="J355" s="293" t="n">
        <v>42</v>
      </c>
      <c r="K355" s="293" t="n">
        <v>51</v>
      </c>
      <c r="L355" s="360"/>
    </row>
    <row r="356" customFormat="false" ht="15.95" hidden="false" customHeight="true" outlineLevel="0" collapsed="false">
      <c r="A356" s="290" t="s">
        <v>369</v>
      </c>
      <c r="B356" s="291" t="n">
        <v>339</v>
      </c>
      <c r="C356" s="292" t="n">
        <f aca="false">SUM(D356:E356)</f>
        <v>899</v>
      </c>
      <c r="D356" s="292" t="n">
        <f aca="false">SUM(G356,J356)</f>
        <v>446</v>
      </c>
      <c r="E356" s="292" t="n">
        <f aca="false">SUM(H356,K356)</f>
        <v>453</v>
      </c>
      <c r="F356" s="292" t="n">
        <f aca="false">SUM(G356:H356)</f>
        <v>899</v>
      </c>
      <c r="G356" s="293" t="n">
        <v>446</v>
      </c>
      <c r="H356" s="293" t="n">
        <v>453</v>
      </c>
      <c r="I356" s="292" t="n">
        <f aca="false">SUM(J356:K356)</f>
        <v>0</v>
      </c>
      <c r="J356" s="293" t="n">
        <v>0</v>
      </c>
      <c r="K356" s="293" t="n">
        <v>0</v>
      </c>
      <c r="L356" s="360"/>
    </row>
    <row r="357" customFormat="false" ht="15.95" hidden="false" customHeight="true" outlineLevel="0" collapsed="false">
      <c r="A357" s="290" t="s">
        <v>370</v>
      </c>
      <c r="B357" s="291" t="n">
        <v>170</v>
      </c>
      <c r="C357" s="292" t="n">
        <f aca="false">SUM(D357:E357)</f>
        <v>418</v>
      </c>
      <c r="D357" s="292" t="n">
        <f aca="false">SUM(G357,J357)</f>
        <v>198</v>
      </c>
      <c r="E357" s="292" t="n">
        <f aca="false">SUM(H357,K357)</f>
        <v>220</v>
      </c>
      <c r="F357" s="292" t="n">
        <f aca="false">SUM(G357:H357)</f>
        <v>418</v>
      </c>
      <c r="G357" s="293" t="n">
        <v>198</v>
      </c>
      <c r="H357" s="293" t="n">
        <v>220</v>
      </c>
      <c r="I357" s="292" t="n">
        <f aca="false">SUM(J357:K357)</f>
        <v>0</v>
      </c>
      <c r="J357" s="293" t="n">
        <v>0</v>
      </c>
      <c r="K357" s="293" t="n">
        <v>0</v>
      </c>
      <c r="L357" s="360"/>
    </row>
    <row r="358" customFormat="false" ht="15.95" hidden="false" customHeight="true" outlineLevel="0" collapsed="false">
      <c r="A358" s="290" t="s">
        <v>371</v>
      </c>
      <c r="B358" s="291" t="n">
        <v>190</v>
      </c>
      <c r="C358" s="292" t="n">
        <f aca="false">SUM(D358:E358)</f>
        <v>541</v>
      </c>
      <c r="D358" s="292" t="n">
        <f aca="false">SUM(G358,J358)</f>
        <v>270</v>
      </c>
      <c r="E358" s="292" t="n">
        <f aca="false">SUM(H358,K358)</f>
        <v>271</v>
      </c>
      <c r="F358" s="292" t="n">
        <f aca="false">SUM(G358:H358)</f>
        <v>541</v>
      </c>
      <c r="G358" s="293" t="n">
        <v>270</v>
      </c>
      <c r="H358" s="293" t="n">
        <v>271</v>
      </c>
      <c r="I358" s="292" t="n">
        <f aca="false">SUM(J358:K358)</f>
        <v>0</v>
      </c>
      <c r="J358" s="293" t="n">
        <v>0</v>
      </c>
      <c r="K358" s="293" t="n">
        <v>0</v>
      </c>
      <c r="L358" s="360"/>
    </row>
    <row r="359" customFormat="false" ht="15.95" hidden="false" customHeight="true" outlineLevel="0" collapsed="false">
      <c r="A359" s="290" t="s">
        <v>372</v>
      </c>
      <c r="B359" s="291" t="n">
        <v>178</v>
      </c>
      <c r="C359" s="292" t="n">
        <f aca="false">SUM(D359:E359)</f>
        <v>400</v>
      </c>
      <c r="D359" s="292" t="n">
        <f aca="false">SUM(G359,J359)</f>
        <v>210</v>
      </c>
      <c r="E359" s="292" t="n">
        <f aca="false">SUM(H359,K359)</f>
        <v>190</v>
      </c>
      <c r="F359" s="292" t="n">
        <f aca="false">SUM(G359:H359)</f>
        <v>400</v>
      </c>
      <c r="G359" s="293" t="n">
        <v>210</v>
      </c>
      <c r="H359" s="293" t="n">
        <v>190</v>
      </c>
      <c r="I359" s="292" t="n">
        <f aca="false">SUM(J359:K359)</f>
        <v>0</v>
      </c>
      <c r="J359" s="293" t="n">
        <v>0</v>
      </c>
      <c r="K359" s="293" t="n">
        <v>0</v>
      </c>
      <c r="L359" s="360"/>
    </row>
    <row r="360" customFormat="false" ht="15.95" hidden="false" customHeight="true" outlineLevel="0" collapsed="false">
      <c r="A360" s="290" t="s">
        <v>373</v>
      </c>
      <c r="B360" s="291" t="n">
        <v>117</v>
      </c>
      <c r="C360" s="292" t="n">
        <f aca="false">SUM(D360:E360)</f>
        <v>254</v>
      </c>
      <c r="D360" s="292" t="n">
        <f aca="false">SUM(G360,J360)</f>
        <v>122</v>
      </c>
      <c r="E360" s="292" t="n">
        <f aca="false">SUM(H360,K360)</f>
        <v>132</v>
      </c>
      <c r="F360" s="292" t="n">
        <f aca="false">SUM(G360:H360)</f>
        <v>254</v>
      </c>
      <c r="G360" s="293" t="n">
        <v>122</v>
      </c>
      <c r="H360" s="293" t="n">
        <v>132</v>
      </c>
      <c r="I360" s="292" t="n">
        <f aca="false">SUM(J360:K360)</f>
        <v>0</v>
      </c>
      <c r="J360" s="293" t="n">
        <v>0</v>
      </c>
      <c r="K360" s="293" t="n">
        <v>0</v>
      </c>
      <c r="L360" s="360"/>
    </row>
    <row r="361" customFormat="false" ht="15.95" hidden="false" customHeight="true" outlineLevel="0" collapsed="false">
      <c r="A361" s="290" t="s">
        <v>374</v>
      </c>
      <c r="B361" s="291" t="n">
        <v>53</v>
      </c>
      <c r="C361" s="292" t="n">
        <f aca="false">SUM(D361:E361)</f>
        <v>117</v>
      </c>
      <c r="D361" s="292" t="n">
        <f aca="false">SUM(G361,J361)</f>
        <v>58</v>
      </c>
      <c r="E361" s="292" t="n">
        <f aca="false">SUM(H361,K361)</f>
        <v>59</v>
      </c>
      <c r="F361" s="292" t="n">
        <f aca="false">SUM(G361:H361)</f>
        <v>117</v>
      </c>
      <c r="G361" s="293" t="n">
        <v>58</v>
      </c>
      <c r="H361" s="293" t="n">
        <v>59</v>
      </c>
      <c r="I361" s="292" t="n">
        <f aca="false">SUM(J361:K361)</f>
        <v>0</v>
      </c>
      <c r="J361" s="293" t="n">
        <v>0</v>
      </c>
      <c r="K361" s="293" t="n">
        <v>0</v>
      </c>
      <c r="L361" s="360"/>
    </row>
    <row r="362" customFormat="false" ht="15.95" hidden="false" customHeight="true" outlineLevel="0" collapsed="false">
      <c r="A362" s="290" t="s">
        <v>375</v>
      </c>
      <c r="B362" s="291" t="n">
        <v>167</v>
      </c>
      <c r="C362" s="292" t="n">
        <f aca="false">SUM(D362:E362)</f>
        <v>402</v>
      </c>
      <c r="D362" s="292" t="n">
        <f aca="false">SUM(G362,J362)</f>
        <v>186</v>
      </c>
      <c r="E362" s="292" t="n">
        <f aca="false">SUM(H362,K362)</f>
        <v>216</v>
      </c>
      <c r="F362" s="292" t="n">
        <f aca="false">SUM(G362:H362)</f>
        <v>402</v>
      </c>
      <c r="G362" s="293" t="n">
        <v>186</v>
      </c>
      <c r="H362" s="293" t="n">
        <v>216</v>
      </c>
      <c r="I362" s="292" t="n">
        <f aca="false">SUM(J362:K362)</f>
        <v>0</v>
      </c>
      <c r="J362" s="293" t="n">
        <v>0</v>
      </c>
      <c r="K362" s="293" t="n">
        <v>0</v>
      </c>
      <c r="L362" s="360"/>
    </row>
    <row r="363" customFormat="false" ht="15.95" hidden="false" customHeight="true" outlineLevel="0" collapsed="false">
      <c r="A363" s="290" t="s">
        <v>376</v>
      </c>
      <c r="B363" s="291" t="n">
        <v>114</v>
      </c>
      <c r="C363" s="292" t="n">
        <f aca="false">SUM(D363:E363)</f>
        <v>192</v>
      </c>
      <c r="D363" s="292" t="n">
        <f aca="false">SUM(G363,J363)</f>
        <v>101</v>
      </c>
      <c r="E363" s="292" t="n">
        <f aca="false">SUM(H363,K363)</f>
        <v>91</v>
      </c>
      <c r="F363" s="292" t="n">
        <f aca="false">SUM(G363:H363)</f>
        <v>192</v>
      </c>
      <c r="G363" s="293" t="n">
        <v>101</v>
      </c>
      <c r="H363" s="293" t="n">
        <v>91</v>
      </c>
      <c r="I363" s="292" t="n">
        <f aca="false">SUM(J363:K363)</f>
        <v>0</v>
      </c>
      <c r="J363" s="293" t="n">
        <v>0</v>
      </c>
      <c r="K363" s="293" t="n">
        <v>0</v>
      </c>
      <c r="L363" s="360"/>
    </row>
    <row r="364" customFormat="false" ht="15.95" hidden="false" customHeight="true" outlineLevel="0" collapsed="false">
      <c r="A364" s="290" t="s">
        <v>377</v>
      </c>
      <c r="B364" s="291" t="n">
        <v>112</v>
      </c>
      <c r="C364" s="292" t="n">
        <f aca="false">SUM(D364:E364)</f>
        <v>227</v>
      </c>
      <c r="D364" s="292" t="n">
        <f aca="false">SUM(G364,J364)</f>
        <v>110</v>
      </c>
      <c r="E364" s="292" t="n">
        <f aca="false">SUM(H364,K364)</f>
        <v>117</v>
      </c>
      <c r="F364" s="292" t="n">
        <f aca="false">SUM(G364:H364)</f>
        <v>227</v>
      </c>
      <c r="G364" s="293" t="n">
        <v>110</v>
      </c>
      <c r="H364" s="293" t="n">
        <v>117</v>
      </c>
      <c r="I364" s="292" t="n">
        <f aca="false">SUM(J364:K364)</f>
        <v>0</v>
      </c>
      <c r="J364" s="293" t="n">
        <v>0</v>
      </c>
      <c r="K364" s="293" t="n">
        <v>0</v>
      </c>
      <c r="L364" s="360"/>
    </row>
    <row r="365" customFormat="false" ht="15.95" hidden="false" customHeight="true" outlineLevel="0" collapsed="false">
      <c r="A365" s="290" t="s">
        <v>378</v>
      </c>
      <c r="B365" s="291" t="n">
        <v>164</v>
      </c>
      <c r="C365" s="292" t="n">
        <f aca="false">SUM(D365:E365)</f>
        <v>308</v>
      </c>
      <c r="D365" s="292" t="n">
        <f aca="false">SUM(G365,J365)</f>
        <v>162</v>
      </c>
      <c r="E365" s="292" t="n">
        <f aca="false">SUM(H365,K365)</f>
        <v>146</v>
      </c>
      <c r="F365" s="292" t="n">
        <f aca="false">SUM(G365:H365)</f>
        <v>308</v>
      </c>
      <c r="G365" s="293" t="n">
        <v>162</v>
      </c>
      <c r="H365" s="293" t="n">
        <v>146</v>
      </c>
      <c r="I365" s="292" t="n">
        <f aca="false">SUM(J365:K365)</f>
        <v>0</v>
      </c>
      <c r="J365" s="293" t="n">
        <v>0</v>
      </c>
      <c r="K365" s="293" t="n">
        <v>0</v>
      </c>
      <c r="L365" s="360"/>
    </row>
    <row r="366" customFormat="false" ht="15.95" hidden="false" customHeight="true" outlineLevel="0" collapsed="false">
      <c r="A366" s="290" t="s">
        <v>379</v>
      </c>
      <c r="B366" s="291" t="n">
        <v>157</v>
      </c>
      <c r="C366" s="292" t="n">
        <f aca="false">SUM(D366:E366)</f>
        <v>329</v>
      </c>
      <c r="D366" s="292" t="n">
        <f aca="false">SUM(G366,J366)</f>
        <v>165</v>
      </c>
      <c r="E366" s="292" t="n">
        <f aca="false">SUM(H366,K366)</f>
        <v>164</v>
      </c>
      <c r="F366" s="292" t="n">
        <f aca="false">SUM(G366:H366)</f>
        <v>329</v>
      </c>
      <c r="G366" s="293" t="n">
        <v>165</v>
      </c>
      <c r="H366" s="293" t="n">
        <v>164</v>
      </c>
      <c r="I366" s="292" t="n">
        <f aca="false">SUM(J366:K366)</f>
        <v>0</v>
      </c>
      <c r="J366" s="293" t="n">
        <v>0</v>
      </c>
      <c r="K366" s="293" t="n">
        <v>0</v>
      </c>
      <c r="L366" s="360"/>
    </row>
    <row r="367" customFormat="false" ht="15.95" hidden="false" customHeight="true" outlineLevel="0" collapsed="false">
      <c r="A367" s="290" t="s">
        <v>380</v>
      </c>
      <c r="B367" s="291" t="n">
        <v>201</v>
      </c>
      <c r="C367" s="292" t="n">
        <f aca="false">SUM(D367:E367)</f>
        <v>405</v>
      </c>
      <c r="D367" s="292" t="n">
        <f aca="false">SUM(G367,J367)</f>
        <v>203</v>
      </c>
      <c r="E367" s="292" t="n">
        <f aca="false">SUM(H367,K367)</f>
        <v>202</v>
      </c>
      <c r="F367" s="292" t="n">
        <f aca="false">SUM(G367:H367)</f>
        <v>405</v>
      </c>
      <c r="G367" s="293" t="n">
        <v>203</v>
      </c>
      <c r="H367" s="293" t="n">
        <v>202</v>
      </c>
      <c r="I367" s="292" t="n">
        <f aca="false">SUM(J367:K367)</f>
        <v>0</v>
      </c>
      <c r="J367" s="293" t="n">
        <v>0</v>
      </c>
      <c r="K367" s="293" t="n">
        <v>0</v>
      </c>
      <c r="L367" s="360"/>
    </row>
    <row r="368" customFormat="false" ht="15.95" hidden="false" customHeight="true" outlineLevel="0" collapsed="false">
      <c r="A368" s="391" t="s">
        <v>381</v>
      </c>
      <c r="B368" s="291" t="n">
        <v>300</v>
      </c>
      <c r="C368" s="292" t="n">
        <f aca="false">SUM(D368:E368)</f>
        <v>680</v>
      </c>
      <c r="D368" s="292" t="n">
        <f aca="false">SUM(G368,J368)</f>
        <v>339</v>
      </c>
      <c r="E368" s="292" t="n">
        <f aca="false">SUM(H368,K368)</f>
        <v>341</v>
      </c>
      <c r="F368" s="292" t="n">
        <f aca="false">SUM(G368:H368)</f>
        <v>680</v>
      </c>
      <c r="G368" s="293" t="n">
        <v>339</v>
      </c>
      <c r="H368" s="293" t="n">
        <v>341</v>
      </c>
      <c r="I368" s="292" t="n">
        <f aca="false">SUM(J368:K368)</f>
        <v>0</v>
      </c>
      <c r="J368" s="293" t="n">
        <v>0</v>
      </c>
      <c r="K368" s="293" t="n">
        <v>0</v>
      </c>
      <c r="L368" s="360"/>
    </row>
    <row r="369" customFormat="false" ht="15.95" hidden="false" customHeight="true" outlineLevel="0" collapsed="false">
      <c r="A369" s="372" t="s">
        <v>31</v>
      </c>
      <c r="B369" s="373"/>
      <c r="C369" s="374"/>
      <c r="D369" s="374"/>
      <c r="E369" s="374"/>
      <c r="F369" s="374"/>
      <c r="G369" s="246" t="s">
        <v>32</v>
      </c>
      <c r="H369" s="246"/>
      <c r="I369" s="246"/>
      <c r="J369" s="246"/>
      <c r="K369" s="374"/>
      <c r="L369" s="375"/>
    </row>
    <row r="370" customFormat="false" ht="15" hidden="false" customHeight="true" outlineLevel="0" collapsed="false">
      <c r="A370" s="300" t="s">
        <v>148</v>
      </c>
      <c r="B370" s="343"/>
      <c r="C370" s="343"/>
      <c r="D370" s="343"/>
      <c r="E370" s="343"/>
      <c r="F370" s="343"/>
      <c r="G370" s="344" t="s">
        <v>111</v>
      </c>
      <c r="H370" s="344"/>
      <c r="I370" s="344"/>
      <c r="J370" s="344"/>
      <c r="K370" s="343"/>
      <c r="L370" s="343"/>
    </row>
    <row r="371" s="6" customFormat="true" ht="11.25" hidden="false" customHeight="true" outlineLevel="0" collapsed="false">
      <c r="A371" s="4" t="s">
        <v>0</v>
      </c>
      <c r="B371" s="345"/>
      <c r="C371" s="346"/>
      <c r="D371" s="345"/>
      <c r="E371" s="345"/>
      <c r="F371" s="345"/>
      <c r="G371" s="345"/>
      <c r="H371" s="345"/>
      <c r="I371" s="345"/>
      <c r="J371" s="345"/>
      <c r="K371" s="345"/>
      <c r="L371" s="393" t="s">
        <v>1</v>
      </c>
    </row>
    <row r="372" s="6" customFormat="true" ht="8.25" hidden="false" customHeight="true" outlineLevel="0" collapsed="false">
      <c r="A372" s="4"/>
      <c r="B372" s="345"/>
      <c r="C372" s="346"/>
      <c r="D372" s="345"/>
      <c r="E372" s="345"/>
      <c r="F372" s="345"/>
      <c r="G372" s="345"/>
      <c r="H372" s="345"/>
      <c r="I372" s="345"/>
      <c r="J372" s="345"/>
      <c r="K372" s="345"/>
      <c r="L372" s="345"/>
    </row>
    <row r="373" s="252" customFormat="true" ht="20.25" hidden="false" customHeight="true" outlineLevel="0" collapsed="false">
      <c r="A373" s="250" t="s">
        <v>382</v>
      </c>
      <c r="B373" s="250"/>
      <c r="C373" s="250"/>
      <c r="D373" s="250"/>
      <c r="E373" s="250"/>
      <c r="F373" s="250"/>
      <c r="G373" s="347" t="s">
        <v>113</v>
      </c>
      <c r="H373" s="347"/>
      <c r="I373" s="347"/>
      <c r="J373" s="347"/>
      <c r="K373" s="347"/>
      <c r="L373" s="347"/>
    </row>
    <row r="374" s="423" customFormat="true" ht="3.75" hidden="false" customHeight="true" outlineLevel="0" collapsed="false">
      <c r="A374" s="410"/>
      <c r="B374" s="410"/>
      <c r="C374" s="410"/>
      <c r="D374" s="410"/>
      <c r="E374" s="410"/>
      <c r="F374" s="410"/>
      <c r="G374" s="415"/>
      <c r="H374" s="415"/>
      <c r="I374" s="415"/>
      <c r="J374" s="415"/>
      <c r="K374" s="415"/>
      <c r="L374" s="415"/>
    </row>
    <row r="375" customFormat="false" ht="12.75" hidden="false" customHeight="true" outlineLevel="0" collapsed="false">
      <c r="A375" s="14" t="s">
        <v>94</v>
      </c>
      <c r="C375" s="254"/>
      <c r="D375" s="343"/>
      <c r="E375" s="343"/>
      <c r="F375" s="343"/>
      <c r="G375" s="349"/>
      <c r="H375" s="349"/>
      <c r="I375" s="349"/>
      <c r="J375" s="349"/>
      <c r="K375" s="349"/>
      <c r="L375" s="343"/>
    </row>
    <row r="376" customFormat="false" ht="12.75" hidden="false" customHeight="true" outlineLevel="0" collapsed="false">
      <c r="A376" s="256" t="s">
        <v>95</v>
      </c>
      <c r="B376" s="350"/>
      <c r="C376" s="350"/>
      <c r="D376" s="350"/>
      <c r="E376" s="350"/>
      <c r="F376" s="343"/>
      <c r="G376" s="350"/>
      <c r="H376" s="350"/>
      <c r="I376" s="350"/>
      <c r="J376" s="350"/>
      <c r="K376" s="350"/>
      <c r="L376" s="392" t="s">
        <v>96</v>
      </c>
    </row>
    <row r="377" customFormat="false" ht="14.25" hidden="false" customHeight="true" outlineLevel="0" collapsed="false">
      <c r="A377" s="260"/>
      <c r="B377" s="261" t="s">
        <v>114</v>
      </c>
      <c r="C377" s="352" t="s">
        <v>99</v>
      </c>
      <c r="D377" s="352"/>
      <c r="E377" s="352"/>
      <c r="F377" s="353" t="s">
        <v>47</v>
      </c>
      <c r="G377" s="354" t="s">
        <v>54</v>
      </c>
      <c r="H377" s="354"/>
      <c r="I377" s="352" t="s">
        <v>100</v>
      </c>
      <c r="J377" s="352"/>
      <c r="K377" s="352"/>
      <c r="L377" s="360"/>
    </row>
    <row r="378" customFormat="false" ht="14.25" hidden="false" customHeight="true" outlineLevel="0" collapsed="false">
      <c r="A378" s="266" t="s">
        <v>115</v>
      </c>
      <c r="B378" s="360"/>
      <c r="C378" s="356" t="s">
        <v>101</v>
      </c>
      <c r="D378" s="357"/>
      <c r="E378" s="358"/>
      <c r="F378" s="356" t="s">
        <v>102</v>
      </c>
      <c r="G378" s="359"/>
      <c r="H378" s="359"/>
      <c r="I378" s="356" t="s">
        <v>103</v>
      </c>
      <c r="J378" s="359"/>
      <c r="K378" s="359"/>
      <c r="L378" s="408" t="s">
        <v>116</v>
      </c>
    </row>
    <row r="379" customFormat="false" ht="14.25" hidden="false" customHeight="true" outlineLevel="0" collapsed="false">
      <c r="A379" s="271" t="s">
        <v>117</v>
      </c>
      <c r="B379" s="360"/>
      <c r="C379" s="360"/>
      <c r="D379" s="356" t="s">
        <v>16</v>
      </c>
      <c r="E379" s="356" t="s">
        <v>17</v>
      </c>
      <c r="F379" s="360"/>
      <c r="G379" s="356" t="s">
        <v>16</v>
      </c>
      <c r="H379" s="356" t="s">
        <v>17</v>
      </c>
      <c r="I379" s="360"/>
      <c r="J379" s="361" t="s">
        <v>16</v>
      </c>
      <c r="K379" s="356" t="s">
        <v>17</v>
      </c>
      <c r="L379" s="360" t="s">
        <v>118</v>
      </c>
    </row>
    <row r="380" customFormat="false" ht="14.25" hidden="false" customHeight="true" outlineLevel="0" collapsed="false">
      <c r="A380" s="397"/>
      <c r="B380" s="360" t="s">
        <v>27</v>
      </c>
      <c r="C380" s="360" t="s">
        <v>18</v>
      </c>
      <c r="D380" s="360" t="s">
        <v>23</v>
      </c>
      <c r="E380" s="360" t="s">
        <v>24</v>
      </c>
      <c r="F380" s="360" t="s">
        <v>18</v>
      </c>
      <c r="G380" s="360" t="s">
        <v>23</v>
      </c>
      <c r="H380" s="360" t="s">
        <v>24</v>
      </c>
      <c r="I380" s="360" t="s">
        <v>18</v>
      </c>
      <c r="J380" s="355" t="s">
        <v>23</v>
      </c>
      <c r="K380" s="360" t="s">
        <v>24</v>
      </c>
      <c r="L380" s="360"/>
    </row>
    <row r="381" customFormat="false" ht="14.25" hidden="false" customHeight="true" outlineLevel="0" collapsed="false">
      <c r="A381" s="339" t="s">
        <v>383</v>
      </c>
      <c r="B381" s="331" t="n">
        <v>165</v>
      </c>
      <c r="C381" s="332" t="n">
        <f aca="false">SUM(D381:E381)</f>
        <v>377</v>
      </c>
      <c r="D381" s="332" t="n">
        <f aca="false">SUM(G381,J381)</f>
        <v>199</v>
      </c>
      <c r="E381" s="332" t="n">
        <f aca="false">SUM(H381,K381)</f>
        <v>178</v>
      </c>
      <c r="F381" s="332" t="n">
        <f aca="false">SUM(G381:H381)</f>
        <v>377</v>
      </c>
      <c r="G381" s="333" t="n">
        <v>199</v>
      </c>
      <c r="H381" s="333" t="n">
        <v>178</v>
      </c>
      <c r="I381" s="332" t="n">
        <f aca="false">SUM(J381:K381)</f>
        <v>0</v>
      </c>
      <c r="J381" s="333" t="n">
        <v>0</v>
      </c>
      <c r="K381" s="333" t="n">
        <v>0</v>
      </c>
      <c r="L381" s="385"/>
    </row>
    <row r="382" customFormat="false" ht="14.25" hidden="false" customHeight="true" outlineLevel="0" collapsed="false">
      <c r="A382" s="339" t="s">
        <v>384</v>
      </c>
      <c r="B382" s="291" t="n">
        <v>134</v>
      </c>
      <c r="C382" s="292" t="n">
        <f aca="false">SUM(D382:E382)</f>
        <v>319</v>
      </c>
      <c r="D382" s="292" t="n">
        <f aca="false">SUM(G382,J382)</f>
        <v>166</v>
      </c>
      <c r="E382" s="292" t="n">
        <f aca="false">SUM(H382,K382)</f>
        <v>153</v>
      </c>
      <c r="F382" s="292" t="n">
        <f aca="false">SUM(G382:H382)</f>
        <v>319</v>
      </c>
      <c r="G382" s="293" t="n">
        <v>166</v>
      </c>
      <c r="H382" s="293" t="n">
        <v>153</v>
      </c>
      <c r="I382" s="292" t="n">
        <f aca="false">SUM(J382:K382)</f>
        <v>0</v>
      </c>
      <c r="J382" s="293" t="n">
        <v>0</v>
      </c>
      <c r="K382" s="293" t="n">
        <v>0</v>
      </c>
      <c r="L382" s="360"/>
    </row>
    <row r="383" customFormat="false" ht="14.25" hidden="false" customHeight="true" outlineLevel="0" collapsed="false">
      <c r="A383" s="339" t="s">
        <v>385</v>
      </c>
      <c r="B383" s="291" t="n">
        <v>226</v>
      </c>
      <c r="C383" s="292" t="n">
        <f aca="false">SUM(D383:E383)</f>
        <v>529</v>
      </c>
      <c r="D383" s="292" t="n">
        <f aca="false">SUM(G383,J383)</f>
        <v>264</v>
      </c>
      <c r="E383" s="292" t="n">
        <f aca="false">SUM(H383,K383)</f>
        <v>265</v>
      </c>
      <c r="F383" s="292" t="n">
        <f aca="false">SUM(G383:H383)</f>
        <v>529</v>
      </c>
      <c r="G383" s="293" t="n">
        <v>264</v>
      </c>
      <c r="H383" s="293" t="n">
        <v>265</v>
      </c>
      <c r="I383" s="292" t="n">
        <f aca="false">SUM(J383:K383)</f>
        <v>0</v>
      </c>
      <c r="J383" s="293" t="n">
        <v>0</v>
      </c>
      <c r="K383" s="293" t="n">
        <v>0</v>
      </c>
      <c r="L383" s="360"/>
    </row>
    <row r="384" customFormat="false" ht="14.25" hidden="false" customHeight="true" outlineLevel="0" collapsed="false">
      <c r="A384" s="339" t="s">
        <v>386</v>
      </c>
      <c r="B384" s="291" t="n">
        <v>176</v>
      </c>
      <c r="C384" s="292" t="n">
        <f aca="false">SUM(D384:E384)</f>
        <v>503</v>
      </c>
      <c r="D384" s="292" t="n">
        <f aca="false">SUM(G384,J384)</f>
        <v>240</v>
      </c>
      <c r="E384" s="292" t="n">
        <f aca="false">SUM(H384,K384)</f>
        <v>263</v>
      </c>
      <c r="F384" s="292" t="n">
        <f aca="false">SUM(G384:H384)</f>
        <v>503</v>
      </c>
      <c r="G384" s="293" t="n">
        <v>240</v>
      </c>
      <c r="H384" s="293" t="n">
        <v>263</v>
      </c>
      <c r="I384" s="292" t="n">
        <f aca="false">SUM(J384:K384)</f>
        <v>0</v>
      </c>
      <c r="J384" s="293" t="n">
        <v>0</v>
      </c>
      <c r="K384" s="293" t="n">
        <v>0</v>
      </c>
      <c r="L384" s="360"/>
    </row>
    <row r="385" customFormat="false" ht="14.25" hidden="false" customHeight="true" outlineLevel="0" collapsed="false">
      <c r="A385" s="339" t="s">
        <v>387</v>
      </c>
      <c r="B385" s="291" t="n">
        <v>137</v>
      </c>
      <c r="C385" s="292" t="n">
        <f aca="false">SUM(D385:E385)</f>
        <v>399</v>
      </c>
      <c r="D385" s="292" t="n">
        <f aca="false">SUM(G385,J385)</f>
        <v>192</v>
      </c>
      <c r="E385" s="292" t="n">
        <f aca="false">SUM(H385,K385)</f>
        <v>207</v>
      </c>
      <c r="F385" s="292" t="n">
        <f aca="false">SUM(G385:H385)</f>
        <v>327</v>
      </c>
      <c r="G385" s="293" t="n">
        <v>165</v>
      </c>
      <c r="H385" s="293" t="n">
        <v>162</v>
      </c>
      <c r="I385" s="292" t="n">
        <f aca="false">SUM(J385:K385)</f>
        <v>72</v>
      </c>
      <c r="J385" s="293" t="n">
        <v>27</v>
      </c>
      <c r="K385" s="293" t="n">
        <v>45</v>
      </c>
      <c r="L385" s="360"/>
    </row>
    <row r="386" customFormat="false" ht="14.25" hidden="false" customHeight="true" outlineLevel="0" collapsed="false">
      <c r="A386" s="339" t="s">
        <v>388</v>
      </c>
      <c r="B386" s="291" t="n">
        <v>117</v>
      </c>
      <c r="C386" s="292" t="n">
        <f aca="false">SUM(D386:E386)</f>
        <v>250</v>
      </c>
      <c r="D386" s="292" t="n">
        <f aca="false">SUM(G386,J386)</f>
        <v>137</v>
      </c>
      <c r="E386" s="292" t="n">
        <f aca="false">SUM(H386,K386)</f>
        <v>113</v>
      </c>
      <c r="F386" s="292" t="n">
        <f aca="false">SUM(G386:H386)</f>
        <v>250</v>
      </c>
      <c r="G386" s="293" t="n">
        <v>137</v>
      </c>
      <c r="H386" s="293" t="n">
        <v>113</v>
      </c>
      <c r="I386" s="292" t="n">
        <f aca="false">SUM(J386:K386)</f>
        <v>0</v>
      </c>
      <c r="J386" s="293" t="n">
        <v>0</v>
      </c>
      <c r="K386" s="293" t="n">
        <v>0</v>
      </c>
      <c r="L386" s="360"/>
    </row>
    <row r="387" customFormat="false" ht="14.25" hidden="false" customHeight="true" outlineLevel="0" collapsed="false">
      <c r="A387" s="339" t="s">
        <v>389</v>
      </c>
      <c r="B387" s="291" t="n">
        <v>340</v>
      </c>
      <c r="C387" s="292" t="n">
        <f aca="false">SUM(D387:E387)</f>
        <v>1047</v>
      </c>
      <c r="D387" s="292" t="n">
        <f aca="false">SUM(G387,J387)</f>
        <v>517</v>
      </c>
      <c r="E387" s="292" t="n">
        <f aca="false">SUM(H387,K387)</f>
        <v>530</v>
      </c>
      <c r="F387" s="292" t="n">
        <f aca="false">SUM(G387:H387)</f>
        <v>1047</v>
      </c>
      <c r="G387" s="293" t="n">
        <v>517</v>
      </c>
      <c r="H387" s="293" t="n">
        <v>530</v>
      </c>
      <c r="I387" s="292" t="n">
        <f aca="false">SUM(J387:K387)</f>
        <v>0</v>
      </c>
      <c r="J387" s="293" t="n">
        <v>0</v>
      </c>
      <c r="K387" s="293" t="n">
        <v>0</v>
      </c>
      <c r="L387" s="360"/>
    </row>
    <row r="388" customFormat="false" ht="14.25" hidden="false" customHeight="true" outlineLevel="0" collapsed="false">
      <c r="A388" s="339" t="s">
        <v>390</v>
      </c>
      <c r="B388" s="291" t="n">
        <v>497</v>
      </c>
      <c r="C388" s="292" t="n">
        <f aca="false">SUM(D388:E388)</f>
        <v>1639</v>
      </c>
      <c r="D388" s="292" t="n">
        <f aca="false">SUM(G388,J388)</f>
        <v>818</v>
      </c>
      <c r="E388" s="292" t="n">
        <f aca="false">SUM(H388,K388)</f>
        <v>821</v>
      </c>
      <c r="F388" s="292" t="n">
        <f aca="false">SUM(G388:H388)</f>
        <v>1639</v>
      </c>
      <c r="G388" s="293" t="n">
        <v>818</v>
      </c>
      <c r="H388" s="293" t="n">
        <v>821</v>
      </c>
      <c r="I388" s="292" t="n">
        <f aca="false">SUM(J388:K388)</f>
        <v>0</v>
      </c>
      <c r="J388" s="293" t="n">
        <v>0</v>
      </c>
      <c r="K388" s="293" t="n">
        <v>0</v>
      </c>
      <c r="L388" s="360"/>
    </row>
    <row r="389" customFormat="false" ht="14.25" hidden="false" customHeight="true" outlineLevel="0" collapsed="false">
      <c r="A389" s="339" t="s">
        <v>391</v>
      </c>
      <c r="B389" s="291" t="n">
        <v>293</v>
      </c>
      <c r="C389" s="292" t="n">
        <f aca="false">SUM(D389:E389)</f>
        <v>911</v>
      </c>
      <c r="D389" s="292" t="n">
        <f aca="false">SUM(G389,J389)</f>
        <v>473</v>
      </c>
      <c r="E389" s="292" t="n">
        <f aca="false">SUM(H389,K389)</f>
        <v>438</v>
      </c>
      <c r="F389" s="292" t="n">
        <f aca="false">SUM(G389:H389)</f>
        <v>911</v>
      </c>
      <c r="G389" s="293" t="n">
        <v>473</v>
      </c>
      <c r="H389" s="293" t="n">
        <v>438</v>
      </c>
      <c r="I389" s="292" t="n">
        <f aca="false">SUM(J389:K389)</f>
        <v>0</v>
      </c>
      <c r="J389" s="293" t="n">
        <v>0</v>
      </c>
      <c r="K389" s="293" t="n">
        <v>0</v>
      </c>
      <c r="L389" s="360"/>
    </row>
    <row r="390" customFormat="false" ht="14.25" hidden="false" customHeight="true" outlineLevel="0" collapsed="false">
      <c r="A390" s="339" t="s">
        <v>392</v>
      </c>
      <c r="B390" s="291" t="n">
        <v>101</v>
      </c>
      <c r="C390" s="292" t="n">
        <f aca="false">SUM(D390:E390)</f>
        <v>222</v>
      </c>
      <c r="D390" s="292" t="n">
        <f aca="false">SUM(G390,J390)</f>
        <v>113</v>
      </c>
      <c r="E390" s="292" t="n">
        <f aca="false">SUM(H390,K390)</f>
        <v>109</v>
      </c>
      <c r="F390" s="292" t="n">
        <f aca="false">SUM(G390:H390)</f>
        <v>222</v>
      </c>
      <c r="G390" s="293" t="n">
        <v>113</v>
      </c>
      <c r="H390" s="293" t="n">
        <v>109</v>
      </c>
      <c r="I390" s="292" t="n">
        <f aca="false">SUM(J390:K390)</f>
        <v>0</v>
      </c>
      <c r="J390" s="293" t="n">
        <v>0</v>
      </c>
      <c r="K390" s="293" t="n">
        <v>0</v>
      </c>
      <c r="L390" s="360"/>
    </row>
    <row r="391" customFormat="false" ht="14.25" hidden="false" customHeight="true" outlineLevel="0" collapsed="false">
      <c r="A391" s="339" t="s">
        <v>393</v>
      </c>
      <c r="B391" s="291" t="n">
        <v>212</v>
      </c>
      <c r="C391" s="292" t="n">
        <f aca="false">SUM(D391:E391)</f>
        <v>689</v>
      </c>
      <c r="D391" s="292" t="n">
        <f aca="false">SUM(G391,J391)</f>
        <v>336</v>
      </c>
      <c r="E391" s="292" t="n">
        <f aca="false">SUM(H391,K391)</f>
        <v>353</v>
      </c>
      <c r="F391" s="292" t="n">
        <f aca="false">SUM(G391:H391)</f>
        <v>689</v>
      </c>
      <c r="G391" s="293" t="n">
        <v>336</v>
      </c>
      <c r="H391" s="293" t="n">
        <v>353</v>
      </c>
      <c r="I391" s="292" t="n">
        <f aca="false">SUM(J391:K391)</f>
        <v>0</v>
      </c>
      <c r="J391" s="293" t="n">
        <v>0</v>
      </c>
      <c r="K391" s="293" t="n">
        <v>0</v>
      </c>
      <c r="L391" s="360"/>
    </row>
    <row r="392" customFormat="false" ht="14.25" hidden="false" customHeight="true" outlineLevel="0" collapsed="false">
      <c r="A392" s="339" t="s">
        <v>394</v>
      </c>
      <c r="B392" s="291" t="n">
        <v>421</v>
      </c>
      <c r="C392" s="292" t="n">
        <f aca="false">SUM(D392:E392)</f>
        <v>1446</v>
      </c>
      <c r="D392" s="292" t="n">
        <f aca="false">SUM(G392,J392)</f>
        <v>730</v>
      </c>
      <c r="E392" s="292" t="n">
        <f aca="false">SUM(H392,K392)</f>
        <v>716</v>
      </c>
      <c r="F392" s="292" t="n">
        <f aca="false">SUM(G392:H392)</f>
        <v>1446</v>
      </c>
      <c r="G392" s="293" t="n">
        <v>730</v>
      </c>
      <c r="H392" s="293" t="n">
        <v>716</v>
      </c>
      <c r="I392" s="292" t="n">
        <f aca="false">SUM(J392:K392)</f>
        <v>0</v>
      </c>
      <c r="J392" s="293" t="n">
        <v>0</v>
      </c>
      <c r="K392" s="293" t="n">
        <v>0</v>
      </c>
      <c r="L392" s="360"/>
    </row>
    <row r="393" customFormat="false" ht="14.25" hidden="false" customHeight="true" outlineLevel="0" collapsed="false">
      <c r="A393" s="339" t="s">
        <v>395</v>
      </c>
      <c r="B393" s="291" t="n">
        <v>227</v>
      </c>
      <c r="C393" s="292" t="n">
        <f aca="false">SUM(D393:E393)</f>
        <v>806</v>
      </c>
      <c r="D393" s="292" t="n">
        <f aca="false">SUM(G393,J393)</f>
        <v>407</v>
      </c>
      <c r="E393" s="292" t="n">
        <f aca="false">SUM(H393,K393)</f>
        <v>399</v>
      </c>
      <c r="F393" s="292" t="n">
        <f aca="false">SUM(G393:H393)</f>
        <v>806</v>
      </c>
      <c r="G393" s="293" t="n">
        <v>407</v>
      </c>
      <c r="H393" s="293" t="n">
        <v>399</v>
      </c>
      <c r="I393" s="292" t="n">
        <f aca="false">SUM(J393:K393)</f>
        <v>0</v>
      </c>
      <c r="J393" s="293" t="n">
        <v>0</v>
      </c>
      <c r="K393" s="293" t="n">
        <v>0</v>
      </c>
      <c r="L393" s="360"/>
    </row>
    <row r="394" customFormat="false" ht="14.25" hidden="false" customHeight="true" outlineLevel="0" collapsed="false">
      <c r="A394" s="339" t="s">
        <v>396</v>
      </c>
      <c r="B394" s="291" t="n">
        <v>322</v>
      </c>
      <c r="C394" s="292" t="n">
        <f aca="false">SUM(D394:E394)</f>
        <v>959</v>
      </c>
      <c r="D394" s="292" t="n">
        <f aca="false">SUM(G394,J394)</f>
        <v>473</v>
      </c>
      <c r="E394" s="292" t="n">
        <f aca="false">SUM(H394,K394)</f>
        <v>486</v>
      </c>
      <c r="F394" s="292" t="n">
        <f aca="false">SUM(G394:H394)</f>
        <v>959</v>
      </c>
      <c r="G394" s="293" t="n">
        <v>473</v>
      </c>
      <c r="H394" s="293" t="n">
        <v>486</v>
      </c>
      <c r="I394" s="292" t="n">
        <f aca="false">SUM(J394:K394)</f>
        <v>0</v>
      </c>
      <c r="J394" s="293" t="n">
        <v>0</v>
      </c>
      <c r="K394" s="293" t="n">
        <v>0</v>
      </c>
      <c r="L394" s="360"/>
    </row>
    <row r="395" customFormat="false" ht="14.25" hidden="false" customHeight="true" outlineLevel="0" collapsed="false">
      <c r="A395" s="339" t="s">
        <v>397</v>
      </c>
      <c r="B395" s="291" t="n">
        <v>321</v>
      </c>
      <c r="C395" s="292" t="n">
        <f aca="false">SUM(D395:E395)</f>
        <v>957</v>
      </c>
      <c r="D395" s="292" t="n">
        <f aca="false">SUM(G395,J395)</f>
        <v>473</v>
      </c>
      <c r="E395" s="292" t="n">
        <f aca="false">SUM(H395,K395)</f>
        <v>484</v>
      </c>
      <c r="F395" s="292" t="n">
        <f aca="false">SUM(G395:H395)</f>
        <v>957</v>
      </c>
      <c r="G395" s="293" t="n">
        <v>473</v>
      </c>
      <c r="H395" s="293" t="n">
        <v>484</v>
      </c>
      <c r="I395" s="292" t="n">
        <f aca="false">SUM(J395:K395)</f>
        <v>0</v>
      </c>
      <c r="J395" s="293" t="n">
        <v>0</v>
      </c>
      <c r="K395" s="293" t="n">
        <v>0</v>
      </c>
      <c r="L395" s="360"/>
    </row>
    <row r="396" customFormat="false" ht="14.25" hidden="false" customHeight="true" outlineLevel="0" collapsed="false">
      <c r="A396" s="271" t="s">
        <v>398</v>
      </c>
      <c r="B396" s="291" t="n">
        <v>240</v>
      </c>
      <c r="C396" s="292" t="n">
        <f aca="false">SUM(D396:E396)</f>
        <v>796</v>
      </c>
      <c r="D396" s="292" t="n">
        <f aca="false">SUM(G396,J396)</f>
        <v>397</v>
      </c>
      <c r="E396" s="292" t="n">
        <f aca="false">SUM(H396,K396)</f>
        <v>399</v>
      </c>
      <c r="F396" s="292" t="n">
        <f aca="false">SUM(G396:H396)</f>
        <v>796</v>
      </c>
      <c r="G396" s="293" t="n">
        <v>397</v>
      </c>
      <c r="H396" s="293" t="n">
        <v>399</v>
      </c>
      <c r="I396" s="292" t="n">
        <f aca="false">SUM(J396:K396)</f>
        <v>0</v>
      </c>
      <c r="J396" s="293" t="n">
        <v>0</v>
      </c>
      <c r="K396" s="293" t="n">
        <v>0</v>
      </c>
      <c r="L396" s="360"/>
    </row>
    <row r="397" s="424" customFormat="true" ht="14.25" hidden="false" customHeight="true" outlineLevel="0" collapsed="false">
      <c r="A397" s="336" t="s">
        <v>399</v>
      </c>
      <c r="B397" s="342" t="n">
        <f aca="false">SUM(B398:B413)</f>
        <v>2921</v>
      </c>
      <c r="C397" s="342" t="n">
        <f aca="false">SUM(C398:C413)</f>
        <v>7597</v>
      </c>
      <c r="D397" s="342" t="n">
        <f aca="false">SUM(D398:D413)</f>
        <v>3809</v>
      </c>
      <c r="E397" s="342" t="n">
        <f aca="false">SUM(E398:E413)</f>
        <v>3788</v>
      </c>
      <c r="F397" s="342" t="n">
        <f aca="false">SUM(F398:F413)</f>
        <v>7590</v>
      </c>
      <c r="G397" s="342" t="n">
        <f aca="false">SUM(G398:G413)</f>
        <v>3806</v>
      </c>
      <c r="H397" s="342" t="n">
        <f aca="false">SUM(H398:H413)</f>
        <v>3784</v>
      </c>
      <c r="I397" s="342" t="n">
        <f aca="false">SUM(I398:I413)</f>
        <v>7</v>
      </c>
      <c r="J397" s="342" t="n">
        <f aca="false">SUM(J398:J413)</f>
        <v>3</v>
      </c>
      <c r="K397" s="342" t="n">
        <f aca="false">SUM(K398:K413)</f>
        <v>4</v>
      </c>
      <c r="L397" s="398" t="s">
        <v>84</v>
      </c>
    </row>
    <row r="398" customFormat="false" ht="14.25" hidden="false" customHeight="true" outlineLevel="0" collapsed="false">
      <c r="A398" s="339" t="s">
        <v>400</v>
      </c>
      <c r="B398" s="291" t="n">
        <v>135</v>
      </c>
      <c r="C398" s="292" t="n">
        <f aca="false">SUM(D398:E398)</f>
        <v>326</v>
      </c>
      <c r="D398" s="292" t="n">
        <f aca="false">SUM(G398,J398)</f>
        <v>172</v>
      </c>
      <c r="E398" s="292" t="n">
        <f aca="false">SUM(H398,K398)</f>
        <v>154</v>
      </c>
      <c r="F398" s="292" t="n">
        <f aca="false">SUM(G398:H398)</f>
        <v>319</v>
      </c>
      <c r="G398" s="293" t="n">
        <v>169</v>
      </c>
      <c r="H398" s="293" t="n">
        <v>150</v>
      </c>
      <c r="I398" s="292" t="n">
        <f aca="false">SUM(J398:K398)</f>
        <v>7</v>
      </c>
      <c r="J398" s="293" t="n">
        <v>3</v>
      </c>
      <c r="K398" s="293" t="n">
        <v>4</v>
      </c>
      <c r="L398" s="360"/>
    </row>
    <row r="399" customFormat="false" ht="14.25" hidden="false" customHeight="true" outlineLevel="0" collapsed="false">
      <c r="A399" s="339" t="s">
        <v>401</v>
      </c>
      <c r="B399" s="291" t="n">
        <v>220</v>
      </c>
      <c r="C399" s="292" t="n">
        <f aca="false">SUM(D399:E399)</f>
        <v>463</v>
      </c>
      <c r="D399" s="292" t="n">
        <f aca="false">SUM(G399,J399)</f>
        <v>234</v>
      </c>
      <c r="E399" s="292" t="n">
        <f aca="false">SUM(H399,K399)</f>
        <v>229</v>
      </c>
      <c r="F399" s="292" t="n">
        <f aca="false">SUM(G399:H399)</f>
        <v>463</v>
      </c>
      <c r="G399" s="293" t="n">
        <v>234</v>
      </c>
      <c r="H399" s="293" t="n">
        <v>229</v>
      </c>
      <c r="I399" s="292" t="n">
        <f aca="false">SUM(J399:K399)</f>
        <v>0</v>
      </c>
      <c r="J399" s="293" t="n">
        <v>0</v>
      </c>
      <c r="K399" s="293" t="n">
        <v>0</v>
      </c>
      <c r="L399" s="360"/>
    </row>
    <row r="400" customFormat="false" ht="14.25" hidden="false" customHeight="true" outlineLevel="0" collapsed="false">
      <c r="A400" s="339" t="s">
        <v>402</v>
      </c>
      <c r="B400" s="291" t="n">
        <v>118</v>
      </c>
      <c r="C400" s="292" t="n">
        <f aca="false">SUM(D400:E400)</f>
        <v>282</v>
      </c>
      <c r="D400" s="292" t="n">
        <f aca="false">SUM(G400,J400)</f>
        <v>150</v>
      </c>
      <c r="E400" s="292" t="n">
        <f aca="false">SUM(H400,K400)</f>
        <v>132</v>
      </c>
      <c r="F400" s="292" t="n">
        <f aca="false">SUM(G400:H400)</f>
        <v>282</v>
      </c>
      <c r="G400" s="293" t="n">
        <v>150</v>
      </c>
      <c r="H400" s="293" t="n">
        <v>132</v>
      </c>
      <c r="I400" s="292" t="n">
        <f aca="false">SUM(J400:K400)</f>
        <v>0</v>
      </c>
      <c r="J400" s="293" t="n">
        <v>0</v>
      </c>
      <c r="K400" s="293" t="n">
        <v>0</v>
      </c>
      <c r="L400" s="360"/>
    </row>
    <row r="401" customFormat="false" ht="14.25" hidden="false" customHeight="true" outlineLevel="0" collapsed="false">
      <c r="A401" s="339" t="s">
        <v>403</v>
      </c>
      <c r="B401" s="291" t="n">
        <v>176</v>
      </c>
      <c r="C401" s="292" t="n">
        <f aca="false">SUM(D401:E401)</f>
        <v>436</v>
      </c>
      <c r="D401" s="292" t="n">
        <f aca="false">SUM(G401,J401)</f>
        <v>218</v>
      </c>
      <c r="E401" s="292" t="n">
        <f aca="false">SUM(H401,K401)</f>
        <v>218</v>
      </c>
      <c r="F401" s="292" t="n">
        <f aca="false">SUM(G401:H401)</f>
        <v>436</v>
      </c>
      <c r="G401" s="293" t="n">
        <v>218</v>
      </c>
      <c r="H401" s="293" t="n">
        <v>218</v>
      </c>
      <c r="I401" s="292" t="n">
        <f aca="false">SUM(J401:K401)</f>
        <v>0</v>
      </c>
      <c r="J401" s="293" t="n">
        <v>0</v>
      </c>
      <c r="K401" s="293" t="n">
        <v>0</v>
      </c>
      <c r="L401" s="360"/>
    </row>
    <row r="402" customFormat="false" ht="14.25" hidden="false" customHeight="true" outlineLevel="0" collapsed="false">
      <c r="A402" s="339" t="s">
        <v>404</v>
      </c>
      <c r="B402" s="291" t="n">
        <v>123</v>
      </c>
      <c r="C402" s="292" t="n">
        <f aca="false">SUM(D402:E402)</f>
        <v>305</v>
      </c>
      <c r="D402" s="292" t="n">
        <f aca="false">SUM(G402,J402)</f>
        <v>159</v>
      </c>
      <c r="E402" s="292" t="n">
        <f aca="false">SUM(H402,K402)</f>
        <v>146</v>
      </c>
      <c r="F402" s="292" t="n">
        <f aca="false">SUM(G402:H402)</f>
        <v>305</v>
      </c>
      <c r="G402" s="293" t="n">
        <v>159</v>
      </c>
      <c r="H402" s="293" t="n">
        <v>146</v>
      </c>
      <c r="I402" s="292" t="n">
        <f aca="false">SUM(J402:K402)</f>
        <v>0</v>
      </c>
      <c r="J402" s="293" t="n">
        <v>0</v>
      </c>
      <c r="K402" s="293" t="n">
        <v>0</v>
      </c>
      <c r="L402" s="360"/>
    </row>
    <row r="403" customFormat="false" ht="14.25" hidden="false" customHeight="true" outlineLevel="0" collapsed="false">
      <c r="A403" s="339" t="s">
        <v>405</v>
      </c>
      <c r="B403" s="291" t="n">
        <v>187</v>
      </c>
      <c r="C403" s="292" t="n">
        <f aca="false">SUM(D403:E403)</f>
        <v>427</v>
      </c>
      <c r="D403" s="292" t="n">
        <f aca="false">SUM(G403,J403)</f>
        <v>222</v>
      </c>
      <c r="E403" s="292" t="n">
        <f aca="false">SUM(H403,K403)</f>
        <v>205</v>
      </c>
      <c r="F403" s="292" t="n">
        <f aca="false">SUM(G403:H403)</f>
        <v>427</v>
      </c>
      <c r="G403" s="293" t="n">
        <v>222</v>
      </c>
      <c r="H403" s="293" t="n">
        <v>205</v>
      </c>
      <c r="I403" s="292" t="n">
        <f aca="false">SUM(J403:K403)</f>
        <v>0</v>
      </c>
      <c r="J403" s="293" t="n">
        <v>0</v>
      </c>
      <c r="K403" s="293" t="n">
        <v>0</v>
      </c>
      <c r="L403" s="360"/>
    </row>
    <row r="404" customFormat="false" ht="14.25" hidden="false" customHeight="true" outlineLevel="0" collapsed="false">
      <c r="A404" s="339" t="s">
        <v>406</v>
      </c>
      <c r="B404" s="291" t="n">
        <v>173</v>
      </c>
      <c r="C404" s="292" t="n">
        <f aca="false">SUM(D404:E404)</f>
        <v>376</v>
      </c>
      <c r="D404" s="292" t="n">
        <f aca="false">SUM(G404,J404)</f>
        <v>200</v>
      </c>
      <c r="E404" s="292" t="n">
        <f aca="false">SUM(H404,K404)</f>
        <v>176</v>
      </c>
      <c r="F404" s="292" t="n">
        <f aca="false">SUM(G404:H404)</f>
        <v>376</v>
      </c>
      <c r="G404" s="293" t="n">
        <v>200</v>
      </c>
      <c r="H404" s="293" t="n">
        <v>176</v>
      </c>
      <c r="I404" s="292" t="n">
        <f aca="false">SUM(J404:K404)</f>
        <v>0</v>
      </c>
      <c r="J404" s="293" t="n">
        <v>0</v>
      </c>
      <c r="K404" s="293" t="n">
        <v>0</v>
      </c>
      <c r="L404" s="360"/>
    </row>
    <row r="405" customFormat="false" ht="14.25" hidden="false" customHeight="true" outlineLevel="0" collapsed="false">
      <c r="A405" s="339" t="s">
        <v>407</v>
      </c>
      <c r="B405" s="291" t="n">
        <v>114</v>
      </c>
      <c r="C405" s="292" t="n">
        <f aca="false">SUM(D405:E405)</f>
        <v>270</v>
      </c>
      <c r="D405" s="292" t="n">
        <f aca="false">SUM(G405,J405)</f>
        <v>127</v>
      </c>
      <c r="E405" s="292" t="n">
        <f aca="false">SUM(H405,K405)</f>
        <v>143</v>
      </c>
      <c r="F405" s="292" t="n">
        <f aca="false">SUM(G405:H405)</f>
        <v>270</v>
      </c>
      <c r="G405" s="293" t="n">
        <v>127</v>
      </c>
      <c r="H405" s="293" t="n">
        <v>143</v>
      </c>
      <c r="I405" s="292" t="n">
        <f aca="false">SUM(J405:K405)</f>
        <v>0</v>
      </c>
      <c r="J405" s="293" t="n">
        <v>0</v>
      </c>
      <c r="K405" s="293" t="n">
        <v>0</v>
      </c>
      <c r="L405" s="360"/>
    </row>
    <row r="406" customFormat="false" ht="14.25" hidden="false" customHeight="true" outlineLevel="0" collapsed="false">
      <c r="A406" s="339" t="s">
        <v>408</v>
      </c>
      <c r="B406" s="291" t="n">
        <v>152</v>
      </c>
      <c r="C406" s="292" t="n">
        <f aca="false">SUM(D406:E406)</f>
        <v>317</v>
      </c>
      <c r="D406" s="292" t="n">
        <f aca="false">SUM(G406,J406)</f>
        <v>152</v>
      </c>
      <c r="E406" s="292" t="n">
        <f aca="false">SUM(H406,K406)</f>
        <v>165</v>
      </c>
      <c r="F406" s="292" t="n">
        <f aca="false">SUM(G406:H406)</f>
        <v>317</v>
      </c>
      <c r="G406" s="293" t="n">
        <v>152</v>
      </c>
      <c r="H406" s="293" t="n">
        <v>165</v>
      </c>
      <c r="I406" s="292" t="n">
        <f aca="false">SUM(J406:K406)</f>
        <v>0</v>
      </c>
      <c r="J406" s="293" t="n">
        <v>0</v>
      </c>
      <c r="K406" s="293" t="n">
        <v>0</v>
      </c>
      <c r="L406" s="360"/>
    </row>
    <row r="407" customFormat="false" ht="14.25" hidden="false" customHeight="true" outlineLevel="0" collapsed="false">
      <c r="A407" s="339" t="s">
        <v>409</v>
      </c>
      <c r="B407" s="291" t="n">
        <v>237</v>
      </c>
      <c r="C407" s="292" t="n">
        <f aca="false">SUM(D407:E407)</f>
        <v>523</v>
      </c>
      <c r="D407" s="292" t="n">
        <f aca="false">SUM(G407,J407)</f>
        <v>256</v>
      </c>
      <c r="E407" s="292" t="n">
        <f aca="false">SUM(H407,K407)</f>
        <v>267</v>
      </c>
      <c r="F407" s="292" t="n">
        <f aca="false">SUM(G407:H407)</f>
        <v>523</v>
      </c>
      <c r="G407" s="293" t="n">
        <v>256</v>
      </c>
      <c r="H407" s="293" t="n">
        <v>267</v>
      </c>
      <c r="I407" s="292" t="n">
        <f aca="false">SUM(J407:K407)</f>
        <v>0</v>
      </c>
      <c r="J407" s="293" t="n">
        <v>0</v>
      </c>
      <c r="K407" s="293" t="n">
        <v>0</v>
      </c>
      <c r="L407" s="360"/>
    </row>
    <row r="408" customFormat="false" ht="14.25" hidden="false" customHeight="true" outlineLevel="0" collapsed="false">
      <c r="A408" s="339" t="s">
        <v>410</v>
      </c>
      <c r="B408" s="291" t="n">
        <v>210</v>
      </c>
      <c r="C408" s="292" t="n">
        <f aca="false">SUM(D408:E408)</f>
        <v>520</v>
      </c>
      <c r="D408" s="292" t="n">
        <f aca="false">SUM(G408,J408)</f>
        <v>259</v>
      </c>
      <c r="E408" s="292" t="n">
        <f aca="false">SUM(H408,K408)</f>
        <v>261</v>
      </c>
      <c r="F408" s="292" t="n">
        <f aca="false">SUM(G408:H408)</f>
        <v>520</v>
      </c>
      <c r="G408" s="293" t="n">
        <v>259</v>
      </c>
      <c r="H408" s="293" t="n">
        <v>261</v>
      </c>
      <c r="I408" s="292" t="n">
        <f aca="false">SUM(J408:K408)</f>
        <v>0</v>
      </c>
      <c r="J408" s="293" t="n">
        <v>0</v>
      </c>
      <c r="K408" s="293" t="n">
        <v>0</v>
      </c>
      <c r="L408" s="360"/>
    </row>
    <row r="409" customFormat="false" ht="14.25" hidden="false" customHeight="true" outlineLevel="0" collapsed="false">
      <c r="A409" s="339" t="s">
        <v>411</v>
      </c>
      <c r="B409" s="291" t="n">
        <v>79</v>
      </c>
      <c r="C409" s="292" t="n">
        <f aca="false">SUM(D409:E409)</f>
        <v>213</v>
      </c>
      <c r="D409" s="292" t="n">
        <f aca="false">SUM(G409,J409)</f>
        <v>112</v>
      </c>
      <c r="E409" s="292" t="n">
        <f aca="false">SUM(H409,K409)</f>
        <v>101</v>
      </c>
      <c r="F409" s="292" t="n">
        <f aca="false">SUM(G409:H409)</f>
        <v>213</v>
      </c>
      <c r="G409" s="293" t="n">
        <v>112</v>
      </c>
      <c r="H409" s="293" t="n">
        <v>101</v>
      </c>
      <c r="I409" s="292" t="n">
        <f aca="false">SUM(J409:K409)</f>
        <v>0</v>
      </c>
      <c r="J409" s="293" t="n">
        <v>0</v>
      </c>
      <c r="K409" s="293" t="n">
        <v>0</v>
      </c>
      <c r="L409" s="360"/>
    </row>
    <row r="410" customFormat="false" ht="14.25" hidden="false" customHeight="true" outlineLevel="0" collapsed="false">
      <c r="A410" s="339" t="s">
        <v>412</v>
      </c>
      <c r="B410" s="291" t="n">
        <v>119</v>
      </c>
      <c r="C410" s="292" t="n">
        <f aca="false">SUM(D410:E410)</f>
        <v>320</v>
      </c>
      <c r="D410" s="292" t="n">
        <f aca="false">SUM(G410,J410)</f>
        <v>168</v>
      </c>
      <c r="E410" s="292" t="n">
        <f aca="false">SUM(H410,K410)</f>
        <v>152</v>
      </c>
      <c r="F410" s="292" t="n">
        <f aca="false">SUM(G410:H410)</f>
        <v>320</v>
      </c>
      <c r="G410" s="293" t="n">
        <v>168</v>
      </c>
      <c r="H410" s="293" t="n">
        <v>152</v>
      </c>
      <c r="I410" s="292" t="n">
        <f aca="false">SUM(J410:K410)</f>
        <v>0</v>
      </c>
      <c r="J410" s="293" t="n">
        <v>0</v>
      </c>
      <c r="K410" s="293" t="n">
        <v>0</v>
      </c>
      <c r="L410" s="360"/>
    </row>
    <row r="411" customFormat="false" ht="14.25" hidden="false" customHeight="true" outlineLevel="0" collapsed="false">
      <c r="A411" s="339" t="s">
        <v>413</v>
      </c>
      <c r="B411" s="291" t="n">
        <v>108</v>
      </c>
      <c r="C411" s="292" t="n">
        <f aca="false">SUM(D411:E411)</f>
        <v>333</v>
      </c>
      <c r="D411" s="292" t="n">
        <f aca="false">SUM(G411,J411)</f>
        <v>160</v>
      </c>
      <c r="E411" s="292" t="n">
        <f aca="false">SUM(H411,K411)</f>
        <v>173</v>
      </c>
      <c r="F411" s="292" t="n">
        <f aca="false">SUM(G411:H411)</f>
        <v>333</v>
      </c>
      <c r="G411" s="293" t="n">
        <v>160</v>
      </c>
      <c r="H411" s="293" t="n">
        <v>173</v>
      </c>
      <c r="I411" s="292" t="n">
        <f aca="false">SUM(J411:K411)</f>
        <v>0</v>
      </c>
      <c r="J411" s="293" t="n">
        <v>0</v>
      </c>
      <c r="K411" s="293" t="n">
        <v>0</v>
      </c>
      <c r="L411" s="360"/>
    </row>
    <row r="412" customFormat="false" ht="14.25" hidden="false" customHeight="true" outlineLevel="0" collapsed="false">
      <c r="A412" s="339" t="s">
        <v>414</v>
      </c>
      <c r="B412" s="291" t="n">
        <v>412</v>
      </c>
      <c r="C412" s="292" t="n">
        <f aca="false">SUM(D412:E412)</f>
        <v>1379</v>
      </c>
      <c r="D412" s="292" t="n">
        <f aca="false">SUM(G412,J412)</f>
        <v>678</v>
      </c>
      <c r="E412" s="292" t="n">
        <f aca="false">SUM(H412,K412)</f>
        <v>701</v>
      </c>
      <c r="F412" s="292" t="n">
        <f aca="false">SUM(G412:H412)</f>
        <v>1379</v>
      </c>
      <c r="G412" s="293" t="n">
        <v>678</v>
      </c>
      <c r="H412" s="293" t="n">
        <v>701</v>
      </c>
      <c r="I412" s="292" t="n">
        <f aca="false">SUM(J412:K412)</f>
        <v>0</v>
      </c>
      <c r="J412" s="293" t="n">
        <v>0</v>
      </c>
      <c r="K412" s="293" t="n">
        <v>0</v>
      </c>
      <c r="L412" s="360"/>
    </row>
    <row r="413" customFormat="false" ht="14.25" hidden="false" customHeight="true" outlineLevel="0" collapsed="false">
      <c r="A413" s="391" t="s">
        <v>415</v>
      </c>
      <c r="B413" s="291" t="n">
        <v>358</v>
      </c>
      <c r="C413" s="292" t="n">
        <f aca="false">SUM(D413:E413)</f>
        <v>1107</v>
      </c>
      <c r="D413" s="292" t="n">
        <f aca="false">SUM(G413,J413)</f>
        <v>542</v>
      </c>
      <c r="E413" s="292" t="n">
        <f aca="false">SUM(H413,K413)</f>
        <v>565</v>
      </c>
      <c r="F413" s="292" t="n">
        <f aca="false">SUM(G413:H413)</f>
        <v>1107</v>
      </c>
      <c r="G413" s="293" t="n">
        <v>542</v>
      </c>
      <c r="H413" s="293" t="n">
        <v>565</v>
      </c>
      <c r="I413" s="292" t="n">
        <f aca="false">SUM(J413:K413)</f>
        <v>0</v>
      </c>
      <c r="J413" s="293" t="n">
        <v>0</v>
      </c>
      <c r="K413" s="293" t="n">
        <v>0</v>
      </c>
      <c r="L413" s="392"/>
    </row>
    <row r="414" customFormat="false" ht="15.95" hidden="false" customHeight="true" outlineLevel="0" collapsed="false">
      <c r="A414" s="372" t="s">
        <v>31</v>
      </c>
      <c r="B414" s="373"/>
      <c r="C414" s="374"/>
      <c r="D414" s="374"/>
      <c r="E414" s="374"/>
      <c r="F414" s="374"/>
      <c r="G414" s="246" t="s">
        <v>32</v>
      </c>
      <c r="H414" s="246"/>
      <c r="I414" s="246"/>
      <c r="J414" s="246"/>
      <c r="K414" s="374"/>
      <c r="L414" s="375"/>
    </row>
    <row r="415" customFormat="false" ht="15" hidden="false" customHeight="true" outlineLevel="0" collapsed="false">
      <c r="A415" s="300" t="s">
        <v>148</v>
      </c>
      <c r="B415" s="343"/>
      <c r="C415" s="343"/>
      <c r="D415" s="343"/>
      <c r="E415" s="343"/>
      <c r="F415" s="343"/>
      <c r="G415" s="344" t="s">
        <v>111</v>
      </c>
      <c r="H415" s="344"/>
      <c r="I415" s="344"/>
      <c r="J415" s="344"/>
      <c r="K415" s="343"/>
      <c r="L415" s="343"/>
    </row>
    <row r="416" s="6" customFormat="true" ht="11.25" hidden="false" customHeight="true" outlineLevel="0" collapsed="false">
      <c r="A416" s="4" t="s">
        <v>0</v>
      </c>
      <c r="B416" s="345"/>
      <c r="C416" s="345"/>
      <c r="D416" s="345"/>
      <c r="E416" s="345"/>
      <c r="F416" s="345"/>
      <c r="G416" s="345"/>
      <c r="H416" s="345"/>
      <c r="I416" s="345"/>
      <c r="J416" s="345"/>
      <c r="K416" s="345"/>
      <c r="L416" s="393" t="s">
        <v>1</v>
      </c>
    </row>
    <row r="417" s="6" customFormat="true" ht="12.75" hidden="false" customHeight="true" outlineLevel="0" collapsed="false">
      <c r="A417" s="4"/>
      <c r="B417" s="345"/>
      <c r="C417" s="345"/>
      <c r="D417" s="345"/>
      <c r="E417" s="345"/>
      <c r="F417" s="345"/>
      <c r="G417" s="345"/>
      <c r="H417" s="345"/>
      <c r="I417" s="345"/>
      <c r="J417" s="345"/>
      <c r="K417" s="345"/>
      <c r="L417" s="345"/>
    </row>
    <row r="418" s="252" customFormat="true" ht="21.75" hidden="false" customHeight="true" outlineLevel="0" collapsed="false">
      <c r="A418" s="250" t="s">
        <v>416</v>
      </c>
      <c r="B418" s="250"/>
      <c r="C418" s="250"/>
      <c r="D418" s="250"/>
      <c r="E418" s="250"/>
      <c r="F418" s="250"/>
      <c r="G418" s="347" t="s">
        <v>113</v>
      </c>
      <c r="H418" s="347"/>
      <c r="I418" s="347"/>
      <c r="J418" s="347"/>
      <c r="K418" s="347"/>
      <c r="L418" s="347"/>
    </row>
    <row r="419" customFormat="false" ht="15" hidden="false" customHeight="true" outlineLevel="0" collapsed="false">
      <c r="A419" s="14" t="s">
        <v>94</v>
      </c>
      <c r="C419" s="254"/>
      <c r="D419" s="343"/>
      <c r="E419" s="343"/>
      <c r="F419" s="343"/>
      <c r="G419" s="343"/>
      <c r="H419" s="343"/>
      <c r="I419" s="343"/>
      <c r="J419" s="343"/>
      <c r="K419" s="343"/>
      <c r="L419" s="343"/>
    </row>
    <row r="420" customFormat="false" ht="15" hidden="false" customHeight="true" outlineLevel="0" collapsed="false">
      <c r="A420" s="425" t="s">
        <v>95</v>
      </c>
      <c r="B420" s="343"/>
      <c r="C420" s="350"/>
      <c r="D420" s="343"/>
      <c r="E420" s="343"/>
      <c r="F420" s="343"/>
      <c r="G420" s="343"/>
      <c r="H420" s="343"/>
      <c r="I420" s="343"/>
      <c r="J420" s="343"/>
      <c r="K420" s="406"/>
      <c r="L420" s="426" t="s">
        <v>96</v>
      </c>
    </row>
    <row r="421" customFormat="false" ht="15" hidden="false" customHeight="true" outlineLevel="0" collapsed="false">
      <c r="A421" s="260"/>
      <c r="B421" s="261" t="s">
        <v>114</v>
      </c>
      <c r="C421" s="427" t="s">
        <v>99</v>
      </c>
      <c r="D421" s="427"/>
      <c r="E421" s="427"/>
      <c r="F421" s="427" t="s">
        <v>47</v>
      </c>
      <c r="G421" s="428" t="s">
        <v>54</v>
      </c>
      <c r="H421" s="429"/>
      <c r="I421" s="430" t="s">
        <v>100</v>
      </c>
      <c r="J421" s="430"/>
      <c r="K421" s="430"/>
      <c r="L421" s="428"/>
    </row>
    <row r="422" customFormat="false" ht="15" hidden="false" customHeight="true" outlineLevel="0" collapsed="false">
      <c r="A422" s="266" t="s">
        <v>115</v>
      </c>
      <c r="B422" s="360"/>
      <c r="C422" s="356" t="s">
        <v>101</v>
      </c>
      <c r="D422" s="357"/>
      <c r="E422" s="431"/>
      <c r="F422" s="356" t="s">
        <v>102</v>
      </c>
      <c r="G422" s="357"/>
      <c r="H422" s="431"/>
      <c r="I422" s="356" t="s">
        <v>103</v>
      </c>
      <c r="J422" s="357"/>
      <c r="K422" s="431"/>
      <c r="L422" s="408" t="s">
        <v>116</v>
      </c>
    </row>
    <row r="423" customFormat="false" ht="15" hidden="false" customHeight="true" outlineLevel="0" collapsed="false">
      <c r="A423" s="271" t="s">
        <v>117</v>
      </c>
      <c r="B423" s="360"/>
      <c r="C423" s="360"/>
      <c r="D423" s="361" t="s">
        <v>16</v>
      </c>
      <c r="E423" s="432" t="s">
        <v>17</v>
      </c>
      <c r="F423" s="360"/>
      <c r="G423" s="361" t="s">
        <v>16</v>
      </c>
      <c r="H423" s="432" t="s">
        <v>17</v>
      </c>
      <c r="I423" s="360"/>
      <c r="J423" s="361" t="s">
        <v>16</v>
      </c>
      <c r="K423" s="432" t="s">
        <v>17</v>
      </c>
      <c r="L423" s="343" t="s">
        <v>118</v>
      </c>
    </row>
    <row r="424" customFormat="false" ht="15" hidden="false" customHeight="true" outlineLevel="0" collapsed="false">
      <c r="A424" s="397"/>
      <c r="B424" s="360" t="s">
        <v>27</v>
      </c>
      <c r="C424" s="360" t="s">
        <v>18</v>
      </c>
      <c r="D424" s="433" t="s">
        <v>23</v>
      </c>
      <c r="E424" s="434" t="s">
        <v>24</v>
      </c>
      <c r="F424" s="435" t="s">
        <v>18</v>
      </c>
      <c r="G424" s="433" t="s">
        <v>23</v>
      </c>
      <c r="H424" s="434" t="s">
        <v>24</v>
      </c>
      <c r="I424" s="435" t="s">
        <v>18</v>
      </c>
      <c r="J424" s="433" t="s">
        <v>23</v>
      </c>
      <c r="K424" s="434" t="s">
        <v>24</v>
      </c>
      <c r="L424" s="359"/>
    </row>
    <row r="425" s="424" customFormat="true" ht="14.25" hidden="false" customHeight="true" outlineLevel="0" collapsed="false">
      <c r="A425" s="386" t="s">
        <v>417</v>
      </c>
      <c r="B425" s="436" t="n">
        <f aca="false">SUM(B426:B445)</f>
        <v>4418</v>
      </c>
      <c r="C425" s="437" t="n">
        <f aca="false">SUM(C426:C445)</f>
        <v>11238</v>
      </c>
      <c r="D425" s="437" t="n">
        <f aca="false">SUM(D426:D445)</f>
        <v>5644</v>
      </c>
      <c r="E425" s="437" t="n">
        <f aca="false">SUM(E426:E445)</f>
        <v>5594</v>
      </c>
      <c r="F425" s="437" t="n">
        <f aca="false">SUM(F426:F445)</f>
        <v>11173</v>
      </c>
      <c r="G425" s="437" t="n">
        <f aca="false">SUM(G426:G445)</f>
        <v>5611</v>
      </c>
      <c r="H425" s="437" t="n">
        <f aca="false">SUM(H426:H445)</f>
        <v>5562</v>
      </c>
      <c r="I425" s="437" t="n">
        <f aca="false">SUM(I426:I445)</f>
        <v>65</v>
      </c>
      <c r="J425" s="437" t="n">
        <f aca="false">SUM(J426:J445)</f>
        <v>33</v>
      </c>
      <c r="K425" s="437" t="n">
        <f aca="false">SUM(K426:K445)</f>
        <v>32</v>
      </c>
      <c r="L425" s="284" t="s">
        <v>418</v>
      </c>
    </row>
    <row r="426" customFormat="false" ht="14.25" hidden="false" customHeight="true" outlineLevel="0" collapsed="false">
      <c r="A426" s="290" t="s">
        <v>419</v>
      </c>
      <c r="B426" s="291" t="n">
        <v>78</v>
      </c>
      <c r="C426" s="292" t="n">
        <f aca="false">SUM(D426:E426)</f>
        <v>174</v>
      </c>
      <c r="D426" s="292" t="n">
        <f aca="false">SUM(G426,J426)</f>
        <v>96</v>
      </c>
      <c r="E426" s="292" t="n">
        <f aca="false">SUM(H426,K426)</f>
        <v>78</v>
      </c>
      <c r="F426" s="292" t="n">
        <f aca="false">SUM(G426:H426)</f>
        <v>171</v>
      </c>
      <c r="G426" s="293" t="n">
        <v>96</v>
      </c>
      <c r="H426" s="293" t="n">
        <v>75</v>
      </c>
      <c r="I426" s="292" t="n">
        <f aca="false">SUM(J426:K426)</f>
        <v>3</v>
      </c>
      <c r="J426" s="293" t="n">
        <v>0</v>
      </c>
      <c r="K426" s="293" t="n">
        <v>3</v>
      </c>
      <c r="L426" s="360"/>
    </row>
    <row r="427" customFormat="false" ht="14.25" hidden="false" customHeight="true" outlineLevel="0" collapsed="false">
      <c r="A427" s="290" t="s">
        <v>420</v>
      </c>
      <c r="B427" s="291" t="n">
        <v>145</v>
      </c>
      <c r="C427" s="292" t="n">
        <f aca="false">SUM(D427:E427)</f>
        <v>341</v>
      </c>
      <c r="D427" s="292" t="n">
        <f aca="false">SUM(G427,J427)</f>
        <v>182</v>
      </c>
      <c r="E427" s="292" t="n">
        <f aca="false">SUM(H427,K427)</f>
        <v>159</v>
      </c>
      <c r="F427" s="292" t="n">
        <f aca="false">SUM(G427:H427)</f>
        <v>341</v>
      </c>
      <c r="G427" s="293" t="n">
        <v>182</v>
      </c>
      <c r="H427" s="293" t="n">
        <v>159</v>
      </c>
      <c r="I427" s="292" t="n">
        <f aca="false">SUM(J427:K427)</f>
        <v>0</v>
      </c>
      <c r="J427" s="293" t="n">
        <v>0</v>
      </c>
      <c r="K427" s="293" t="n">
        <v>0</v>
      </c>
      <c r="L427" s="360"/>
    </row>
    <row r="428" customFormat="false" ht="14.25" hidden="false" customHeight="true" outlineLevel="0" collapsed="false">
      <c r="A428" s="290" t="s">
        <v>421</v>
      </c>
      <c r="B428" s="291" t="n">
        <v>171</v>
      </c>
      <c r="C428" s="292" t="n">
        <f aca="false">SUM(D428:E428)</f>
        <v>479</v>
      </c>
      <c r="D428" s="292" t="n">
        <f aca="false">SUM(G428,J428)</f>
        <v>251</v>
      </c>
      <c r="E428" s="292" t="n">
        <f aca="false">SUM(H428,K428)</f>
        <v>228</v>
      </c>
      <c r="F428" s="292" t="n">
        <f aca="false">SUM(G428:H428)</f>
        <v>417</v>
      </c>
      <c r="G428" s="293" t="n">
        <v>218</v>
      </c>
      <c r="H428" s="293" t="n">
        <v>199</v>
      </c>
      <c r="I428" s="292" t="n">
        <f aca="false">SUM(J428:K428)</f>
        <v>62</v>
      </c>
      <c r="J428" s="293" t="n">
        <v>33</v>
      </c>
      <c r="K428" s="293" t="n">
        <v>29</v>
      </c>
      <c r="L428" s="360"/>
    </row>
    <row r="429" customFormat="false" ht="14.25" hidden="false" customHeight="true" outlineLevel="0" collapsed="false">
      <c r="A429" s="290" t="s">
        <v>422</v>
      </c>
      <c r="B429" s="291" t="n">
        <v>237</v>
      </c>
      <c r="C429" s="292" t="n">
        <f aca="false">SUM(D429:E429)</f>
        <v>581</v>
      </c>
      <c r="D429" s="292" t="n">
        <f aca="false">SUM(G429,J429)</f>
        <v>279</v>
      </c>
      <c r="E429" s="292" t="n">
        <f aca="false">SUM(H429,K429)</f>
        <v>302</v>
      </c>
      <c r="F429" s="292" t="n">
        <f aca="false">SUM(G429:H429)</f>
        <v>581</v>
      </c>
      <c r="G429" s="293" t="n">
        <v>279</v>
      </c>
      <c r="H429" s="293" t="n">
        <v>302</v>
      </c>
      <c r="I429" s="292" t="n">
        <f aca="false">SUM(J429:K429)</f>
        <v>0</v>
      </c>
      <c r="J429" s="293" t="n">
        <v>0</v>
      </c>
      <c r="K429" s="293" t="n">
        <v>0</v>
      </c>
      <c r="L429" s="360"/>
    </row>
    <row r="430" customFormat="false" ht="14.25" hidden="false" customHeight="true" outlineLevel="0" collapsed="false">
      <c r="A430" s="290" t="s">
        <v>423</v>
      </c>
      <c r="B430" s="291" t="n">
        <v>486</v>
      </c>
      <c r="C430" s="292" t="n">
        <f aca="false">SUM(D430:E430)</f>
        <v>1169</v>
      </c>
      <c r="D430" s="292" t="n">
        <f aca="false">SUM(G430,J430)</f>
        <v>596</v>
      </c>
      <c r="E430" s="292" t="n">
        <f aca="false">SUM(H430,K430)</f>
        <v>573</v>
      </c>
      <c r="F430" s="292" t="n">
        <f aca="false">SUM(G430:H430)</f>
        <v>1169</v>
      </c>
      <c r="G430" s="293" t="n">
        <v>596</v>
      </c>
      <c r="H430" s="293" t="n">
        <v>573</v>
      </c>
      <c r="I430" s="292" t="n">
        <f aca="false">SUM(J430:K430)</f>
        <v>0</v>
      </c>
      <c r="J430" s="293" t="n">
        <v>0</v>
      </c>
      <c r="K430" s="293" t="n">
        <v>0</v>
      </c>
      <c r="L430" s="360"/>
    </row>
    <row r="431" customFormat="false" ht="14.25" hidden="false" customHeight="true" outlineLevel="0" collapsed="false">
      <c r="A431" s="290" t="s">
        <v>424</v>
      </c>
      <c r="B431" s="291" t="n">
        <v>207</v>
      </c>
      <c r="C431" s="292" t="n">
        <f aca="false">SUM(D431:E431)</f>
        <v>515</v>
      </c>
      <c r="D431" s="292" t="n">
        <f aca="false">SUM(G431,J431)</f>
        <v>265</v>
      </c>
      <c r="E431" s="292" t="n">
        <f aca="false">SUM(H431,K431)</f>
        <v>250</v>
      </c>
      <c r="F431" s="292" t="n">
        <f aca="false">SUM(G431:H431)</f>
        <v>515</v>
      </c>
      <c r="G431" s="293" t="n">
        <v>265</v>
      </c>
      <c r="H431" s="293" t="n">
        <v>250</v>
      </c>
      <c r="I431" s="292" t="n">
        <f aca="false">SUM(J431:K431)</f>
        <v>0</v>
      </c>
      <c r="J431" s="293" t="n">
        <v>0</v>
      </c>
      <c r="K431" s="293" t="n">
        <v>0</v>
      </c>
      <c r="L431" s="360"/>
    </row>
    <row r="432" customFormat="false" ht="14.25" hidden="false" customHeight="true" outlineLevel="0" collapsed="false">
      <c r="A432" s="290" t="s">
        <v>425</v>
      </c>
      <c r="B432" s="291" t="n">
        <v>331</v>
      </c>
      <c r="C432" s="292" t="n">
        <f aca="false">SUM(D432:E432)</f>
        <v>742</v>
      </c>
      <c r="D432" s="292" t="n">
        <f aca="false">SUM(G432,J432)</f>
        <v>376</v>
      </c>
      <c r="E432" s="292" t="n">
        <f aca="false">SUM(H432,K432)</f>
        <v>366</v>
      </c>
      <c r="F432" s="292" t="n">
        <f aca="false">SUM(G432:H432)</f>
        <v>742</v>
      </c>
      <c r="G432" s="293" t="n">
        <v>376</v>
      </c>
      <c r="H432" s="293" t="n">
        <v>366</v>
      </c>
      <c r="I432" s="292" t="n">
        <f aca="false">SUM(J432:K432)</f>
        <v>0</v>
      </c>
      <c r="J432" s="293" t="n">
        <v>0</v>
      </c>
      <c r="K432" s="293" t="n">
        <v>0</v>
      </c>
      <c r="L432" s="360"/>
    </row>
    <row r="433" customFormat="false" ht="14.25" hidden="false" customHeight="true" outlineLevel="0" collapsed="false">
      <c r="A433" s="290" t="s">
        <v>426</v>
      </c>
      <c r="B433" s="291" t="n">
        <v>250</v>
      </c>
      <c r="C433" s="292" t="n">
        <f aca="false">SUM(D433:E433)</f>
        <v>617</v>
      </c>
      <c r="D433" s="292" t="n">
        <f aca="false">SUM(G433,J433)</f>
        <v>310</v>
      </c>
      <c r="E433" s="292" t="n">
        <f aca="false">SUM(H433,K433)</f>
        <v>307</v>
      </c>
      <c r="F433" s="292" t="n">
        <f aca="false">SUM(G433:H433)</f>
        <v>617</v>
      </c>
      <c r="G433" s="293" t="n">
        <v>310</v>
      </c>
      <c r="H433" s="293" t="n">
        <v>307</v>
      </c>
      <c r="I433" s="292" t="n">
        <f aca="false">SUM(J433:K433)</f>
        <v>0</v>
      </c>
      <c r="J433" s="293" t="n">
        <v>0</v>
      </c>
      <c r="K433" s="293" t="n">
        <v>0</v>
      </c>
      <c r="L433" s="360"/>
    </row>
    <row r="434" customFormat="false" ht="14.25" hidden="false" customHeight="true" outlineLevel="0" collapsed="false">
      <c r="A434" s="290" t="s">
        <v>427</v>
      </c>
      <c r="B434" s="291" t="n">
        <v>257</v>
      </c>
      <c r="C434" s="292" t="n">
        <f aca="false">SUM(D434:E434)</f>
        <v>674</v>
      </c>
      <c r="D434" s="292" t="n">
        <f aca="false">SUM(G434,J434)</f>
        <v>340</v>
      </c>
      <c r="E434" s="292" t="n">
        <f aca="false">SUM(H434,K434)</f>
        <v>334</v>
      </c>
      <c r="F434" s="292" t="n">
        <f aca="false">SUM(G434:H434)</f>
        <v>674</v>
      </c>
      <c r="G434" s="293" t="n">
        <v>340</v>
      </c>
      <c r="H434" s="293" t="n">
        <v>334</v>
      </c>
      <c r="I434" s="292" t="n">
        <f aca="false">SUM(J434:K434)</f>
        <v>0</v>
      </c>
      <c r="J434" s="293" t="n">
        <v>0</v>
      </c>
      <c r="K434" s="293" t="n">
        <v>0</v>
      </c>
      <c r="L434" s="360"/>
    </row>
    <row r="435" customFormat="false" ht="14.25" hidden="false" customHeight="true" outlineLevel="0" collapsed="false">
      <c r="A435" s="290" t="s">
        <v>428</v>
      </c>
      <c r="B435" s="291" t="n">
        <v>378</v>
      </c>
      <c r="C435" s="292" t="n">
        <f aca="false">SUM(D435:E435)</f>
        <v>846</v>
      </c>
      <c r="D435" s="292" t="n">
        <f aca="false">SUM(G435,J435)</f>
        <v>452</v>
      </c>
      <c r="E435" s="292" t="n">
        <f aca="false">SUM(H435,K435)</f>
        <v>394</v>
      </c>
      <c r="F435" s="292" t="n">
        <f aca="false">SUM(G435:H435)</f>
        <v>846</v>
      </c>
      <c r="G435" s="293" t="n">
        <v>452</v>
      </c>
      <c r="H435" s="293" t="n">
        <v>394</v>
      </c>
      <c r="I435" s="292" t="n">
        <f aca="false">SUM(J435:K435)</f>
        <v>0</v>
      </c>
      <c r="J435" s="293" t="n">
        <v>0</v>
      </c>
      <c r="K435" s="293" t="n">
        <v>0</v>
      </c>
      <c r="L435" s="360"/>
    </row>
    <row r="436" customFormat="false" ht="14.25" hidden="false" customHeight="true" outlineLevel="0" collapsed="false">
      <c r="A436" s="290" t="s">
        <v>429</v>
      </c>
      <c r="B436" s="291" t="n">
        <v>114</v>
      </c>
      <c r="C436" s="292" t="n">
        <f aca="false">SUM(D436:E436)</f>
        <v>211</v>
      </c>
      <c r="D436" s="292" t="n">
        <f aca="false">SUM(G436,J436)</f>
        <v>107</v>
      </c>
      <c r="E436" s="292" t="n">
        <f aca="false">SUM(H436,K436)</f>
        <v>104</v>
      </c>
      <c r="F436" s="292" t="n">
        <f aca="false">SUM(G436:H436)</f>
        <v>211</v>
      </c>
      <c r="G436" s="293" t="n">
        <v>107</v>
      </c>
      <c r="H436" s="293" t="n">
        <v>104</v>
      </c>
      <c r="I436" s="292" t="n">
        <f aca="false">SUM(J436:K436)</f>
        <v>0</v>
      </c>
      <c r="J436" s="293" t="n">
        <v>0</v>
      </c>
      <c r="K436" s="293" t="n">
        <v>0</v>
      </c>
      <c r="L436" s="360"/>
    </row>
    <row r="437" customFormat="false" ht="14.25" hidden="false" customHeight="true" outlineLevel="0" collapsed="false">
      <c r="A437" s="290" t="s">
        <v>430</v>
      </c>
      <c r="B437" s="291" t="n">
        <v>64</v>
      </c>
      <c r="C437" s="292" t="n">
        <f aca="false">SUM(D437:E437)</f>
        <v>126</v>
      </c>
      <c r="D437" s="292" t="n">
        <f aca="false">SUM(G437,J437)</f>
        <v>62</v>
      </c>
      <c r="E437" s="292" t="n">
        <f aca="false">SUM(H437,K437)</f>
        <v>64</v>
      </c>
      <c r="F437" s="292" t="n">
        <f aca="false">SUM(G437:H437)</f>
        <v>126</v>
      </c>
      <c r="G437" s="293" t="n">
        <v>62</v>
      </c>
      <c r="H437" s="293" t="n">
        <v>64</v>
      </c>
      <c r="I437" s="292" t="n">
        <f aca="false">SUM(J437:K437)</f>
        <v>0</v>
      </c>
      <c r="J437" s="293" t="n">
        <v>0</v>
      </c>
      <c r="K437" s="293" t="n">
        <v>0</v>
      </c>
      <c r="L437" s="360"/>
    </row>
    <row r="438" customFormat="false" ht="14.25" hidden="false" customHeight="true" outlineLevel="0" collapsed="false">
      <c r="A438" s="290" t="s">
        <v>431</v>
      </c>
      <c r="B438" s="291" t="n">
        <v>172</v>
      </c>
      <c r="C438" s="292" t="n">
        <f aca="false">SUM(D438:E438)</f>
        <v>324</v>
      </c>
      <c r="D438" s="292" t="n">
        <f aca="false">SUM(G438,J438)</f>
        <v>162</v>
      </c>
      <c r="E438" s="292" t="n">
        <f aca="false">SUM(H438,K438)</f>
        <v>162</v>
      </c>
      <c r="F438" s="292" t="n">
        <f aca="false">SUM(G438:H438)</f>
        <v>324</v>
      </c>
      <c r="G438" s="293" t="n">
        <v>162</v>
      </c>
      <c r="H438" s="293" t="n">
        <v>162</v>
      </c>
      <c r="I438" s="292" t="n">
        <f aca="false">SUM(J438:K438)</f>
        <v>0</v>
      </c>
      <c r="J438" s="293" t="n">
        <v>0</v>
      </c>
      <c r="K438" s="293" t="n">
        <v>0</v>
      </c>
      <c r="L438" s="360"/>
    </row>
    <row r="439" customFormat="false" ht="14.25" hidden="false" customHeight="true" outlineLevel="0" collapsed="false">
      <c r="A439" s="290" t="s">
        <v>432</v>
      </c>
      <c r="B439" s="291" t="n">
        <v>178</v>
      </c>
      <c r="C439" s="292" t="n">
        <f aca="false">SUM(D439:E439)</f>
        <v>418</v>
      </c>
      <c r="D439" s="292" t="n">
        <f aca="false">SUM(G439,J439)</f>
        <v>208</v>
      </c>
      <c r="E439" s="292" t="n">
        <f aca="false">SUM(H439,K439)</f>
        <v>210</v>
      </c>
      <c r="F439" s="292" t="n">
        <f aca="false">SUM(G439:H439)</f>
        <v>418</v>
      </c>
      <c r="G439" s="293" t="n">
        <v>208</v>
      </c>
      <c r="H439" s="293" t="n">
        <v>210</v>
      </c>
      <c r="I439" s="292" t="n">
        <f aca="false">SUM(J439:K439)</f>
        <v>0</v>
      </c>
      <c r="J439" s="293" t="n">
        <v>0</v>
      </c>
      <c r="K439" s="293" t="n">
        <v>0</v>
      </c>
      <c r="L439" s="360"/>
    </row>
    <row r="440" customFormat="false" ht="14.25" hidden="false" customHeight="true" outlineLevel="0" collapsed="false">
      <c r="A440" s="290" t="s">
        <v>433</v>
      </c>
      <c r="B440" s="291" t="n">
        <v>275</v>
      </c>
      <c r="C440" s="292" t="n">
        <f aca="false">SUM(D440:E440)</f>
        <v>663</v>
      </c>
      <c r="D440" s="292" t="n">
        <f aca="false">SUM(G440,J440)</f>
        <v>320</v>
      </c>
      <c r="E440" s="292" t="n">
        <f aca="false">SUM(H440,K440)</f>
        <v>343</v>
      </c>
      <c r="F440" s="292" t="n">
        <f aca="false">SUM(G440:H440)</f>
        <v>663</v>
      </c>
      <c r="G440" s="293" t="n">
        <v>320</v>
      </c>
      <c r="H440" s="293" t="n">
        <v>343</v>
      </c>
      <c r="I440" s="292" t="n">
        <f aca="false">SUM(J440:K440)</f>
        <v>0</v>
      </c>
      <c r="J440" s="293" t="n">
        <v>0</v>
      </c>
      <c r="K440" s="293" t="n">
        <v>0</v>
      </c>
      <c r="L440" s="360"/>
    </row>
    <row r="441" customFormat="false" ht="14.25" hidden="false" customHeight="true" outlineLevel="0" collapsed="false">
      <c r="A441" s="290" t="s">
        <v>434</v>
      </c>
      <c r="B441" s="291" t="n">
        <v>138</v>
      </c>
      <c r="C441" s="292" t="n">
        <f aca="false">SUM(D441:E441)</f>
        <v>315</v>
      </c>
      <c r="D441" s="292" t="n">
        <f aca="false">SUM(G441,J441)</f>
        <v>150</v>
      </c>
      <c r="E441" s="292" t="n">
        <f aca="false">SUM(H441,K441)</f>
        <v>165</v>
      </c>
      <c r="F441" s="292" t="n">
        <f aca="false">SUM(G441:H441)</f>
        <v>315</v>
      </c>
      <c r="G441" s="293" t="n">
        <v>150</v>
      </c>
      <c r="H441" s="293" t="n">
        <v>165</v>
      </c>
      <c r="I441" s="292" t="n">
        <f aca="false">SUM(J441:K441)</f>
        <v>0</v>
      </c>
      <c r="J441" s="293" t="n">
        <v>0</v>
      </c>
      <c r="K441" s="293" t="n">
        <v>0</v>
      </c>
      <c r="L441" s="360"/>
    </row>
    <row r="442" customFormat="false" ht="14.25" hidden="false" customHeight="true" outlineLevel="0" collapsed="false">
      <c r="A442" s="290" t="s">
        <v>435</v>
      </c>
      <c r="B442" s="291" t="n">
        <v>171</v>
      </c>
      <c r="C442" s="292" t="n">
        <f aca="false">SUM(D442:E442)</f>
        <v>388</v>
      </c>
      <c r="D442" s="292" t="n">
        <f aca="false">SUM(G442,J442)</f>
        <v>189</v>
      </c>
      <c r="E442" s="292" t="n">
        <f aca="false">SUM(H442,K442)</f>
        <v>199</v>
      </c>
      <c r="F442" s="292" t="n">
        <f aca="false">SUM(G442:H442)</f>
        <v>388</v>
      </c>
      <c r="G442" s="293" t="n">
        <v>189</v>
      </c>
      <c r="H442" s="293" t="n">
        <v>199</v>
      </c>
      <c r="I442" s="292" t="n">
        <f aca="false">SUM(J442:K442)</f>
        <v>0</v>
      </c>
      <c r="J442" s="293" t="n">
        <v>0</v>
      </c>
      <c r="K442" s="293" t="n">
        <v>0</v>
      </c>
      <c r="L442" s="360"/>
    </row>
    <row r="443" customFormat="false" ht="14.25" hidden="false" customHeight="true" outlineLevel="0" collapsed="false">
      <c r="A443" s="290" t="s">
        <v>436</v>
      </c>
      <c r="B443" s="291" t="n">
        <v>394</v>
      </c>
      <c r="C443" s="292" t="n">
        <f aca="false">SUM(D443:E443)</f>
        <v>1304</v>
      </c>
      <c r="D443" s="292" t="n">
        <f aca="false">SUM(G443,J443)</f>
        <v>642</v>
      </c>
      <c r="E443" s="292" t="n">
        <f aca="false">SUM(H443,K443)</f>
        <v>662</v>
      </c>
      <c r="F443" s="292" t="n">
        <f aca="false">SUM(G443:H443)</f>
        <v>1304</v>
      </c>
      <c r="G443" s="293" t="n">
        <v>642</v>
      </c>
      <c r="H443" s="293" t="n">
        <v>662</v>
      </c>
      <c r="I443" s="292" t="n">
        <f aca="false">SUM(J443:K443)</f>
        <v>0</v>
      </c>
      <c r="J443" s="293" t="n">
        <v>0</v>
      </c>
      <c r="K443" s="293" t="n">
        <v>0</v>
      </c>
      <c r="L443" s="360"/>
    </row>
    <row r="444" customFormat="false" ht="14.25" hidden="false" customHeight="true" outlineLevel="0" collapsed="false">
      <c r="A444" s="290" t="s">
        <v>437</v>
      </c>
      <c r="B444" s="291" t="n">
        <v>170</v>
      </c>
      <c r="C444" s="292" t="n">
        <f aca="false">SUM(D444:E444)</f>
        <v>616</v>
      </c>
      <c r="D444" s="292" t="n">
        <f aca="false">SUM(G444,J444)</f>
        <v>307</v>
      </c>
      <c r="E444" s="292" t="n">
        <f aca="false">SUM(H444,K444)</f>
        <v>309</v>
      </c>
      <c r="F444" s="292" t="n">
        <f aca="false">SUM(G444:H444)</f>
        <v>616</v>
      </c>
      <c r="G444" s="293" t="n">
        <v>307</v>
      </c>
      <c r="H444" s="293" t="n">
        <v>309</v>
      </c>
      <c r="I444" s="292" t="n">
        <f aca="false">SUM(J444:K444)</f>
        <v>0</v>
      </c>
      <c r="J444" s="293" t="n">
        <v>0</v>
      </c>
      <c r="K444" s="293" t="n">
        <v>0</v>
      </c>
      <c r="L444" s="360"/>
    </row>
    <row r="445" customFormat="false" ht="14.25" hidden="false" customHeight="true" outlineLevel="0" collapsed="false">
      <c r="A445" s="290" t="s">
        <v>438</v>
      </c>
      <c r="B445" s="291" t="n">
        <v>202</v>
      </c>
      <c r="C445" s="292" t="n">
        <f aca="false">SUM(D445:E445)</f>
        <v>735</v>
      </c>
      <c r="D445" s="292" t="n">
        <f aca="false">SUM(G445,J445)</f>
        <v>350</v>
      </c>
      <c r="E445" s="292" t="n">
        <f aca="false">SUM(H445,K445)</f>
        <v>385</v>
      </c>
      <c r="F445" s="292" t="n">
        <f aca="false">SUM(G445:H445)</f>
        <v>735</v>
      </c>
      <c r="G445" s="293" t="n">
        <v>350</v>
      </c>
      <c r="H445" s="293" t="n">
        <v>385</v>
      </c>
      <c r="I445" s="292" t="n">
        <f aca="false">SUM(J445:K445)</f>
        <v>0</v>
      </c>
      <c r="J445" s="293" t="n">
        <v>0</v>
      </c>
      <c r="K445" s="293" t="n">
        <v>0</v>
      </c>
      <c r="L445" s="360"/>
    </row>
    <row r="446" s="424" customFormat="true" ht="15.95" hidden="false" customHeight="true" outlineLevel="0" collapsed="false">
      <c r="A446" s="386" t="s">
        <v>439</v>
      </c>
      <c r="B446" s="414" t="n">
        <f aca="false">SUM(B447:B455,B468:B480)</f>
        <v>5531</v>
      </c>
      <c r="C446" s="342" t="n">
        <f aca="false">SUM(C447:C455,C468:C480)</f>
        <v>14868</v>
      </c>
      <c r="D446" s="342" t="n">
        <f aca="false">SUM(D447:D455,D468:D480)</f>
        <v>7292</v>
      </c>
      <c r="E446" s="342" t="n">
        <f aca="false">SUM(E447:E455,E468:E480)</f>
        <v>7576</v>
      </c>
      <c r="F446" s="342" t="n">
        <f aca="false">SUM(F447:F455,F468:F480)</f>
        <v>14796</v>
      </c>
      <c r="G446" s="342" t="n">
        <f aca="false">SUM(G447:G455,G468:G480)</f>
        <v>7271</v>
      </c>
      <c r="H446" s="342" t="n">
        <f aca="false">SUM(H447:H455,H468:H480)</f>
        <v>7525</v>
      </c>
      <c r="I446" s="342" t="n">
        <f aca="false">SUM(I447:I455,I468:I480)</f>
        <v>72</v>
      </c>
      <c r="J446" s="342" t="n">
        <f aca="false">SUM(J447:J455,J468:J480)</f>
        <v>21</v>
      </c>
      <c r="K446" s="342" t="n">
        <f aca="false">SUM(K447:K455,K468:K480)</f>
        <v>51</v>
      </c>
      <c r="L446" s="388" t="s">
        <v>440</v>
      </c>
    </row>
    <row r="447" customFormat="false" ht="15.95" hidden="false" customHeight="true" outlineLevel="0" collapsed="false">
      <c r="A447" s="290" t="s">
        <v>441</v>
      </c>
      <c r="B447" s="291" t="n">
        <v>123</v>
      </c>
      <c r="C447" s="292" t="n">
        <f aca="false">SUM(D447:E447)</f>
        <v>339</v>
      </c>
      <c r="D447" s="292" t="n">
        <f aca="false">SUM(G447,J447)</f>
        <v>153</v>
      </c>
      <c r="E447" s="292" t="n">
        <f aca="false">SUM(H447,K447)</f>
        <v>186</v>
      </c>
      <c r="F447" s="292" t="n">
        <f aca="false">SUM(G447:H447)</f>
        <v>280</v>
      </c>
      <c r="G447" s="293" t="n">
        <v>136</v>
      </c>
      <c r="H447" s="293" t="n">
        <v>144</v>
      </c>
      <c r="I447" s="292" t="n">
        <f aca="false">SUM(J447:K447)</f>
        <v>59</v>
      </c>
      <c r="J447" s="293" t="n">
        <v>17</v>
      </c>
      <c r="K447" s="293" t="n">
        <v>42</v>
      </c>
      <c r="L447" s="360"/>
    </row>
    <row r="448" customFormat="false" ht="15.95" hidden="false" customHeight="true" outlineLevel="0" collapsed="false">
      <c r="A448" s="290" t="s">
        <v>442</v>
      </c>
      <c r="B448" s="291" t="n">
        <v>160</v>
      </c>
      <c r="C448" s="292" t="n">
        <f aca="false">SUM(D448:E448)</f>
        <v>397</v>
      </c>
      <c r="D448" s="292" t="n">
        <f aca="false">SUM(G448,J448)</f>
        <v>209</v>
      </c>
      <c r="E448" s="292" t="n">
        <f aca="false">SUM(H448,K448)</f>
        <v>188</v>
      </c>
      <c r="F448" s="292" t="n">
        <f aca="false">SUM(G448:H448)</f>
        <v>397</v>
      </c>
      <c r="G448" s="293" t="n">
        <v>209</v>
      </c>
      <c r="H448" s="293" t="n">
        <v>188</v>
      </c>
      <c r="I448" s="292" t="n">
        <f aca="false">SUM(J448:K448)</f>
        <v>0</v>
      </c>
      <c r="J448" s="293" t="n">
        <v>0</v>
      </c>
      <c r="K448" s="293" t="n">
        <v>0</v>
      </c>
      <c r="L448" s="360"/>
    </row>
    <row r="449" customFormat="false" ht="15.95" hidden="false" customHeight="true" outlineLevel="0" collapsed="false">
      <c r="A449" s="290" t="s">
        <v>443</v>
      </c>
      <c r="B449" s="291" t="n">
        <v>183</v>
      </c>
      <c r="C449" s="292" t="n">
        <f aca="false">SUM(D449:E449)</f>
        <v>448</v>
      </c>
      <c r="D449" s="292" t="n">
        <f aca="false">SUM(G449,J449)</f>
        <v>226</v>
      </c>
      <c r="E449" s="292" t="n">
        <f aca="false">SUM(H449,K449)</f>
        <v>222</v>
      </c>
      <c r="F449" s="292" t="n">
        <f aca="false">SUM(G449:H449)</f>
        <v>448</v>
      </c>
      <c r="G449" s="293" t="n">
        <v>226</v>
      </c>
      <c r="H449" s="293" t="n">
        <v>222</v>
      </c>
      <c r="I449" s="292" t="n">
        <f aca="false">SUM(J449:K449)</f>
        <v>0</v>
      </c>
      <c r="J449" s="293" t="n">
        <v>0</v>
      </c>
      <c r="K449" s="293" t="n">
        <v>0</v>
      </c>
      <c r="L449" s="360"/>
    </row>
    <row r="450" customFormat="false" ht="15.95" hidden="false" customHeight="true" outlineLevel="0" collapsed="false">
      <c r="A450" s="290" t="s">
        <v>444</v>
      </c>
      <c r="B450" s="291" t="n">
        <v>176</v>
      </c>
      <c r="C450" s="292" t="n">
        <f aca="false">SUM(D450:E450)</f>
        <v>424</v>
      </c>
      <c r="D450" s="292" t="n">
        <f aca="false">SUM(G450,J450)</f>
        <v>214</v>
      </c>
      <c r="E450" s="292" t="n">
        <f aca="false">SUM(H450,K450)</f>
        <v>210</v>
      </c>
      <c r="F450" s="292" t="n">
        <f aca="false">SUM(G450:H450)</f>
        <v>424</v>
      </c>
      <c r="G450" s="293" t="n">
        <v>214</v>
      </c>
      <c r="H450" s="293" t="n">
        <v>210</v>
      </c>
      <c r="I450" s="292" t="n">
        <f aca="false">SUM(J450:K450)</f>
        <v>0</v>
      </c>
      <c r="J450" s="293" t="n">
        <v>0</v>
      </c>
      <c r="K450" s="293" t="n">
        <v>0</v>
      </c>
      <c r="L450" s="360"/>
    </row>
    <row r="451" customFormat="false" ht="15.95" hidden="false" customHeight="true" outlineLevel="0" collapsed="false">
      <c r="A451" s="290" t="s">
        <v>445</v>
      </c>
      <c r="B451" s="291" t="n">
        <v>92</v>
      </c>
      <c r="C451" s="292" t="n">
        <f aca="false">SUM(D451:E451)</f>
        <v>206</v>
      </c>
      <c r="D451" s="292" t="n">
        <f aca="false">SUM(G451,J451)</f>
        <v>103</v>
      </c>
      <c r="E451" s="292" t="n">
        <f aca="false">SUM(H451,K451)</f>
        <v>103</v>
      </c>
      <c r="F451" s="292" t="n">
        <f aca="false">SUM(G451:H451)</f>
        <v>206</v>
      </c>
      <c r="G451" s="293" t="n">
        <v>103</v>
      </c>
      <c r="H451" s="293" t="n">
        <v>103</v>
      </c>
      <c r="I451" s="292" t="n">
        <f aca="false">SUM(J451:K451)</f>
        <v>0</v>
      </c>
      <c r="J451" s="293" t="n">
        <v>0</v>
      </c>
      <c r="K451" s="293" t="n">
        <v>0</v>
      </c>
      <c r="L451" s="360"/>
    </row>
    <row r="452" customFormat="false" ht="15.95" hidden="false" customHeight="true" outlineLevel="0" collapsed="false">
      <c r="A452" s="290" t="s">
        <v>446</v>
      </c>
      <c r="B452" s="291" t="n">
        <v>118</v>
      </c>
      <c r="C452" s="292" t="n">
        <f aca="false">SUM(D452:E452)</f>
        <v>278</v>
      </c>
      <c r="D452" s="292" t="n">
        <f aca="false">SUM(G452,J452)</f>
        <v>145</v>
      </c>
      <c r="E452" s="292" t="n">
        <f aca="false">SUM(H452,K452)</f>
        <v>133</v>
      </c>
      <c r="F452" s="292" t="n">
        <f aca="false">SUM(G452:H452)</f>
        <v>278</v>
      </c>
      <c r="G452" s="293" t="n">
        <v>145</v>
      </c>
      <c r="H452" s="293" t="n">
        <v>133</v>
      </c>
      <c r="I452" s="292" t="n">
        <f aca="false">SUM(J452:K452)</f>
        <v>0</v>
      </c>
      <c r="J452" s="293" t="n">
        <v>0</v>
      </c>
      <c r="K452" s="293" t="n">
        <v>0</v>
      </c>
      <c r="L452" s="360"/>
    </row>
    <row r="453" customFormat="false" ht="15.95" hidden="false" customHeight="true" outlineLevel="0" collapsed="false">
      <c r="A453" s="290" t="s">
        <v>447</v>
      </c>
      <c r="B453" s="291" t="n">
        <v>241</v>
      </c>
      <c r="C453" s="292" t="n">
        <f aca="false">SUM(D453:E453)</f>
        <v>540</v>
      </c>
      <c r="D453" s="292" t="n">
        <f aca="false">SUM(G453,J453)</f>
        <v>266</v>
      </c>
      <c r="E453" s="292" t="n">
        <f aca="false">SUM(H453,K453)</f>
        <v>274</v>
      </c>
      <c r="F453" s="292" t="n">
        <f aca="false">SUM(G453:H453)</f>
        <v>540</v>
      </c>
      <c r="G453" s="293" t="n">
        <v>266</v>
      </c>
      <c r="H453" s="293" t="n">
        <v>274</v>
      </c>
      <c r="I453" s="292" t="n">
        <f aca="false">SUM(J453:K453)</f>
        <v>0</v>
      </c>
      <c r="J453" s="293" t="n">
        <v>0</v>
      </c>
      <c r="K453" s="293" t="n">
        <v>0</v>
      </c>
      <c r="L453" s="360"/>
    </row>
    <row r="454" customFormat="false" ht="15.95" hidden="false" customHeight="true" outlineLevel="0" collapsed="false">
      <c r="A454" s="290" t="s">
        <v>448</v>
      </c>
      <c r="B454" s="291" t="n">
        <v>122</v>
      </c>
      <c r="C454" s="292" t="n">
        <f aca="false">SUM(D454:E454)</f>
        <v>367</v>
      </c>
      <c r="D454" s="292" t="n">
        <f aca="false">SUM(G454,J454)</f>
        <v>193</v>
      </c>
      <c r="E454" s="292" t="n">
        <f aca="false">SUM(H454,K454)</f>
        <v>174</v>
      </c>
      <c r="F454" s="292" t="n">
        <f aca="false">SUM(G454:H454)</f>
        <v>367</v>
      </c>
      <c r="G454" s="293" t="n">
        <v>193</v>
      </c>
      <c r="H454" s="293" t="n">
        <v>174</v>
      </c>
      <c r="I454" s="292" t="n">
        <f aca="false">SUM(J454:K454)</f>
        <v>0</v>
      </c>
      <c r="J454" s="293" t="n">
        <v>0</v>
      </c>
      <c r="K454" s="293" t="n">
        <v>0</v>
      </c>
      <c r="L454" s="360"/>
    </row>
    <row r="455" customFormat="false" ht="15.95" hidden="false" customHeight="true" outlineLevel="0" collapsed="false">
      <c r="A455" s="290" t="s">
        <v>449</v>
      </c>
      <c r="B455" s="291" t="n">
        <v>93</v>
      </c>
      <c r="C455" s="292" t="n">
        <f aca="false">SUM(D455:E455)</f>
        <v>205</v>
      </c>
      <c r="D455" s="292" t="n">
        <f aca="false">SUM(G455,J455)</f>
        <v>101</v>
      </c>
      <c r="E455" s="292" t="n">
        <f aca="false">SUM(H455,K455)</f>
        <v>104</v>
      </c>
      <c r="F455" s="292" t="n">
        <f aca="false">SUM(G455:H455)</f>
        <v>205</v>
      </c>
      <c r="G455" s="293" t="n">
        <v>101</v>
      </c>
      <c r="H455" s="293" t="n">
        <v>104</v>
      </c>
      <c r="I455" s="292" t="n">
        <f aca="false">SUM(J455:K455)</f>
        <v>0</v>
      </c>
      <c r="J455" s="293" t="n">
        <v>0</v>
      </c>
      <c r="K455" s="293" t="n">
        <v>0</v>
      </c>
      <c r="L455" s="392"/>
    </row>
    <row r="456" customFormat="false" ht="15.95" hidden="false" customHeight="true" outlineLevel="0" collapsed="false">
      <c r="A456" s="372" t="s">
        <v>31</v>
      </c>
      <c r="B456" s="373"/>
      <c r="C456" s="374"/>
      <c r="D456" s="374"/>
      <c r="E456" s="374"/>
      <c r="F456" s="374"/>
      <c r="G456" s="246" t="s">
        <v>32</v>
      </c>
      <c r="H456" s="246"/>
      <c r="I456" s="246"/>
      <c r="J456" s="246"/>
      <c r="K456" s="374"/>
      <c r="L456" s="375"/>
    </row>
    <row r="457" customFormat="false" ht="15" hidden="false" customHeight="true" outlineLevel="0" collapsed="false">
      <c r="A457" s="300" t="s">
        <v>148</v>
      </c>
      <c r="B457" s="343"/>
      <c r="C457" s="343"/>
      <c r="D457" s="343"/>
      <c r="E457" s="343"/>
      <c r="F457" s="343"/>
      <c r="G457" s="344" t="s">
        <v>111</v>
      </c>
      <c r="H457" s="344"/>
      <c r="I457" s="344"/>
      <c r="J457" s="344"/>
      <c r="K457" s="343"/>
      <c r="L457" s="343"/>
    </row>
    <row r="458" s="6" customFormat="true" ht="11.25" hidden="false" customHeight="true" outlineLevel="0" collapsed="false">
      <c r="A458" s="4" t="s">
        <v>0</v>
      </c>
      <c r="B458" s="345"/>
      <c r="C458" s="346"/>
      <c r="D458" s="345"/>
      <c r="E458" s="345"/>
      <c r="F458" s="345"/>
      <c r="G458" s="345"/>
      <c r="H458" s="345"/>
      <c r="I458" s="345"/>
      <c r="J458" s="345"/>
      <c r="K458" s="345"/>
      <c r="L458" s="393" t="s">
        <v>1</v>
      </c>
    </row>
    <row r="459" s="6" customFormat="true" ht="12.75" hidden="false" customHeight="true" outlineLevel="0" collapsed="false">
      <c r="A459" s="4"/>
      <c r="B459" s="345"/>
      <c r="C459" s="346"/>
      <c r="D459" s="345"/>
      <c r="E459" s="345"/>
      <c r="F459" s="345"/>
      <c r="G459" s="345"/>
      <c r="H459" s="345"/>
      <c r="I459" s="345"/>
      <c r="J459" s="345"/>
      <c r="K459" s="345"/>
      <c r="L459" s="345"/>
    </row>
    <row r="460" s="314" customFormat="true" ht="20.25" hidden="false" customHeight="true" outlineLevel="0" collapsed="false">
      <c r="A460" s="250" t="s">
        <v>450</v>
      </c>
      <c r="B460" s="250"/>
      <c r="C460" s="250"/>
      <c r="D460" s="250"/>
      <c r="E460" s="250"/>
      <c r="F460" s="250"/>
      <c r="G460" s="347" t="s">
        <v>113</v>
      </c>
      <c r="H460" s="347"/>
      <c r="I460" s="347"/>
      <c r="J460" s="347"/>
      <c r="K460" s="347"/>
      <c r="L460" s="347"/>
    </row>
    <row r="461" customFormat="false" ht="6" hidden="false" customHeight="true" outlineLevel="0" collapsed="false">
      <c r="A461" s="410"/>
      <c r="B461" s="410"/>
      <c r="C461" s="410"/>
      <c r="D461" s="410"/>
      <c r="E461" s="410"/>
      <c r="F461" s="410"/>
      <c r="G461" s="415"/>
      <c r="H461" s="415"/>
      <c r="I461" s="415"/>
      <c r="J461" s="415"/>
      <c r="K461" s="415"/>
      <c r="L461" s="415"/>
    </row>
    <row r="462" customFormat="false" ht="18" hidden="false" customHeight="true" outlineLevel="0" collapsed="false">
      <c r="A462" s="14" t="s">
        <v>94</v>
      </c>
      <c r="C462" s="254"/>
      <c r="D462" s="343"/>
      <c r="E462" s="343"/>
      <c r="F462" s="343"/>
      <c r="G462" s="349"/>
      <c r="H462" s="349"/>
      <c r="I462" s="349"/>
      <c r="J462" s="349"/>
      <c r="K462" s="349"/>
      <c r="L462" s="343"/>
    </row>
    <row r="463" customFormat="false" ht="15" hidden="false" customHeight="true" outlineLevel="0" collapsed="false">
      <c r="A463" s="256" t="s">
        <v>95</v>
      </c>
      <c r="B463" s="350"/>
      <c r="C463" s="350"/>
      <c r="D463" s="350"/>
      <c r="E463" s="350"/>
      <c r="F463" s="343"/>
      <c r="G463" s="350"/>
      <c r="H463" s="350"/>
      <c r="I463" s="350"/>
      <c r="J463" s="350"/>
      <c r="K463" s="350"/>
      <c r="L463" s="403" t="s">
        <v>96</v>
      </c>
    </row>
    <row r="464" customFormat="false" ht="15" hidden="false" customHeight="true" outlineLevel="0" collapsed="false">
      <c r="A464" s="260"/>
      <c r="B464" s="261" t="s">
        <v>114</v>
      </c>
      <c r="C464" s="353" t="s">
        <v>99</v>
      </c>
      <c r="D464" s="405"/>
      <c r="E464" s="354"/>
      <c r="F464" s="353" t="s">
        <v>47</v>
      </c>
      <c r="G464" s="354" t="s">
        <v>54</v>
      </c>
      <c r="H464" s="354"/>
      <c r="I464" s="352" t="s">
        <v>100</v>
      </c>
      <c r="J464" s="352"/>
      <c r="K464" s="352"/>
      <c r="L464" s="360"/>
    </row>
    <row r="465" customFormat="false" ht="15" hidden="false" customHeight="true" outlineLevel="0" collapsed="false">
      <c r="A465" s="266" t="s">
        <v>115</v>
      </c>
      <c r="B465" s="360"/>
      <c r="C465" s="356" t="s">
        <v>101</v>
      </c>
      <c r="D465" s="357"/>
      <c r="E465" s="358"/>
      <c r="F465" s="356" t="s">
        <v>102</v>
      </c>
      <c r="G465" s="359"/>
      <c r="H465" s="359"/>
      <c r="I465" s="356" t="s">
        <v>103</v>
      </c>
      <c r="J465" s="359"/>
      <c r="K465" s="359"/>
      <c r="L465" s="408" t="s">
        <v>116</v>
      </c>
    </row>
    <row r="466" customFormat="false" ht="15" hidden="false" customHeight="true" outlineLevel="0" collapsed="false">
      <c r="A466" s="271" t="s">
        <v>117</v>
      </c>
      <c r="B466" s="360"/>
      <c r="C466" s="360"/>
      <c r="D466" s="356" t="s">
        <v>16</v>
      </c>
      <c r="E466" s="356" t="s">
        <v>17</v>
      </c>
      <c r="F466" s="360"/>
      <c r="G466" s="356" t="s">
        <v>16</v>
      </c>
      <c r="H466" s="356" t="s">
        <v>17</v>
      </c>
      <c r="I466" s="360"/>
      <c r="J466" s="361" t="s">
        <v>16</v>
      </c>
      <c r="K466" s="356" t="s">
        <v>17</v>
      </c>
      <c r="L466" s="360" t="s">
        <v>118</v>
      </c>
    </row>
    <row r="467" customFormat="false" ht="15" hidden="false" customHeight="true" outlineLevel="0" collapsed="false">
      <c r="A467" s="397"/>
      <c r="B467" s="360" t="s">
        <v>27</v>
      </c>
      <c r="C467" s="360" t="s">
        <v>18</v>
      </c>
      <c r="D467" s="360" t="s">
        <v>23</v>
      </c>
      <c r="E467" s="360" t="s">
        <v>24</v>
      </c>
      <c r="F467" s="360" t="s">
        <v>18</v>
      </c>
      <c r="G467" s="360" t="s">
        <v>23</v>
      </c>
      <c r="H467" s="360" t="s">
        <v>24</v>
      </c>
      <c r="I467" s="360" t="s">
        <v>18</v>
      </c>
      <c r="J467" s="355" t="s">
        <v>23</v>
      </c>
      <c r="K467" s="360" t="s">
        <v>24</v>
      </c>
      <c r="L467" s="360"/>
    </row>
    <row r="468" customFormat="false" ht="14.25" hidden="false" customHeight="true" outlineLevel="0" collapsed="false">
      <c r="A468" s="290" t="s">
        <v>451</v>
      </c>
      <c r="B468" s="331" t="n">
        <v>313</v>
      </c>
      <c r="C468" s="332" t="n">
        <f aca="false">SUM(D468:E468)</f>
        <v>750</v>
      </c>
      <c r="D468" s="332" t="n">
        <f aca="false">SUM(G468,J468)</f>
        <v>361</v>
      </c>
      <c r="E468" s="332" t="n">
        <f aca="false">SUM(H468,K468)</f>
        <v>389</v>
      </c>
      <c r="F468" s="332" t="n">
        <f aca="false">SUM(G468:H468)</f>
        <v>750</v>
      </c>
      <c r="G468" s="333" t="n">
        <v>361</v>
      </c>
      <c r="H468" s="333" t="n">
        <v>389</v>
      </c>
      <c r="I468" s="332" t="n">
        <f aca="false">SUM(J468:K468)</f>
        <v>0</v>
      </c>
      <c r="J468" s="333" t="n">
        <v>0</v>
      </c>
      <c r="K468" s="334" t="n">
        <v>0</v>
      </c>
      <c r="L468" s="385"/>
    </row>
    <row r="469" customFormat="false" ht="14.25" hidden="false" customHeight="true" outlineLevel="0" collapsed="false">
      <c r="A469" s="290" t="s">
        <v>452</v>
      </c>
      <c r="B469" s="291" t="n">
        <v>676</v>
      </c>
      <c r="C469" s="292" t="n">
        <f aca="false">SUM(D469:E469)</f>
        <v>1273</v>
      </c>
      <c r="D469" s="292" t="n">
        <f aca="false">SUM(G469,J469)</f>
        <v>531</v>
      </c>
      <c r="E469" s="292" t="n">
        <f aca="false">SUM(H469,K469)</f>
        <v>742</v>
      </c>
      <c r="F469" s="292" t="n">
        <f aca="false">SUM(G469:H469)</f>
        <v>1273</v>
      </c>
      <c r="G469" s="293" t="n">
        <v>531</v>
      </c>
      <c r="H469" s="293" t="n">
        <v>742</v>
      </c>
      <c r="I469" s="292" t="n">
        <f aca="false">SUM(J469:K469)</f>
        <v>0</v>
      </c>
      <c r="J469" s="293" t="n">
        <v>0</v>
      </c>
      <c r="K469" s="417" t="n">
        <v>0</v>
      </c>
      <c r="L469" s="360"/>
    </row>
    <row r="470" customFormat="false" ht="14.25" hidden="false" customHeight="true" outlineLevel="0" collapsed="false">
      <c r="A470" s="290" t="s">
        <v>453</v>
      </c>
      <c r="B470" s="291" t="n">
        <v>309</v>
      </c>
      <c r="C470" s="292" t="n">
        <f aca="false">SUM(D470:E470)</f>
        <v>747</v>
      </c>
      <c r="D470" s="292" t="n">
        <f aca="false">SUM(G470,J470)</f>
        <v>372</v>
      </c>
      <c r="E470" s="292" t="n">
        <f aca="false">SUM(H470,K470)</f>
        <v>375</v>
      </c>
      <c r="F470" s="292" t="n">
        <f aca="false">SUM(G470:H470)</f>
        <v>747</v>
      </c>
      <c r="G470" s="293" t="n">
        <v>372</v>
      </c>
      <c r="H470" s="293" t="n">
        <v>375</v>
      </c>
      <c r="I470" s="292" t="n">
        <f aca="false">SUM(J470:K470)</f>
        <v>0</v>
      </c>
      <c r="J470" s="293" t="n">
        <v>0</v>
      </c>
      <c r="K470" s="417" t="n">
        <v>0</v>
      </c>
      <c r="L470" s="360"/>
    </row>
    <row r="471" customFormat="false" ht="14.25" hidden="false" customHeight="true" outlineLevel="0" collapsed="false">
      <c r="A471" s="290" t="s">
        <v>454</v>
      </c>
      <c r="B471" s="291" t="n">
        <v>280</v>
      </c>
      <c r="C471" s="292" t="n">
        <f aca="false">SUM(D471:E471)</f>
        <v>918</v>
      </c>
      <c r="D471" s="292" t="n">
        <f aca="false">SUM(G471,J471)</f>
        <v>460</v>
      </c>
      <c r="E471" s="292" t="n">
        <f aca="false">SUM(H471,K471)</f>
        <v>458</v>
      </c>
      <c r="F471" s="292" t="n">
        <f aca="false">SUM(G471:H471)</f>
        <v>918</v>
      </c>
      <c r="G471" s="293" t="n">
        <v>460</v>
      </c>
      <c r="H471" s="293" t="n">
        <v>458</v>
      </c>
      <c r="I471" s="292" t="n">
        <f aca="false">SUM(J471:K471)</f>
        <v>0</v>
      </c>
      <c r="J471" s="293" t="n">
        <v>0</v>
      </c>
      <c r="K471" s="417" t="n">
        <v>0</v>
      </c>
      <c r="L471" s="360"/>
    </row>
    <row r="472" customFormat="false" ht="14.25" hidden="false" customHeight="true" outlineLevel="0" collapsed="false">
      <c r="A472" s="290" t="s">
        <v>455</v>
      </c>
      <c r="B472" s="291" t="n">
        <v>355</v>
      </c>
      <c r="C472" s="292" t="n">
        <f aca="false">SUM(D472:E472)</f>
        <v>1018</v>
      </c>
      <c r="D472" s="292" t="n">
        <f aca="false">SUM(G472,J472)</f>
        <v>518</v>
      </c>
      <c r="E472" s="292" t="n">
        <f aca="false">SUM(H472,K472)</f>
        <v>500</v>
      </c>
      <c r="F472" s="292" t="n">
        <f aca="false">SUM(G472:H472)</f>
        <v>1018</v>
      </c>
      <c r="G472" s="293" t="n">
        <v>518</v>
      </c>
      <c r="H472" s="293" t="n">
        <v>500</v>
      </c>
      <c r="I472" s="292" t="n">
        <f aca="false">SUM(J472:K472)</f>
        <v>0</v>
      </c>
      <c r="J472" s="293" t="n">
        <v>0</v>
      </c>
      <c r="K472" s="417" t="n">
        <v>0</v>
      </c>
      <c r="L472" s="360"/>
    </row>
    <row r="473" customFormat="false" ht="14.25" hidden="false" customHeight="true" outlineLevel="0" collapsed="false">
      <c r="A473" s="290" t="s">
        <v>456</v>
      </c>
      <c r="B473" s="291" t="n">
        <v>446</v>
      </c>
      <c r="C473" s="292" t="n">
        <f aca="false">SUM(D473:E473)</f>
        <v>1211</v>
      </c>
      <c r="D473" s="292" t="n">
        <f aca="false">SUM(G473,J473)</f>
        <v>617</v>
      </c>
      <c r="E473" s="292" t="n">
        <f aca="false">SUM(H473,K473)</f>
        <v>594</v>
      </c>
      <c r="F473" s="292" t="n">
        <f aca="false">SUM(G473:H473)</f>
        <v>1211</v>
      </c>
      <c r="G473" s="293" t="n">
        <v>617</v>
      </c>
      <c r="H473" s="293" t="n">
        <v>594</v>
      </c>
      <c r="I473" s="292" t="n">
        <f aca="false">SUM(J473:K473)</f>
        <v>0</v>
      </c>
      <c r="J473" s="293" t="n">
        <v>0</v>
      </c>
      <c r="K473" s="417" t="n">
        <v>0</v>
      </c>
      <c r="L473" s="360"/>
    </row>
    <row r="474" customFormat="false" ht="14.25" hidden="false" customHeight="true" outlineLevel="0" collapsed="false">
      <c r="A474" s="290" t="s">
        <v>457</v>
      </c>
      <c r="B474" s="291" t="n">
        <v>326</v>
      </c>
      <c r="C474" s="292" t="n">
        <f aca="false">SUM(D474:E474)</f>
        <v>1047</v>
      </c>
      <c r="D474" s="292" t="n">
        <f aca="false">SUM(G474,J474)</f>
        <v>510</v>
      </c>
      <c r="E474" s="292" t="n">
        <f aca="false">SUM(H474,K474)</f>
        <v>537</v>
      </c>
      <c r="F474" s="292" t="n">
        <f aca="false">SUM(G474:H474)</f>
        <v>1047</v>
      </c>
      <c r="G474" s="293" t="n">
        <v>510</v>
      </c>
      <c r="H474" s="293" t="n">
        <v>537</v>
      </c>
      <c r="I474" s="292" t="n">
        <f aca="false">SUM(J474:K474)</f>
        <v>0</v>
      </c>
      <c r="J474" s="293" t="n">
        <v>0</v>
      </c>
      <c r="K474" s="417" t="n">
        <v>0</v>
      </c>
      <c r="L474" s="360"/>
    </row>
    <row r="475" customFormat="false" ht="14.25" hidden="false" customHeight="true" outlineLevel="0" collapsed="false">
      <c r="A475" s="290" t="s">
        <v>458</v>
      </c>
      <c r="B475" s="291" t="n">
        <v>347</v>
      </c>
      <c r="C475" s="292" t="n">
        <f aca="false">SUM(D475:E475)</f>
        <v>1160</v>
      </c>
      <c r="D475" s="292" t="n">
        <f aca="false">SUM(G475,J475)</f>
        <v>560</v>
      </c>
      <c r="E475" s="292" t="n">
        <f aca="false">SUM(H475,K475)</f>
        <v>600</v>
      </c>
      <c r="F475" s="292" t="n">
        <f aca="false">SUM(G475:H475)</f>
        <v>1160</v>
      </c>
      <c r="G475" s="293" t="n">
        <v>560</v>
      </c>
      <c r="H475" s="293" t="n">
        <v>600</v>
      </c>
      <c r="I475" s="292" t="n">
        <f aca="false">SUM(J475:K475)</f>
        <v>0</v>
      </c>
      <c r="J475" s="293" t="n">
        <v>0</v>
      </c>
      <c r="K475" s="417" t="n">
        <v>0</v>
      </c>
      <c r="L475" s="360"/>
    </row>
    <row r="476" customFormat="false" ht="14.25" hidden="false" customHeight="true" outlineLevel="0" collapsed="false">
      <c r="A476" s="290" t="s">
        <v>459</v>
      </c>
      <c r="B476" s="291" t="n">
        <v>180</v>
      </c>
      <c r="C476" s="292" t="n">
        <f aca="false">SUM(D476:E476)</f>
        <v>588</v>
      </c>
      <c r="D476" s="292" t="n">
        <f aca="false">SUM(G476,J476)</f>
        <v>287</v>
      </c>
      <c r="E476" s="292" t="n">
        <f aca="false">SUM(H476,K476)</f>
        <v>301</v>
      </c>
      <c r="F476" s="292" t="n">
        <f aca="false">SUM(G476:H476)</f>
        <v>588</v>
      </c>
      <c r="G476" s="293" t="n">
        <v>287</v>
      </c>
      <c r="H476" s="293" t="n">
        <v>301</v>
      </c>
      <c r="I476" s="292" t="n">
        <f aca="false">SUM(J476:K476)</f>
        <v>0</v>
      </c>
      <c r="J476" s="293" t="n">
        <v>0</v>
      </c>
      <c r="K476" s="417" t="n">
        <v>0</v>
      </c>
      <c r="L476" s="418"/>
    </row>
    <row r="477" customFormat="false" ht="14.25" hidden="false" customHeight="true" outlineLevel="0" collapsed="false">
      <c r="A477" s="438" t="s">
        <v>460</v>
      </c>
      <c r="B477" s="439" t="n">
        <v>231</v>
      </c>
      <c r="C477" s="292" t="n">
        <f aca="false">SUM(D477:E477)</f>
        <v>756</v>
      </c>
      <c r="D477" s="292" t="n">
        <f aca="false">SUM(G477,J477)</f>
        <v>385</v>
      </c>
      <c r="E477" s="292" t="n">
        <f aca="false">SUM(H477,K477)</f>
        <v>371</v>
      </c>
      <c r="F477" s="292" t="n">
        <f aca="false">SUM(G477:H477)</f>
        <v>756</v>
      </c>
      <c r="G477" s="440" t="n">
        <v>385</v>
      </c>
      <c r="H477" s="440" t="n">
        <v>371</v>
      </c>
      <c r="I477" s="292"/>
      <c r="J477" s="293" t="n">
        <v>0</v>
      </c>
      <c r="K477" s="417" t="n">
        <v>0</v>
      </c>
      <c r="L477" s="418"/>
    </row>
    <row r="478" customFormat="false" ht="14.25" hidden="false" customHeight="true" outlineLevel="0" collapsed="false">
      <c r="A478" s="290" t="s">
        <v>461</v>
      </c>
      <c r="B478" s="291" t="n">
        <v>207</v>
      </c>
      <c r="C478" s="292" t="n">
        <f aca="false">SUM(D478:E478)</f>
        <v>531</v>
      </c>
      <c r="D478" s="292" t="n">
        <f aca="false">SUM(G478,J478)</f>
        <v>267</v>
      </c>
      <c r="E478" s="292" t="n">
        <f aca="false">SUM(H478,K478)</f>
        <v>264</v>
      </c>
      <c r="F478" s="292" t="n">
        <f aca="false">SUM(G478:H478)</f>
        <v>518</v>
      </c>
      <c r="G478" s="293" t="n">
        <v>263</v>
      </c>
      <c r="H478" s="293" t="n">
        <v>255</v>
      </c>
      <c r="I478" s="292" t="n">
        <f aca="false">SUM(J478:K478)</f>
        <v>13</v>
      </c>
      <c r="J478" s="293" t="n">
        <v>4</v>
      </c>
      <c r="K478" s="417" t="n">
        <v>9</v>
      </c>
      <c r="L478" s="360"/>
    </row>
    <row r="479" customFormat="false" ht="14.25" hidden="false" customHeight="true" outlineLevel="0" collapsed="false">
      <c r="A479" s="290" t="s">
        <v>462</v>
      </c>
      <c r="B479" s="291" t="n">
        <v>177</v>
      </c>
      <c r="C479" s="292" t="n">
        <f aca="false">SUM(D479:E479)</f>
        <v>428</v>
      </c>
      <c r="D479" s="292" t="n">
        <f aca="false">SUM(G479,J479)</f>
        <v>204</v>
      </c>
      <c r="E479" s="292" t="n">
        <f aca="false">SUM(H479,K479)</f>
        <v>224</v>
      </c>
      <c r="F479" s="292" t="n">
        <f aca="false">SUM(G479:H479)</f>
        <v>428</v>
      </c>
      <c r="G479" s="293" t="n">
        <v>204</v>
      </c>
      <c r="H479" s="293" t="n">
        <v>224</v>
      </c>
      <c r="I479" s="292" t="n">
        <f aca="false">SUM(J479:K479)</f>
        <v>0</v>
      </c>
      <c r="J479" s="293" t="n">
        <v>0</v>
      </c>
      <c r="K479" s="417" t="n">
        <v>0</v>
      </c>
      <c r="L479" s="360"/>
    </row>
    <row r="480" customFormat="false" ht="14.25" hidden="false" customHeight="true" outlineLevel="0" collapsed="false">
      <c r="A480" s="290" t="s">
        <v>463</v>
      </c>
      <c r="B480" s="291" t="n">
        <v>376</v>
      </c>
      <c r="C480" s="292" t="n">
        <f aca="false">SUM(D480:E480)</f>
        <v>1237</v>
      </c>
      <c r="D480" s="292" t="n">
        <f aca="false">SUM(G480,J480)</f>
        <v>610</v>
      </c>
      <c r="E480" s="292" t="n">
        <f aca="false">SUM(H480,K480)</f>
        <v>627</v>
      </c>
      <c r="F480" s="292" t="n">
        <f aca="false">SUM(G480:H480)</f>
        <v>1237</v>
      </c>
      <c r="G480" s="293" t="n">
        <v>610</v>
      </c>
      <c r="H480" s="293" t="n">
        <v>627</v>
      </c>
      <c r="I480" s="292" t="n">
        <f aca="false">SUM(J480:K480)</f>
        <v>0</v>
      </c>
      <c r="J480" s="293" t="n">
        <v>0</v>
      </c>
      <c r="K480" s="417" t="n">
        <v>0</v>
      </c>
      <c r="L480" s="360"/>
    </row>
    <row r="481" s="424" customFormat="true" ht="14.25" hidden="false" customHeight="true" outlineLevel="0" collapsed="false">
      <c r="A481" s="386" t="s">
        <v>464</v>
      </c>
      <c r="B481" s="414" t="n">
        <f aca="false">SUM(B482:B499)</f>
        <v>3439</v>
      </c>
      <c r="C481" s="342" t="n">
        <f aca="false">SUM(C482:C499)</f>
        <v>7992</v>
      </c>
      <c r="D481" s="342" t="n">
        <f aca="false">SUM(D482:D499)</f>
        <v>4220</v>
      </c>
      <c r="E481" s="342" t="n">
        <f aca="false">SUM(E482:E499)</f>
        <v>3772</v>
      </c>
      <c r="F481" s="342" t="n">
        <f aca="false">SUM(F482:F499)</f>
        <v>7814</v>
      </c>
      <c r="G481" s="342" t="n">
        <f aca="false">SUM(G482:G499)</f>
        <v>4084</v>
      </c>
      <c r="H481" s="342" t="n">
        <f aca="false">SUM(H482:H499)</f>
        <v>3730</v>
      </c>
      <c r="I481" s="342" t="n">
        <f aca="false">SUM(I482:I499)</f>
        <v>178</v>
      </c>
      <c r="J481" s="342" t="n">
        <f aca="false">SUM(J482:J499)</f>
        <v>136</v>
      </c>
      <c r="K481" s="342" t="n">
        <f aca="false">SUM(K482:K499)</f>
        <v>42</v>
      </c>
      <c r="L481" s="398" t="s">
        <v>465</v>
      </c>
    </row>
    <row r="482" customFormat="false" ht="14.25" hidden="false" customHeight="true" outlineLevel="0" collapsed="false">
      <c r="A482" s="290" t="s">
        <v>466</v>
      </c>
      <c r="B482" s="291" t="n">
        <v>96</v>
      </c>
      <c r="C482" s="292" t="n">
        <f aca="false">SUM(D482:E482)</f>
        <v>258</v>
      </c>
      <c r="D482" s="292" t="n">
        <f aca="false">SUM(G482,J482)</f>
        <v>135</v>
      </c>
      <c r="E482" s="292" t="n">
        <f aca="false">SUM(H482,K482)</f>
        <v>123</v>
      </c>
      <c r="F482" s="292" t="n">
        <f aca="false">SUM(G482:H482)</f>
        <v>252</v>
      </c>
      <c r="G482" s="293" t="n">
        <v>130</v>
      </c>
      <c r="H482" s="293" t="n">
        <v>122</v>
      </c>
      <c r="I482" s="292" t="n">
        <f aca="false">SUM(J482:K482)</f>
        <v>6</v>
      </c>
      <c r="J482" s="293" t="n">
        <v>5</v>
      </c>
      <c r="K482" s="293" t="n">
        <v>1</v>
      </c>
      <c r="L482" s="360"/>
    </row>
    <row r="483" customFormat="false" ht="14.25" hidden="false" customHeight="true" outlineLevel="0" collapsed="false">
      <c r="A483" s="290" t="s">
        <v>467</v>
      </c>
      <c r="B483" s="291" t="n">
        <v>249</v>
      </c>
      <c r="C483" s="292" t="n">
        <f aca="false">SUM(D483:E483)</f>
        <v>570</v>
      </c>
      <c r="D483" s="292" t="n">
        <f aca="false">SUM(G483,J483)</f>
        <v>307</v>
      </c>
      <c r="E483" s="292" t="n">
        <f aca="false">SUM(H483,K483)</f>
        <v>263</v>
      </c>
      <c r="F483" s="292" t="n">
        <f aca="false">SUM(G483:H483)</f>
        <v>570</v>
      </c>
      <c r="G483" s="293" t="n">
        <v>307</v>
      </c>
      <c r="H483" s="293" t="n">
        <v>263</v>
      </c>
      <c r="I483" s="292" t="n">
        <f aca="false">SUM(J483:K483)</f>
        <v>0</v>
      </c>
      <c r="J483" s="293" t="n">
        <v>0</v>
      </c>
      <c r="K483" s="293" t="n">
        <v>0</v>
      </c>
      <c r="L483" s="360"/>
    </row>
    <row r="484" customFormat="false" ht="14.25" hidden="false" customHeight="true" outlineLevel="0" collapsed="false">
      <c r="A484" s="290" t="s">
        <v>468</v>
      </c>
      <c r="B484" s="291" t="n">
        <v>135</v>
      </c>
      <c r="C484" s="292" t="n">
        <f aca="false">SUM(D484:E484)</f>
        <v>327</v>
      </c>
      <c r="D484" s="292" t="n">
        <f aca="false">SUM(G484,J484)</f>
        <v>172</v>
      </c>
      <c r="E484" s="292" t="n">
        <f aca="false">SUM(H484,K484)</f>
        <v>155</v>
      </c>
      <c r="F484" s="292" t="n">
        <f aca="false">SUM(G484:H484)</f>
        <v>327</v>
      </c>
      <c r="G484" s="293" t="n">
        <v>172</v>
      </c>
      <c r="H484" s="293" t="n">
        <v>155</v>
      </c>
      <c r="I484" s="292" t="n">
        <f aca="false">SUM(J484:K484)</f>
        <v>0</v>
      </c>
      <c r="J484" s="293" t="n">
        <v>0</v>
      </c>
      <c r="K484" s="293" t="n">
        <v>0</v>
      </c>
      <c r="L484" s="360"/>
    </row>
    <row r="485" customFormat="false" ht="14.25" hidden="false" customHeight="true" outlineLevel="0" collapsed="false">
      <c r="A485" s="290" t="s">
        <v>469</v>
      </c>
      <c r="B485" s="291" t="n">
        <v>148</v>
      </c>
      <c r="C485" s="292" t="n">
        <f aca="false">SUM(D485:E485)</f>
        <v>347</v>
      </c>
      <c r="D485" s="292" t="n">
        <f aca="false">SUM(G485,J485)</f>
        <v>177</v>
      </c>
      <c r="E485" s="292" t="n">
        <f aca="false">SUM(H485,K485)</f>
        <v>170</v>
      </c>
      <c r="F485" s="292" t="n">
        <f aca="false">SUM(G485:H485)</f>
        <v>337</v>
      </c>
      <c r="G485" s="293" t="n">
        <v>168</v>
      </c>
      <c r="H485" s="293" t="n">
        <v>169</v>
      </c>
      <c r="I485" s="292" t="n">
        <f aca="false">SUM(J485:K485)</f>
        <v>10</v>
      </c>
      <c r="J485" s="293" t="n">
        <v>9</v>
      </c>
      <c r="K485" s="293" t="n">
        <v>1</v>
      </c>
      <c r="L485" s="360"/>
    </row>
    <row r="486" customFormat="false" ht="14.25" hidden="false" customHeight="true" outlineLevel="0" collapsed="false">
      <c r="A486" s="290" t="s">
        <v>470</v>
      </c>
      <c r="B486" s="291" t="n">
        <v>79</v>
      </c>
      <c r="C486" s="292" t="n">
        <f aca="false">SUM(D486:E486)</f>
        <v>162</v>
      </c>
      <c r="D486" s="292" t="n">
        <f aca="false">SUM(G486,J486)</f>
        <v>78</v>
      </c>
      <c r="E486" s="292" t="n">
        <f aca="false">SUM(H486,K486)</f>
        <v>84</v>
      </c>
      <c r="F486" s="292" t="n">
        <f aca="false">SUM(G486:H486)</f>
        <v>162</v>
      </c>
      <c r="G486" s="293" t="n">
        <v>78</v>
      </c>
      <c r="H486" s="293" t="n">
        <v>84</v>
      </c>
      <c r="I486" s="292" t="n">
        <f aca="false">SUM(J486:K486)</f>
        <v>0</v>
      </c>
      <c r="J486" s="293" t="n">
        <v>0</v>
      </c>
      <c r="K486" s="293" t="n">
        <v>0</v>
      </c>
      <c r="L486" s="360"/>
    </row>
    <row r="487" customFormat="false" ht="14.25" hidden="false" customHeight="true" outlineLevel="0" collapsed="false">
      <c r="A487" s="290" t="s">
        <v>471</v>
      </c>
      <c r="B487" s="291" t="n">
        <v>177</v>
      </c>
      <c r="C487" s="292" t="n">
        <f aca="false">SUM(D487:E487)</f>
        <v>397</v>
      </c>
      <c r="D487" s="292" t="n">
        <f aca="false">SUM(G487,J487)</f>
        <v>220</v>
      </c>
      <c r="E487" s="292" t="n">
        <f aca="false">SUM(H487,K487)</f>
        <v>177</v>
      </c>
      <c r="F487" s="292" t="n">
        <f aca="false">SUM(G487:H487)</f>
        <v>397</v>
      </c>
      <c r="G487" s="293" t="n">
        <v>220</v>
      </c>
      <c r="H487" s="293" t="n">
        <v>177</v>
      </c>
      <c r="I487" s="292" t="n">
        <f aca="false">SUM(J487:K487)</f>
        <v>0</v>
      </c>
      <c r="J487" s="293" t="n">
        <v>0</v>
      </c>
      <c r="K487" s="293" t="n">
        <v>0</v>
      </c>
      <c r="L487" s="360"/>
    </row>
    <row r="488" customFormat="false" ht="14.25" hidden="false" customHeight="true" outlineLevel="0" collapsed="false">
      <c r="A488" s="290" t="s">
        <v>472</v>
      </c>
      <c r="B488" s="291" t="n">
        <v>124</v>
      </c>
      <c r="C488" s="292" t="n">
        <f aca="false">SUM(D488:E488)</f>
        <v>325</v>
      </c>
      <c r="D488" s="292" t="n">
        <f aca="false">SUM(G488,J488)</f>
        <v>184</v>
      </c>
      <c r="E488" s="292" t="n">
        <f aca="false">SUM(H488,K488)</f>
        <v>141</v>
      </c>
      <c r="F488" s="292" t="n">
        <f aca="false">SUM(G488:H488)</f>
        <v>279</v>
      </c>
      <c r="G488" s="293" t="n">
        <v>147</v>
      </c>
      <c r="H488" s="293" t="n">
        <v>132</v>
      </c>
      <c r="I488" s="292" t="n">
        <f aca="false">SUM(J488:K488)</f>
        <v>46</v>
      </c>
      <c r="J488" s="293" t="n">
        <v>37</v>
      </c>
      <c r="K488" s="293" t="n">
        <v>9</v>
      </c>
      <c r="L488" s="360"/>
    </row>
    <row r="489" customFormat="false" ht="14.25" hidden="false" customHeight="true" outlineLevel="0" collapsed="false">
      <c r="A489" s="290" t="s">
        <v>473</v>
      </c>
      <c r="B489" s="291" t="n">
        <v>93</v>
      </c>
      <c r="C489" s="292" t="n">
        <f aca="false">SUM(D489:E489)</f>
        <v>185</v>
      </c>
      <c r="D489" s="292" t="n">
        <f aca="false">SUM(G489,J489)</f>
        <v>90</v>
      </c>
      <c r="E489" s="292" t="n">
        <f aca="false">SUM(H489,K489)</f>
        <v>95</v>
      </c>
      <c r="F489" s="292" t="n">
        <f aca="false">SUM(G489:H489)</f>
        <v>185</v>
      </c>
      <c r="G489" s="293" t="n">
        <v>90</v>
      </c>
      <c r="H489" s="293" t="n">
        <v>95</v>
      </c>
      <c r="I489" s="292" t="n">
        <f aca="false">SUM(J489:K489)</f>
        <v>0</v>
      </c>
      <c r="J489" s="293" t="n">
        <v>0</v>
      </c>
      <c r="K489" s="293" t="n">
        <v>0</v>
      </c>
      <c r="L489" s="360"/>
    </row>
    <row r="490" customFormat="false" ht="14.25" hidden="false" customHeight="true" outlineLevel="0" collapsed="false">
      <c r="A490" s="290" t="s">
        <v>474</v>
      </c>
      <c r="B490" s="291" t="n">
        <v>108</v>
      </c>
      <c r="C490" s="292" t="n">
        <f aca="false">SUM(D490:E490)</f>
        <v>234</v>
      </c>
      <c r="D490" s="292" t="n">
        <f aca="false">SUM(G490,J490)</f>
        <v>126</v>
      </c>
      <c r="E490" s="292" t="n">
        <f aca="false">SUM(H490,K490)</f>
        <v>108</v>
      </c>
      <c r="F490" s="292" t="n">
        <f aca="false">SUM(G490:H490)</f>
        <v>234</v>
      </c>
      <c r="G490" s="293" t="n">
        <v>126</v>
      </c>
      <c r="H490" s="293" t="n">
        <v>108</v>
      </c>
      <c r="I490" s="292" t="n">
        <f aca="false">SUM(J490:K490)</f>
        <v>0</v>
      </c>
      <c r="J490" s="293" t="n">
        <v>0</v>
      </c>
      <c r="K490" s="293" t="n">
        <v>0</v>
      </c>
      <c r="L490" s="360"/>
    </row>
    <row r="491" customFormat="false" ht="14.25" hidden="false" customHeight="true" outlineLevel="0" collapsed="false">
      <c r="A491" s="290" t="s">
        <v>475</v>
      </c>
      <c r="B491" s="291" t="n">
        <v>269</v>
      </c>
      <c r="C491" s="292" t="n">
        <f aca="false">SUM(D491:E491)</f>
        <v>694</v>
      </c>
      <c r="D491" s="292" t="n">
        <f aca="false">SUM(G491,J491)</f>
        <v>366</v>
      </c>
      <c r="E491" s="292" t="n">
        <f aca="false">SUM(H491,K491)</f>
        <v>328</v>
      </c>
      <c r="F491" s="292" t="n">
        <f aca="false">SUM(G491:H491)</f>
        <v>578</v>
      </c>
      <c r="G491" s="293" t="n">
        <v>281</v>
      </c>
      <c r="H491" s="293" t="n">
        <v>297</v>
      </c>
      <c r="I491" s="292" t="n">
        <f aca="false">SUM(J491:K491)</f>
        <v>116</v>
      </c>
      <c r="J491" s="293" t="n">
        <v>85</v>
      </c>
      <c r="K491" s="293" t="n">
        <v>31</v>
      </c>
      <c r="L491" s="360" t="s">
        <v>43</v>
      </c>
    </row>
    <row r="492" customFormat="false" ht="14.25" hidden="false" customHeight="true" outlineLevel="0" collapsed="false">
      <c r="A492" s="290" t="s">
        <v>476</v>
      </c>
      <c r="B492" s="291" t="n">
        <v>165</v>
      </c>
      <c r="C492" s="292" t="n">
        <f aca="false">SUM(D492:E492)</f>
        <v>400</v>
      </c>
      <c r="D492" s="292" t="n">
        <f aca="false">SUM(G492,J492)</f>
        <v>218</v>
      </c>
      <c r="E492" s="292" t="n">
        <f aca="false">SUM(H492,K492)</f>
        <v>182</v>
      </c>
      <c r="F492" s="292" t="n">
        <f aca="false">SUM(G492:H492)</f>
        <v>400</v>
      </c>
      <c r="G492" s="293" t="n">
        <v>218</v>
      </c>
      <c r="H492" s="293" t="n">
        <v>182</v>
      </c>
      <c r="I492" s="292" t="n">
        <f aca="false">SUM(J492:K492)</f>
        <v>0</v>
      </c>
      <c r="J492" s="293" t="n">
        <v>0</v>
      </c>
      <c r="K492" s="293" t="n">
        <v>0</v>
      </c>
      <c r="L492" s="360"/>
    </row>
    <row r="493" customFormat="false" ht="14.25" hidden="false" customHeight="true" outlineLevel="0" collapsed="false">
      <c r="A493" s="290" t="s">
        <v>477</v>
      </c>
      <c r="B493" s="291" t="n">
        <v>191</v>
      </c>
      <c r="C493" s="292" t="n">
        <f aca="false">SUM(D493:E493)</f>
        <v>433</v>
      </c>
      <c r="D493" s="292" t="n">
        <f aca="false">SUM(G493,J493)</f>
        <v>223</v>
      </c>
      <c r="E493" s="292" t="n">
        <f aca="false">SUM(H493,K493)</f>
        <v>210</v>
      </c>
      <c r="F493" s="292" t="n">
        <f aca="false">SUM(G493:H493)</f>
        <v>433</v>
      </c>
      <c r="G493" s="293" t="n">
        <v>223</v>
      </c>
      <c r="H493" s="293" t="n">
        <v>210</v>
      </c>
      <c r="I493" s="292" t="n">
        <f aca="false">SUM(J493:K493)</f>
        <v>0</v>
      </c>
      <c r="J493" s="293" t="n">
        <v>0</v>
      </c>
      <c r="K493" s="293" t="n">
        <v>0</v>
      </c>
      <c r="L493" s="360"/>
    </row>
    <row r="494" customFormat="false" ht="14.25" hidden="false" customHeight="true" outlineLevel="0" collapsed="false">
      <c r="A494" s="290" t="s">
        <v>478</v>
      </c>
      <c r="B494" s="291" t="n">
        <v>104</v>
      </c>
      <c r="C494" s="292" t="n">
        <f aca="false">SUM(D494:E494)</f>
        <v>255</v>
      </c>
      <c r="D494" s="292" t="n">
        <f aca="false">SUM(G494,J494)</f>
        <v>140</v>
      </c>
      <c r="E494" s="292" t="n">
        <f aca="false">SUM(H494,K494)</f>
        <v>115</v>
      </c>
      <c r="F494" s="292" t="n">
        <f aca="false">SUM(G494:H494)</f>
        <v>255</v>
      </c>
      <c r="G494" s="293" t="n">
        <v>140</v>
      </c>
      <c r="H494" s="293" t="n">
        <v>115</v>
      </c>
      <c r="I494" s="292" t="n">
        <f aca="false">SUM(J494:K494)</f>
        <v>0</v>
      </c>
      <c r="J494" s="293" t="n">
        <v>0</v>
      </c>
      <c r="K494" s="293" t="n">
        <v>0</v>
      </c>
      <c r="L494" s="360"/>
    </row>
    <row r="495" customFormat="false" ht="14.25" hidden="false" customHeight="true" outlineLevel="0" collapsed="false">
      <c r="A495" s="290" t="s">
        <v>479</v>
      </c>
      <c r="B495" s="291" t="n">
        <v>97</v>
      </c>
      <c r="C495" s="292" t="n">
        <f aca="false">SUM(D495:E495)</f>
        <v>223</v>
      </c>
      <c r="D495" s="292" t="n">
        <f aca="false">SUM(G495,J495)</f>
        <v>126</v>
      </c>
      <c r="E495" s="292" t="n">
        <f aca="false">SUM(H495,K495)</f>
        <v>97</v>
      </c>
      <c r="F495" s="292" t="n">
        <f aca="false">SUM(G495:H495)</f>
        <v>223</v>
      </c>
      <c r="G495" s="293" t="n">
        <v>126</v>
      </c>
      <c r="H495" s="293" t="n">
        <v>97</v>
      </c>
      <c r="I495" s="292" t="n">
        <f aca="false">SUM(J495:K495)</f>
        <v>0</v>
      </c>
      <c r="J495" s="293" t="n">
        <v>0</v>
      </c>
      <c r="K495" s="293" t="n">
        <v>0</v>
      </c>
      <c r="L495" s="360"/>
    </row>
    <row r="496" customFormat="false" ht="14.25" hidden="false" customHeight="true" outlineLevel="0" collapsed="false">
      <c r="A496" s="290" t="s">
        <v>480</v>
      </c>
      <c r="B496" s="291" t="n">
        <v>505</v>
      </c>
      <c r="C496" s="292" t="n">
        <f aca="false">SUM(D496:E496)</f>
        <v>1103</v>
      </c>
      <c r="D496" s="292" t="n">
        <f aca="false">SUM(G496,J496)</f>
        <v>604</v>
      </c>
      <c r="E496" s="292" t="n">
        <f aca="false">SUM(H496,K496)</f>
        <v>499</v>
      </c>
      <c r="F496" s="292" t="n">
        <f aca="false">SUM(G496:H496)</f>
        <v>1103</v>
      </c>
      <c r="G496" s="293" t="n">
        <v>604</v>
      </c>
      <c r="H496" s="293" t="n">
        <v>499</v>
      </c>
      <c r="I496" s="292" t="n">
        <f aca="false">SUM(J496:K496)</f>
        <v>0</v>
      </c>
      <c r="J496" s="293" t="n">
        <v>0</v>
      </c>
      <c r="K496" s="293" t="n">
        <v>0</v>
      </c>
      <c r="L496" s="360"/>
    </row>
    <row r="497" customFormat="false" ht="14.25" hidden="false" customHeight="true" outlineLevel="0" collapsed="false">
      <c r="A497" s="290" t="s">
        <v>481</v>
      </c>
      <c r="B497" s="291" t="n">
        <v>446</v>
      </c>
      <c r="C497" s="292" t="n">
        <f aca="false">SUM(D497:E497)</f>
        <v>906</v>
      </c>
      <c r="D497" s="292" t="n">
        <f aca="false">SUM(G497,J497)</f>
        <v>485</v>
      </c>
      <c r="E497" s="292" t="n">
        <f aca="false">SUM(H497,K497)</f>
        <v>421</v>
      </c>
      <c r="F497" s="292" t="n">
        <f aca="false">SUM(G497:H497)</f>
        <v>906</v>
      </c>
      <c r="G497" s="293" t="n">
        <v>485</v>
      </c>
      <c r="H497" s="293" t="n">
        <v>421</v>
      </c>
      <c r="I497" s="292" t="n">
        <f aca="false">SUM(J497:K497)</f>
        <v>0</v>
      </c>
      <c r="J497" s="293" t="n">
        <v>0</v>
      </c>
      <c r="K497" s="293" t="n">
        <v>0</v>
      </c>
      <c r="L497" s="360"/>
    </row>
    <row r="498" customFormat="false" ht="14.25" hidden="false" customHeight="true" outlineLevel="0" collapsed="false">
      <c r="A498" s="290" t="s">
        <v>482</v>
      </c>
      <c r="B498" s="291" t="n">
        <v>184</v>
      </c>
      <c r="C498" s="292" t="n">
        <f aca="false">SUM(D498:E498)</f>
        <v>465</v>
      </c>
      <c r="D498" s="292" t="n">
        <f aca="false">SUM(G498,J498)</f>
        <v>229</v>
      </c>
      <c r="E498" s="292" t="n">
        <f aca="false">SUM(H498,K498)</f>
        <v>236</v>
      </c>
      <c r="F498" s="292" t="n">
        <f aca="false">SUM(G498:H498)</f>
        <v>465</v>
      </c>
      <c r="G498" s="293" t="n">
        <v>229</v>
      </c>
      <c r="H498" s="293" t="n">
        <v>236</v>
      </c>
      <c r="I498" s="292" t="n">
        <f aca="false">SUM(J498:K498)</f>
        <v>0</v>
      </c>
      <c r="J498" s="293" t="n">
        <v>0</v>
      </c>
      <c r="K498" s="293" t="n">
        <v>0</v>
      </c>
      <c r="L498" s="360"/>
    </row>
    <row r="499" customFormat="false" ht="14.25" hidden="false" customHeight="true" outlineLevel="0" collapsed="false">
      <c r="A499" s="294" t="s">
        <v>483</v>
      </c>
      <c r="B499" s="291" t="n">
        <v>269</v>
      </c>
      <c r="C499" s="292" t="n">
        <f aca="false">SUM(D499:E499)</f>
        <v>708</v>
      </c>
      <c r="D499" s="292" t="n">
        <f aca="false">SUM(G499,J499)</f>
        <v>340</v>
      </c>
      <c r="E499" s="292" t="n">
        <f aca="false">SUM(H499,K499)</f>
        <v>368</v>
      </c>
      <c r="F499" s="292" t="n">
        <f aca="false">SUM(G499:H499)</f>
        <v>708</v>
      </c>
      <c r="G499" s="293" t="n">
        <v>340</v>
      </c>
      <c r="H499" s="293" t="n">
        <v>368</v>
      </c>
      <c r="I499" s="292" t="n">
        <f aca="false">SUM(J499:K499)</f>
        <v>0</v>
      </c>
      <c r="J499" s="293" t="n">
        <v>0</v>
      </c>
      <c r="K499" s="293" t="n">
        <v>0</v>
      </c>
      <c r="L499" s="392"/>
    </row>
    <row r="500" customFormat="false" ht="15.95" hidden="false" customHeight="true" outlineLevel="0" collapsed="false">
      <c r="A500" s="372" t="s">
        <v>31</v>
      </c>
      <c r="B500" s="373"/>
      <c r="C500" s="374"/>
      <c r="D500" s="374"/>
      <c r="E500" s="374"/>
      <c r="F500" s="374"/>
      <c r="G500" s="246" t="s">
        <v>32</v>
      </c>
      <c r="H500" s="246"/>
      <c r="I500" s="246"/>
      <c r="J500" s="246"/>
      <c r="K500" s="374"/>
      <c r="L500" s="375"/>
    </row>
    <row r="501" customFormat="false" ht="15" hidden="false" customHeight="true" outlineLevel="0" collapsed="false">
      <c r="A501" s="300" t="s">
        <v>148</v>
      </c>
      <c r="B501" s="343"/>
      <c r="C501" s="343"/>
      <c r="D501" s="343"/>
      <c r="E501" s="343"/>
      <c r="F501" s="343"/>
      <c r="G501" s="344" t="s">
        <v>111</v>
      </c>
      <c r="H501" s="344"/>
      <c r="I501" s="344"/>
      <c r="J501" s="344"/>
      <c r="K501" s="343"/>
      <c r="L501" s="343"/>
    </row>
    <row r="502" customFormat="false" ht="15" hidden="false" customHeight="true" outlineLevel="0" collapsed="false"/>
    <row r="503" customFormat="false" ht="15" hidden="false" customHeight="true" outlineLevel="0" collapsed="false"/>
  </sheetData>
  <mergeCells count="70">
    <mergeCell ref="A3:F3"/>
    <mergeCell ref="G3:L3"/>
    <mergeCell ref="C7:E7"/>
    <mergeCell ref="G7:H7"/>
    <mergeCell ref="I7:K7"/>
    <mergeCell ref="F8:H8"/>
    <mergeCell ref="G40:J40"/>
    <mergeCell ref="A44:F44"/>
    <mergeCell ref="G44:L44"/>
    <mergeCell ref="C48:E48"/>
    <mergeCell ref="G48:H48"/>
    <mergeCell ref="I48:K48"/>
    <mergeCell ref="F49:H49"/>
    <mergeCell ref="G82:J82"/>
    <mergeCell ref="A86:F86"/>
    <mergeCell ref="G86:L86"/>
    <mergeCell ref="C90:E90"/>
    <mergeCell ref="G90:H90"/>
    <mergeCell ref="I90:K90"/>
    <mergeCell ref="G123:J123"/>
    <mergeCell ref="A127:F127"/>
    <mergeCell ref="G127:L127"/>
    <mergeCell ref="C131:E131"/>
    <mergeCell ref="G131:H131"/>
    <mergeCell ref="I131:K131"/>
    <mergeCell ref="F132:H132"/>
    <mergeCell ref="G164:J164"/>
    <mergeCell ref="A168:F168"/>
    <mergeCell ref="G168:L168"/>
    <mergeCell ref="C172:E172"/>
    <mergeCell ref="G172:H172"/>
    <mergeCell ref="I172:K172"/>
    <mergeCell ref="G205:J205"/>
    <mergeCell ref="A209:F209"/>
    <mergeCell ref="G209:L209"/>
    <mergeCell ref="G213:H213"/>
    <mergeCell ref="I213:K213"/>
    <mergeCell ref="G246:J246"/>
    <mergeCell ref="A250:F250"/>
    <mergeCell ref="G250:L250"/>
    <mergeCell ref="C254:E254"/>
    <mergeCell ref="G287:J287"/>
    <mergeCell ref="A291:F291"/>
    <mergeCell ref="G291:L291"/>
    <mergeCell ref="C295:E295"/>
    <mergeCell ref="G295:H295"/>
    <mergeCell ref="I295:K295"/>
    <mergeCell ref="G328:J328"/>
    <mergeCell ref="A332:F332"/>
    <mergeCell ref="G332:L332"/>
    <mergeCell ref="C336:E336"/>
    <mergeCell ref="G336:H336"/>
    <mergeCell ref="I336:K336"/>
    <mergeCell ref="G369:J369"/>
    <mergeCell ref="A373:F373"/>
    <mergeCell ref="G373:L373"/>
    <mergeCell ref="C377:E377"/>
    <mergeCell ref="G377:H377"/>
    <mergeCell ref="I377:K377"/>
    <mergeCell ref="G414:J414"/>
    <mergeCell ref="A418:F418"/>
    <mergeCell ref="G418:L418"/>
    <mergeCell ref="C421:E421"/>
    <mergeCell ref="I421:K421"/>
    <mergeCell ref="G456:J456"/>
    <mergeCell ref="A460:F460"/>
    <mergeCell ref="G460:L460"/>
    <mergeCell ref="G464:H464"/>
    <mergeCell ref="I464:K464"/>
    <mergeCell ref="G500:J500"/>
  </mergeCells>
  <printOptions headings="false" gridLines="false" gridLinesSet="true" horizontalCentered="true" verticalCentered="false"/>
  <pageMargins left="0.7875" right="0.7875" top="0.509722222222222" bottom="0.34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1" man="true" max="16383" min="0"/>
    <brk id="83" man="true" max="16383" min="0"/>
    <brk id="124" man="true" max="16383" min="0"/>
    <brk id="165" man="true" max="16383" min="0"/>
    <brk id="206" man="true" max="16383" min="0"/>
    <brk id="247" man="true" max="16383" min="0"/>
    <brk id="288" man="true" max="16383" min="0"/>
    <brk id="329" man="true" max="16383" min="0"/>
    <brk id="370" man="true" max="16383" min="0"/>
    <brk id="415" man="true" max="16383" min="0"/>
    <brk id="4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8984375" defaultRowHeight="12" zeroHeight="true" outlineLevelRow="0" outlineLevelCol="0"/>
  <cols>
    <col collapsed="false" customWidth="true" hidden="false" outlineLevel="0" max="1" min="1" style="15" width="9.24"/>
    <col collapsed="false" customWidth="true" hidden="true" outlineLevel="0" max="2" min="2" style="441" width="7.62"/>
    <col collapsed="false" customWidth="true" hidden="true" outlineLevel="0" max="3" min="3" style="441" width="6.75"/>
    <col collapsed="false" customWidth="true" hidden="true" outlineLevel="0" max="7" min="4" style="441" width="8.62"/>
    <col collapsed="false" customWidth="true" hidden="true" outlineLevel="0" max="8" min="8" style="22" width="8.62"/>
    <col collapsed="false" customWidth="true" hidden="true" outlineLevel="0" max="9" min="9" style="2" width="8.5"/>
    <col collapsed="false" customWidth="true" hidden="false" outlineLevel="0" max="10" min="10" style="2" width="12.12"/>
    <col collapsed="false" customWidth="true" hidden="false" outlineLevel="0" max="13" min="11" style="442" width="12.12"/>
    <col collapsed="false" customWidth="true" hidden="false" outlineLevel="0" max="14" min="14" style="2" width="12.12"/>
    <col collapsed="false" customWidth="true" hidden="false" outlineLevel="0" max="21" min="15" style="442" width="12.12"/>
    <col collapsed="false" customWidth="true" hidden="false" outlineLevel="0" max="22" min="22" style="138" width="10.62"/>
    <col collapsed="false" customWidth="false" hidden="true" outlineLevel="0" max="257" min="23" style="15" width="8.9"/>
    <col collapsed="false" customWidth="false" hidden="true" outlineLevel="0" max="16384" min="258" style="0" width="8.9"/>
  </cols>
  <sheetData>
    <row r="1" s="203" customFormat="true" ht="11.25" hidden="false" customHeight="false" outlineLevel="0" collapsed="false">
      <c r="A1" s="4" t="s">
        <v>0</v>
      </c>
      <c r="B1" s="443"/>
      <c r="C1" s="443"/>
      <c r="D1" s="443"/>
      <c r="E1" s="443"/>
      <c r="F1" s="443"/>
      <c r="G1" s="443"/>
      <c r="H1" s="444"/>
      <c r="I1" s="204"/>
      <c r="J1" s="204"/>
      <c r="K1" s="445"/>
      <c r="L1" s="445"/>
      <c r="M1" s="445"/>
      <c r="N1" s="204"/>
      <c r="O1" s="445"/>
      <c r="P1" s="445"/>
      <c r="Q1" s="445"/>
      <c r="R1" s="445"/>
      <c r="S1" s="445"/>
      <c r="T1" s="445"/>
      <c r="U1" s="445"/>
      <c r="V1" s="7" t="s">
        <v>1</v>
      </c>
    </row>
    <row r="2" s="203" customFormat="true" ht="12.75" hidden="false" customHeight="true" outlineLevel="0" collapsed="false">
      <c r="A2" s="4"/>
      <c r="B2" s="443"/>
      <c r="C2" s="443"/>
      <c r="D2" s="443"/>
      <c r="E2" s="443"/>
      <c r="F2" s="443"/>
      <c r="G2" s="443"/>
      <c r="H2" s="444"/>
      <c r="I2" s="204"/>
      <c r="J2" s="204"/>
      <c r="K2" s="445"/>
      <c r="L2" s="445"/>
      <c r="M2" s="445"/>
      <c r="N2" s="204"/>
      <c r="O2" s="445"/>
      <c r="P2" s="445"/>
      <c r="Q2" s="445"/>
      <c r="R2" s="445"/>
      <c r="S2" s="445"/>
      <c r="T2" s="445"/>
      <c r="U2" s="445"/>
      <c r="V2" s="7"/>
    </row>
    <row r="3" s="10" customFormat="true" ht="20.25" hidden="false" customHeight="true" outlineLevel="0" collapsed="false">
      <c r="A3" s="8" t="s">
        <v>48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446" t="s">
        <v>485</v>
      </c>
      <c r="Q3" s="446"/>
      <c r="R3" s="446"/>
      <c r="S3" s="446"/>
      <c r="T3" s="446"/>
      <c r="U3" s="446"/>
      <c r="V3" s="446"/>
    </row>
    <row r="4" s="104" customFormat="true" ht="12.75" hidden="false" customHeight="true" outlineLevel="0" collapsed="false">
      <c r="A4" s="447"/>
      <c r="B4" s="103"/>
      <c r="C4" s="103"/>
      <c r="D4" s="103"/>
      <c r="E4" s="103"/>
      <c r="F4" s="103"/>
      <c r="G4" s="103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02"/>
      <c r="U4" s="102"/>
      <c r="V4" s="103"/>
    </row>
    <row r="5" customFormat="false" ht="12.75" hidden="false" customHeight="false" outlineLevel="0" collapsed="false">
      <c r="A5" s="17" t="s">
        <v>486</v>
      </c>
      <c r="B5" s="448"/>
      <c r="C5" s="448"/>
      <c r="D5" s="448"/>
      <c r="E5" s="448"/>
      <c r="F5" s="448"/>
      <c r="G5" s="448"/>
      <c r="H5" s="449"/>
      <c r="I5" s="18"/>
      <c r="J5" s="15"/>
      <c r="K5" s="450"/>
      <c r="L5" s="451"/>
      <c r="M5" s="451"/>
      <c r="N5" s="15"/>
      <c r="O5" s="450"/>
      <c r="P5" s="450"/>
      <c r="Q5" s="450"/>
      <c r="R5" s="450"/>
      <c r="S5" s="450"/>
      <c r="T5" s="450"/>
      <c r="U5" s="450"/>
      <c r="V5" s="20" t="s">
        <v>487</v>
      </c>
    </row>
    <row r="6" s="455" customFormat="true" ht="15" hidden="false" customHeight="true" outlineLevel="0" collapsed="false">
      <c r="A6" s="452"/>
      <c r="B6" s="453" t="n">
        <v>1999</v>
      </c>
      <c r="C6" s="453"/>
      <c r="D6" s="453" t="n">
        <v>2000</v>
      </c>
      <c r="E6" s="453"/>
      <c r="F6" s="453" t="n">
        <v>2001</v>
      </c>
      <c r="G6" s="453"/>
      <c r="H6" s="453" t="n">
        <v>2002</v>
      </c>
      <c r="I6" s="453"/>
      <c r="J6" s="453" t="n">
        <v>2003</v>
      </c>
      <c r="K6" s="453"/>
      <c r="L6" s="453" t="n">
        <v>2004</v>
      </c>
      <c r="M6" s="453"/>
      <c r="N6" s="453" t="n">
        <v>2005</v>
      </c>
      <c r="O6" s="453"/>
      <c r="P6" s="453" t="n">
        <v>2006</v>
      </c>
      <c r="Q6" s="453"/>
      <c r="R6" s="453" t="n">
        <v>2007</v>
      </c>
      <c r="S6" s="453"/>
      <c r="T6" s="453" t="n">
        <v>2008</v>
      </c>
      <c r="U6" s="453"/>
      <c r="V6" s="454"/>
    </row>
    <row r="7" s="455" customFormat="true" ht="15" hidden="false" customHeight="true" outlineLevel="0" collapsed="false">
      <c r="A7" s="456" t="s">
        <v>488</v>
      </c>
      <c r="B7" s="457" t="s">
        <v>489</v>
      </c>
      <c r="C7" s="457" t="s">
        <v>490</v>
      </c>
      <c r="D7" s="458" t="s">
        <v>489</v>
      </c>
      <c r="E7" s="457" t="s">
        <v>490</v>
      </c>
      <c r="F7" s="458" t="s">
        <v>489</v>
      </c>
      <c r="G7" s="457" t="s">
        <v>490</v>
      </c>
      <c r="H7" s="458" t="s">
        <v>489</v>
      </c>
      <c r="I7" s="457" t="s">
        <v>490</v>
      </c>
      <c r="J7" s="458" t="s">
        <v>489</v>
      </c>
      <c r="K7" s="457" t="s">
        <v>490</v>
      </c>
      <c r="L7" s="458" t="s">
        <v>489</v>
      </c>
      <c r="M7" s="457" t="s">
        <v>490</v>
      </c>
      <c r="N7" s="458" t="s">
        <v>489</v>
      </c>
      <c r="O7" s="457" t="s">
        <v>490</v>
      </c>
      <c r="P7" s="458" t="s">
        <v>489</v>
      </c>
      <c r="Q7" s="457" t="s">
        <v>490</v>
      </c>
      <c r="R7" s="458" t="s">
        <v>489</v>
      </c>
      <c r="S7" s="457" t="s">
        <v>490</v>
      </c>
      <c r="T7" s="458" t="s">
        <v>489</v>
      </c>
      <c r="U7" s="457" t="s">
        <v>490</v>
      </c>
      <c r="V7" s="459" t="s">
        <v>491</v>
      </c>
    </row>
    <row r="8" s="464" customFormat="true" ht="15" hidden="false" customHeight="true" outlineLevel="0" collapsed="false">
      <c r="A8" s="460"/>
      <c r="B8" s="461" t="s">
        <v>18</v>
      </c>
      <c r="C8" s="461" t="s">
        <v>492</v>
      </c>
      <c r="D8" s="462" t="s">
        <v>18</v>
      </c>
      <c r="E8" s="461" t="s">
        <v>492</v>
      </c>
      <c r="F8" s="462" t="s">
        <v>18</v>
      </c>
      <c r="G8" s="461" t="s">
        <v>492</v>
      </c>
      <c r="H8" s="462" t="s">
        <v>18</v>
      </c>
      <c r="I8" s="461" t="s">
        <v>492</v>
      </c>
      <c r="J8" s="462" t="s">
        <v>18</v>
      </c>
      <c r="K8" s="461" t="s">
        <v>492</v>
      </c>
      <c r="L8" s="462" t="s">
        <v>18</v>
      </c>
      <c r="M8" s="461" t="s">
        <v>492</v>
      </c>
      <c r="N8" s="462" t="s">
        <v>18</v>
      </c>
      <c r="O8" s="461" t="s">
        <v>492</v>
      </c>
      <c r="P8" s="462" t="s">
        <v>18</v>
      </c>
      <c r="Q8" s="461" t="s">
        <v>492</v>
      </c>
      <c r="R8" s="462" t="s">
        <v>18</v>
      </c>
      <c r="S8" s="461" t="s">
        <v>492</v>
      </c>
      <c r="T8" s="462" t="s">
        <v>18</v>
      </c>
      <c r="U8" s="461" t="s">
        <v>492</v>
      </c>
      <c r="V8" s="463"/>
    </row>
    <row r="9" s="473" customFormat="true" ht="23.1" hidden="false" customHeight="true" outlineLevel="0" collapsed="false">
      <c r="A9" s="465" t="s">
        <v>493</v>
      </c>
      <c r="B9" s="95" t="n">
        <v>120721</v>
      </c>
      <c r="C9" s="466" t="n">
        <f aca="false">SUM(C10:C27)</f>
        <v>100</v>
      </c>
      <c r="D9" s="95" t="n">
        <v>118504</v>
      </c>
      <c r="E9" s="466" t="n">
        <f aca="false">SUM(E10:E27)</f>
        <v>100</v>
      </c>
      <c r="F9" s="95" t="n">
        <v>116306</v>
      </c>
      <c r="G9" s="466" t="n">
        <f aca="false">SUM(G10:G27)</f>
        <v>100</v>
      </c>
      <c r="H9" s="158" t="n">
        <v>113365</v>
      </c>
      <c r="I9" s="467" t="n">
        <f aca="false">SUM(I10:I27)</f>
        <v>99.9982357870595</v>
      </c>
      <c r="J9" s="468" t="n">
        <v>110380</v>
      </c>
      <c r="K9" s="467" t="n">
        <f aca="false">SUM(K10:K27)</f>
        <v>100</v>
      </c>
      <c r="L9" s="468" t="n">
        <v>108861</v>
      </c>
      <c r="M9" s="467" t="n">
        <f aca="false">SUM(M10:M27)</f>
        <v>100</v>
      </c>
      <c r="N9" s="468" t="n">
        <v>108056</v>
      </c>
      <c r="O9" s="467" t="n">
        <f aca="false">SUM(O10:O27)</f>
        <v>100</v>
      </c>
      <c r="P9" s="468" t="n">
        <f aca="false">SUM(P10:P27)</f>
        <v>107591</v>
      </c>
      <c r="Q9" s="469" t="n">
        <f aca="false">SUM(Q10:Q27)</f>
        <v>100</v>
      </c>
      <c r="R9" s="468" t="n">
        <v>107637</v>
      </c>
      <c r="S9" s="451" t="n">
        <v>100</v>
      </c>
      <c r="T9" s="470" t="n">
        <f aca="false">SUM(T10:T28)</f>
        <v>106885</v>
      </c>
      <c r="U9" s="471" t="n">
        <f aca="false">SUM(U10:U28)</f>
        <v>100</v>
      </c>
      <c r="V9" s="472" t="s">
        <v>53</v>
      </c>
    </row>
    <row r="10" customFormat="false" ht="23.1" hidden="false" customHeight="true" outlineLevel="0" collapsed="false">
      <c r="A10" s="106" t="s">
        <v>494</v>
      </c>
      <c r="B10" s="158" t="n">
        <v>7038</v>
      </c>
      <c r="C10" s="442" t="n">
        <f aca="false">B10/$B$9*100</f>
        <v>5.82997158737916</v>
      </c>
      <c r="D10" s="158" t="n">
        <v>6784</v>
      </c>
      <c r="E10" s="442" t="n">
        <f aca="false">D10/$D$9*100</f>
        <v>5.7247012759063</v>
      </c>
      <c r="F10" s="158" t="n">
        <v>6442</v>
      </c>
      <c r="G10" s="442" t="n">
        <f aca="false">F10/$F$9*100</f>
        <v>5.53883720530325</v>
      </c>
      <c r="H10" s="158" t="n">
        <v>5998</v>
      </c>
      <c r="I10" s="442" t="n">
        <f aca="false">H10/$H$9*100</f>
        <v>5.29087460856525</v>
      </c>
      <c r="J10" s="474" t="n">
        <v>5486</v>
      </c>
      <c r="K10" s="442" t="n">
        <f aca="false">J10/$J$9*100</f>
        <v>4.97010327957963</v>
      </c>
      <c r="L10" s="474" t="n">
        <v>5165</v>
      </c>
      <c r="M10" s="442" t="n">
        <f aca="false">L10/$L$9*100</f>
        <v>4.74458254103857</v>
      </c>
      <c r="N10" s="474" t="n">
        <v>4614</v>
      </c>
      <c r="O10" s="442" t="n">
        <f aca="false">N10/$N$9*100</f>
        <v>4.27000814392537</v>
      </c>
      <c r="P10" s="475" t="n">
        <v>4419</v>
      </c>
      <c r="Q10" s="442" t="n">
        <f aca="false">P10/$P$9*100</f>
        <v>4.10722086419868</v>
      </c>
      <c r="R10" s="476" t="n">
        <v>4361</v>
      </c>
      <c r="S10" s="442" t="n">
        <v>4.05158077612717</v>
      </c>
      <c r="T10" s="477" t="n">
        <f aca="false">SUM(T41,T72)</f>
        <v>4286</v>
      </c>
      <c r="U10" s="478" t="n">
        <f aca="false">T10/$T$9*100</f>
        <v>4.00991720072976</v>
      </c>
      <c r="V10" s="123" t="s">
        <v>495</v>
      </c>
    </row>
    <row r="11" customFormat="false" ht="23.1" hidden="false" customHeight="true" outlineLevel="0" collapsed="false">
      <c r="A11" s="106" t="s">
        <v>496</v>
      </c>
      <c r="B11" s="158" t="n">
        <v>7446</v>
      </c>
      <c r="C11" s="442" t="n">
        <f aca="false">B11/$B$9*100</f>
        <v>6.16794095476346</v>
      </c>
      <c r="D11" s="158" t="n">
        <v>7454</v>
      </c>
      <c r="E11" s="442" t="n">
        <f aca="false">D11/$D$9*100</f>
        <v>6.29008303517181</v>
      </c>
      <c r="F11" s="158" t="n">
        <v>7317</v>
      </c>
      <c r="G11" s="442" t="n">
        <f aca="false">F11/$F$9*100</f>
        <v>6.29116296665692</v>
      </c>
      <c r="H11" s="158" t="n">
        <v>7074</v>
      </c>
      <c r="I11" s="442" t="n">
        <f aca="false">H11/$H$9*100</f>
        <v>6.24002117055529</v>
      </c>
      <c r="J11" s="474" t="n">
        <v>6867</v>
      </c>
      <c r="K11" s="442" t="n">
        <f aca="false">J11/$J$9*100</f>
        <v>6.22123573111071</v>
      </c>
      <c r="L11" s="474" t="n">
        <v>6638</v>
      </c>
      <c r="M11" s="442" t="n">
        <f aca="false">L11/$L$9*100</f>
        <v>6.09768420279071</v>
      </c>
      <c r="N11" s="474" t="n">
        <v>6603</v>
      </c>
      <c r="O11" s="442" t="n">
        <f aca="false">N11/$N$9*100</f>
        <v>6.110720367217</v>
      </c>
      <c r="P11" s="475" t="n">
        <v>6326</v>
      </c>
      <c r="Q11" s="442" t="n">
        <f aca="false">P11/$P$9*100</f>
        <v>5.87967395042336</v>
      </c>
      <c r="R11" s="476" t="n">
        <v>5949</v>
      </c>
      <c r="S11" s="442" t="n">
        <v>5.52690989158003</v>
      </c>
      <c r="T11" s="477" t="n">
        <f aca="false">SUM(T42,T73)</f>
        <v>5502</v>
      </c>
      <c r="U11" s="478" t="n">
        <f aca="false">T11/$T$9*100</f>
        <v>5.14758852972821</v>
      </c>
      <c r="V11" s="30" t="s">
        <v>496</v>
      </c>
    </row>
    <row r="12" customFormat="false" ht="23.1" hidden="false" customHeight="true" outlineLevel="0" collapsed="false">
      <c r="A12" s="106" t="s">
        <v>497</v>
      </c>
      <c r="B12" s="158" t="n">
        <v>7775</v>
      </c>
      <c r="C12" s="442" t="n">
        <f aca="false">B12/$B$9*100</f>
        <v>6.44047017503169</v>
      </c>
      <c r="D12" s="158" t="n">
        <v>7296</v>
      </c>
      <c r="E12" s="442" t="n">
        <f aca="false">D12/$D$9*100</f>
        <v>6.15675420238979</v>
      </c>
      <c r="F12" s="158" t="n">
        <v>7112</v>
      </c>
      <c r="G12" s="442" t="n">
        <f aca="false">F12/$F$9*100</f>
        <v>6.11490378828263</v>
      </c>
      <c r="H12" s="158" t="n">
        <v>6857</v>
      </c>
      <c r="I12" s="442" t="n">
        <f aca="false">H12/$H$9*100</f>
        <v>6.04860406651083</v>
      </c>
      <c r="J12" s="474" t="n">
        <v>6778</v>
      </c>
      <c r="K12" s="442" t="n">
        <f aca="false">J12/$J$9*100</f>
        <v>6.14060518209821</v>
      </c>
      <c r="L12" s="474" t="n">
        <v>6779</v>
      </c>
      <c r="M12" s="442" t="n">
        <f aca="false">L12/$L$9*100</f>
        <v>6.22720717244927</v>
      </c>
      <c r="N12" s="474" t="n">
        <v>6888</v>
      </c>
      <c r="O12" s="442" t="n">
        <f aca="false">N12/$N$9*100</f>
        <v>6.37447249574295</v>
      </c>
      <c r="P12" s="475" t="n">
        <v>6858</v>
      </c>
      <c r="Q12" s="442" t="n">
        <f aca="false">P12/$P$9*100</f>
        <v>6.37413910085416</v>
      </c>
      <c r="R12" s="476" t="n">
        <v>6733</v>
      </c>
      <c r="S12" s="442" t="n">
        <v>6.25528396369278</v>
      </c>
      <c r="T12" s="477" t="n">
        <f aca="false">SUM(T43,T74)</f>
        <v>6696</v>
      </c>
      <c r="U12" s="478" t="n">
        <f aca="false">T12/$T$9*100</f>
        <v>6.26467698928755</v>
      </c>
      <c r="V12" s="30" t="s">
        <v>497</v>
      </c>
    </row>
    <row r="13" customFormat="false" ht="23.1" hidden="false" customHeight="true" outlineLevel="0" collapsed="false">
      <c r="A13" s="106" t="s">
        <v>498</v>
      </c>
      <c r="B13" s="158" t="n">
        <v>11249</v>
      </c>
      <c r="C13" s="442" t="n">
        <f aca="false">B13/$B$9*100</f>
        <v>9.31817993555388</v>
      </c>
      <c r="D13" s="158" t="n">
        <v>10283</v>
      </c>
      <c r="E13" s="442" t="n">
        <f aca="false">D13/$D$9*100</f>
        <v>8.67734422466752</v>
      </c>
      <c r="F13" s="158" t="n">
        <v>9291</v>
      </c>
      <c r="G13" s="442" t="n">
        <f aca="false">F13/$F$9*100</f>
        <v>7.9884098842708</v>
      </c>
      <c r="H13" s="158" t="n">
        <v>8323</v>
      </c>
      <c r="I13" s="442" t="n">
        <f aca="false">H13/$H$9*100</f>
        <v>7.34177215189873</v>
      </c>
      <c r="J13" s="474" t="n">
        <v>7503</v>
      </c>
      <c r="K13" s="442" t="n">
        <f aca="false">J13/$J$9*100</f>
        <v>6.7974270701214</v>
      </c>
      <c r="L13" s="474" t="n">
        <v>7080</v>
      </c>
      <c r="M13" s="442" t="n">
        <f aca="false">L13/$L$9*100</f>
        <v>6.50370656157853</v>
      </c>
      <c r="N13" s="474" t="n">
        <v>6756</v>
      </c>
      <c r="O13" s="442" t="n">
        <f aca="false">N13/$N$9*100</f>
        <v>6.25231361516251</v>
      </c>
      <c r="P13" s="475" t="n">
        <v>6574</v>
      </c>
      <c r="Q13" s="442" t="n">
        <f aca="false">P13/$P$9*100</f>
        <v>6.11017650175201</v>
      </c>
      <c r="R13" s="476" t="n">
        <v>6517</v>
      </c>
      <c r="S13" s="442" t="n">
        <v>6.05460947443723</v>
      </c>
      <c r="T13" s="477" t="n">
        <f aca="false">SUM(T44,T75)</f>
        <v>6446</v>
      </c>
      <c r="U13" s="478" t="n">
        <f aca="false">T13/$T$9*100</f>
        <v>6.03078074566122</v>
      </c>
      <c r="V13" s="30" t="s">
        <v>498</v>
      </c>
    </row>
    <row r="14" customFormat="false" ht="23.1" hidden="false" customHeight="true" outlineLevel="0" collapsed="false">
      <c r="A14" s="106" t="s">
        <v>499</v>
      </c>
      <c r="B14" s="158" t="n">
        <v>11024</v>
      </c>
      <c r="C14" s="442" t="n">
        <f aca="false">B14/$B$9*100</f>
        <v>9.13179976971695</v>
      </c>
      <c r="D14" s="158" t="n">
        <v>10503</v>
      </c>
      <c r="E14" s="442" t="n">
        <f aca="false">D14/$D$9*100</f>
        <v>8.8629919665159</v>
      </c>
      <c r="F14" s="158" t="n">
        <v>10090</v>
      </c>
      <c r="G14" s="442" t="n">
        <f aca="false">F14/$F$9*100</f>
        <v>8.67539077949547</v>
      </c>
      <c r="H14" s="158" t="n">
        <v>9651</v>
      </c>
      <c r="I14" s="442" t="n">
        <f aca="false">H14/$H$9*100</f>
        <v>8.51320954439201</v>
      </c>
      <c r="J14" s="474" t="n">
        <v>9211</v>
      </c>
      <c r="K14" s="442" t="n">
        <f aca="false">J14/$J$9*100</f>
        <v>8.34480884218156</v>
      </c>
      <c r="L14" s="474" t="n">
        <v>8449</v>
      </c>
      <c r="M14" s="442" t="n">
        <f aca="false">L14/$L$9*100</f>
        <v>7.76127355067471</v>
      </c>
      <c r="N14" s="474" t="n">
        <v>7913</v>
      </c>
      <c r="O14" s="442" t="n">
        <f aca="false">N14/$N$9*100</f>
        <v>7.32305471237136</v>
      </c>
      <c r="P14" s="475" t="n">
        <v>7228</v>
      </c>
      <c r="Q14" s="442" t="n">
        <f aca="false">P14/$P$9*100</f>
        <v>6.71803403630415</v>
      </c>
      <c r="R14" s="476" t="n">
        <v>6802</v>
      </c>
      <c r="S14" s="442" t="n">
        <v>6.31938831442719</v>
      </c>
      <c r="T14" s="477" t="n">
        <f aca="false">SUM(T45,T76)</f>
        <v>6266</v>
      </c>
      <c r="U14" s="478" t="n">
        <f aca="false">T14/$T$9*100</f>
        <v>5.86237545025027</v>
      </c>
      <c r="V14" s="30" t="s">
        <v>499</v>
      </c>
    </row>
    <row r="15" customFormat="false" ht="23.1" hidden="false" customHeight="true" outlineLevel="0" collapsed="false">
      <c r="A15" s="106" t="s">
        <v>500</v>
      </c>
      <c r="B15" s="158" t="n">
        <v>9445</v>
      </c>
      <c r="C15" s="442" t="n">
        <f aca="false">B15/$B$9*100</f>
        <v>7.82382518368801</v>
      </c>
      <c r="D15" s="158" t="n">
        <v>9141</v>
      </c>
      <c r="E15" s="442" t="n">
        <f aca="false">D15/$D$9*100</f>
        <v>7.71366367380004</v>
      </c>
      <c r="F15" s="158" t="n">
        <v>8512</v>
      </c>
      <c r="G15" s="442" t="n">
        <f aca="false">F15/$F$9*100</f>
        <v>7.31862500644851</v>
      </c>
      <c r="H15" s="158" t="n">
        <v>7937</v>
      </c>
      <c r="I15" s="442" t="n">
        <f aca="false">H15/$H$9*100</f>
        <v>7.00127905438186</v>
      </c>
      <c r="J15" s="474" t="n">
        <v>7101</v>
      </c>
      <c r="K15" s="442" t="n">
        <f aca="false">J15/$J$9*100</f>
        <v>6.43323065772785</v>
      </c>
      <c r="L15" s="474" t="n">
        <v>6810</v>
      </c>
      <c r="M15" s="442" t="n">
        <f aca="false">L15/$L$9*100</f>
        <v>6.25568385372172</v>
      </c>
      <c r="N15" s="474" t="n">
        <v>6710</v>
      </c>
      <c r="O15" s="442" t="n">
        <f aca="false">N15/$N$9*100</f>
        <v>6.20974309617236</v>
      </c>
      <c r="P15" s="475" t="n">
        <v>6808</v>
      </c>
      <c r="Q15" s="442" t="n">
        <f aca="false">P15/$P$9*100</f>
        <v>6.32766681227984</v>
      </c>
      <c r="R15" s="476" t="n">
        <v>6840</v>
      </c>
      <c r="S15" s="442" t="n">
        <v>6.35469215975919</v>
      </c>
      <c r="T15" s="477" t="n">
        <f aca="false">SUM(T46,T77)</f>
        <v>6848</v>
      </c>
      <c r="U15" s="478" t="n">
        <f aca="false">T15/$T$9*100</f>
        <v>6.40688590541236</v>
      </c>
      <c r="V15" s="30" t="s">
        <v>500</v>
      </c>
    </row>
    <row r="16" customFormat="false" ht="23.1" hidden="false" customHeight="true" outlineLevel="0" collapsed="false">
      <c r="A16" s="106" t="s">
        <v>501</v>
      </c>
      <c r="B16" s="158" t="n">
        <v>8593</v>
      </c>
      <c r="C16" s="442" t="n">
        <f aca="false">B16/$B$9*100</f>
        <v>7.1180656223855</v>
      </c>
      <c r="D16" s="158" t="n">
        <v>8414</v>
      </c>
      <c r="E16" s="442" t="n">
        <f aca="false">D16/$D$9*100</f>
        <v>7.10018227232836</v>
      </c>
      <c r="F16" s="158" t="n">
        <v>8496</v>
      </c>
      <c r="G16" s="442" t="n">
        <f aca="false">F16/$F$9*100</f>
        <v>7.30486819252661</v>
      </c>
      <c r="H16" s="158" t="n">
        <v>8257</v>
      </c>
      <c r="I16" s="442" t="n">
        <f aca="false">H16/$H$9*100</f>
        <v>7.28355312486217</v>
      </c>
      <c r="J16" s="474" t="n">
        <v>7891</v>
      </c>
      <c r="K16" s="442" t="n">
        <f aca="false">J16/$J$9*100</f>
        <v>7.14894002536692</v>
      </c>
      <c r="L16" s="474" t="n">
        <v>7845</v>
      </c>
      <c r="M16" s="442" t="n">
        <f aca="false">L16/$L$9*100</f>
        <v>7.20643756717282</v>
      </c>
      <c r="N16" s="474" t="n">
        <v>7651</v>
      </c>
      <c r="O16" s="442" t="n">
        <f aca="false">N16/$N$9*100</f>
        <v>7.08058784334049</v>
      </c>
      <c r="P16" s="475" t="n">
        <v>7329</v>
      </c>
      <c r="Q16" s="442" t="n">
        <f aca="false">P16/$P$9*100</f>
        <v>6.81190805922429</v>
      </c>
      <c r="R16" s="476" t="n">
        <v>7156</v>
      </c>
      <c r="S16" s="442" t="n">
        <v>6.64827150515158</v>
      </c>
      <c r="T16" s="477" t="n">
        <f aca="false">SUM(T47,T78)</f>
        <v>6650</v>
      </c>
      <c r="U16" s="478" t="n">
        <f aca="false">T16/$T$9*100</f>
        <v>6.22164008046031</v>
      </c>
      <c r="V16" s="30" t="s">
        <v>501</v>
      </c>
    </row>
    <row r="17" customFormat="false" ht="23.1" hidden="false" customHeight="true" outlineLevel="0" collapsed="false">
      <c r="A17" s="106" t="s">
        <v>502</v>
      </c>
      <c r="B17" s="158" t="n">
        <v>9410</v>
      </c>
      <c r="C17" s="442" t="n">
        <f aca="false">B17/$B$9*100</f>
        <v>7.79483271344671</v>
      </c>
      <c r="D17" s="158" t="n">
        <v>8834</v>
      </c>
      <c r="E17" s="442" t="n">
        <f aca="false">D17/$D$9*100</f>
        <v>7.45460068858435</v>
      </c>
      <c r="F17" s="158" t="n">
        <v>8170</v>
      </c>
      <c r="G17" s="442" t="n">
        <f aca="false">F17/$F$9*100</f>
        <v>7.02457310886799</v>
      </c>
      <c r="H17" s="158" t="n">
        <v>7789</v>
      </c>
      <c r="I17" s="442" t="n">
        <f aca="false">H17/$H$9*100</f>
        <v>6.87072729678472</v>
      </c>
      <c r="J17" s="474" t="n">
        <v>7955</v>
      </c>
      <c r="K17" s="442" t="n">
        <f aca="false">J17/$J$9*100</f>
        <v>7.20692154375793</v>
      </c>
      <c r="L17" s="474" t="n">
        <v>7765</v>
      </c>
      <c r="M17" s="442" t="n">
        <f aca="false">L17/$L$9*100</f>
        <v>7.13294935743747</v>
      </c>
      <c r="N17" s="474" t="n">
        <v>7797</v>
      </c>
      <c r="O17" s="442" t="n">
        <f aca="false">N17/$N$9*100</f>
        <v>7.21570296883098</v>
      </c>
      <c r="P17" s="475" t="n">
        <v>8068</v>
      </c>
      <c r="Q17" s="442" t="n">
        <f aca="false">P17/$P$9*100</f>
        <v>7.49876848435278</v>
      </c>
      <c r="R17" s="476" t="n">
        <v>8119</v>
      </c>
      <c r="S17" s="442" t="n">
        <v>7.54294526974925</v>
      </c>
      <c r="T17" s="477" t="n">
        <f aca="false">SUM(T48,T79)</f>
        <v>7949</v>
      </c>
      <c r="U17" s="478" t="n">
        <f aca="false">T17/$T$9*100</f>
        <v>7.4369649623427</v>
      </c>
      <c r="V17" s="30" t="s">
        <v>502</v>
      </c>
    </row>
    <row r="18" customFormat="false" ht="23.1" hidden="false" customHeight="true" outlineLevel="0" collapsed="false">
      <c r="A18" s="106" t="s">
        <v>503</v>
      </c>
      <c r="B18" s="158" t="n">
        <v>8749</v>
      </c>
      <c r="C18" s="442" t="n">
        <f aca="false">B18/$B$9*100</f>
        <v>7.24728920403244</v>
      </c>
      <c r="D18" s="158" t="n">
        <v>8918</v>
      </c>
      <c r="E18" s="442" t="n">
        <f aca="false">D18/$D$9*100</f>
        <v>7.52548437183555</v>
      </c>
      <c r="F18" s="158" t="n">
        <v>9311</v>
      </c>
      <c r="G18" s="442" t="n">
        <f aca="false">F18/$F$9*100</f>
        <v>8.00560590167317</v>
      </c>
      <c r="H18" s="158" t="n">
        <v>9268</v>
      </c>
      <c r="I18" s="442" t="n">
        <f aca="false">H18/$H$9*100</f>
        <v>8.17536276628589</v>
      </c>
      <c r="J18" s="474" t="n">
        <v>8926</v>
      </c>
      <c r="K18" s="442" t="n">
        <f aca="false">J18/$J$9*100</f>
        <v>8.08660989309658</v>
      </c>
      <c r="L18" s="474" t="n">
        <v>8777</v>
      </c>
      <c r="M18" s="442" t="n">
        <f aca="false">L18/$L$9*100</f>
        <v>8.06257521058965</v>
      </c>
      <c r="N18" s="474" t="n">
        <v>8317</v>
      </c>
      <c r="O18" s="442" t="n">
        <f aca="false">N18/$N$9*100</f>
        <v>7.69693492263271</v>
      </c>
      <c r="P18" s="475" t="n">
        <v>7705</v>
      </c>
      <c r="Q18" s="442" t="n">
        <f aca="false">P18/$P$9*100</f>
        <v>7.16137966930319</v>
      </c>
      <c r="R18" s="476" t="n">
        <v>7606</v>
      </c>
      <c r="S18" s="442" t="n">
        <v>7.06634335776731</v>
      </c>
      <c r="T18" s="477" t="n">
        <f aca="false">SUM(T49,T80)</f>
        <v>7916</v>
      </c>
      <c r="U18" s="478" t="n">
        <f aca="false">T18/$T$9*100</f>
        <v>7.40609065818403</v>
      </c>
      <c r="V18" s="30" t="s">
        <v>503</v>
      </c>
    </row>
    <row r="19" customFormat="false" ht="23.1" hidden="false" customHeight="true" outlineLevel="0" collapsed="false">
      <c r="A19" s="106" t="s">
        <v>504</v>
      </c>
      <c r="B19" s="158" t="n">
        <v>6933</v>
      </c>
      <c r="C19" s="442" t="n">
        <f aca="false">B19/$B$9*100</f>
        <v>5.74299417665526</v>
      </c>
      <c r="D19" s="158" t="n">
        <v>7348</v>
      </c>
      <c r="E19" s="442" t="n">
        <f aca="false">D19/$D$9*100</f>
        <v>6.20063457773577</v>
      </c>
      <c r="F19" s="158" t="n">
        <v>7593</v>
      </c>
      <c r="G19" s="442" t="n">
        <f aca="false">F19/$F$9*100</f>
        <v>6.52846800680962</v>
      </c>
      <c r="H19" s="158" t="n">
        <v>7855</v>
      </c>
      <c r="I19" s="442" t="n">
        <f aca="false">H19/$H$9*100</f>
        <v>6.92894632382129</v>
      </c>
      <c r="J19" s="474" t="n">
        <v>8182</v>
      </c>
      <c r="K19" s="442" t="n">
        <f aca="false">J19/$J$9*100</f>
        <v>7.41257474180105</v>
      </c>
      <c r="L19" s="474" t="n">
        <v>8402</v>
      </c>
      <c r="M19" s="442" t="n">
        <f aca="false">L19/$L$9*100</f>
        <v>7.7180992274552</v>
      </c>
      <c r="N19" s="474" t="n">
        <v>8626</v>
      </c>
      <c r="O19" s="442" t="n">
        <f aca="false">N19/$N$9*100</f>
        <v>7.98289775671874</v>
      </c>
      <c r="P19" s="475" t="n">
        <v>9148</v>
      </c>
      <c r="Q19" s="442" t="n">
        <f aca="false">P19/$P$9*100</f>
        <v>8.50256991755816</v>
      </c>
      <c r="R19" s="476" t="n">
        <v>9183</v>
      </c>
      <c r="S19" s="442" t="n">
        <v>8.53145293904512</v>
      </c>
      <c r="T19" s="477" t="n">
        <f aca="false">SUM(T50,T81)</f>
        <v>8943</v>
      </c>
      <c r="U19" s="478" t="n">
        <f aca="false">T19/$T$9*100</f>
        <v>8.36693642700098</v>
      </c>
      <c r="V19" s="30" t="s">
        <v>504</v>
      </c>
    </row>
    <row r="20" customFormat="false" ht="23.1" hidden="false" customHeight="true" outlineLevel="0" collapsed="false">
      <c r="A20" s="106" t="s">
        <v>505</v>
      </c>
      <c r="B20" s="158" t="n">
        <v>6451</v>
      </c>
      <c r="C20" s="442" t="n">
        <f aca="false">B20/$B$9*100</f>
        <v>5.34372644361793</v>
      </c>
      <c r="D20" s="158" t="n">
        <v>6772</v>
      </c>
      <c r="E20" s="442" t="n">
        <f aca="false">D20/$D$9*100</f>
        <v>5.71457503544184</v>
      </c>
      <c r="F20" s="158" t="n">
        <v>6988</v>
      </c>
      <c r="G20" s="442" t="n">
        <f aca="false">F20/$F$9*100</f>
        <v>6.00828848038794</v>
      </c>
      <c r="H20" s="158" t="n">
        <v>6848</v>
      </c>
      <c r="I20" s="442" t="n">
        <f aca="false">H20/$H$9*100</f>
        <v>6.04066510827857</v>
      </c>
      <c r="J20" s="474" t="n">
        <v>6602</v>
      </c>
      <c r="K20" s="442" t="n">
        <f aca="false">J20/$J$9*100</f>
        <v>5.98115600652292</v>
      </c>
      <c r="L20" s="474" t="n">
        <v>6741</v>
      </c>
      <c r="M20" s="442" t="n">
        <f aca="false">L20/$L$9*100</f>
        <v>6.19230027282498</v>
      </c>
      <c r="N20" s="474" t="n">
        <v>7153</v>
      </c>
      <c r="O20" s="442" t="n">
        <f aca="false">N20/$N$9*100</f>
        <v>6.61971570296883</v>
      </c>
      <c r="P20" s="475" t="n">
        <v>7518</v>
      </c>
      <c r="Q20" s="442" t="n">
        <f aca="false">P20/$P$9*100</f>
        <v>6.98757331003523</v>
      </c>
      <c r="R20" s="476" t="n">
        <v>7947</v>
      </c>
      <c r="S20" s="442" t="n">
        <v>7.3831489171939</v>
      </c>
      <c r="T20" s="477" t="n">
        <f aca="false">SUM(T51,T82)</f>
        <v>8385</v>
      </c>
      <c r="U20" s="478" t="n">
        <f aca="false">T20/$T$9*100</f>
        <v>7.84488001122702</v>
      </c>
      <c r="V20" s="30" t="s">
        <v>505</v>
      </c>
    </row>
    <row r="21" customFormat="false" ht="23.1" hidden="false" customHeight="true" outlineLevel="0" collapsed="false">
      <c r="A21" s="106" t="s">
        <v>506</v>
      </c>
      <c r="B21" s="158" t="n">
        <v>6692</v>
      </c>
      <c r="C21" s="442" t="n">
        <f aca="false">B21/$B$9*100</f>
        <v>5.5433603101366</v>
      </c>
      <c r="D21" s="158" t="n">
        <v>6451</v>
      </c>
      <c r="E21" s="442" t="n">
        <f aca="false">D21/$D$9*100</f>
        <v>5.44369810301762</v>
      </c>
      <c r="F21" s="158" t="n">
        <v>6089</v>
      </c>
      <c r="G21" s="442" t="n">
        <f aca="false">F21/$F$9*100</f>
        <v>5.23532749815143</v>
      </c>
      <c r="H21" s="158" t="n">
        <v>5896</v>
      </c>
      <c r="I21" s="442" t="n">
        <f aca="false">H21/$H$9*100</f>
        <v>5.20089974859966</v>
      </c>
      <c r="J21" s="474" t="n">
        <v>5981</v>
      </c>
      <c r="K21" s="442" t="n">
        <f aca="false">J21/$J$9*100</f>
        <v>5.41855408588512</v>
      </c>
      <c r="L21" s="474" t="n">
        <v>6146</v>
      </c>
      <c r="M21" s="442" t="n">
        <f aca="false">L21/$L$9*100</f>
        <v>5.64573171291831</v>
      </c>
      <c r="N21" s="474" t="n">
        <v>6495</v>
      </c>
      <c r="O21" s="442" t="n">
        <f aca="false">N21/$N$9*100</f>
        <v>6.01077219219664</v>
      </c>
      <c r="P21" s="475" t="n">
        <v>6780</v>
      </c>
      <c r="Q21" s="442" t="n">
        <f aca="false">P21/$P$9*100</f>
        <v>6.30164233067822</v>
      </c>
      <c r="R21" s="476" t="n">
        <v>6769</v>
      </c>
      <c r="S21" s="442" t="n">
        <v>6.28872971190204</v>
      </c>
      <c r="T21" s="477" t="n">
        <f aca="false">SUM(T52,T83)</f>
        <v>6641</v>
      </c>
      <c r="U21" s="478" t="n">
        <f aca="false">T21/$T$9*100</f>
        <v>6.21321981568976</v>
      </c>
      <c r="V21" s="30" t="s">
        <v>506</v>
      </c>
    </row>
    <row r="22" customFormat="false" ht="23.1" hidden="false" customHeight="true" outlineLevel="0" collapsed="false">
      <c r="A22" s="106" t="s">
        <v>507</v>
      </c>
      <c r="B22" s="158" t="n">
        <v>6850</v>
      </c>
      <c r="C22" s="442" t="n">
        <f aca="false">B22/$B$9*100</f>
        <v>5.67424060436875</v>
      </c>
      <c r="D22" s="158" t="n">
        <v>6634</v>
      </c>
      <c r="E22" s="442" t="n">
        <f aca="false">D22/$D$9*100</f>
        <v>5.59812327010059</v>
      </c>
      <c r="F22" s="158" t="n">
        <v>6576</v>
      </c>
      <c r="G22" s="442" t="n">
        <f aca="false">F22/$F$9*100</f>
        <v>5.65405052189913</v>
      </c>
      <c r="H22" s="158" t="n">
        <v>6834</v>
      </c>
      <c r="I22" s="442" t="n">
        <f aca="false">H22/$H$9*100</f>
        <v>6.02831561769506</v>
      </c>
      <c r="J22" s="474" t="n">
        <v>6526</v>
      </c>
      <c r="K22" s="442" t="n">
        <f aca="false">J22/$J$9*100</f>
        <v>5.91230295343359</v>
      </c>
      <c r="L22" s="474" t="n">
        <v>6275</v>
      </c>
      <c r="M22" s="442" t="n">
        <f aca="false">L22/$L$9*100</f>
        <v>5.76423145111656</v>
      </c>
      <c r="N22" s="474" t="n">
        <v>6096</v>
      </c>
      <c r="O22" s="442" t="n">
        <f aca="false">N22/$N$9*100</f>
        <v>5.64151921226031</v>
      </c>
      <c r="P22" s="475" t="n">
        <v>5781</v>
      </c>
      <c r="Q22" s="442" t="n">
        <f aca="false">P22/$P$9*100</f>
        <v>5.37312600496324</v>
      </c>
      <c r="R22" s="476" t="n">
        <v>5739</v>
      </c>
      <c r="S22" s="442" t="n">
        <v>5.33180969369269</v>
      </c>
      <c r="T22" s="477" t="n">
        <f aca="false">SUM(T53,T84)</f>
        <v>5949</v>
      </c>
      <c r="U22" s="478" t="n">
        <f aca="false">T22/$T$9*100</f>
        <v>5.56579501333209</v>
      </c>
      <c r="V22" s="30" t="s">
        <v>507</v>
      </c>
    </row>
    <row r="23" customFormat="false" ht="23.1" hidden="false" customHeight="true" outlineLevel="0" collapsed="false">
      <c r="A23" s="106" t="s">
        <v>508</v>
      </c>
      <c r="B23" s="158" t="n">
        <v>5191</v>
      </c>
      <c r="C23" s="442" t="n">
        <f aca="false">B23/$B$9*100</f>
        <v>4.29999751493112</v>
      </c>
      <c r="D23" s="158" t="n">
        <v>5579</v>
      </c>
      <c r="E23" s="442" t="n">
        <f aca="false">D23/$D$9*100</f>
        <v>4.70785796260042</v>
      </c>
      <c r="F23" s="158" t="n">
        <v>5895</v>
      </c>
      <c r="G23" s="442" t="n">
        <f aca="false">F23/$F$9*100</f>
        <v>5.06852612934844</v>
      </c>
      <c r="H23" s="158" t="n">
        <v>5944</v>
      </c>
      <c r="I23" s="442" t="n">
        <f aca="false">H23/$H$9*100</f>
        <v>5.2432408591717</v>
      </c>
      <c r="J23" s="474" t="n">
        <v>6128</v>
      </c>
      <c r="K23" s="442" t="n">
        <f aca="false">J23/$J$9*100</f>
        <v>5.55173038593948</v>
      </c>
      <c r="L23" s="474" t="n">
        <v>6214</v>
      </c>
      <c r="M23" s="442" t="n">
        <f aca="false">L23/$L$9*100</f>
        <v>5.70819669119336</v>
      </c>
      <c r="N23" s="474" t="n">
        <v>6073</v>
      </c>
      <c r="O23" s="442" t="n">
        <f aca="false">N23/$N$9*100</f>
        <v>5.62023395276523</v>
      </c>
      <c r="P23" s="475" t="n">
        <v>6072</v>
      </c>
      <c r="Q23" s="442" t="n">
        <f aca="false">P23/$P$9*100</f>
        <v>5.6435947244658</v>
      </c>
      <c r="R23" s="476" t="n">
        <v>6367</v>
      </c>
      <c r="S23" s="442" t="n">
        <v>5.91525219023198</v>
      </c>
      <c r="T23" s="477" t="n">
        <f aca="false">SUM(T54,T85)</f>
        <v>6178</v>
      </c>
      <c r="U23" s="478" t="n">
        <f aca="false">T23/$T$9*100</f>
        <v>5.7800439724938</v>
      </c>
      <c r="V23" s="30" t="s">
        <v>508</v>
      </c>
    </row>
    <row r="24" customFormat="false" ht="23.1" hidden="false" customHeight="true" outlineLevel="0" collapsed="false">
      <c r="A24" s="106" t="s">
        <v>509</v>
      </c>
      <c r="B24" s="158" t="n">
        <v>3519</v>
      </c>
      <c r="C24" s="442" t="n">
        <f aca="false">B24/$B$9*100</f>
        <v>2.91498579368958</v>
      </c>
      <c r="D24" s="158" t="n">
        <v>3595</v>
      </c>
      <c r="E24" s="442" t="n">
        <f aca="false">D24/$D$9*100</f>
        <v>3.03365287247688</v>
      </c>
      <c r="F24" s="158" t="n">
        <v>3765</v>
      </c>
      <c r="G24" s="442" t="n">
        <f aca="false">F24/$F$9*100</f>
        <v>3.23715027599608</v>
      </c>
      <c r="H24" s="158" t="n">
        <v>4037</v>
      </c>
      <c r="I24" s="442" t="n">
        <f aca="false">H24/$H$9*100</f>
        <v>3.56106382040312</v>
      </c>
      <c r="J24" s="474" t="n">
        <v>4258</v>
      </c>
      <c r="K24" s="442" t="n">
        <f aca="false">J24/$J$9*100</f>
        <v>3.85758289545207</v>
      </c>
      <c r="L24" s="474" t="n">
        <v>4520</v>
      </c>
      <c r="M24" s="442" t="n">
        <f aca="false">L24/$L$9*100</f>
        <v>4.15208385004731</v>
      </c>
      <c r="N24" s="474" t="n">
        <v>4857</v>
      </c>
      <c r="O24" s="442" t="n">
        <f aca="false">N24/$N$9*100</f>
        <v>4.49489153772118</v>
      </c>
      <c r="P24" s="475" t="n">
        <v>5168</v>
      </c>
      <c r="Q24" s="442" t="n">
        <f aca="false">P24/$P$9*100</f>
        <v>4.80337574704204</v>
      </c>
      <c r="R24" s="476" t="n">
        <v>5310</v>
      </c>
      <c r="S24" s="442" t="n">
        <v>4.93324786086569</v>
      </c>
      <c r="T24" s="477" t="n">
        <f aca="false">SUM(T55,T86)</f>
        <v>5590</v>
      </c>
      <c r="U24" s="478" t="n">
        <f aca="false">T24/$T$9*100</f>
        <v>5.22992000748468</v>
      </c>
      <c r="V24" s="30" t="s">
        <v>509</v>
      </c>
    </row>
    <row r="25" customFormat="false" ht="23.1" hidden="false" customHeight="true" outlineLevel="0" collapsed="false">
      <c r="A25" s="106" t="s">
        <v>510</v>
      </c>
      <c r="B25" s="158" t="n">
        <v>2321</v>
      </c>
      <c r="C25" s="442" t="n">
        <f aca="false">B25/$B$9*100</f>
        <v>1.92261495514451</v>
      </c>
      <c r="D25" s="158" t="n">
        <v>2459</v>
      </c>
      <c r="E25" s="442" t="n">
        <f aca="false">D25/$D$9*100</f>
        <v>2.07503544184163</v>
      </c>
      <c r="F25" s="158" t="n">
        <v>2514</v>
      </c>
      <c r="G25" s="442" t="n">
        <f aca="false">F25/$F$9*100</f>
        <v>2.16153938747786</v>
      </c>
      <c r="H25" s="158" t="n">
        <v>2496</v>
      </c>
      <c r="I25" s="442" t="n">
        <f aca="false">H25/$H$9*100</f>
        <v>2.20173774974639</v>
      </c>
      <c r="J25" s="474" t="n">
        <v>2557</v>
      </c>
      <c r="K25" s="442" t="n">
        <f aca="false">J25/$J$9*100</f>
        <v>2.31654285196594</v>
      </c>
      <c r="L25" s="474" t="n">
        <v>2770</v>
      </c>
      <c r="M25" s="442" t="n">
        <f aca="false">L25/$L$9*100</f>
        <v>2.54452926208651</v>
      </c>
      <c r="N25" s="474" t="n">
        <v>2903</v>
      </c>
      <c r="O25" s="442" t="n">
        <f aca="false">N25/$N$9*100</f>
        <v>2.68656992670467</v>
      </c>
      <c r="P25" s="475" t="n">
        <v>3100</v>
      </c>
      <c r="Q25" s="442" t="n">
        <f aca="false">P25/$P$9*100</f>
        <v>2.88128189160803</v>
      </c>
      <c r="R25" s="476" t="n">
        <v>3346</v>
      </c>
      <c r="S25" s="442" t="n">
        <v>3.10859648633834</v>
      </c>
      <c r="T25" s="477" t="n">
        <f aca="false">SUM(T56,T87)</f>
        <v>3577</v>
      </c>
      <c r="U25" s="478" t="n">
        <f aca="false">T25/$T$9*100</f>
        <v>3.34658745380549</v>
      </c>
      <c r="V25" s="30" t="s">
        <v>510</v>
      </c>
    </row>
    <row r="26" customFormat="false" ht="23.1" hidden="false" customHeight="true" outlineLevel="0" collapsed="false">
      <c r="A26" s="106" t="s">
        <v>511</v>
      </c>
      <c r="B26" s="158" t="n">
        <v>1310</v>
      </c>
      <c r="C26" s="442" t="n">
        <f aca="false">B26/$B$9*100</f>
        <v>1.08514674331724</v>
      </c>
      <c r="D26" s="158" t="n">
        <v>1259</v>
      </c>
      <c r="E26" s="442" t="n">
        <f aca="false">D26/$D$9*100</f>
        <v>1.06241139539594</v>
      </c>
      <c r="F26" s="158" t="n">
        <v>1298</v>
      </c>
      <c r="G26" s="442" t="n">
        <f aca="false">F26/$F$9*100</f>
        <v>1.11602152941379</v>
      </c>
      <c r="H26" s="158" t="n">
        <v>1413</v>
      </c>
      <c r="I26" s="442" t="n">
        <f aca="false">H26/$H$9*100</f>
        <v>1.24641644246461</v>
      </c>
      <c r="J26" s="474" t="n">
        <v>1526</v>
      </c>
      <c r="K26" s="442" t="n">
        <f aca="false">J26/$J$9*100</f>
        <v>1.38249682913571</v>
      </c>
      <c r="L26" s="474" t="n">
        <v>1550</v>
      </c>
      <c r="M26" s="442" t="n">
        <f aca="false">L26/$L$9*100</f>
        <v>1.42383406362242</v>
      </c>
      <c r="N26" s="474" t="n">
        <v>1623</v>
      </c>
      <c r="O26" s="442" t="n">
        <f aca="false">N26/$N$9*100</f>
        <v>1.50199896350041</v>
      </c>
      <c r="P26" s="475" t="n">
        <v>1681</v>
      </c>
      <c r="Q26" s="442" t="n">
        <f aca="false">P26/$P$9*100</f>
        <v>1.56239834186874</v>
      </c>
      <c r="R26" s="476" t="n">
        <v>1783</v>
      </c>
      <c r="S26" s="442" t="n">
        <v>1.65649358491968</v>
      </c>
      <c r="T26" s="477" t="n">
        <f aca="false">SUM(T57,T88)</f>
        <v>1864</v>
      </c>
      <c r="U26" s="478" t="n">
        <f aca="false">T26/$T$9*100</f>
        <v>1.7439303924779</v>
      </c>
      <c r="V26" s="30" t="s">
        <v>511</v>
      </c>
    </row>
    <row r="27" customFormat="false" ht="23.1" hidden="false" customHeight="true" outlineLevel="0" collapsed="false">
      <c r="A27" s="106" t="s">
        <v>512</v>
      </c>
      <c r="B27" s="158" t="n">
        <v>725</v>
      </c>
      <c r="C27" s="442" t="n">
        <f aca="false">B27/$B$9*100</f>
        <v>0.600558312141218</v>
      </c>
      <c r="D27" s="158" t="n">
        <v>780</v>
      </c>
      <c r="E27" s="442" t="n">
        <f aca="false">D27/$D$9*100</f>
        <v>0.658205630189698</v>
      </c>
      <c r="F27" s="158" t="n">
        <v>847</v>
      </c>
      <c r="G27" s="442" t="n">
        <f aca="false">F27/$F$9*100</f>
        <v>0.728251336990353</v>
      </c>
      <c r="H27" s="158" t="n">
        <v>886</v>
      </c>
      <c r="I27" s="442" t="n">
        <f aca="false">H27/$H$9*100</f>
        <v>0.78154633264235</v>
      </c>
      <c r="J27" s="474" t="n">
        <v>902</v>
      </c>
      <c r="K27" s="442" t="n">
        <f aca="false">J27/$J$9*100</f>
        <v>0.817177024823338</v>
      </c>
      <c r="L27" s="474" t="n">
        <v>935</v>
      </c>
      <c r="M27" s="442" t="n">
        <f aca="false">L27/$L$9*100</f>
        <v>0.85889345128191</v>
      </c>
      <c r="N27" s="474" t="n">
        <v>981</v>
      </c>
      <c r="O27" s="442" t="n">
        <f aca="false">N27/$N$9*100</f>
        <v>0.907862589768268</v>
      </c>
      <c r="P27" s="475" t="n">
        <v>1028</v>
      </c>
      <c r="Q27" s="442" t="n">
        <f aca="false">P27/$P$9*100</f>
        <v>0.955470253088084</v>
      </c>
      <c r="R27" s="476" t="n">
        <v>1110</v>
      </c>
      <c r="S27" s="442" t="n">
        <v>1.03124390311882</v>
      </c>
      <c r="T27" s="477" t="n">
        <f aca="false">SUM(T58,T89)</f>
        <v>1199</v>
      </c>
      <c r="U27" s="478" t="n">
        <f aca="false">T27/$T$9*100</f>
        <v>1.12176638443187</v>
      </c>
      <c r="V27" s="30" t="s">
        <v>513</v>
      </c>
    </row>
    <row r="28" customFormat="false" ht="23.1" hidden="false" customHeight="true" outlineLevel="0" collapsed="false">
      <c r="A28" s="479" t="s">
        <v>514</v>
      </c>
      <c r="B28" s="158" t="n">
        <v>0</v>
      </c>
      <c r="C28" s="155" t="n">
        <v>0</v>
      </c>
      <c r="D28" s="158" t="n">
        <v>0</v>
      </c>
      <c r="E28" s="155" t="n">
        <v>0</v>
      </c>
      <c r="F28" s="158" t="n">
        <v>0</v>
      </c>
      <c r="G28" s="155" t="n">
        <v>0</v>
      </c>
      <c r="H28" s="158" t="n">
        <v>0</v>
      </c>
      <c r="I28" s="155" t="n">
        <v>0</v>
      </c>
      <c r="J28" s="480" t="n">
        <v>0</v>
      </c>
      <c r="K28" s="480" t="n">
        <v>0</v>
      </c>
      <c r="L28" s="480" t="n">
        <v>0</v>
      </c>
      <c r="M28" s="480" t="n">
        <v>0</v>
      </c>
      <c r="N28" s="480" t="n">
        <v>0</v>
      </c>
      <c r="O28" s="480" t="n">
        <v>0</v>
      </c>
      <c r="P28" s="475" t="n">
        <v>0</v>
      </c>
      <c r="Q28" s="232" t="n">
        <v>0</v>
      </c>
      <c r="R28" s="476" t="n">
        <v>0</v>
      </c>
      <c r="S28" s="442" t="n">
        <v>0</v>
      </c>
      <c r="T28" s="477" t="n">
        <f aca="false">SUM(T59,T90)</f>
        <v>0</v>
      </c>
      <c r="U28" s="478" t="n">
        <v>0</v>
      </c>
      <c r="V28" s="30" t="s">
        <v>515</v>
      </c>
    </row>
    <row r="29" customFormat="false" ht="6" hidden="false" customHeight="true" outlineLevel="0" collapsed="false">
      <c r="A29" s="481"/>
      <c r="B29" s="448"/>
      <c r="C29" s="448"/>
      <c r="D29" s="448"/>
      <c r="E29" s="448"/>
      <c r="F29" s="448"/>
      <c r="G29" s="448"/>
      <c r="H29" s="449"/>
      <c r="I29" s="18"/>
      <c r="J29" s="18"/>
      <c r="K29" s="450"/>
      <c r="L29" s="450"/>
      <c r="M29" s="450"/>
      <c r="N29" s="18"/>
      <c r="O29" s="450"/>
      <c r="P29" s="450"/>
      <c r="Q29" s="450"/>
      <c r="R29" s="450"/>
      <c r="S29" s="450"/>
      <c r="T29" s="450"/>
      <c r="U29" s="482"/>
      <c r="V29" s="18"/>
    </row>
    <row r="30" customFormat="false" ht="12.75" hidden="false" customHeight="false" outlineLevel="0" collapsed="false">
      <c r="A30" s="82" t="s">
        <v>516</v>
      </c>
      <c r="D30" s="138"/>
      <c r="E30" s="15"/>
      <c r="F30" s="138"/>
      <c r="G30" s="15"/>
      <c r="H30" s="138"/>
      <c r="I30" s="15"/>
      <c r="K30" s="22"/>
      <c r="P30" s="138" t="s">
        <v>517</v>
      </c>
      <c r="V30" s="15"/>
    </row>
    <row r="31" customFormat="false" ht="12" hidden="false" customHeight="false" outlineLevel="0" collapsed="false">
      <c r="A31" s="82" t="s">
        <v>33</v>
      </c>
      <c r="D31" s="138"/>
      <c r="E31" s="15"/>
      <c r="F31" s="83"/>
      <c r="G31" s="15"/>
      <c r="H31" s="83"/>
      <c r="I31" s="15"/>
      <c r="K31" s="22"/>
      <c r="P31" s="83" t="s">
        <v>34</v>
      </c>
      <c r="V31" s="15"/>
    </row>
    <row r="32" customFormat="false" ht="11.25" hidden="false" customHeight="true" outlineLevel="0" collapsed="false">
      <c r="A32" s="4" t="s">
        <v>0</v>
      </c>
      <c r="V32" s="98" t="s">
        <v>1</v>
      </c>
    </row>
    <row r="33" customFormat="false" ht="12.75" hidden="false" customHeight="true" outlineLevel="0" collapsed="false">
      <c r="A33" s="91"/>
      <c r="V33" s="98"/>
    </row>
    <row r="34" s="10" customFormat="true" ht="20.25" hidden="false" customHeight="true" outlineLevel="0" collapsed="false">
      <c r="A34" s="8" t="s">
        <v>518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446" t="s">
        <v>485</v>
      </c>
      <c r="Q34" s="446"/>
      <c r="R34" s="446"/>
      <c r="S34" s="446"/>
      <c r="T34" s="446"/>
      <c r="U34" s="446"/>
      <c r="V34" s="446"/>
    </row>
    <row r="35" s="104" customFormat="true" ht="12.75" hidden="false" customHeight="true" outlineLevel="0" collapsed="false">
      <c r="A35" s="102"/>
      <c r="B35" s="11"/>
      <c r="C35" s="11"/>
      <c r="D35" s="11"/>
      <c r="E35" s="11"/>
      <c r="F35" s="11"/>
      <c r="G35" s="103"/>
      <c r="H35" s="483"/>
      <c r="I35" s="483"/>
      <c r="J35" s="483"/>
      <c r="K35" s="483"/>
      <c r="L35" s="483"/>
      <c r="M35" s="483"/>
      <c r="N35" s="483"/>
      <c r="O35" s="483"/>
      <c r="P35" s="483"/>
      <c r="Q35" s="483"/>
      <c r="R35" s="483"/>
      <c r="S35" s="483"/>
      <c r="T35" s="484"/>
      <c r="U35" s="484"/>
      <c r="V35" s="103"/>
    </row>
    <row r="36" customFormat="false" ht="12.75" hidden="false" customHeight="false" outlineLevel="0" collapsed="false">
      <c r="A36" s="17" t="s">
        <v>486</v>
      </c>
      <c r="B36" s="448"/>
      <c r="C36" s="448"/>
      <c r="D36" s="448"/>
      <c r="E36" s="448"/>
      <c r="F36" s="448"/>
      <c r="G36" s="448"/>
      <c r="H36" s="449"/>
      <c r="I36" s="18"/>
      <c r="J36" s="15"/>
      <c r="K36" s="450"/>
      <c r="L36" s="451"/>
      <c r="M36" s="451"/>
      <c r="N36" s="15"/>
      <c r="O36" s="450"/>
      <c r="P36" s="450"/>
      <c r="Q36" s="450"/>
      <c r="R36" s="450"/>
      <c r="S36" s="450"/>
      <c r="T36" s="450"/>
      <c r="U36" s="450"/>
      <c r="V36" s="20" t="s">
        <v>487</v>
      </c>
    </row>
    <row r="37" s="455" customFormat="true" ht="15" hidden="false" customHeight="true" outlineLevel="0" collapsed="false">
      <c r="A37" s="452"/>
      <c r="B37" s="453" t="n">
        <v>1999</v>
      </c>
      <c r="C37" s="453"/>
      <c r="D37" s="453" t="n">
        <v>2000</v>
      </c>
      <c r="E37" s="453"/>
      <c r="F37" s="453" t="n">
        <v>2001</v>
      </c>
      <c r="G37" s="453"/>
      <c r="H37" s="453" t="n">
        <v>2002</v>
      </c>
      <c r="I37" s="453"/>
      <c r="J37" s="453" t="n">
        <v>2003</v>
      </c>
      <c r="K37" s="453"/>
      <c r="L37" s="453" t="n">
        <v>2004</v>
      </c>
      <c r="M37" s="453"/>
      <c r="N37" s="453" t="n">
        <v>2005</v>
      </c>
      <c r="O37" s="453"/>
      <c r="P37" s="453" t="n">
        <v>2006</v>
      </c>
      <c r="Q37" s="453"/>
      <c r="R37" s="453" t="n">
        <v>2007</v>
      </c>
      <c r="S37" s="453"/>
      <c r="T37" s="453" t="n">
        <v>2008</v>
      </c>
      <c r="U37" s="453"/>
      <c r="V37" s="459"/>
    </row>
    <row r="38" s="455" customFormat="true" ht="15" hidden="false" customHeight="true" outlineLevel="0" collapsed="false">
      <c r="A38" s="456" t="s">
        <v>488</v>
      </c>
      <c r="B38" s="457" t="s">
        <v>489</v>
      </c>
      <c r="C38" s="457" t="s">
        <v>490</v>
      </c>
      <c r="D38" s="458" t="s">
        <v>489</v>
      </c>
      <c r="E38" s="457" t="s">
        <v>490</v>
      </c>
      <c r="F38" s="457" t="s">
        <v>489</v>
      </c>
      <c r="G38" s="485" t="s">
        <v>490</v>
      </c>
      <c r="H38" s="457" t="s">
        <v>489</v>
      </c>
      <c r="I38" s="485" t="s">
        <v>490</v>
      </c>
      <c r="J38" s="457" t="s">
        <v>489</v>
      </c>
      <c r="K38" s="485" t="s">
        <v>490</v>
      </c>
      <c r="L38" s="457" t="s">
        <v>489</v>
      </c>
      <c r="M38" s="485" t="s">
        <v>490</v>
      </c>
      <c r="N38" s="457" t="s">
        <v>489</v>
      </c>
      <c r="O38" s="485" t="s">
        <v>490</v>
      </c>
      <c r="P38" s="458" t="s">
        <v>489</v>
      </c>
      <c r="Q38" s="457" t="s">
        <v>490</v>
      </c>
      <c r="R38" s="458" t="s">
        <v>489</v>
      </c>
      <c r="S38" s="457" t="s">
        <v>490</v>
      </c>
      <c r="T38" s="458" t="s">
        <v>489</v>
      </c>
      <c r="U38" s="457" t="s">
        <v>490</v>
      </c>
      <c r="V38" s="459" t="s">
        <v>491</v>
      </c>
    </row>
    <row r="39" s="455" customFormat="true" ht="15" hidden="false" customHeight="true" outlineLevel="0" collapsed="false">
      <c r="A39" s="486"/>
      <c r="B39" s="487" t="s">
        <v>18</v>
      </c>
      <c r="C39" s="487" t="s">
        <v>492</v>
      </c>
      <c r="D39" s="488" t="s">
        <v>18</v>
      </c>
      <c r="E39" s="487" t="s">
        <v>492</v>
      </c>
      <c r="F39" s="487" t="s">
        <v>18</v>
      </c>
      <c r="G39" s="489" t="s">
        <v>492</v>
      </c>
      <c r="H39" s="487" t="s">
        <v>18</v>
      </c>
      <c r="I39" s="489" t="s">
        <v>492</v>
      </c>
      <c r="J39" s="487" t="s">
        <v>18</v>
      </c>
      <c r="K39" s="489" t="s">
        <v>492</v>
      </c>
      <c r="L39" s="487" t="s">
        <v>18</v>
      </c>
      <c r="M39" s="489" t="s">
        <v>492</v>
      </c>
      <c r="N39" s="487" t="s">
        <v>18</v>
      </c>
      <c r="O39" s="489" t="s">
        <v>492</v>
      </c>
      <c r="P39" s="462" t="s">
        <v>18</v>
      </c>
      <c r="Q39" s="461" t="s">
        <v>492</v>
      </c>
      <c r="R39" s="462" t="s">
        <v>18</v>
      </c>
      <c r="S39" s="461" t="s">
        <v>492</v>
      </c>
      <c r="T39" s="462" t="s">
        <v>18</v>
      </c>
      <c r="U39" s="461" t="s">
        <v>492</v>
      </c>
      <c r="V39" s="490"/>
    </row>
    <row r="40" s="14" customFormat="true" ht="23.1" hidden="false" customHeight="true" outlineLevel="0" collapsed="false">
      <c r="A40" s="465" t="s">
        <v>519</v>
      </c>
      <c r="B40" s="95" t="n">
        <v>61283</v>
      </c>
      <c r="C40" s="491" t="n">
        <f aca="false">SUM(C41:C58)</f>
        <v>100</v>
      </c>
      <c r="D40" s="95" t="n">
        <v>60045</v>
      </c>
      <c r="E40" s="491" t="n">
        <f aca="false">SUM(E41:E58)</f>
        <v>100</v>
      </c>
      <c r="F40" s="95" t="n">
        <v>58877</v>
      </c>
      <c r="G40" s="491" t="n">
        <f aca="false">SUM(G41:G58)</f>
        <v>100</v>
      </c>
      <c r="H40" s="158" t="n">
        <v>57387</v>
      </c>
      <c r="I40" s="155" t="n">
        <f aca="false">SUM(I41:I58)</f>
        <v>100</v>
      </c>
      <c r="J40" s="468" t="n">
        <v>55825</v>
      </c>
      <c r="K40" s="155" t="n">
        <f aca="false">SUM(K41:K58)</f>
        <v>100</v>
      </c>
      <c r="L40" s="468" t="n">
        <v>55125</v>
      </c>
      <c r="M40" s="155" t="n">
        <f aca="false">SUM(M41:M58)</f>
        <v>100</v>
      </c>
      <c r="N40" s="468" t="n">
        <v>54694</v>
      </c>
      <c r="O40" s="155" t="n">
        <f aca="false">SUM(O41:O58)</f>
        <v>100</v>
      </c>
      <c r="P40" s="468" t="n">
        <f aca="false">SUM(P41:P58)</f>
        <v>54455</v>
      </c>
      <c r="Q40" s="155" t="n">
        <f aca="false">SUM(Q41:Q58)</f>
        <v>100</v>
      </c>
      <c r="R40" s="468" t="n">
        <v>54426</v>
      </c>
      <c r="S40" s="451" t="n">
        <v>50.5643970010312</v>
      </c>
      <c r="T40" s="492" t="n">
        <f aca="false">SUM(T41:T59)</f>
        <v>54065</v>
      </c>
      <c r="U40" s="471" t="n">
        <f aca="false">SUM(U41:U59)</f>
        <v>50.5824016466296</v>
      </c>
      <c r="V40" s="472" t="s">
        <v>23</v>
      </c>
    </row>
    <row r="41" customFormat="false" ht="23.1" hidden="false" customHeight="true" outlineLevel="0" collapsed="false">
      <c r="A41" s="106" t="s">
        <v>520</v>
      </c>
      <c r="B41" s="158" t="n">
        <v>3707</v>
      </c>
      <c r="C41" s="155" t="n">
        <f aca="false">B41/$B$40*100</f>
        <v>6.04898585252028</v>
      </c>
      <c r="D41" s="158" t="n">
        <v>3529</v>
      </c>
      <c r="E41" s="155" t="n">
        <f aca="false">D41/$D$40*100</f>
        <v>5.8772587226247</v>
      </c>
      <c r="F41" s="158" t="n">
        <v>3349</v>
      </c>
      <c r="G41" s="155" t="n">
        <f aca="false">F41/$F$40*100</f>
        <v>5.68812949029332</v>
      </c>
      <c r="H41" s="158" t="n">
        <v>3116</v>
      </c>
      <c r="I41" s="155" t="n">
        <f aca="false">H41/$H$40*100</f>
        <v>5.42980117448203</v>
      </c>
      <c r="J41" s="474" t="n">
        <v>2789</v>
      </c>
      <c r="K41" s="442" t="n">
        <f aca="false">J41/$J$40*100</f>
        <v>4.99596954769369</v>
      </c>
      <c r="L41" s="474" t="n">
        <v>2629</v>
      </c>
      <c r="M41" s="442" t="n">
        <f aca="false">L41/$L$40*100</f>
        <v>4.76916099773243</v>
      </c>
      <c r="N41" s="474" t="n">
        <v>2398</v>
      </c>
      <c r="O41" s="442" t="n">
        <f aca="false">N41/$N$40*100</f>
        <v>4.38439316926902</v>
      </c>
      <c r="P41" s="232" t="n">
        <v>2311</v>
      </c>
      <c r="Q41" s="442" t="n">
        <f aca="false">P41/$P$40*100</f>
        <v>4.24387108621798</v>
      </c>
      <c r="R41" s="232" t="n">
        <v>2271</v>
      </c>
      <c r="S41" s="442" t="n">
        <v>2.10986928286742</v>
      </c>
      <c r="T41" s="232" t="n">
        <v>2260</v>
      </c>
      <c r="U41" s="478" t="n">
        <f aca="false">T41/$T$9*100</f>
        <v>2.114422042382</v>
      </c>
      <c r="V41" s="30" t="s">
        <v>521</v>
      </c>
    </row>
    <row r="42" customFormat="false" ht="23.1" hidden="false" customHeight="true" outlineLevel="0" collapsed="false">
      <c r="A42" s="106" t="s">
        <v>496</v>
      </c>
      <c r="B42" s="158" t="n">
        <v>4025</v>
      </c>
      <c r="C42" s="155" t="n">
        <f aca="false">B42/$B$40*100</f>
        <v>6.56788995316809</v>
      </c>
      <c r="D42" s="158" t="n">
        <v>4027</v>
      </c>
      <c r="E42" s="155" t="n">
        <f aca="false">D42/$D$40*100</f>
        <v>6.7066366891498</v>
      </c>
      <c r="F42" s="158" t="n">
        <v>3902</v>
      </c>
      <c r="G42" s="155" t="n">
        <f aca="false">F42/$F$40*100</f>
        <v>6.62737571547463</v>
      </c>
      <c r="H42" s="158" t="n">
        <v>3762</v>
      </c>
      <c r="I42" s="155" t="n">
        <f aca="false">H42/$H$40*100</f>
        <v>6.55549166187464</v>
      </c>
      <c r="J42" s="474" t="n">
        <v>3624</v>
      </c>
      <c r="K42" s="442" t="n">
        <f aca="false">J42/$J$40*100</f>
        <v>6.49171518137035</v>
      </c>
      <c r="L42" s="474" t="n">
        <v>3466</v>
      </c>
      <c r="M42" s="442" t="n">
        <f aca="false">L42/$L$40*100</f>
        <v>6.2875283446712</v>
      </c>
      <c r="N42" s="474" t="n">
        <v>3406</v>
      </c>
      <c r="O42" s="442" t="n">
        <f aca="false">N42/$N$40*100</f>
        <v>6.22737411781914</v>
      </c>
      <c r="P42" s="232" t="n">
        <v>3303</v>
      </c>
      <c r="Q42" s="442" t="n">
        <f aca="false">P42/$P$40*100</f>
        <v>6.06555871820769</v>
      </c>
      <c r="R42" s="232" t="n">
        <v>3100</v>
      </c>
      <c r="S42" s="442" t="n">
        <v>2.88005054024174</v>
      </c>
      <c r="T42" s="232" t="n">
        <v>2830</v>
      </c>
      <c r="U42" s="478" t="n">
        <f aca="false">T42/$T$9*100</f>
        <v>2.64770547785003</v>
      </c>
      <c r="V42" s="30" t="s">
        <v>496</v>
      </c>
    </row>
    <row r="43" customFormat="false" ht="23.1" hidden="false" customHeight="true" outlineLevel="0" collapsed="false">
      <c r="A43" s="106" t="s">
        <v>497</v>
      </c>
      <c r="B43" s="158" t="n">
        <v>4042</v>
      </c>
      <c r="C43" s="155" t="n">
        <f aca="false">B43/$B$40*100</f>
        <v>6.59563010949203</v>
      </c>
      <c r="D43" s="158" t="n">
        <v>3798</v>
      </c>
      <c r="E43" s="155" t="n">
        <f aca="false">D43/$D$40*100</f>
        <v>6.32525605795653</v>
      </c>
      <c r="F43" s="158" t="n">
        <v>3713</v>
      </c>
      <c r="G43" s="155" t="n">
        <f aca="false">F43/$F$40*100</f>
        <v>6.30636751193165</v>
      </c>
      <c r="H43" s="158" t="n">
        <v>3669</v>
      </c>
      <c r="I43" s="155" t="n">
        <f aca="false">H43/$H$40*100</f>
        <v>6.39343405300852</v>
      </c>
      <c r="J43" s="474" t="n">
        <v>3662</v>
      </c>
      <c r="K43" s="442" t="n">
        <f aca="false">J43/$J$40*100</f>
        <v>6.55978504254366</v>
      </c>
      <c r="L43" s="474" t="n">
        <v>3660</v>
      </c>
      <c r="M43" s="442" t="n">
        <f aca="false">L43/$L$40*100</f>
        <v>6.63945578231293</v>
      </c>
      <c r="N43" s="474" t="n">
        <v>3715</v>
      </c>
      <c r="O43" s="442" t="n">
        <f aca="false">N43/$N$40*100</f>
        <v>6.7923355395473</v>
      </c>
      <c r="P43" s="232" t="n">
        <v>3652</v>
      </c>
      <c r="Q43" s="442" t="n">
        <f aca="false">P43/$P$40*100</f>
        <v>6.7064548709944</v>
      </c>
      <c r="R43" s="232" t="n">
        <v>3533</v>
      </c>
      <c r="S43" s="442" t="n">
        <v>3.28232856731421</v>
      </c>
      <c r="T43" s="232" t="n">
        <v>3492</v>
      </c>
      <c r="U43" s="478" t="n">
        <f aca="false">T43/$T$9*100</f>
        <v>3.26706273097254</v>
      </c>
      <c r="V43" s="30" t="s">
        <v>497</v>
      </c>
    </row>
    <row r="44" customFormat="false" ht="23.1" hidden="false" customHeight="true" outlineLevel="0" collapsed="false">
      <c r="A44" s="106" t="s">
        <v>498</v>
      </c>
      <c r="B44" s="158" t="n">
        <v>5711</v>
      </c>
      <c r="C44" s="155" t="n">
        <f aca="false">B44/$B$40*100</f>
        <v>9.31906075094235</v>
      </c>
      <c r="D44" s="158" t="n">
        <v>5268</v>
      </c>
      <c r="E44" s="155" t="n">
        <f aca="false">D44/$D$40*100</f>
        <v>8.77341993504872</v>
      </c>
      <c r="F44" s="158" t="n">
        <v>4797</v>
      </c>
      <c r="G44" s="155" t="n">
        <f aca="false">F44/$F$40*100</f>
        <v>8.14749392801943</v>
      </c>
      <c r="H44" s="158" t="n">
        <v>4299</v>
      </c>
      <c r="I44" s="155" t="n">
        <f aca="false">H44/$H$40*100</f>
        <v>7.49124366145643</v>
      </c>
      <c r="J44" s="474" t="n">
        <v>3935</v>
      </c>
      <c r="K44" s="442" t="n">
        <f aca="false">J44/$J$40*100</f>
        <v>7.04881325570981</v>
      </c>
      <c r="L44" s="474" t="n">
        <v>3759</v>
      </c>
      <c r="M44" s="442" t="n">
        <f aca="false">L44/$L$40*100</f>
        <v>6.81904761904762</v>
      </c>
      <c r="N44" s="474" t="n">
        <v>3570</v>
      </c>
      <c r="O44" s="442" t="n">
        <f aca="false">N44/$N$40*100</f>
        <v>6.52722419278166</v>
      </c>
      <c r="P44" s="232" t="n">
        <v>3485</v>
      </c>
      <c r="Q44" s="442" t="n">
        <f aca="false">P44/$P$40*100</f>
        <v>6.39977963456065</v>
      </c>
      <c r="R44" s="232" t="n">
        <v>3544</v>
      </c>
      <c r="S44" s="442" t="n">
        <v>3.29254810148927</v>
      </c>
      <c r="T44" s="232" t="n">
        <v>3529</v>
      </c>
      <c r="U44" s="478" t="n">
        <f aca="false">T44/$T$9*100</f>
        <v>3.30167937502924</v>
      </c>
      <c r="V44" s="30" t="s">
        <v>498</v>
      </c>
    </row>
    <row r="45" customFormat="false" ht="23.1" hidden="false" customHeight="true" outlineLevel="0" collapsed="false">
      <c r="A45" s="106" t="s">
        <v>499</v>
      </c>
      <c r="B45" s="158" t="n">
        <v>6298</v>
      </c>
      <c r="C45" s="155" t="n">
        <f aca="false">B45/$B$40*100</f>
        <v>10.276912031069</v>
      </c>
      <c r="D45" s="158" t="n">
        <v>5940</v>
      </c>
      <c r="E45" s="155" t="n">
        <f aca="false">D45/$D$40*100</f>
        <v>9.89258056457657</v>
      </c>
      <c r="F45" s="158" t="n">
        <v>5710</v>
      </c>
      <c r="G45" s="155" t="n">
        <f aca="false">F45/$F$40*100</f>
        <v>9.69818435042546</v>
      </c>
      <c r="H45" s="158" t="n">
        <v>5462</v>
      </c>
      <c r="I45" s="155" t="n">
        <f aca="false">H45/$H$40*100</f>
        <v>9.51783504974994</v>
      </c>
      <c r="J45" s="474" t="n">
        <v>5194</v>
      </c>
      <c r="K45" s="442" t="n">
        <f aca="false">J45/$J$40*100</f>
        <v>9.30407523510972</v>
      </c>
      <c r="L45" s="474" t="n">
        <v>4737</v>
      </c>
      <c r="M45" s="442" t="n">
        <f aca="false">L45/$L$40*100</f>
        <v>8.59319727891156</v>
      </c>
      <c r="N45" s="474" t="n">
        <v>4471</v>
      </c>
      <c r="O45" s="442" t="n">
        <f aca="false">N45/$N$40*100</f>
        <v>8.17457125095989</v>
      </c>
      <c r="P45" s="232" t="n">
        <v>4104</v>
      </c>
      <c r="Q45" s="442" t="n">
        <f aca="false">P45/$P$40*100</f>
        <v>7.53649802589294</v>
      </c>
      <c r="R45" s="232" t="n">
        <v>3832</v>
      </c>
      <c r="S45" s="442" t="n">
        <v>3.56011408716334</v>
      </c>
      <c r="T45" s="232" t="n">
        <v>3544</v>
      </c>
      <c r="U45" s="478" t="n">
        <f aca="false">T45/$T$9*100</f>
        <v>3.31571314964682</v>
      </c>
      <c r="V45" s="30" t="s">
        <v>499</v>
      </c>
    </row>
    <row r="46" customFormat="false" ht="23.1" hidden="false" customHeight="true" outlineLevel="0" collapsed="false">
      <c r="A46" s="106" t="s">
        <v>500</v>
      </c>
      <c r="B46" s="158" t="n">
        <v>5391</v>
      </c>
      <c r="C46" s="155" t="n">
        <f aca="false">B46/$B$40*100</f>
        <v>8.79689310249172</v>
      </c>
      <c r="D46" s="158" t="n">
        <v>5156</v>
      </c>
      <c r="E46" s="155" t="n">
        <f aca="false">D46/$D$40*100</f>
        <v>8.58689316346074</v>
      </c>
      <c r="F46" s="158" t="n">
        <v>4804</v>
      </c>
      <c r="G46" s="155" t="n">
        <f aca="false">F46/$F$40*100</f>
        <v>8.15938312074324</v>
      </c>
      <c r="H46" s="158" t="n">
        <v>4466</v>
      </c>
      <c r="I46" s="155" t="n">
        <f aca="false">H46/$H$40*100</f>
        <v>7.78225033544183</v>
      </c>
      <c r="J46" s="474" t="n">
        <v>4020</v>
      </c>
      <c r="K46" s="442" t="n">
        <f aca="false">J46/$J$40*100</f>
        <v>7.20107478728168</v>
      </c>
      <c r="L46" s="474" t="n">
        <v>3888</v>
      </c>
      <c r="M46" s="442" t="n">
        <f aca="false">L46/$L$40*100</f>
        <v>7.0530612244898</v>
      </c>
      <c r="N46" s="474" t="n">
        <v>3820</v>
      </c>
      <c r="O46" s="442" t="n">
        <f aca="false">N46/$N$40*100</f>
        <v>6.98431272168794</v>
      </c>
      <c r="P46" s="232" t="n">
        <v>3802</v>
      </c>
      <c r="Q46" s="442" t="n">
        <f aca="false">P46/$P$40*100</f>
        <v>6.98191167018639</v>
      </c>
      <c r="R46" s="232" t="n">
        <v>3804</v>
      </c>
      <c r="S46" s="442" t="n">
        <v>3.53410072744502</v>
      </c>
      <c r="T46" s="232" t="n">
        <v>3843</v>
      </c>
      <c r="U46" s="478" t="n">
        <f aca="false">T46/$T$9*100</f>
        <v>3.5954530570239</v>
      </c>
      <c r="V46" s="30" t="s">
        <v>500</v>
      </c>
    </row>
    <row r="47" customFormat="false" ht="23.1" hidden="false" customHeight="true" outlineLevel="0" collapsed="false">
      <c r="A47" s="106" t="s">
        <v>501</v>
      </c>
      <c r="B47" s="158" t="n">
        <v>4583</v>
      </c>
      <c r="C47" s="155" t="n">
        <f aca="false">B47/$B$40*100</f>
        <v>7.47841979015388</v>
      </c>
      <c r="D47" s="158" t="n">
        <v>4586</v>
      </c>
      <c r="E47" s="155" t="n">
        <f aca="false">D47/$D$40*100</f>
        <v>7.63760512948622</v>
      </c>
      <c r="F47" s="158" t="n">
        <v>4602</v>
      </c>
      <c r="G47" s="155" t="n">
        <f aca="false">F47/$F$40*100</f>
        <v>7.81629498785604</v>
      </c>
      <c r="H47" s="158" t="n">
        <v>4522</v>
      </c>
      <c r="I47" s="155" t="n">
        <f aca="false">H47/$H$40*100</f>
        <v>7.8798334117483</v>
      </c>
      <c r="J47" s="474" t="n">
        <v>4279</v>
      </c>
      <c r="K47" s="442" t="n">
        <f aca="false">J47/$J$40*100</f>
        <v>7.66502463054187</v>
      </c>
      <c r="L47" s="474" t="n">
        <v>4285</v>
      </c>
      <c r="M47" s="442" t="n">
        <f aca="false">L47/$L$40*100</f>
        <v>7.77324263038549</v>
      </c>
      <c r="N47" s="474" t="n">
        <v>4128</v>
      </c>
      <c r="O47" s="442" t="n">
        <f aca="false">N47/$N$40*100</f>
        <v>7.54744578930047</v>
      </c>
      <c r="P47" s="232" t="n">
        <v>3980</v>
      </c>
      <c r="Q47" s="442" t="n">
        <f aca="false">P47/$P$40*100</f>
        <v>7.30878707189423</v>
      </c>
      <c r="R47" s="232" t="n">
        <v>3903</v>
      </c>
      <c r="S47" s="442" t="n">
        <v>3.62607653502049</v>
      </c>
      <c r="T47" s="232" t="n">
        <v>3625</v>
      </c>
      <c r="U47" s="478" t="n">
        <f aca="false">T47/$T$9*100</f>
        <v>3.39149553258175</v>
      </c>
      <c r="V47" s="30" t="s">
        <v>501</v>
      </c>
    </row>
    <row r="48" customFormat="false" ht="23.1" hidden="false" customHeight="true" outlineLevel="0" collapsed="false">
      <c r="A48" s="106" t="s">
        <v>502</v>
      </c>
      <c r="B48" s="158" t="n">
        <v>4932</v>
      </c>
      <c r="C48" s="155" t="n">
        <f aca="false">B48/$B$40*100</f>
        <v>8.04790888174535</v>
      </c>
      <c r="D48" s="158" t="n">
        <v>4600</v>
      </c>
      <c r="E48" s="155" t="n">
        <f aca="false">D48/$D$40*100</f>
        <v>7.66092097593472</v>
      </c>
      <c r="F48" s="158" t="n">
        <v>4329</v>
      </c>
      <c r="G48" s="155" t="n">
        <f aca="false">F48/$F$40*100</f>
        <v>7.35261647162729</v>
      </c>
      <c r="H48" s="158" t="n">
        <v>4109</v>
      </c>
      <c r="I48" s="155" t="n">
        <f aca="false">H48/$H$40*100</f>
        <v>7.16015822398801</v>
      </c>
      <c r="J48" s="474" t="n">
        <v>4270</v>
      </c>
      <c r="K48" s="442" t="n">
        <f aca="false">J48/$J$40*100</f>
        <v>7.64890282131661</v>
      </c>
      <c r="L48" s="474" t="n">
        <v>4185</v>
      </c>
      <c r="M48" s="442" t="n">
        <f aca="false">L48/$L$40*100</f>
        <v>7.59183673469388</v>
      </c>
      <c r="N48" s="474" t="n">
        <v>4253</v>
      </c>
      <c r="O48" s="442" t="n">
        <f aca="false">N48/$N$40*100</f>
        <v>7.77599005375361</v>
      </c>
      <c r="P48" s="232" t="n">
        <v>4366</v>
      </c>
      <c r="Q48" s="442" t="n">
        <f aca="false">P48/$P$40*100</f>
        <v>8.01762923514829</v>
      </c>
      <c r="R48" s="232" t="n">
        <v>4413</v>
      </c>
      <c r="S48" s="442" t="n">
        <v>4.09989130131832</v>
      </c>
      <c r="T48" s="232" t="n">
        <v>4314</v>
      </c>
      <c r="U48" s="478" t="n">
        <f aca="false">T48/$T$9*100</f>
        <v>4.03611358001591</v>
      </c>
      <c r="V48" s="30" t="s">
        <v>502</v>
      </c>
    </row>
    <row r="49" customFormat="false" ht="23.1" hidden="false" customHeight="true" outlineLevel="0" collapsed="false">
      <c r="A49" s="106" t="s">
        <v>503</v>
      </c>
      <c r="B49" s="158" t="n">
        <v>4493</v>
      </c>
      <c r="C49" s="155" t="n">
        <f aca="false">B49/$B$40*100</f>
        <v>7.33156013902714</v>
      </c>
      <c r="D49" s="158" t="n">
        <v>4598</v>
      </c>
      <c r="E49" s="155" t="n">
        <f aca="false">D49/$D$40*100</f>
        <v>7.65759014072779</v>
      </c>
      <c r="F49" s="158" t="n">
        <v>4788</v>
      </c>
      <c r="G49" s="155" t="n">
        <f aca="false">F49/$F$40*100</f>
        <v>8.13220782308881</v>
      </c>
      <c r="H49" s="158" t="n">
        <v>4755</v>
      </c>
      <c r="I49" s="155" t="n">
        <f aca="false">H49/$H$40*100</f>
        <v>8.28584871138063</v>
      </c>
      <c r="J49" s="474" t="n">
        <v>4578</v>
      </c>
      <c r="K49" s="442" t="n">
        <f aca="false">J49/$J$40*100</f>
        <v>8.20062695924765</v>
      </c>
      <c r="L49" s="474" t="n">
        <v>4572</v>
      </c>
      <c r="M49" s="442" t="n">
        <f aca="false">L49/$L$40*100</f>
        <v>8.29387755102041</v>
      </c>
      <c r="N49" s="474" t="n">
        <v>4340</v>
      </c>
      <c r="O49" s="442" t="n">
        <f aca="false">N49/$N$40*100</f>
        <v>7.935056861813</v>
      </c>
      <c r="P49" s="232" t="n">
        <v>4108</v>
      </c>
      <c r="Q49" s="442" t="n">
        <f aca="false">P49/$P$40*100</f>
        <v>7.54384354053806</v>
      </c>
      <c r="R49" s="232" t="n">
        <v>4093</v>
      </c>
      <c r="S49" s="442" t="n">
        <v>3.80259576168046</v>
      </c>
      <c r="T49" s="232" t="n">
        <v>4313</v>
      </c>
      <c r="U49" s="478" t="n">
        <f aca="false">T49/$T$9*100</f>
        <v>4.0351779950414</v>
      </c>
      <c r="V49" s="30" t="s">
        <v>503</v>
      </c>
    </row>
    <row r="50" customFormat="false" ht="23.1" hidden="false" customHeight="true" outlineLevel="0" collapsed="false">
      <c r="A50" s="106" t="s">
        <v>504</v>
      </c>
      <c r="B50" s="158" t="n">
        <v>3435</v>
      </c>
      <c r="C50" s="155" t="n">
        <f aca="false">B50/$B$40*100</f>
        <v>5.60514335133724</v>
      </c>
      <c r="D50" s="158" t="n">
        <v>3672</v>
      </c>
      <c r="E50" s="155" t="n">
        <f aca="false">D50/$D$40*100</f>
        <v>6.11541343992006</v>
      </c>
      <c r="F50" s="158" t="n">
        <v>3808</v>
      </c>
      <c r="G50" s="155" t="n">
        <f aca="false">F50/$F$40*100</f>
        <v>6.46772084175485</v>
      </c>
      <c r="H50" s="158" t="n">
        <v>4017</v>
      </c>
      <c r="I50" s="155" t="n">
        <f aca="false">H50/$H$40*100</f>
        <v>6.99984317005594</v>
      </c>
      <c r="J50" s="474" t="n">
        <v>4218</v>
      </c>
      <c r="K50" s="442" t="n">
        <f aca="false">J50/$J$40*100</f>
        <v>7.55575459023735</v>
      </c>
      <c r="L50" s="474" t="n">
        <v>4308</v>
      </c>
      <c r="M50" s="442" t="n">
        <f aca="false">L50/$L$40*100</f>
        <v>7.81496598639456</v>
      </c>
      <c r="N50" s="474" t="n">
        <v>4426</v>
      </c>
      <c r="O50" s="442" t="n">
        <f aca="false">N50/$N$40*100</f>
        <v>8.09229531575676</v>
      </c>
      <c r="P50" s="232" t="n">
        <v>4679</v>
      </c>
      <c r="Q50" s="442" t="n">
        <f aca="false">P50/$P$40*100</f>
        <v>8.59241575612892</v>
      </c>
      <c r="R50" s="232" t="n">
        <v>4674</v>
      </c>
      <c r="S50" s="442" t="n">
        <v>4.34237297583545</v>
      </c>
      <c r="T50" s="232" t="n">
        <v>4550</v>
      </c>
      <c r="U50" s="478" t="n">
        <f aca="false">T50/$T$9*100</f>
        <v>4.25691163399916</v>
      </c>
      <c r="V50" s="30" t="s">
        <v>504</v>
      </c>
    </row>
    <row r="51" customFormat="false" ht="23.1" hidden="false" customHeight="true" outlineLevel="0" collapsed="false">
      <c r="A51" s="106" t="s">
        <v>505</v>
      </c>
      <c r="B51" s="158" t="n">
        <v>3216</v>
      </c>
      <c r="C51" s="155" t="n">
        <f aca="false">B51/$B$40*100</f>
        <v>5.24778486692884</v>
      </c>
      <c r="D51" s="158" t="n">
        <v>3362</v>
      </c>
      <c r="E51" s="155" t="n">
        <f aca="false">D51/$D$40*100</f>
        <v>5.5991339828462</v>
      </c>
      <c r="F51" s="158" t="n">
        <v>3441</v>
      </c>
      <c r="G51" s="155" t="n">
        <f aca="false">F51/$F$40*100</f>
        <v>5.84438745180631</v>
      </c>
      <c r="H51" s="158" t="n">
        <v>3354</v>
      </c>
      <c r="I51" s="155" t="n">
        <f aca="false">H51/$H$40*100</f>
        <v>5.84452924878457</v>
      </c>
      <c r="J51" s="474" t="n">
        <v>3195</v>
      </c>
      <c r="K51" s="442" t="n">
        <f aca="false">J51/$J$40*100</f>
        <v>5.72324227496641</v>
      </c>
      <c r="L51" s="474" t="n">
        <v>3281</v>
      </c>
      <c r="M51" s="442" t="n">
        <f aca="false">L51/$L$40*100</f>
        <v>5.95192743764172</v>
      </c>
      <c r="N51" s="474" t="n">
        <v>3527</v>
      </c>
      <c r="O51" s="442" t="n">
        <f aca="false">N51/$N$40*100</f>
        <v>6.44860496580978</v>
      </c>
      <c r="P51" s="232" t="n">
        <v>3731</v>
      </c>
      <c r="Q51" s="442" t="n">
        <f aca="false">P51/$P$40*100</f>
        <v>6.85152878523552</v>
      </c>
      <c r="R51" s="232" t="n">
        <v>4042</v>
      </c>
      <c r="S51" s="442" t="n">
        <v>3.75521428505068</v>
      </c>
      <c r="T51" s="232" t="n">
        <v>4298</v>
      </c>
      <c r="U51" s="478" t="n">
        <f aca="false">T51/$T$9*100</f>
        <v>4.02114422042382</v>
      </c>
      <c r="V51" s="30" t="s">
        <v>505</v>
      </c>
    </row>
    <row r="52" customFormat="false" ht="23.1" hidden="false" customHeight="true" outlineLevel="0" collapsed="false">
      <c r="A52" s="106" t="s">
        <v>506</v>
      </c>
      <c r="B52" s="158" t="n">
        <v>3139</v>
      </c>
      <c r="C52" s="155" t="n">
        <f aca="false">B52/$B$40*100</f>
        <v>5.12213827652041</v>
      </c>
      <c r="D52" s="158" t="n">
        <v>3032</v>
      </c>
      <c r="E52" s="155" t="n">
        <f aca="false">D52/$D$40*100</f>
        <v>5.04954617370306</v>
      </c>
      <c r="F52" s="158" t="n">
        <v>2942</v>
      </c>
      <c r="G52" s="155" t="n">
        <f aca="false">F52/$F$40*100</f>
        <v>4.99685785620871</v>
      </c>
      <c r="H52" s="158" t="n">
        <v>2846</v>
      </c>
      <c r="I52" s="155" t="n">
        <f aca="false">H52/$H$40*100</f>
        <v>4.95931134229007</v>
      </c>
      <c r="J52" s="474" t="n">
        <v>2889</v>
      </c>
      <c r="K52" s="442" t="n">
        <f aca="false">J52/$J$40*100</f>
        <v>5.17510076130766</v>
      </c>
      <c r="L52" s="474" t="n">
        <v>3000</v>
      </c>
      <c r="M52" s="442" t="n">
        <f aca="false">L52/$L$40*100</f>
        <v>5.4421768707483</v>
      </c>
      <c r="N52" s="474" t="n">
        <v>3180</v>
      </c>
      <c r="O52" s="442" t="n">
        <f aca="false">N52/$N$40*100</f>
        <v>5.81416608768786</v>
      </c>
      <c r="P52" s="232" t="n">
        <v>3289</v>
      </c>
      <c r="Q52" s="442" t="n">
        <f aca="false">P52/$P$40*100</f>
        <v>6.03984941694978</v>
      </c>
      <c r="R52" s="232" t="n">
        <v>3280</v>
      </c>
      <c r="S52" s="442" t="n">
        <v>3.04727928128803</v>
      </c>
      <c r="T52" s="232" t="n">
        <v>3187</v>
      </c>
      <c r="U52" s="478" t="n">
        <f aca="false">T52/$T$9*100</f>
        <v>2.98170931374842</v>
      </c>
      <c r="V52" s="30" t="s">
        <v>506</v>
      </c>
    </row>
    <row r="53" customFormat="false" ht="23.1" hidden="false" customHeight="true" outlineLevel="0" collapsed="false">
      <c r="A53" s="106" t="s">
        <v>507</v>
      </c>
      <c r="B53" s="158" t="n">
        <v>3147</v>
      </c>
      <c r="C53" s="155" t="n">
        <f aca="false">B53/$B$40*100</f>
        <v>5.13519246773167</v>
      </c>
      <c r="D53" s="158" t="n">
        <v>3056</v>
      </c>
      <c r="E53" s="155" t="n">
        <f aca="false">D53/$D$40*100</f>
        <v>5.08951619618619</v>
      </c>
      <c r="F53" s="158" t="n">
        <v>3012</v>
      </c>
      <c r="G53" s="155" t="n">
        <f aca="false">F53/$F$40*100</f>
        <v>5.11574978344685</v>
      </c>
      <c r="H53" s="158" t="n">
        <v>3106</v>
      </c>
      <c r="I53" s="155" t="n">
        <f aca="false">H53/$H$40*100</f>
        <v>5.41237562514158</v>
      </c>
      <c r="J53" s="474" t="n">
        <v>3011</v>
      </c>
      <c r="K53" s="442" t="n">
        <f aca="false">J53/$J$40*100</f>
        <v>5.3936408419167</v>
      </c>
      <c r="L53" s="474" t="n">
        <v>2908</v>
      </c>
      <c r="M53" s="442" t="n">
        <f aca="false">L53/$L$40*100</f>
        <v>5.27528344671202</v>
      </c>
      <c r="N53" s="474" t="n">
        <v>2820</v>
      </c>
      <c r="O53" s="442" t="n">
        <f aca="false">N53/$N$40*100</f>
        <v>5.15595860606282</v>
      </c>
      <c r="P53" s="232" t="n">
        <v>2757</v>
      </c>
      <c r="Q53" s="442" t="n">
        <f aca="false">P53/$P$40*100</f>
        <v>5.06289596914884</v>
      </c>
      <c r="R53" s="232" t="n">
        <v>2731</v>
      </c>
      <c r="S53" s="442" t="n">
        <v>2.53723162109683</v>
      </c>
      <c r="T53" s="232" t="n">
        <v>2830</v>
      </c>
      <c r="U53" s="478" t="n">
        <f aca="false">T53/$T$9*100</f>
        <v>2.64770547785003</v>
      </c>
      <c r="V53" s="30" t="s">
        <v>507</v>
      </c>
    </row>
    <row r="54" customFormat="false" ht="23.1" hidden="false" customHeight="true" outlineLevel="0" collapsed="false">
      <c r="A54" s="106" t="s">
        <v>508</v>
      </c>
      <c r="B54" s="158" t="n">
        <v>2271</v>
      </c>
      <c r="C54" s="155" t="n">
        <f aca="false">B54/$B$40*100</f>
        <v>3.70575853009807</v>
      </c>
      <c r="D54" s="158" t="n">
        <v>2457</v>
      </c>
      <c r="E54" s="155" t="n">
        <f aca="false">D54/$D$40*100</f>
        <v>4.09193105171122</v>
      </c>
      <c r="F54" s="158" t="n">
        <v>2616</v>
      </c>
      <c r="G54" s="155" t="n">
        <f aca="false">F54/$F$40*100</f>
        <v>4.44316116649965</v>
      </c>
      <c r="H54" s="158" t="n">
        <v>2667</v>
      </c>
      <c r="I54" s="155" t="n">
        <f aca="false">H54/$H$40*100</f>
        <v>4.64739400909614</v>
      </c>
      <c r="J54" s="474" t="n">
        <v>2739</v>
      </c>
      <c r="K54" s="442" t="n">
        <f aca="false">J54/$J$40*100</f>
        <v>4.9064039408867</v>
      </c>
      <c r="L54" s="474" t="n">
        <v>2790</v>
      </c>
      <c r="M54" s="442" t="n">
        <f aca="false">L54/$L$40*100</f>
        <v>5.06122448979592</v>
      </c>
      <c r="N54" s="474" t="n">
        <v>2741</v>
      </c>
      <c r="O54" s="442" t="n">
        <f aca="false">N54/$N$40*100</f>
        <v>5.01151863092844</v>
      </c>
      <c r="P54" s="232" t="n">
        <v>2726</v>
      </c>
      <c r="Q54" s="442" t="n">
        <f aca="false">P54/$P$40*100</f>
        <v>5.00596823064916</v>
      </c>
      <c r="R54" s="232" t="n">
        <v>2846</v>
      </c>
      <c r="S54" s="442" t="n">
        <v>2.64407220565419</v>
      </c>
      <c r="T54" s="232" t="n">
        <v>2773</v>
      </c>
      <c r="U54" s="478" t="n">
        <f aca="false">T54/$T$9*100</f>
        <v>2.59437713430322</v>
      </c>
      <c r="V54" s="30" t="s">
        <v>508</v>
      </c>
    </row>
    <row r="55" customFormat="false" ht="23.1" hidden="false" customHeight="true" outlineLevel="0" collapsed="false">
      <c r="A55" s="106" t="s">
        <v>509</v>
      </c>
      <c r="B55" s="158" t="n">
        <v>1390</v>
      </c>
      <c r="C55" s="155" t="n">
        <f aca="false">B55/$B$40*100</f>
        <v>2.26816572295743</v>
      </c>
      <c r="D55" s="158" t="n">
        <v>1414</v>
      </c>
      <c r="E55" s="155" t="n">
        <f aca="false">D55/$D$40*100</f>
        <v>2.35490049129819</v>
      </c>
      <c r="F55" s="158" t="n">
        <v>1489</v>
      </c>
      <c r="G55" s="155" t="n">
        <f aca="false">F55/$F$40*100</f>
        <v>2.52900113796559</v>
      </c>
      <c r="H55" s="158" t="n">
        <v>1601</v>
      </c>
      <c r="I55" s="155" t="n">
        <f aca="false">H55/$H$40*100</f>
        <v>2.78983044940492</v>
      </c>
      <c r="J55" s="474" t="n">
        <v>1739</v>
      </c>
      <c r="K55" s="442" t="n">
        <f aca="false">J55/$J$40*100</f>
        <v>3.11509180474698</v>
      </c>
      <c r="L55" s="474" t="n">
        <v>1901</v>
      </c>
      <c r="M55" s="442" t="n">
        <f aca="false">L55/$L$40*100</f>
        <v>3.44852607709751</v>
      </c>
      <c r="N55" s="474" t="n">
        <v>2062</v>
      </c>
      <c r="O55" s="442" t="n">
        <f aca="false">N55/$N$40*100</f>
        <v>3.77006618641899</v>
      </c>
      <c r="P55" s="232" t="n">
        <v>2207</v>
      </c>
      <c r="Q55" s="442" t="n">
        <f aca="false">P55/$P$40*100</f>
        <v>4.05288770544486</v>
      </c>
      <c r="R55" s="232" t="n">
        <v>2275</v>
      </c>
      <c r="S55" s="442" t="n">
        <v>2.11358547711289</v>
      </c>
      <c r="T55" s="232" t="n">
        <v>2392</v>
      </c>
      <c r="U55" s="478" t="n">
        <f aca="false">T55/$T$9*100</f>
        <v>2.2379192590167</v>
      </c>
      <c r="V55" s="30" t="s">
        <v>509</v>
      </c>
    </row>
    <row r="56" customFormat="false" ht="23.1" hidden="false" customHeight="true" outlineLevel="0" collapsed="false">
      <c r="A56" s="106" t="s">
        <v>510</v>
      </c>
      <c r="B56" s="158" t="n">
        <v>899</v>
      </c>
      <c r="C56" s="155" t="n">
        <f aca="false">B56/$B$40*100</f>
        <v>1.46696473736599</v>
      </c>
      <c r="D56" s="158" t="n">
        <v>931</v>
      </c>
      <c r="E56" s="155" t="n">
        <f aca="false">D56/$D$40*100</f>
        <v>1.55050378882505</v>
      </c>
      <c r="F56" s="158" t="n">
        <v>931</v>
      </c>
      <c r="G56" s="155" t="n">
        <f aca="false">F56/$F$40*100</f>
        <v>1.58126263226727</v>
      </c>
      <c r="H56" s="158" t="n">
        <v>944</v>
      </c>
      <c r="I56" s="155" t="n">
        <f aca="false">H56/$H$40*100</f>
        <v>1.64497185773782</v>
      </c>
      <c r="J56" s="474" t="n">
        <v>964</v>
      </c>
      <c r="K56" s="442" t="n">
        <f aca="false">J56/$J$40*100</f>
        <v>1.72682489923869</v>
      </c>
      <c r="L56" s="474" t="n">
        <v>1004</v>
      </c>
      <c r="M56" s="442" t="n">
        <f aca="false">L56/$L$40*100</f>
        <v>1.82131519274376</v>
      </c>
      <c r="N56" s="474" t="n">
        <v>1055</v>
      </c>
      <c r="O56" s="442" t="n">
        <f aca="false">N56/$N$40*100</f>
        <v>1.9289135919845</v>
      </c>
      <c r="P56" s="232" t="n">
        <v>1139</v>
      </c>
      <c r="Q56" s="442" t="n">
        <f aca="false">P56/$P$40*100</f>
        <v>2.09163529519787</v>
      </c>
      <c r="R56" s="232" t="n">
        <v>1226</v>
      </c>
      <c r="S56" s="442" t="n">
        <v>1.13901353623754</v>
      </c>
      <c r="T56" s="232" t="n">
        <v>1367</v>
      </c>
      <c r="U56" s="478" t="n">
        <f aca="false">T56/$T$9*100</f>
        <v>1.27894466014876</v>
      </c>
      <c r="V56" s="30" t="s">
        <v>510</v>
      </c>
    </row>
    <row r="57" customFormat="false" ht="23.1" hidden="false" customHeight="true" outlineLevel="0" collapsed="false">
      <c r="A57" s="106" t="s">
        <v>511</v>
      </c>
      <c r="B57" s="158" t="n">
        <v>447</v>
      </c>
      <c r="C57" s="155" t="n">
        <f aca="false">B57/$B$40*100</f>
        <v>0.729402933929475</v>
      </c>
      <c r="D57" s="158" t="n">
        <v>439</v>
      </c>
      <c r="E57" s="155" t="n">
        <f aca="false">D57/$D$40*100</f>
        <v>0.731118327920726</v>
      </c>
      <c r="F57" s="158" t="n">
        <v>444</v>
      </c>
      <c r="G57" s="155" t="n">
        <f aca="false">F57/$F$40*100</f>
        <v>0.754114509910491</v>
      </c>
      <c r="H57" s="158" t="n">
        <v>491</v>
      </c>
      <c r="I57" s="155" t="n">
        <f aca="false">H57/$H$40*100</f>
        <v>0.855594472615749</v>
      </c>
      <c r="J57" s="474" t="n">
        <v>515</v>
      </c>
      <c r="K57" s="442" t="n">
        <f aca="false">J57/$J$40*100</f>
        <v>0.922525750111957</v>
      </c>
      <c r="L57" s="474" t="n">
        <v>534</v>
      </c>
      <c r="M57" s="442" t="n">
        <f aca="false">L57/$L$40*100</f>
        <v>0.968707482993197</v>
      </c>
      <c r="N57" s="474" t="n">
        <v>545</v>
      </c>
      <c r="O57" s="442" t="n">
        <f aca="false">N57/$N$40*100</f>
        <v>0.996452993015687</v>
      </c>
      <c r="P57" s="232" t="n">
        <v>566</v>
      </c>
      <c r="Q57" s="442" t="n">
        <f aca="false">P57/$P$40*100</f>
        <v>1.03939032228446</v>
      </c>
      <c r="R57" s="232" t="n">
        <v>589</v>
      </c>
      <c r="S57" s="442" t="n">
        <v>0.54720960264593</v>
      </c>
      <c r="T57" s="232" t="n">
        <v>625</v>
      </c>
      <c r="U57" s="478" t="n">
        <f aca="false">T57/$T$9*100</f>
        <v>0.584740609065819</v>
      </c>
      <c r="V57" s="30" t="s">
        <v>511</v>
      </c>
    </row>
    <row r="58" customFormat="false" ht="23.1" hidden="false" customHeight="true" outlineLevel="0" collapsed="false">
      <c r="A58" s="106" t="s">
        <v>522</v>
      </c>
      <c r="B58" s="158" t="n">
        <v>157</v>
      </c>
      <c r="C58" s="155" t="n">
        <f aca="false">B58/$B$40*100</f>
        <v>0.256188502521091</v>
      </c>
      <c r="D58" s="158" t="n">
        <v>180</v>
      </c>
      <c r="E58" s="155" t="n">
        <f aca="false">D58/$D$40*100</f>
        <v>0.299775168623532</v>
      </c>
      <c r="F58" s="158" t="n">
        <v>200</v>
      </c>
      <c r="G58" s="155" t="n">
        <f aca="false">F58/$F$40*100</f>
        <v>0.339691220680402</v>
      </c>
      <c r="H58" s="158" t="n">
        <v>201</v>
      </c>
      <c r="I58" s="155" t="n">
        <f aca="false">H58/$H$40*100</f>
        <v>0.350253541742903</v>
      </c>
      <c r="J58" s="474" t="n">
        <v>204</v>
      </c>
      <c r="K58" s="442" t="n">
        <f aca="false">J58/$J$40*100</f>
        <v>0.365427675772503</v>
      </c>
      <c r="L58" s="474" t="n">
        <v>218</v>
      </c>
      <c r="M58" s="442" t="n">
        <f aca="false">L58/$L$40*100</f>
        <v>0.39546485260771</v>
      </c>
      <c r="N58" s="474" t="n">
        <v>237</v>
      </c>
      <c r="O58" s="442" t="n">
        <f aca="false">N58/$N$40*100</f>
        <v>0.433319925403152</v>
      </c>
      <c r="P58" s="232" t="n">
        <v>250</v>
      </c>
      <c r="Q58" s="442" t="n">
        <f aca="false">P58/$P$40*100</f>
        <v>0.459094665319989</v>
      </c>
      <c r="R58" s="232" t="n">
        <v>270</v>
      </c>
      <c r="S58" s="442" t="n">
        <v>0.250843111569442</v>
      </c>
      <c r="T58" s="232" t="n">
        <v>293</v>
      </c>
      <c r="U58" s="478" t="n">
        <f aca="false">T58/$T$9*100</f>
        <v>0.274126397530056</v>
      </c>
      <c r="V58" s="30" t="s">
        <v>523</v>
      </c>
    </row>
    <row r="59" customFormat="false" ht="23.1" hidden="false" customHeight="true" outlineLevel="0" collapsed="false">
      <c r="A59" s="479" t="s">
        <v>524</v>
      </c>
      <c r="B59" s="158" t="n">
        <v>0</v>
      </c>
      <c r="C59" s="155" t="n">
        <v>0</v>
      </c>
      <c r="D59" s="158" t="n">
        <v>0</v>
      </c>
      <c r="E59" s="155" t="n">
        <v>0</v>
      </c>
      <c r="F59" s="158" t="n">
        <v>0</v>
      </c>
      <c r="G59" s="155" t="n">
        <v>0</v>
      </c>
      <c r="H59" s="158" t="n">
        <v>0</v>
      </c>
      <c r="I59" s="155" t="n">
        <v>0</v>
      </c>
      <c r="J59" s="232" t="n">
        <v>0</v>
      </c>
      <c r="K59" s="155" t="n">
        <v>0</v>
      </c>
      <c r="L59" s="232" t="n">
        <v>0</v>
      </c>
      <c r="M59" s="155" t="n">
        <v>0</v>
      </c>
      <c r="N59" s="232" t="n">
        <v>0</v>
      </c>
      <c r="O59" s="155" t="n">
        <v>0</v>
      </c>
      <c r="P59" s="158" t="n">
        <v>0</v>
      </c>
      <c r="Q59" s="155" t="n">
        <v>0</v>
      </c>
      <c r="R59" s="158"/>
      <c r="S59" s="451" t="n">
        <v>0</v>
      </c>
      <c r="T59" s="158"/>
      <c r="U59" s="493" t="n">
        <v>0</v>
      </c>
      <c r="V59" s="30" t="s">
        <v>515</v>
      </c>
    </row>
    <row r="60" customFormat="false" ht="6" hidden="false" customHeight="true" outlineLevel="0" collapsed="false">
      <c r="A60" s="481"/>
      <c r="B60" s="448"/>
      <c r="C60" s="448"/>
      <c r="D60" s="448"/>
      <c r="E60" s="448"/>
      <c r="F60" s="448"/>
      <c r="G60" s="448" t="s">
        <v>43</v>
      </c>
      <c r="H60" s="449" t="s">
        <v>43</v>
      </c>
      <c r="I60" s="18"/>
      <c r="J60" s="18" t="s">
        <v>43</v>
      </c>
      <c r="K60" s="450" t="s">
        <v>43</v>
      </c>
      <c r="L60" s="450"/>
      <c r="M60" s="450"/>
      <c r="N60" s="18" t="s">
        <v>43</v>
      </c>
      <c r="O60" s="450" t="s">
        <v>43</v>
      </c>
      <c r="P60" s="450"/>
      <c r="Q60" s="450"/>
      <c r="R60" s="450"/>
      <c r="S60" s="450"/>
      <c r="T60" s="450"/>
      <c r="U60" s="450"/>
      <c r="V60" s="494"/>
    </row>
    <row r="61" customFormat="false" ht="12.75" hidden="false" customHeight="false" outlineLevel="0" collapsed="false">
      <c r="A61" s="82" t="s">
        <v>516</v>
      </c>
      <c r="D61" s="138"/>
      <c r="E61" s="15"/>
      <c r="F61" s="138"/>
      <c r="G61" s="15"/>
      <c r="H61" s="138"/>
      <c r="I61" s="15"/>
      <c r="K61" s="22"/>
      <c r="P61" s="138" t="s">
        <v>517</v>
      </c>
      <c r="V61" s="15"/>
    </row>
    <row r="62" customFormat="false" ht="12" hidden="false" customHeight="false" outlineLevel="0" collapsed="false">
      <c r="A62" s="82" t="s">
        <v>33</v>
      </c>
      <c r="D62" s="138"/>
      <c r="E62" s="15"/>
      <c r="F62" s="83"/>
      <c r="G62" s="15"/>
      <c r="H62" s="83"/>
      <c r="I62" s="15"/>
      <c r="K62" s="22"/>
      <c r="P62" s="83" t="s">
        <v>34</v>
      </c>
      <c r="V62" s="15"/>
    </row>
    <row r="63" customFormat="false" ht="11.25" hidden="false" customHeight="true" outlineLevel="0" collapsed="false">
      <c r="A63" s="4" t="s">
        <v>0</v>
      </c>
      <c r="V63" s="7" t="s">
        <v>1</v>
      </c>
    </row>
    <row r="64" customFormat="false" ht="12.75" hidden="false" customHeight="true" outlineLevel="0" collapsed="false">
      <c r="A64" s="4"/>
      <c r="V64" s="98"/>
    </row>
    <row r="65" s="10" customFormat="true" ht="20.25" hidden="false" customHeight="true" outlineLevel="0" collapsed="false">
      <c r="A65" s="8" t="s">
        <v>525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446" t="s">
        <v>526</v>
      </c>
      <c r="Q65" s="446"/>
      <c r="R65" s="446"/>
      <c r="S65" s="446"/>
      <c r="T65" s="446"/>
      <c r="U65" s="446"/>
      <c r="V65" s="446"/>
    </row>
    <row r="66" s="104" customFormat="true" ht="12.75" hidden="false" customHeight="true" outlineLevel="0" collapsed="false">
      <c r="A66" s="102"/>
      <c r="B66" s="103"/>
      <c r="C66" s="103"/>
      <c r="D66" s="103"/>
      <c r="E66" s="103"/>
      <c r="F66" s="103"/>
      <c r="G66" s="103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02"/>
      <c r="U66" s="102"/>
      <c r="V66" s="103"/>
    </row>
    <row r="67" customFormat="false" ht="12.75" hidden="false" customHeight="false" outlineLevel="0" collapsed="false">
      <c r="A67" s="17" t="s">
        <v>486</v>
      </c>
      <c r="B67" s="448"/>
      <c r="C67" s="448"/>
      <c r="D67" s="448"/>
      <c r="E67" s="448"/>
      <c r="F67" s="448"/>
      <c r="G67" s="448"/>
      <c r="H67" s="449"/>
      <c r="I67" s="18"/>
      <c r="J67" s="15"/>
      <c r="K67" s="450"/>
      <c r="L67" s="451"/>
      <c r="M67" s="451"/>
      <c r="N67" s="15"/>
      <c r="O67" s="450"/>
      <c r="P67" s="450"/>
      <c r="Q67" s="450"/>
      <c r="R67" s="450"/>
      <c r="S67" s="450"/>
      <c r="T67" s="450"/>
      <c r="U67" s="450"/>
      <c r="V67" s="20" t="s">
        <v>487</v>
      </c>
    </row>
    <row r="68" s="455" customFormat="true" ht="15" hidden="false" customHeight="true" outlineLevel="0" collapsed="false">
      <c r="A68" s="452"/>
      <c r="B68" s="453" t="n">
        <v>1999</v>
      </c>
      <c r="C68" s="453"/>
      <c r="D68" s="453" t="n">
        <v>2000</v>
      </c>
      <c r="E68" s="453"/>
      <c r="F68" s="453" t="n">
        <v>2001</v>
      </c>
      <c r="G68" s="453"/>
      <c r="H68" s="453" t="n">
        <v>2002</v>
      </c>
      <c r="I68" s="453"/>
      <c r="J68" s="453" t="n">
        <v>2003</v>
      </c>
      <c r="K68" s="453"/>
      <c r="L68" s="453" t="n">
        <v>2004</v>
      </c>
      <c r="M68" s="453"/>
      <c r="N68" s="453" t="n">
        <v>2005</v>
      </c>
      <c r="O68" s="453"/>
      <c r="P68" s="453" t="n">
        <v>2006</v>
      </c>
      <c r="Q68" s="453"/>
      <c r="R68" s="453" t="n">
        <v>2007</v>
      </c>
      <c r="S68" s="453"/>
      <c r="T68" s="453" t="n">
        <v>2008</v>
      </c>
      <c r="U68" s="453"/>
      <c r="V68" s="459"/>
    </row>
    <row r="69" s="455" customFormat="true" ht="15" hidden="false" customHeight="true" outlineLevel="0" collapsed="false">
      <c r="A69" s="456" t="s">
        <v>488</v>
      </c>
      <c r="B69" s="457" t="s">
        <v>489</v>
      </c>
      <c r="C69" s="457" t="s">
        <v>490</v>
      </c>
      <c r="D69" s="458" t="s">
        <v>489</v>
      </c>
      <c r="E69" s="457" t="s">
        <v>490</v>
      </c>
      <c r="F69" s="458" t="s">
        <v>489</v>
      </c>
      <c r="G69" s="457" t="s">
        <v>490</v>
      </c>
      <c r="H69" s="458" t="s">
        <v>489</v>
      </c>
      <c r="I69" s="457" t="s">
        <v>490</v>
      </c>
      <c r="J69" s="458" t="s">
        <v>489</v>
      </c>
      <c r="K69" s="457" t="s">
        <v>490</v>
      </c>
      <c r="L69" s="458" t="s">
        <v>489</v>
      </c>
      <c r="M69" s="457" t="s">
        <v>490</v>
      </c>
      <c r="N69" s="458" t="s">
        <v>489</v>
      </c>
      <c r="O69" s="457" t="s">
        <v>490</v>
      </c>
      <c r="P69" s="458" t="s">
        <v>489</v>
      </c>
      <c r="Q69" s="457" t="s">
        <v>490</v>
      </c>
      <c r="R69" s="458" t="s">
        <v>489</v>
      </c>
      <c r="S69" s="457" t="s">
        <v>490</v>
      </c>
      <c r="T69" s="458" t="s">
        <v>489</v>
      </c>
      <c r="U69" s="457" t="s">
        <v>490</v>
      </c>
      <c r="V69" s="459" t="s">
        <v>491</v>
      </c>
    </row>
    <row r="70" s="455" customFormat="true" ht="15" hidden="false" customHeight="true" outlineLevel="0" collapsed="false">
      <c r="A70" s="486"/>
      <c r="B70" s="487" t="s">
        <v>18</v>
      </c>
      <c r="C70" s="487" t="s">
        <v>492</v>
      </c>
      <c r="D70" s="488" t="s">
        <v>18</v>
      </c>
      <c r="E70" s="487" t="s">
        <v>492</v>
      </c>
      <c r="F70" s="488" t="s">
        <v>18</v>
      </c>
      <c r="G70" s="487" t="s">
        <v>492</v>
      </c>
      <c r="H70" s="488" t="s">
        <v>18</v>
      </c>
      <c r="I70" s="487" t="s">
        <v>492</v>
      </c>
      <c r="J70" s="488" t="s">
        <v>18</v>
      </c>
      <c r="K70" s="487" t="s">
        <v>492</v>
      </c>
      <c r="L70" s="488" t="s">
        <v>18</v>
      </c>
      <c r="M70" s="487" t="s">
        <v>492</v>
      </c>
      <c r="N70" s="488" t="s">
        <v>18</v>
      </c>
      <c r="O70" s="487" t="s">
        <v>492</v>
      </c>
      <c r="P70" s="462" t="s">
        <v>18</v>
      </c>
      <c r="Q70" s="461" t="s">
        <v>492</v>
      </c>
      <c r="R70" s="462" t="s">
        <v>18</v>
      </c>
      <c r="S70" s="461" t="s">
        <v>492</v>
      </c>
      <c r="T70" s="462" t="s">
        <v>18</v>
      </c>
      <c r="U70" s="461" t="s">
        <v>492</v>
      </c>
      <c r="V70" s="490"/>
    </row>
    <row r="71" s="14" customFormat="true" ht="23.1" hidden="false" customHeight="true" outlineLevel="0" collapsed="false">
      <c r="A71" s="465" t="s">
        <v>527</v>
      </c>
      <c r="B71" s="95" t="n">
        <v>59438</v>
      </c>
      <c r="C71" s="491" t="n">
        <f aca="false">SUM(C72:C89)</f>
        <v>100</v>
      </c>
      <c r="D71" s="495" t="n">
        <v>58459</v>
      </c>
      <c r="E71" s="491" t="n">
        <f aca="false">SUM(E72:E89)</f>
        <v>100</v>
      </c>
      <c r="F71" s="495" t="n">
        <v>57429</v>
      </c>
      <c r="G71" s="491" t="n">
        <f aca="false">SUM(G72:G89)</f>
        <v>100</v>
      </c>
      <c r="H71" s="232" t="n">
        <v>55978</v>
      </c>
      <c r="I71" s="155" t="n">
        <f aca="false">SUM(I72:I89)</f>
        <v>100</v>
      </c>
      <c r="J71" s="468" t="n">
        <v>54555</v>
      </c>
      <c r="K71" s="155" t="n">
        <f aca="false">SUM(K72:K89)</f>
        <v>100</v>
      </c>
      <c r="L71" s="468" t="n">
        <v>53736</v>
      </c>
      <c r="M71" s="155" t="n">
        <f aca="false">SUM(M72:M89)</f>
        <v>100</v>
      </c>
      <c r="N71" s="468" t="n">
        <v>53362</v>
      </c>
      <c r="O71" s="155" t="n">
        <f aca="false">SUM(O72:O89)</f>
        <v>100</v>
      </c>
      <c r="P71" s="468" t="n">
        <f aca="false">SUM(P72:P89)</f>
        <v>53136</v>
      </c>
      <c r="Q71" s="468" t="n">
        <f aca="false">SUM(Q72:Q89)</f>
        <v>100</v>
      </c>
      <c r="R71" s="468" t="n">
        <v>53211</v>
      </c>
      <c r="S71" s="451" t="n">
        <v>49.4356029989688</v>
      </c>
      <c r="T71" s="492" t="n">
        <f aca="false">SUM(T72:T90)</f>
        <v>52820</v>
      </c>
      <c r="U71" s="471" t="n">
        <f aca="false">SUM(U72:U90)</f>
        <v>49.4175983533704</v>
      </c>
      <c r="V71" s="472" t="s">
        <v>24</v>
      </c>
    </row>
    <row r="72" customFormat="false" ht="23.1" hidden="false" customHeight="true" outlineLevel="0" collapsed="false">
      <c r="A72" s="106" t="s">
        <v>520</v>
      </c>
      <c r="B72" s="158" t="n">
        <v>3331</v>
      </c>
      <c r="C72" s="155" t="n">
        <f aca="false">B72/$B$71*100</f>
        <v>5.60415895555032</v>
      </c>
      <c r="D72" s="226" t="n">
        <v>3255</v>
      </c>
      <c r="E72" s="155" t="n">
        <f aca="false">D72/$D$71*100</f>
        <v>5.56800492652971</v>
      </c>
      <c r="F72" s="226" t="n">
        <v>3093</v>
      </c>
      <c r="G72" s="155" t="n">
        <f aca="false">F72/$F$71*100</f>
        <v>5.38578070312908</v>
      </c>
      <c r="H72" s="226" t="n">
        <v>2882</v>
      </c>
      <c r="I72" s="155" t="n">
        <f aca="false">H72/$H$71*100</f>
        <v>5.14845117724821</v>
      </c>
      <c r="J72" s="474" t="n">
        <v>2697</v>
      </c>
      <c r="K72" s="442" t="n">
        <f aca="false">J72/$J$71*100</f>
        <v>4.94363486389882</v>
      </c>
      <c r="L72" s="474" t="n">
        <v>2536</v>
      </c>
      <c r="M72" s="442" t="n">
        <f aca="false">L72/$L$71*100</f>
        <v>4.71936876581807</v>
      </c>
      <c r="N72" s="474" t="n">
        <v>2216</v>
      </c>
      <c r="O72" s="442" t="n">
        <f aca="false">N72/$N$71*100</f>
        <v>4.1527678872606</v>
      </c>
      <c r="P72" s="232" t="n">
        <v>2108</v>
      </c>
      <c r="Q72" s="442" t="n">
        <f aca="false">P72/$P$71*100</f>
        <v>3.9671785606745</v>
      </c>
      <c r="R72" s="232" t="n">
        <v>2090</v>
      </c>
      <c r="S72" s="442" t="n">
        <v>1.94171149325975</v>
      </c>
      <c r="T72" s="232" t="n">
        <v>2026</v>
      </c>
      <c r="U72" s="478" t="n">
        <f aca="false">T72/$T$9*100</f>
        <v>1.89549515834776</v>
      </c>
      <c r="V72" s="30" t="s">
        <v>521</v>
      </c>
    </row>
    <row r="73" customFormat="false" ht="23.1" hidden="false" customHeight="true" outlineLevel="0" collapsed="false">
      <c r="A73" s="106" t="s">
        <v>496</v>
      </c>
      <c r="B73" s="158" t="n">
        <v>3421</v>
      </c>
      <c r="C73" s="155" t="n">
        <f aca="false">B73/$B$71*100</f>
        <v>5.7555772401494</v>
      </c>
      <c r="D73" s="226" t="n">
        <v>3427</v>
      </c>
      <c r="E73" s="155" t="n">
        <f aca="false">D73/$D$71*100</f>
        <v>5.86222822833097</v>
      </c>
      <c r="F73" s="226" t="n">
        <v>3415</v>
      </c>
      <c r="G73" s="155" t="n">
        <f aca="false">F73/$F$71*100</f>
        <v>5.94647303627087</v>
      </c>
      <c r="H73" s="226" t="n">
        <v>3312</v>
      </c>
      <c r="I73" s="155" t="n">
        <f aca="false">H73/$H$71*100</f>
        <v>5.91661009682375</v>
      </c>
      <c r="J73" s="474" t="n">
        <v>3243</v>
      </c>
      <c r="K73" s="442" t="n">
        <f aca="false">J73/$J$71*100</f>
        <v>5.94445971954908</v>
      </c>
      <c r="L73" s="474" t="n">
        <v>3172</v>
      </c>
      <c r="M73" s="442" t="n">
        <f aca="false">L73/$L$71*100</f>
        <v>5.90293285693018</v>
      </c>
      <c r="N73" s="474" t="n">
        <v>3197</v>
      </c>
      <c r="O73" s="442" t="n">
        <f aca="false">N73/$N$71*100</f>
        <v>5.99115475431955</v>
      </c>
      <c r="P73" s="232" t="n">
        <v>3023</v>
      </c>
      <c r="Q73" s="442" t="n">
        <f aca="false">P73/$P$71*100</f>
        <v>5.68917494730503</v>
      </c>
      <c r="R73" s="232" t="n">
        <v>2849</v>
      </c>
      <c r="S73" s="442" t="n">
        <v>2.64685935133829</v>
      </c>
      <c r="T73" s="232" t="n">
        <v>2672</v>
      </c>
      <c r="U73" s="478" t="n">
        <f aca="false">T73/$T$9*100</f>
        <v>2.49988305187819</v>
      </c>
      <c r="V73" s="30" t="s">
        <v>496</v>
      </c>
    </row>
    <row r="74" customFormat="false" ht="23.1" hidden="false" customHeight="true" outlineLevel="0" collapsed="false">
      <c r="A74" s="106" t="s">
        <v>497</v>
      </c>
      <c r="B74" s="158" t="n">
        <v>3733</v>
      </c>
      <c r="C74" s="155" t="n">
        <f aca="false">B74/$B$71*100</f>
        <v>6.28049396009287</v>
      </c>
      <c r="D74" s="226" t="n">
        <v>3498</v>
      </c>
      <c r="E74" s="155" t="n">
        <f aca="false">D74/$D$71*100</f>
        <v>5.98368087035358</v>
      </c>
      <c r="F74" s="226" t="n">
        <v>3399</v>
      </c>
      <c r="G74" s="155" t="n">
        <f aca="false">F74/$F$71*100</f>
        <v>5.91861254766755</v>
      </c>
      <c r="H74" s="226" t="n">
        <v>3188</v>
      </c>
      <c r="I74" s="155" t="n">
        <f aca="false">H74/$H$71*100</f>
        <v>5.69509450141127</v>
      </c>
      <c r="J74" s="474" t="n">
        <v>3116</v>
      </c>
      <c r="K74" s="442" t="n">
        <f aca="false">J74/$J$71*100</f>
        <v>5.71166712491981</v>
      </c>
      <c r="L74" s="474" t="n">
        <v>3119</v>
      </c>
      <c r="M74" s="442" t="n">
        <f aca="false">L74/$L$71*100</f>
        <v>5.80430251600417</v>
      </c>
      <c r="N74" s="474" t="n">
        <v>3173</v>
      </c>
      <c r="O74" s="442" t="n">
        <f aca="false">N74/$N$71*100</f>
        <v>5.94617892882576</v>
      </c>
      <c r="P74" s="232" t="n">
        <v>3206</v>
      </c>
      <c r="Q74" s="442" t="n">
        <f aca="false">P74/$P$71*100</f>
        <v>6.03357422463114</v>
      </c>
      <c r="R74" s="232" t="n">
        <v>3200</v>
      </c>
      <c r="S74" s="442" t="n">
        <v>2.97295539637857</v>
      </c>
      <c r="T74" s="232" t="n">
        <v>3204</v>
      </c>
      <c r="U74" s="478" t="n">
        <f aca="false">T74/$T$9*100</f>
        <v>2.99761425831501</v>
      </c>
      <c r="V74" s="30" t="s">
        <v>497</v>
      </c>
    </row>
    <row r="75" customFormat="false" ht="23.1" hidden="false" customHeight="true" outlineLevel="0" collapsed="false">
      <c r="A75" s="106" t="s">
        <v>498</v>
      </c>
      <c r="B75" s="158" t="n">
        <v>5538</v>
      </c>
      <c r="C75" s="155" t="n">
        <f aca="false">B75/$B$71*100</f>
        <v>9.3172717789966</v>
      </c>
      <c r="D75" s="226" t="n">
        <v>5015</v>
      </c>
      <c r="E75" s="155" t="n">
        <f aca="false">D75/$D$71*100</f>
        <v>8.57866196821704</v>
      </c>
      <c r="F75" s="226" t="n">
        <v>4494</v>
      </c>
      <c r="G75" s="155" t="n">
        <f aca="false">F75/$F$71*100</f>
        <v>7.82531473645719</v>
      </c>
      <c r="H75" s="226" t="n">
        <v>4024</v>
      </c>
      <c r="I75" s="155" t="n">
        <f aca="false">H75/$H$71*100</f>
        <v>7.1885383543535</v>
      </c>
      <c r="J75" s="474" t="n">
        <v>3568</v>
      </c>
      <c r="K75" s="442" t="n">
        <f aca="false">J75/$J$71*100</f>
        <v>6.54018880029328</v>
      </c>
      <c r="L75" s="474" t="n">
        <v>3321</v>
      </c>
      <c r="M75" s="442" t="n">
        <f aca="false">L75/$L$71*100</f>
        <v>6.18021438142028</v>
      </c>
      <c r="N75" s="474" t="n">
        <v>3186</v>
      </c>
      <c r="O75" s="442" t="n">
        <f aca="false">N75/$N$71*100</f>
        <v>5.97054083430156</v>
      </c>
      <c r="P75" s="232" t="n">
        <v>3089</v>
      </c>
      <c r="Q75" s="442" t="n">
        <f aca="false">P75/$P$71*100</f>
        <v>5.81338452273412</v>
      </c>
      <c r="R75" s="232" t="n">
        <v>2973</v>
      </c>
      <c r="S75" s="442" t="n">
        <v>2.76206137294796</v>
      </c>
      <c r="T75" s="232" t="n">
        <v>2917</v>
      </c>
      <c r="U75" s="478" t="n">
        <f aca="false">T75/$T$9*100</f>
        <v>2.72910137063199</v>
      </c>
      <c r="V75" s="30" t="s">
        <v>498</v>
      </c>
    </row>
    <row r="76" customFormat="false" ht="23.1" hidden="false" customHeight="true" outlineLevel="0" collapsed="false">
      <c r="A76" s="106" t="s">
        <v>499</v>
      </c>
      <c r="B76" s="158" t="n">
        <v>4726</v>
      </c>
      <c r="C76" s="155" t="n">
        <f aca="false">B76/$B$71*100</f>
        <v>7.95114236683603</v>
      </c>
      <c r="D76" s="226" t="n">
        <v>4563</v>
      </c>
      <c r="E76" s="155" t="n">
        <f aca="false">D76/$D$71*100</f>
        <v>7.80547050069279</v>
      </c>
      <c r="F76" s="226" t="n">
        <v>4380</v>
      </c>
      <c r="G76" s="155" t="n">
        <f aca="false">F76/$F$71*100</f>
        <v>7.62680875515854</v>
      </c>
      <c r="H76" s="226" t="n">
        <v>4189</v>
      </c>
      <c r="I76" s="155" t="n">
        <f aca="false">H76/$H$71*100</f>
        <v>7.48329700953946</v>
      </c>
      <c r="J76" s="474" t="n">
        <v>4017</v>
      </c>
      <c r="K76" s="442" t="n">
        <f aca="false">J76/$J$71*100</f>
        <v>7.36321143799835</v>
      </c>
      <c r="L76" s="474" t="n">
        <v>3712</v>
      </c>
      <c r="M76" s="442" t="n">
        <f aca="false">L76/$L$71*100</f>
        <v>6.90784576447819</v>
      </c>
      <c r="N76" s="474" t="n">
        <v>3442</v>
      </c>
      <c r="O76" s="442" t="n">
        <f aca="false">N76/$N$71*100</f>
        <v>6.45028297290206</v>
      </c>
      <c r="P76" s="232" t="n">
        <v>3124</v>
      </c>
      <c r="Q76" s="442" t="n">
        <f aca="false">P76/$P$71*100</f>
        <v>5.87925323697681</v>
      </c>
      <c r="R76" s="232" t="n">
        <v>2970</v>
      </c>
      <c r="S76" s="442" t="n">
        <v>2.75927422726386</v>
      </c>
      <c r="T76" s="232" t="n">
        <v>2722</v>
      </c>
      <c r="U76" s="478" t="n">
        <f aca="false">T76/$T$9*100</f>
        <v>2.54666230060345</v>
      </c>
      <c r="V76" s="30" t="s">
        <v>499</v>
      </c>
    </row>
    <row r="77" customFormat="false" ht="23.1" hidden="false" customHeight="true" outlineLevel="0" collapsed="false">
      <c r="A77" s="106" t="s">
        <v>500</v>
      </c>
      <c r="B77" s="158" t="n">
        <v>4054</v>
      </c>
      <c r="C77" s="155" t="n">
        <f aca="false">B77/$B$71*100</f>
        <v>6.82055250849625</v>
      </c>
      <c r="D77" s="226" t="n">
        <v>3985</v>
      </c>
      <c r="E77" s="155" t="n">
        <f aca="false">D77/$D$71*100</f>
        <v>6.8167433585932</v>
      </c>
      <c r="F77" s="226" t="n">
        <v>3708</v>
      </c>
      <c r="G77" s="155" t="n">
        <f aca="false">F77/$F$71*100</f>
        <v>6.45666823381915</v>
      </c>
      <c r="H77" s="226" t="n">
        <v>3471</v>
      </c>
      <c r="I77" s="155" t="n">
        <f aca="false">H77/$H$71*100</f>
        <v>6.2006502554575</v>
      </c>
      <c r="J77" s="474" t="n">
        <v>3081</v>
      </c>
      <c r="K77" s="442" t="n">
        <f aca="false">J77/$J$71*100</f>
        <v>5.64751168545505</v>
      </c>
      <c r="L77" s="474" t="n">
        <v>2922</v>
      </c>
      <c r="M77" s="442" t="n">
        <f aca="false">L77/$L$71*100</f>
        <v>5.43769539973202</v>
      </c>
      <c r="N77" s="474" t="n">
        <v>2890</v>
      </c>
      <c r="O77" s="442" t="n">
        <f aca="false">N77/$N$71*100</f>
        <v>5.41583898654473</v>
      </c>
      <c r="P77" s="232" t="n">
        <v>3006</v>
      </c>
      <c r="Q77" s="442" t="n">
        <f aca="false">P77/$P$71*100</f>
        <v>5.65718157181572</v>
      </c>
      <c r="R77" s="232" t="n">
        <v>3036</v>
      </c>
      <c r="S77" s="442" t="n">
        <v>2.82059143231417</v>
      </c>
      <c r="T77" s="232" t="n">
        <v>3005</v>
      </c>
      <c r="U77" s="478" t="n">
        <f aca="false">T77/$T$9*100</f>
        <v>2.81143284838846</v>
      </c>
      <c r="V77" s="30" t="s">
        <v>500</v>
      </c>
    </row>
    <row r="78" customFormat="false" ht="23.1" hidden="false" customHeight="true" outlineLevel="0" collapsed="false">
      <c r="A78" s="106" t="s">
        <v>501</v>
      </c>
      <c r="B78" s="158" t="n">
        <v>4010</v>
      </c>
      <c r="C78" s="155" t="n">
        <f aca="false">B78/$B$71*100</f>
        <v>6.74652579158114</v>
      </c>
      <c r="D78" s="226" t="n">
        <v>3828</v>
      </c>
      <c r="E78" s="155" t="n">
        <f aca="false">D78/$D$71*100</f>
        <v>6.54817906566996</v>
      </c>
      <c r="F78" s="226" t="n">
        <v>3894</v>
      </c>
      <c r="G78" s="155" t="n">
        <f aca="false">F78/$F$71*100</f>
        <v>6.78054641383273</v>
      </c>
      <c r="H78" s="226" t="n">
        <v>3735</v>
      </c>
      <c r="I78" s="155" t="n">
        <f aca="false">H78/$H$71*100</f>
        <v>6.67226410375505</v>
      </c>
      <c r="J78" s="474" t="n">
        <v>3612</v>
      </c>
      <c r="K78" s="442" t="n">
        <f aca="false">J78/$J$71*100</f>
        <v>6.62084135276327</v>
      </c>
      <c r="L78" s="474" t="n">
        <v>3560</v>
      </c>
      <c r="M78" s="442" t="n">
        <f aca="false">L78/$L$71*100</f>
        <v>6.62498139050171</v>
      </c>
      <c r="N78" s="474" t="n">
        <v>3523</v>
      </c>
      <c r="O78" s="442" t="n">
        <f aca="false">N78/$N$71*100</f>
        <v>6.60207638394363</v>
      </c>
      <c r="P78" s="232" t="n">
        <v>3349</v>
      </c>
      <c r="Q78" s="442" t="n">
        <f aca="false">P78/$P$71*100</f>
        <v>6.30269497139416</v>
      </c>
      <c r="R78" s="232" t="n">
        <v>3253</v>
      </c>
      <c r="S78" s="442" t="n">
        <v>3.02219497013109</v>
      </c>
      <c r="T78" s="232" t="n">
        <v>3025</v>
      </c>
      <c r="U78" s="478" t="n">
        <f aca="false">T78/$T$9*100</f>
        <v>2.83014454787856</v>
      </c>
      <c r="V78" s="30" t="s">
        <v>501</v>
      </c>
    </row>
    <row r="79" customFormat="false" ht="23.1" hidden="false" customHeight="true" outlineLevel="0" collapsed="false">
      <c r="A79" s="106" t="s">
        <v>502</v>
      </c>
      <c r="B79" s="158" t="n">
        <v>4478</v>
      </c>
      <c r="C79" s="155" t="n">
        <f aca="false">B79/$B$71*100</f>
        <v>7.53390087149635</v>
      </c>
      <c r="D79" s="226" t="n">
        <v>4234</v>
      </c>
      <c r="E79" s="155" t="n">
        <f aca="false">D79/$D$71*100</f>
        <v>7.24268290596829</v>
      </c>
      <c r="F79" s="226" t="n">
        <v>3841</v>
      </c>
      <c r="G79" s="155" t="n">
        <f aca="false">F79/$F$71*100</f>
        <v>6.68825854533424</v>
      </c>
      <c r="H79" s="226" t="n">
        <v>3680</v>
      </c>
      <c r="I79" s="155" t="n">
        <f aca="false">H79/$H$71*100</f>
        <v>6.57401121869306</v>
      </c>
      <c r="J79" s="474" t="n">
        <v>3685</v>
      </c>
      <c r="K79" s="442" t="n">
        <f aca="false">J79/$J$71*100</f>
        <v>6.7546512693612</v>
      </c>
      <c r="L79" s="474" t="n">
        <v>3580</v>
      </c>
      <c r="M79" s="442" t="n">
        <f aca="false">L79/$L$71*100</f>
        <v>6.66220038707756</v>
      </c>
      <c r="N79" s="474" t="n">
        <v>3544</v>
      </c>
      <c r="O79" s="442" t="n">
        <f aca="false">N79/$N$71*100</f>
        <v>6.6414302312507</v>
      </c>
      <c r="P79" s="232" t="n">
        <v>3702</v>
      </c>
      <c r="Q79" s="442" t="n">
        <f aca="false">P79/$P$71*100</f>
        <v>6.96702800361337</v>
      </c>
      <c r="R79" s="232" t="n">
        <v>3706</v>
      </c>
      <c r="S79" s="442" t="n">
        <v>3.44305396843093</v>
      </c>
      <c r="T79" s="232" t="n">
        <v>3635</v>
      </c>
      <c r="U79" s="478" t="n">
        <f aca="false">T79/$T$9*100</f>
        <v>3.4008513823268</v>
      </c>
      <c r="V79" s="30" t="s">
        <v>502</v>
      </c>
    </row>
    <row r="80" customFormat="false" ht="23.1" hidden="false" customHeight="true" outlineLevel="0" collapsed="false">
      <c r="A80" s="106" t="s">
        <v>503</v>
      </c>
      <c r="B80" s="158" t="n">
        <v>4256</v>
      </c>
      <c r="C80" s="155" t="n">
        <f aca="false">B80/$B$71*100</f>
        <v>7.16040243615196</v>
      </c>
      <c r="D80" s="226" t="n">
        <v>4320</v>
      </c>
      <c r="E80" s="155" t="n">
        <f aca="false">D80/$D$71*100</f>
        <v>7.38979455686892</v>
      </c>
      <c r="F80" s="226" t="n">
        <v>4523</v>
      </c>
      <c r="G80" s="155" t="n">
        <f aca="false">F80/$F$71*100</f>
        <v>7.87581187205071</v>
      </c>
      <c r="H80" s="226" t="n">
        <v>4513</v>
      </c>
      <c r="I80" s="155" t="n">
        <f aca="false">H80/$H$71*100</f>
        <v>8.06209582335918</v>
      </c>
      <c r="J80" s="474" t="n">
        <v>4348</v>
      </c>
      <c r="K80" s="442" t="n">
        <f aca="false">J80/$J$71*100</f>
        <v>7.96993859407937</v>
      </c>
      <c r="L80" s="474" t="n">
        <v>4205</v>
      </c>
      <c r="M80" s="442" t="n">
        <f aca="false">L80/$L$71*100</f>
        <v>7.82529403007295</v>
      </c>
      <c r="N80" s="474" t="n">
        <v>3977</v>
      </c>
      <c r="O80" s="442" t="n">
        <f aca="false">N80/$N$71*100</f>
        <v>7.45286908286796</v>
      </c>
      <c r="P80" s="232" t="n">
        <v>3597</v>
      </c>
      <c r="Q80" s="442" t="n">
        <f aca="false">P80/$P$71*100</f>
        <v>6.76942186088528</v>
      </c>
      <c r="R80" s="232" t="n">
        <v>3513</v>
      </c>
      <c r="S80" s="442" t="n">
        <v>3.26374759608685</v>
      </c>
      <c r="T80" s="232" t="n">
        <v>3603</v>
      </c>
      <c r="U80" s="478" t="n">
        <f aca="false">T80/$T$9*100</f>
        <v>3.37091266314263</v>
      </c>
      <c r="V80" s="30" t="s">
        <v>503</v>
      </c>
    </row>
    <row r="81" customFormat="false" ht="23.1" hidden="false" customHeight="true" outlineLevel="0" collapsed="false">
      <c r="A81" s="106" t="s">
        <v>504</v>
      </c>
      <c r="B81" s="158" t="n">
        <v>3498</v>
      </c>
      <c r="C81" s="155" t="n">
        <f aca="false">B81/$B$71*100</f>
        <v>5.88512399475083</v>
      </c>
      <c r="D81" s="226" t="n">
        <v>3676</v>
      </c>
      <c r="E81" s="155" t="n">
        <f aca="false">D81/$D$71*100</f>
        <v>6.28816777570605</v>
      </c>
      <c r="F81" s="226" t="n">
        <v>3785</v>
      </c>
      <c r="G81" s="155" t="n">
        <f aca="false">F81/$F$71*100</f>
        <v>6.59074683522262</v>
      </c>
      <c r="H81" s="226" t="n">
        <v>3838</v>
      </c>
      <c r="I81" s="155" t="n">
        <f aca="false">H81/$H$71*100</f>
        <v>6.85626496123477</v>
      </c>
      <c r="J81" s="474" t="n">
        <v>3964</v>
      </c>
      <c r="K81" s="442" t="n">
        <f aca="false">J81/$J$71*100</f>
        <v>7.26606177252314</v>
      </c>
      <c r="L81" s="474" t="n">
        <v>4094</v>
      </c>
      <c r="M81" s="442" t="n">
        <f aca="false">L81/$L$71*100</f>
        <v>7.61872859907697</v>
      </c>
      <c r="N81" s="474" t="n">
        <v>4200</v>
      </c>
      <c r="O81" s="442" t="n">
        <f aca="false">N81/$N$71*100</f>
        <v>7.87076946141449</v>
      </c>
      <c r="P81" s="232" t="n">
        <v>4469</v>
      </c>
      <c r="Q81" s="442" t="n">
        <f aca="false">P81/$P$71*100</f>
        <v>8.41049382716049</v>
      </c>
      <c r="R81" s="232" t="n">
        <v>4509</v>
      </c>
      <c r="S81" s="442" t="n">
        <v>4.18907996320968</v>
      </c>
      <c r="T81" s="232" t="n">
        <v>4393</v>
      </c>
      <c r="U81" s="478" t="n">
        <f aca="false">T81/$T$9*100</f>
        <v>4.11002479300182</v>
      </c>
      <c r="V81" s="30" t="s">
        <v>504</v>
      </c>
    </row>
    <row r="82" customFormat="false" ht="23.1" hidden="false" customHeight="true" outlineLevel="0" collapsed="false">
      <c r="A82" s="106" t="s">
        <v>505</v>
      </c>
      <c r="B82" s="158" t="n">
        <v>3235</v>
      </c>
      <c r="C82" s="155" t="n">
        <f aca="false">B82/$B$71*100</f>
        <v>5.44264611864464</v>
      </c>
      <c r="D82" s="226" t="n">
        <v>3410</v>
      </c>
      <c r="E82" s="155" t="n">
        <f aca="false">D82/$D$71*100</f>
        <v>5.83314801826921</v>
      </c>
      <c r="F82" s="226" t="n">
        <v>3547</v>
      </c>
      <c r="G82" s="155" t="n">
        <f aca="false">F82/$F$71*100</f>
        <v>6.17632206724825</v>
      </c>
      <c r="H82" s="226" t="n">
        <v>3494</v>
      </c>
      <c r="I82" s="155" t="n">
        <f aca="false">H82/$H$71*100</f>
        <v>6.24173782557433</v>
      </c>
      <c r="J82" s="474" t="n">
        <v>3407</v>
      </c>
      <c r="K82" s="442" t="n">
        <f aca="false">J82/$J$71*100</f>
        <v>6.24507377875539</v>
      </c>
      <c r="L82" s="474" t="n">
        <v>3460</v>
      </c>
      <c r="M82" s="442" t="n">
        <f aca="false">L82/$L$71*100</f>
        <v>6.43888640762245</v>
      </c>
      <c r="N82" s="474" t="n">
        <v>3626</v>
      </c>
      <c r="O82" s="442" t="n">
        <f aca="false">N82/$N$71*100</f>
        <v>6.79509763502118</v>
      </c>
      <c r="P82" s="232" t="n">
        <v>3787</v>
      </c>
      <c r="Q82" s="442" t="n">
        <f aca="false">P82/$P$71*100</f>
        <v>7.12699488105992</v>
      </c>
      <c r="R82" s="232" t="n">
        <v>3905</v>
      </c>
      <c r="S82" s="442" t="n">
        <v>3.62793463214322</v>
      </c>
      <c r="T82" s="232" t="n">
        <v>4087</v>
      </c>
      <c r="U82" s="478" t="n">
        <f aca="false">T82/$T$9*100</f>
        <v>3.8237357908032</v>
      </c>
      <c r="V82" s="30" t="s">
        <v>505</v>
      </c>
    </row>
    <row r="83" customFormat="false" ht="23.1" hidden="false" customHeight="true" outlineLevel="0" collapsed="false">
      <c r="A83" s="106" t="s">
        <v>506</v>
      </c>
      <c r="B83" s="158" t="n">
        <v>3553</v>
      </c>
      <c r="C83" s="155" t="n">
        <f aca="false">B83/$B$71*100</f>
        <v>5.97765739089471</v>
      </c>
      <c r="D83" s="226" t="n">
        <v>3419</v>
      </c>
      <c r="E83" s="155" t="n">
        <f aca="false">D83/$D$71*100</f>
        <v>5.84854342359602</v>
      </c>
      <c r="F83" s="226" t="n">
        <v>3147</v>
      </c>
      <c r="G83" s="155" t="n">
        <f aca="false">F83/$F$71*100</f>
        <v>5.47980985216528</v>
      </c>
      <c r="H83" s="226" t="n">
        <v>3050</v>
      </c>
      <c r="I83" s="155" t="n">
        <f aca="false">H83/$H$71*100</f>
        <v>5.44856908071028</v>
      </c>
      <c r="J83" s="474" t="n">
        <v>3092</v>
      </c>
      <c r="K83" s="442" t="n">
        <f aca="false">J83/$J$71*100</f>
        <v>5.66767482357254</v>
      </c>
      <c r="L83" s="474" t="n">
        <v>3146</v>
      </c>
      <c r="M83" s="442" t="n">
        <f aca="false">L83/$L$71*100</f>
        <v>5.85454816138157</v>
      </c>
      <c r="N83" s="474" t="n">
        <v>3315</v>
      </c>
      <c r="O83" s="442" t="n">
        <f aca="false">N83/$N$71*100</f>
        <v>6.21228589633072</v>
      </c>
      <c r="P83" s="232" t="n">
        <v>3491</v>
      </c>
      <c r="Q83" s="442" t="n">
        <f aca="false">P83/$P$71*100</f>
        <v>6.56993375489311</v>
      </c>
      <c r="R83" s="232" t="n">
        <v>3489</v>
      </c>
      <c r="S83" s="442" t="n">
        <v>3.24145043061401</v>
      </c>
      <c r="T83" s="232" t="n">
        <v>3454</v>
      </c>
      <c r="U83" s="478" t="n">
        <f aca="false">T83/$T$9*100</f>
        <v>3.23151050194134</v>
      </c>
      <c r="V83" s="30" t="s">
        <v>506</v>
      </c>
    </row>
    <row r="84" customFormat="false" ht="23.1" hidden="false" customHeight="true" outlineLevel="0" collapsed="false">
      <c r="A84" s="106" t="s">
        <v>507</v>
      </c>
      <c r="B84" s="158" t="n">
        <v>3703</v>
      </c>
      <c r="C84" s="155" t="n">
        <f aca="false">B84/$B$71*100</f>
        <v>6.23002119855984</v>
      </c>
      <c r="D84" s="226" t="n">
        <v>3578</v>
      </c>
      <c r="E84" s="155" t="n">
        <f aca="false">D84/$D$71*100</f>
        <v>6.12052891770301</v>
      </c>
      <c r="F84" s="226" t="n">
        <v>3564</v>
      </c>
      <c r="G84" s="155" t="n">
        <f aca="false">F84/$F$71*100</f>
        <v>6.20592383638928</v>
      </c>
      <c r="H84" s="226" t="n">
        <v>3728</v>
      </c>
      <c r="I84" s="155" t="n">
        <f aca="false">H84/$H$71*100</f>
        <v>6.65975919111079</v>
      </c>
      <c r="J84" s="474" t="n">
        <v>3515</v>
      </c>
      <c r="K84" s="442" t="n">
        <f aca="false">J84/$J$71*100</f>
        <v>6.44303913481807</v>
      </c>
      <c r="L84" s="474" t="n">
        <v>3367</v>
      </c>
      <c r="M84" s="442" t="n">
        <f aca="false">L84/$L$71*100</f>
        <v>6.26581807354474</v>
      </c>
      <c r="N84" s="474" t="n">
        <v>3276</v>
      </c>
      <c r="O84" s="442" t="n">
        <f aca="false">N84/$N$71*100</f>
        <v>6.1392001799033</v>
      </c>
      <c r="P84" s="232" t="n">
        <v>3024</v>
      </c>
      <c r="Q84" s="442" t="n">
        <f aca="false">P84/$P$71*100</f>
        <v>5.69105691056911</v>
      </c>
      <c r="R84" s="232" t="n">
        <v>3008</v>
      </c>
      <c r="S84" s="442" t="n">
        <v>2.79457807259585</v>
      </c>
      <c r="T84" s="232" t="n">
        <v>3119</v>
      </c>
      <c r="U84" s="478" t="n">
        <f aca="false">T84/$T$9*100</f>
        <v>2.91808953548206</v>
      </c>
      <c r="V84" s="30" t="s">
        <v>507</v>
      </c>
    </row>
    <row r="85" customFormat="false" ht="23.1" hidden="false" customHeight="true" outlineLevel="0" collapsed="false">
      <c r="A85" s="106" t="s">
        <v>508</v>
      </c>
      <c r="B85" s="158" t="n">
        <v>2920</v>
      </c>
      <c r="C85" s="155" t="n">
        <f aca="false">B85/$B$71*100</f>
        <v>4.91268212254787</v>
      </c>
      <c r="D85" s="226" t="n">
        <v>3122</v>
      </c>
      <c r="E85" s="155" t="n">
        <f aca="false">D85/$D$71*100</f>
        <v>5.34049504781129</v>
      </c>
      <c r="F85" s="226" t="n">
        <v>3279</v>
      </c>
      <c r="G85" s="155" t="n">
        <f aca="false">F85/$F$71*100</f>
        <v>5.70965888314266</v>
      </c>
      <c r="H85" s="226" t="n">
        <v>3277</v>
      </c>
      <c r="I85" s="155" t="n">
        <f aca="false">H85/$H$71*100</f>
        <v>5.85408553360249</v>
      </c>
      <c r="J85" s="474" t="n">
        <v>3389</v>
      </c>
      <c r="K85" s="442" t="n">
        <f aca="false">J85/$J$71*100</f>
        <v>6.21207955274494</v>
      </c>
      <c r="L85" s="474" t="n">
        <v>3424</v>
      </c>
      <c r="M85" s="442" t="n">
        <f aca="false">L85/$L$71*100</f>
        <v>6.37189221378592</v>
      </c>
      <c r="N85" s="474" t="n">
        <v>3332</v>
      </c>
      <c r="O85" s="442" t="n">
        <f aca="false">N85/$N$71*100</f>
        <v>6.24414377272216</v>
      </c>
      <c r="P85" s="232" t="n">
        <v>3346</v>
      </c>
      <c r="Q85" s="442" t="n">
        <f aca="false">P85/$P$71*100</f>
        <v>6.29704908160193</v>
      </c>
      <c r="R85" s="232" t="n">
        <v>3521</v>
      </c>
      <c r="S85" s="442" t="n">
        <v>3.27117998457779</v>
      </c>
      <c r="T85" s="232" t="n">
        <v>3405</v>
      </c>
      <c r="U85" s="478" t="n">
        <f aca="false">T85/$T$9*100</f>
        <v>3.18566683819058</v>
      </c>
      <c r="V85" s="30" t="s">
        <v>508</v>
      </c>
    </row>
    <row r="86" customFormat="false" ht="23.1" hidden="false" customHeight="true" outlineLevel="0" collapsed="false">
      <c r="A86" s="106" t="s">
        <v>509</v>
      </c>
      <c r="B86" s="158" t="n">
        <v>2129</v>
      </c>
      <c r="C86" s="155" t="n">
        <f aca="false">B86/$B$71*100</f>
        <v>3.58188364346041</v>
      </c>
      <c r="D86" s="226" t="n">
        <v>2181</v>
      </c>
      <c r="E86" s="155" t="n">
        <f aca="false">D86/$D$71*100</f>
        <v>3.73081989086368</v>
      </c>
      <c r="F86" s="226" t="n">
        <v>2276</v>
      </c>
      <c r="G86" s="155" t="n">
        <f aca="false">F86/$F$71*100</f>
        <v>3.96315450382211</v>
      </c>
      <c r="H86" s="226" t="n">
        <v>2436</v>
      </c>
      <c r="I86" s="155" t="n">
        <f aca="false">H86/$H$71*100</f>
        <v>4.35170960020008</v>
      </c>
      <c r="J86" s="474" t="n">
        <v>2519</v>
      </c>
      <c r="K86" s="442" t="n">
        <f aca="false">J86/$J$71*100</f>
        <v>4.61735862890661</v>
      </c>
      <c r="L86" s="474" t="n">
        <v>2619</v>
      </c>
      <c r="M86" s="442" t="n">
        <f aca="false">L86/$L$71*100</f>
        <v>4.87382760160786</v>
      </c>
      <c r="N86" s="474" t="n">
        <v>2795</v>
      </c>
      <c r="O86" s="442" t="n">
        <f aca="false">N86/$N$71*100</f>
        <v>5.23780967729845</v>
      </c>
      <c r="P86" s="232" t="n">
        <v>2961</v>
      </c>
      <c r="Q86" s="442" t="n">
        <f aca="false">P86/$P$71*100</f>
        <v>5.57249322493225</v>
      </c>
      <c r="R86" s="232" t="n">
        <v>3035</v>
      </c>
      <c r="S86" s="442" t="n">
        <v>2.8196623837528</v>
      </c>
      <c r="T86" s="232" t="n">
        <v>3198</v>
      </c>
      <c r="U86" s="478" t="n">
        <f aca="false">T86/$T$9*100</f>
        <v>2.99200074846798</v>
      </c>
      <c r="V86" s="30" t="s">
        <v>509</v>
      </c>
    </row>
    <row r="87" customFormat="false" ht="23.1" hidden="false" customHeight="true" outlineLevel="0" collapsed="false">
      <c r="A87" s="106" t="s">
        <v>510</v>
      </c>
      <c r="B87" s="158" t="n">
        <v>1422</v>
      </c>
      <c r="C87" s="155" t="n">
        <f aca="false">B87/$B$71*100</f>
        <v>2.39240889666543</v>
      </c>
      <c r="D87" s="226" t="n">
        <v>1528</v>
      </c>
      <c r="E87" s="155" t="n">
        <f aca="false">D87/$D$71*100</f>
        <v>2.61379770437401</v>
      </c>
      <c r="F87" s="226" t="n">
        <v>1583</v>
      </c>
      <c r="G87" s="155" t="n">
        <f aca="false">F87/$F$71*100</f>
        <v>2.75644709119086</v>
      </c>
      <c r="H87" s="226" t="n">
        <v>1554</v>
      </c>
      <c r="I87" s="155" t="n">
        <f aca="false">H87/$H$71*100</f>
        <v>2.77609060702419</v>
      </c>
      <c r="J87" s="474" t="n">
        <v>1593</v>
      </c>
      <c r="K87" s="442" t="n">
        <f aca="false">J87/$J$71*100</f>
        <v>2.91998900192466</v>
      </c>
      <c r="L87" s="474" t="n">
        <v>1766</v>
      </c>
      <c r="M87" s="442" t="n">
        <f aca="false">L87/$L$71*100</f>
        <v>3.28643739764776</v>
      </c>
      <c r="N87" s="474" t="n">
        <v>1848</v>
      </c>
      <c r="O87" s="442" t="n">
        <f aca="false">N87/$N$71*100</f>
        <v>3.46313856302238</v>
      </c>
      <c r="P87" s="232" t="n">
        <v>1961</v>
      </c>
      <c r="Q87" s="442" t="n">
        <f aca="false">P87/$P$71*100</f>
        <v>3.69052996085516</v>
      </c>
      <c r="R87" s="232" t="n">
        <v>2120</v>
      </c>
      <c r="S87" s="442" t="n">
        <v>1.9695829501008</v>
      </c>
      <c r="T87" s="232" t="n">
        <v>2210</v>
      </c>
      <c r="U87" s="478" t="n">
        <f aca="false">T87/$T$9*100</f>
        <v>2.06764279365673</v>
      </c>
      <c r="V87" s="30" t="s">
        <v>510</v>
      </c>
    </row>
    <row r="88" customFormat="false" ht="23.1" hidden="false" customHeight="true" outlineLevel="0" collapsed="false">
      <c r="A88" s="106" t="s">
        <v>511</v>
      </c>
      <c r="B88" s="158" t="n">
        <v>863</v>
      </c>
      <c r="C88" s="155" t="n">
        <f aca="false">B88/$B$71*100</f>
        <v>1.45193310676672</v>
      </c>
      <c r="D88" s="226" t="n">
        <v>820</v>
      </c>
      <c r="E88" s="155" t="n">
        <f aca="false">D88/$D$71*100</f>
        <v>1.4026924853316</v>
      </c>
      <c r="F88" s="226" t="n">
        <v>854</v>
      </c>
      <c r="G88" s="155" t="n">
        <f aca="false">F88/$F$71*100</f>
        <v>1.48705357920215</v>
      </c>
      <c r="H88" s="226" t="n">
        <v>922</v>
      </c>
      <c r="I88" s="155" t="n">
        <f aca="false">H88/$H$71*100</f>
        <v>1.64707563685734</v>
      </c>
      <c r="J88" s="474" t="n">
        <v>1011</v>
      </c>
      <c r="K88" s="442" t="n">
        <f aca="false">J88/$J$71*100</f>
        <v>1.85317569425351</v>
      </c>
      <c r="L88" s="474" t="n">
        <v>1016</v>
      </c>
      <c r="M88" s="442" t="n">
        <f aca="false">L88/$L$71*100</f>
        <v>1.8907250260533</v>
      </c>
      <c r="N88" s="474" t="n">
        <v>1078</v>
      </c>
      <c r="O88" s="442" t="n">
        <f aca="false">N88/$N$71*100</f>
        <v>2.02016416176305</v>
      </c>
      <c r="P88" s="232" t="n">
        <v>1115</v>
      </c>
      <c r="Q88" s="442" t="n">
        <f aca="false">P88/$P$71*100</f>
        <v>2.09838903944595</v>
      </c>
      <c r="R88" s="232" t="n">
        <v>1194</v>
      </c>
      <c r="S88" s="442" t="n">
        <v>1.10928398227375</v>
      </c>
      <c r="T88" s="232" t="n">
        <v>1239</v>
      </c>
      <c r="U88" s="478" t="n">
        <f aca="false">T88/$T$9*100</f>
        <v>1.15918978341208</v>
      </c>
      <c r="V88" s="30" t="s">
        <v>511</v>
      </c>
    </row>
    <row r="89" customFormat="false" ht="23.1" hidden="false" customHeight="true" outlineLevel="0" collapsed="false">
      <c r="A89" s="106" t="s">
        <v>522</v>
      </c>
      <c r="B89" s="158" t="n">
        <v>568</v>
      </c>
      <c r="C89" s="155" t="n">
        <f aca="false">B89/$B$71*100</f>
        <v>0.955617618358626</v>
      </c>
      <c r="D89" s="226" t="n">
        <v>600</v>
      </c>
      <c r="E89" s="155" t="n">
        <f aca="false">D89/$D$71*100</f>
        <v>1.02636035512068</v>
      </c>
      <c r="F89" s="226" t="n">
        <v>647</v>
      </c>
      <c r="G89" s="155" t="n">
        <f aca="false">F89/$F$71*100</f>
        <v>1.12660850789671</v>
      </c>
      <c r="H89" s="226" t="n">
        <v>685</v>
      </c>
      <c r="I89" s="155" t="n">
        <f aca="false">H89/$H$71*100</f>
        <v>1.22369502304477</v>
      </c>
      <c r="J89" s="474" t="n">
        <v>698</v>
      </c>
      <c r="K89" s="442" t="n">
        <f aca="false">J89/$J$71*100</f>
        <v>1.27944276418293</v>
      </c>
      <c r="L89" s="474" t="n">
        <v>717</v>
      </c>
      <c r="M89" s="442" t="n">
        <f aca="false">L89/$L$71*100</f>
        <v>1.33430102724431</v>
      </c>
      <c r="N89" s="474" t="n">
        <v>744</v>
      </c>
      <c r="O89" s="442" t="n">
        <f aca="false">N89/$N$71*100</f>
        <v>1.39425059030771</v>
      </c>
      <c r="P89" s="232" t="n">
        <v>778</v>
      </c>
      <c r="Q89" s="442" t="n">
        <f aca="false">P89/$P$71*100</f>
        <v>1.46416741945197</v>
      </c>
      <c r="R89" s="232" t="n">
        <v>840</v>
      </c>
      <c r="S89" s="442" t="n">
        <v>0.780400791549374</v>
      </c>
      <c r="T89" s="232" t="n">
        <v>906</v>
      </c>
      <c r="U89" s="478" t="n">
        <f aca="false">T89/$T$9*100</f>
        <v>0.84763998690181</v>
      </c>
      <c r="V89" s="30" t="s">
        <v>523</v>
      </c>
    </row>
    <row r="90" customFormat="false" ht="23.1" hidden="false" customHeight="true" outlineLevel="0" collapsed="false">
      <c r="A90" s="479" t="s">
        <v>524</v>
      </c>
      <c r="B90" s="158" t="n">
        <v>0</v>
      </c>
      <c r="C90" s="155" t="n">
        <v>0</v>
      </c>
      <c r="D90" s="158" t="n">
        <v>0</v>
      </c>
      <c r="E90" s="155" t="n">
        <v>0</v>
      </c>
      <c r="F90" s="158" t="n">
        <v>0</v>
      </c>
      <c r="G90" s="158" t="n">
        <v>0</v>
      </c>
      <c r="H90" s="158" t="n">
        <v>0</v>
      </c>
      <c r="I90" s="158" t="n">
        <v>0</v>
      </c>
      <c r="J90" s="480" t="n">
        <v>0</v>
      </c>
      <c r="K90" s="480" t="n">
        <v>0</v>
      </c>
      <c r="L90" s="480" t="n">
        <v>0</v>
      </c>
      <c r="M90" s="480" t="n">
        <v>0</v>
      </c>
      <c r="N90" s="480" t="n">
        <v>0</v>
      </c>
      <c r="O90" s="480" t="n">
        <v>0</v>
      </c>
      <c r="P90" s="480" t="n">
        <v>0</v>
      </c>
      <c r="Q90" s="480" t="n">
        <v>0</v>
      </c>
      <c r="R90" s="480"/>
      <c r="S90" s="442" t="n">
        <v>0</v>
      </c>
      <c r="T90" s="480"/>
      <c r="U90" s="478" t="n">
        <v>0</v>
      </c>
      <c r="V90" s="30" t="s">
        <v>515</v>
      </c>
    </row>
    <row r="91" customFormat="false" ht="6" hidden="false" customHeight="true" outlineLevel="0" collapsed="false">
      <c r="A91" s="481"/>
      <c r="B91" s="496"/>
      <c r="C91" s="496"/>
      <c r="D91" s="496"/>
      <c r="E91" s="496"/>
      <c r="F91" s="496"/>
      <c r="G91" s="496"/>
      <c r="H91" s="18"/>
      <c r="I91" s="18"/>
      <c r="J91" s="18"/>
      <c r="K91" s="496"/>
      <c r="L91" s="18"/>
      <c r="M91" s="496"/>
      <c r="N91" s="18"/>
      <c r="O91" s="496"/>
      <c r="P91" s="496"/>
      <c r="Q91" s="496"/>
      <c r="R91" s="496"/>
      <c r="S91" s="496"/>
      <c r="T91" s="496"/>
      <c r="U91" s="496"/>
      <c r="V91" s="497"/>
    </row>
    <row r="92" customFormat="false" ht="5.25" hidden="false" customHeight="true" outlineLevel="0" collapsed="false">
      <c r="B92" s="469"/>
      <c r="C92" s="469"/>
      <c r="D92" s="469"/>
      <c r="E92" s="469"/>
      <c r="F92" s="469"/>
      <c r="G92" s="469"/>
      <c r="H92" s="15"/>
      <c r="I92" s="15"/>
      <c r="J92" s="15"/>
      <c r="K92" s="469"/>
      <c r="L92" s="469"/>
      <c r="M92" s="469"/>
      <c r="N92" s="15"/>
      <c r="O92" s="469"/>
      <c r="P92" s="469"/>
      <c r="Q92" s="469"/>
      <c r="R92" s="469"/>
      <c r="S92" s="469"/>
      <c r="T92" s="469"/>
      <c r="U92" s="469"/>
    </row>
    <row r="93" customFormat="false" ht="12" hidden="false" customHeight="false" outlineLevel="0" collapsed="false">
      <c r="A93" s="82" t="s">
        <v>516</v>
      </c>
      <c r="D93" s="138"/>
      <c r="E93" s="15"/>
      <c r="F93" s="138"/>
      <c r="G93" s="15"/>
      <c r="H93" s="138"/>
      <c r="I93" s="15"/>
      <c r="K93" s="22"/>
      <c r="P93" s="138" t="s">
        <v>517</v>
      </c>
      <c r="V93" s="15"/>
    </row>
    <row r="94" customFormat="false" ht="12" hidden="false" customHeight="false" outlineLevel="0" collapsed="false">
      <c r="A94" s="82" t="s">
        <v>33</v>
      </c>
      <c r="D94" s="138"/>
      <c r="E94" s="15"/>
      <c r="F94" s="83"/>
      <c r="G94" s="15"/>
      <c r="H94" s="83"/>
      <c r="I94" s="15"/>
      <c r="K94" s="22"/>
      <c r="P94" s="83" t="s">
        <v>34</v>
      </c>
      <c r="V94" s="15"/>
    </row>
    <row r="95" customFormat="false" ht="12" hidden="false" customHeight="false" outlineLevel="0" collapsed="false"/>
    <row r="96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</sheetData>
  <mergeCells count="36">
    <mergeCell ref="A3:O3"/>
    <mergeCell ref="P3:V3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A34:O34"/>
    <mergeCell ref="P34:V34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A65:O65"/>
    <mergeCell ref="P65:V65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8984375" defaultRowHeight="15.75" zeroHeight="true" outlineLevelRow="0" outlineLevelCol="0"/>
  <cols>
    <col collapsed="false" customWidth="true" hidden="false" outlineLevel="0" max="1" min="1" style="3" width="7.74"/>
    <col collapsed="false" customWidth="true" hidden="false" outlineLevel="0" max="2" min="2" style="498" width="7.62"/>
    <col collapsed="false" customWidth="true" hidden="false" outlineLevel="0" max="3" min="3" style="499" width="7.62"/>
    <col collapsed="false" customWidth="true" hidden="false" outlineLevel="0" max="4" min="4" style="500" width="7.62"/>
    <col collapsed="false" customWidth="true" hidden="false" outlineLevel="0" max="5" min="5" style="501" width="7.62"/>
    <col collapsed="false" customWidth="true" hidden="false" outlineLevel="0" max="8" min="6" style="502" width="7.62"/>
    <col collapsed="false" customWidth="true" hidden="false" outlineLevel="0" max="9" min="9" style="503" width="7.62"/>
    <col collapsed="false" customWidth="true" hidden="false" outlineLevel="0" max="10" min="10" style="502" width="7.62"/>
    <col collapsed="false" customWidth="true" hidden="false" outlineLevel="0" max="11" min="11" style="503" width="7.62"/>
    <col collapsed="false" customWidth="true" hidden="false" outlineLevel="0" max="12" min="12" style="504" width="7.62"/>
    <col collapsed="false" customWidth="true" hidden="false" outlineLevel="0" max="13" min="13" style="503" width="7.62"/>
    <col collapsed="false" customWidth="true" hidden="false" outlineLevel="0" max="14" min="14" style="3" width="7.62"/>
    <col collapsed="false" customWidth="true" hidden="false" outlineLevel="0" max="15" min="15" style="503" width="7.62"/>
    <col collapsed="false" customWidth="true" hidden="false" outlineLevel="0" max="16" min="16" style="3" width="7.62"/>
    <col collapsed="false" customWidth="true" hidden="false" outlineLevel="0" max="17" min="17" style="503" width="7.62"/>
    <col collapsed="false" customWidth="true" hidden="false" outlineLevel="0" max="18" min="18" style="505" width="7.62"/>
    <col collapsed="false" customWidth="true" hidden="false" outlineLevel="0" max="19" min="19" style="503" width="7.62"/>
    <col collapsed="false" customWidth="true" hidden="false" outlineLevel="0" max="20" min="20" style="506" width="9.5"/>
    <col collapsed="false" customWidth="true" hidden="false" outlineLevel="0" max="21" min="21" style="1" width="8.99"/>
    <col collapsed="false" customWidth="false" hidden="true" outlineLevel="0" max="257" min="22" style="1" width="8.9"/>
    <col collapsed="false" customWidth="false" hidden="true" outlineLevel="0" max="16384" min="258" style="0" width="8.9"/>
  </cols>
  <sheetData>
    <row r="1" s="203" customFormat="true" ht="11.25" hidden="false" customHeight="false" outlineLevel="0" collapsed="false">
      <c r="A1" s="4" t="s">
        <v>0</v>
      </c>
      <c r="B1" s="507"/>
      <c r="C1" s="508"/>
      <c r="D1" s="509"/>
      <c r="E1" s="510"/>
      <c r="F1" s="511"/>
      <c r="G1" s="511"/>
      <c r="H1" s="511"/>
      <c r="I1" s="510"/>
      <c r="J1" s="511"/>
      <c r="K1" s="510"/>
      <c r="L1" s="512"/>
      <c r="M1" s="510"/>
      <c r="N1" s="204"/>
      <c r="O1" s="510"/>
      <c r="P1" s="204"/>
      <c r="Q1" s="510"/>
      <c r="R1" s="513"/>
      <c r="S1" s="510"/>
      <c r="T1" s="202" t="s">
        <v>1</v>
      </c>
    </row>
    <row r="2" s="15" customFormat="true" ht="12.75" hidden="false" customHeight="true" outlineLevel="0" collapsed="false">
      <c r="A2" s="138"/>
      <c r="B2" s="514"/>
      <c r="C2" s="515"/>
      <c r="D2" s="516"/>
      <c r="E2" s="501"/>
      <c r="F2" s="517"/>
      <c r="G2" s="517"/>
      <c r="H2" s="517"/>
      <c r="I2" s="501"/>
      <c r="J2" s="517"/>
      <c r="K2" s="501"/>
      <c r="L2" s="518"/>
      <c r="M2" s="501"/>
      <c r="N2" s="2"/>
      <c r="O2" s="501"/>
      <c r="P2" s="2"/>
      <c r="Q2" s="501"/>
      <c r="R2" s="519"/>
      <c r="S2" s="501"/>
      <c r="T2" s="148"/>
    </row>
    <row r="3" s="522" customFormat="true" ht="21.75" hidden="false" customHeight="false" outlineLevel="0" collapsed="false">
      <c r="A3" s="520" t="s">
        <v>528</v>
      </c>
      <c r="B3" s="520"/>
      <c r="C3" s="520"/>
      <c r="D3" s="520"/>
      <c r="E3" s="520"/>
      <c r="F3" s="520"/>
      <c r="G3" s="520"/>
      <c r="H3" s="520"/>
      <c r="I3" s="520"/>
      <c r="J3" s="520"/>
      <c r="K3" s="520"/>
      <c r="L3" s="521" t="s">
        <v>529</v>
      </c>
      <c r="M3" s="521"/>
      <c r="N3" s="521"/>
      <c r="O3" s="521"/>
      <c r="P3" s="521"/>
      <c r="Q3" s="521"/>
      <c r="R3" s="521"/>
      <c r="S3" s="521"/>
      <c r="T3" s="521"/>
    </row>
    <row r="4" s="52" customFormat="true" ht="12.75" hidden="false" customHeight="true" outlineLevel="0" collapsed="false"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523"/>
      <c r="M4" s="523"/>
      <c r="N4" s="523"/>
      <c r="O4" s="523"/>
      <c r="P4" s="523"/>
      <c r="Q4" s="523"/>
      <c r="R4" s="523"/>
      <c r="S4" s="523"/>
      <c r="T4" s="523"/>
    </row>
    <row r="5" s="15" customFormat="true" ht="12.75" hidden="false" customHeight="false" outlineLevel="0" collapsed="false">
      <c r="A5" s="17" t="s">
        <v>486</v>
      </c>
      <c r="B5" s="190"/>
      <c r="C5" s="524"/>
      <c r="D5" s="525"/>
      <c r="E5" s="526"/>
      <c r="F5" s="191"/>
      <c r="G5" s="191"/>
      <c r="H5" s="191"/>
      <c r="I5" s="526"/>
      <c r="J5" s="191"/>
      <c r="K5" s="526"/>
      <c r="L5" s="496"/>
      <c r="M5" s="526"/>
      <c r="N5" s="18"/>
      <c r="O5" s="526"/>
      <c r="P5" s="18"/>
      <c r="Q5" s="526"/>
      <c r="R5" s="527"/>
      <c r="S5" s="526"/>
      <c r="T5" s="20" t="s">
        <v>487</v>
      </c>
    </row>
    <row r="6" s="25" customFormat="true" ht="15.75" hidden="false" customHeight="true" outlineLevel="0" collapsed="false">
      <c r="A6" s="528" t="s">
        <v>530</v>
      </c>
      <c r="B6" s="529" t="s">
        <v>531</v>
      </c>
      <c r="C6" s="529"/>
      <c r="D6" s="529"/>
      <c r="E6" s="529"/>
      <c r="F6" s="530" t="s">
        <v>532</v>
      </c>
      <c r="G6" s="530"/>
      <c r="H6" s="530"/>
      <c r="I6" s="530"/>
      <c r="J6" s="531" t="s">
        <v>533</v>
      </c>
      <c r="K6" s="531"/>
      <c r="L6" s="532" t="s">
        <v>534</v>
      </c>
      <c r="M6" s="532"/>
      <c r="N6" s="533" t="s">
        <v>535</v>
      </c>
      <c r="O6" s="533"/>
      <c r="P6" s="533"/>
      <c r="Q6" s="533"/>
      <c r="R6" s="534" t="s">
        <v>536</v>
      </c>
      <c r="S6" s="535"/>
      <c r="T6" s="536"/>
    </row>
    <row r="7" s="25" customFormat="true" ht="15.75" hidden="false" customHeight="true" outlineLevel="0" collapsed="false">
      <c r="A7" s="528"/>
      <c r="B7" s="537" t="s">
        <v>537</v>
      </c>
      <c r="C7" s="538"/>
      <c r="D7" s="539" t="s">
        <v>538</v>
      </c>
      <c r="E7" s="538"/>
      <c r="F7" s="540" t="s">
        <v>537</v>
      </c>
      <c r="G7" s="541"/>
      <c r="H7" s="542" t="s">
        <v>538</v>
      </c>
      <c r="I7" s="542"/>
      <c r="J7" s="543" t="s">
        <v>537</v>
      </c>
      <c r="K7" s="544"/>
      <c r="L7" s="545" t="s">
        <v>538</v>
      </c>
      <c r="M7" s="538"/>
      <c r="N7" s="29" t="s">
        <v>537</v>
      </c>
      <c r="O7" s="538"/>
      <c r="P7" s="29" t="s">
        <v>538</v>
      </c>
      <c r="Q7" s="538"/>
      <c r="R7" s="546"/>
      <c r="S7" s="547"/>
      <c r="T7" s="30" t="s">
        <v>8</v>
      </c>
    </row>
    <row r="8" s="25" customFormat="true" ht="15.75" hidden="false" customHeight="true" outlineLevel="0" collapsed="false">
      <c r="A8" s="528"/>
      <c r="B8" s="75"/>
      <c r="C8" s="548" t="s">
        <v>539</v>
      </c>
      <c r="D8" s="549"/>
      <c r="E8" s="550" t="s">
        <v>539</v>
      </c>
      <c r="F8" s="551"/>
      <c r="G8" s="548" t="s">
        <v>539</v>
      </c>
      <c r="H8" s="130"/>
      <c r="I8" s="548" t="s">
        <v>539</v>
      </c>
      <c r="J8" s="549"/>
      <c r="K8" s="548" t="s">
        <v>539</v>
      </c>
      <c r="L8" s="130"/>
      <c r="M8" s="552" t="s">
        <v>539</v>
      </c>
      <c r="N8" s="534"/>
      <c r="O8" s="552" t="s">
        <v>539</v>
      </c>
      <c r="P8" s="534"/>
      <c r="Q8" s="552" t="s">
        <v>539</v>
      </c>
      <c r="R8" s="534"/>
      <c r="S8" s="550" t="s">
        <v>539</v>
      </c>
      <c r="T8" s="30" t="s">
        <v>540</v>
      </c>
    </row>
    <row r="9" s="564" customFormat="true" ht="16.5" hidden="false" customHeight="true" outlineLevel="0" collapsed="false">
      <c r="A9" s="528"/>
      <c r="B9" s="553" t="s">
        <v>541</v>
      </c>
      <c r="C9" s="554" t="s">
        <v>542</v>
      </c>
      <c r="D9" s="555" t="s">
        <v>543</v>
      </c>
      <c r="E9" s="556" t="s">
        <v>542</v>
      </c>
      <c r="F9" s="557" t="s">
        <v>541</v>
      </c>
      <c r="G9" s="554" t="s">
        <v>542</v>
      </c>
      <c r="H9" s="558" t="s">
        <v>543</v>
      </c>
      <c r="I9" s="554" t="s">
        <v>542</v>
      </c>
      <c r="J9" s="559" t="s">
        <v>541</v>
      </c>
      <c r="K9" s="554" t="s">
        <v>542</v>
      </c>
      <c r="L9" s="560" t="s">
        <v>543</v>
      </c>
      <c r="M9" s="556" t="s">
        <v>542</v>
      </c>
      <c r="N9" s="557" t="s">
        <v>541</v>
      </c>
      <c r="O9" s="556" t="s">
        <v>542</v>
      </c>
      <c r="P9" s="561" t="s">
        <v>543</v>
      </c>
      <c r="Q9" s="556" t="s">
        <v>542</v>
      </c>
      <c r="R9" s="562" t="s">
        <v>544</v>
      </c>
      <c r="S9" s="556" t="s">
        <v>542</v>
      </c>
      <c r="T9" s="563"/>
    </row>
    <row r="10" s="15" customFormat="true" ht="23.1" hidden="true" customHeight="true" outlineLevel="0" collapsed="false">
      <c r="A10" s="106" t="n">
        <v>2001</v>
      </c>
      <c r="B10" s="565" t="n">
        <v>14319</v>
      </c>
      <c r="C10" s="566" t="n">
        <v>12.19624377156</v>
      </c>
      <c r="D10" s="565" t="n">
        <v>16772</v>
      </c>
      <c r="E10" s="566" t="n">
        <v>14.2855926067885</v>
      </c>
      <c r="F10" s="565" t="n">
        <v>7385</v>
      </c>
      <c r="G10" s="566" t="n">
        <v>6.60126483273369</v>
      </c>
      <c r="H10" s="565" t="s">
        <v>545</v>
      </c>
      <c r="I10" s="566" t="s">
        <v>545</v>
      </c>
      <c r="J10" s="565" t="n">
        <v>1830</v>
      </c>
      <c r="K10" s="566" t="n">
        <v>1.55870703973425</v>
      </c>
      <c r="L10" s="565" t="n">
        <v>2244</v>
      </c>
      <c r="M10" s="566" t="n">
        <v>1.9113325667561</v>
      </c>
      <c r="N10" s="565" t="n">
        <v>5104</v>
      </c>
      <c r="O10" s="566" t="n">
        <v>4.34734466164133</v>
      </c>
      <c r="P10" s="565" t="n">
        <v>7143</v>
      </c>
      <c r="Q10" s="566" t="n">
        <v>6.08406796984796</v>
      </c>
      <c r="R10" s="567" t="n">
        <v>-2453</v>
      </c>
      <c r="S10" s="567" t="n">
        <v>-2.01129869384475</v>
      </c>
      <c r="T10" s="30" t="n">
        <v>2001</v>
      </c>
    </row>
    <row r="11" s="15" customFormat="true" ht="23.1" hidden="true" customHeight="true" outlineLevel="0" collapsed="false">
      <c r="A11" s="106" t="n">
        <v>2002</v>
      </c>
      <c r="B11" s="565" t="n">
        <v>14501</v>
      </c>
      <c r="C11" s="566" t="n">
        <v>12.6276282160133</v>
      </c>
      <c r="D11" s="565" t="n">
        <v>17384</v>
      </c>
      <c r="E11" s="566" t="n">
        <v>15.1381759125009</v>
      </c>
      <c r="F11" s="565" t="n">
        <v>7640</v>
      </c>
      <c r="G11" s="566" t="n">
        <v>6.8</v>
      </c>
      <c r="H11" s="565" t="s">
        <v>545</v>
      </c>
      <c r="I11" s="566" t="s">
        <v>545</v>
      </c>
      <c r="J11" s="565" t="n">
        <v>1755</v>
      </c>
      <c r="K11" s="566" t="n">
        <v>1.52827305145186</v>
      </c>
      <c r="L11" s="565" t="n">
        <v>2280</v>
      </c>
      <c r="M11" s="566" t="n">
        <v>1.98544875060413</v>
      </c>
      <c r="N11" s="565" t="n">
        <v>5106</v>
      </c>
      <c r="O11" s="566" t="n">
        <v>4.44636022832661</v>
      </c>
      <c r="P11" s="565" t="n">
        <v>7464</v>
      </c>
      <c r="Q11" s="566" t="n">
        <v>6.49973222566193</v>
      </c>
      <c r="R11" s="567" t="n">
        <v>-2883</v>
      </c>
      <c r="S11" s="567" t="n">
        <v>-2.51054769648758</v>
      </c>
      <c r="T11" s="30" t="n">
        <v>2002</v>
      </c>
    </row>
    <row r="12" s="15" customFormat="true" ht="23.1" hidden="false" customHeight="true" outlineLevel="0" collapsed="false">
      <c r="A12" s="106" t="n">
        <v>2003</v>
      </c>
      <c r="B12" s="565" t="n">
        <v>13053</v>
      </c>
      <c r="C12" s="566" t="n">
        <v>11.6677467652908</v>
      </c>
      <c r="D12" s="565" t="n">
        <v>14852</v>
      </c>
      <c r="E12" s="566" t="n">
        <v>13.2758273927909</v>
      </c>
      <c r="F12" s="565" t="n">
        <v>6154</v>
      </c>
      <c r="G12" s="566" t="n">
        <v>5.5009050481575</v>
      </c>
      <c r="H12" s="565" t="n">
        <v>6342</v>
      </c>
      <c r="I12" s="566" t="n">
        <v>5.66895349616751</v>
      </c>
      <c r="J12" s="565" t="n">
        <v>1853</v>
      </c>
      <c r="K12" s="566" t="n">
        <v>1.65634986256676</v>
      </c>
      <c r="L12" s="565" t="n">
        <v>2385</v>
      </c>
      <c r="M12" s="566" t="n">
        <v>2.13189121544616</v>
      </c>
      <c r="N12" s="565" t="n">
        <v>5046</v>
      </c>
      <c r="O12" s="566" t="n">
        <v>4.51049185456658</v>
      </c>
      <c r="P12" s="565" t="n">
        <v>6125</v>
      </c>
      <c r="Q12" s="566" t="n">
        <v>5.47498268117723</v>
      </c>
      <c r="R12" s="567" t="n">
        <v>-1799</v>
      </c>
      <c r="S12" s="567" t="n">
        <v>-1.60808062750006</v>
      </c>
      <c r="T12" s="30" t="n">
        <v>2003</v>
      </c>
    </row>
    <row r="13" s="15" customFormat="true" ht="23.1" hidden="false" customHeight="true" outlineLevel="0" collapsed="false">
      <c r="A13" s="106" t="n">
        <v>2004</v>
      </c>
      <c r="B13" s="565" t="n">
        <v>15331</v>
      </c>
      <c r="C13" s="566" t="n">
        <v>13.7256254789899</v>
      </c>
      <c r="D13" s="565" t="n">
        <v>16953</v>
      </c>
      <c r="E13" s="566" t="n">
        <v>15.4651730287674</v>
      </c>
      <c r="F13" s="565" t="n">
        <v>7237</v>
      </c>
      <c r="G13" s="566" t="n">
        <v>6.46897137366198</v>
      </c>
      <c r="H13" s="565" t="n">
        <v>7237</v>
      </c>
      <c r="I13" s="566" t="n">
        <v>6.46897137366198</v>
      </c>
      <c r="J13" s="565" t="n">
        <v>2163</v>
      </c>
      <c r="K13" s="566" t="n">
        <v>1.97317107657783</v>
      </c>
      <c r="L13" s="565" t="n">
        <v>2828</v>
      </c>
      <c r="M13" s="566" t="n">
        <v>2.57980943345451</v>
      </c>
      <c r="N13" s="565" t="n">
        <v>5931</v>
      </c>
      <c r="O13" s="566" t="n">
        <v>5.41048435283546</v>
      </c>
      <c r="P13" s="565" t="n">
        <v>6888</v>
      </c>
      <c r="Q13" s="566" t="n">
        <v>6.2834962438595</v>
      </c>
      <c r="R13" s="567" t="n">
        <v>-1622</v>
      </c>
      <c r="S13" s="567" t="n">
        <v>-1.47965024790071</v>
      </c>
      <c r="T13" s="30" t="n">
        <v>2004</v>
      </c>
    </row>
    <row r="14" s="15" customFormat="true" ht="23.1" hidden="false" customHeight="true" outlineLevel="0" collapsed="false">
      <c r="A14" s="106" t="n">
        <v>2005</v>
      </c>
      <c r="B14" s="565" t="n">
        <v>14288</v>
      </c>
      <c r="C14" s="566" t="n">
        <v>13.1737023838611</v>
      </c>
      <c r="D14" s="565" t="n">
        <v>15065</v>
      </c>
      <c r="E14" s="566" t="n">
        <v>13.8901054320316</v>
      </c>
      <c r="F14" s="565" t="n">
        <v>6829</v>
      </c>
      <c r="G14" s="566" t="n">
        <v>6.29641752375333</v>
      </c>
      <c r="H14" s="565" t="n">
        <v>6829</v>
      </c>
      <c r="I14" s="566" t="n">
        <v>6.29641752375333</v>
      </c>
      <c r="J14" s="565" t="n">
        <v>2082</v>
      </c>
      <c r="K14" s="566" t="n">
        <v>1.91962824490473</v>
      </c>
      <c r="L14" s="565" t="n">
        <v>2048</v>
      </c>
      <c r="M14" s="566" t="n">
        <v>1.88827984897449</v>
      </c>
      <c r="N14" s="565" t="n">
        <v>5377</v>
      </c>
      <c r="O14" s="566" t="n">
        <v>4.95765661520305</v>
      </c>
      <c r="P14" s="565" t="n">
        <v>6188</v>
      </c>
      <c r="Q14" s="566" t="n">
        <v>5.70540805930379</v>
      </c>
      <c r="R14" s="567" t="n">
        <v>-777</v>
      </c>
      <c r="S14" s="567" t="n">
        <v>-0.716403048170498</v>
      </c>
      <c r="T14" s="30" t="n">
        <v>2005</v>
      </c>
    </row>
    <row r="15" s="15" customFormat="true" ht="24" hidden="false" customHeight="true" outlineLevel="0" collapsed="false">
      <c r="A15" s="106" t="n">
        <v>2006</v>
      </c>
      <c r="B15" s="565" t="n">
        <f aca="false">SUM(B16:B27)</f>
        <v>17500</v>
      </c>
      <c r="C15" s="566" t="n">
        <f aca="false">SUM(C16:C27)</f>
        <v>16.230228104263</v>
      </c>
      <c r="D15" s="565" t="n">
        <f aca="false">SUM(D16:D27)</f>
        <v>17963</v>
      </c>
      <c r="E15" s="566" t="n">
        <f aca="false">SUM(E16:E27)</f>
        <v>16.6596335678215</v>
      </c>
      <c r="F15" s="565" t="n">
        <f aca="false">SUM(F16:F27)</f>
        <v>9511</v>
      </c>
      <c r="G15" s="566" t="n">
        <f aca="false">SUM(G16:G27)</f>
        <v>8.82089711426544</v>
      </c>
      <c r="H15" s="565" t="n">
        <f aca="false">SUM(H16:H27)</f>
        <v>9511</v>
      </c>
      <c r="I15" s="566" t="n">
        <f aca="false">SUM(I16:I27)</f>
        <v>8.82089711426544</v>
      </c>
      <c r="J15" s="565" t="n">
        <f aca="false">SUM(J16:J27)</f>
        <v>2011</v>
      </c>
      <c r="K15" s="566" t="n">
        <f aca="false">SUM(K16:K27)</f>
        <v>1.86508506958131</v>
      </c>
      <c r="L15" s="565" t="n">
        <f aca="false">SUM(L16:L27)</f>
        <v>2042</v>
      </c>
      <c r="M15" s="566" t="n">
        <f aca="false">SUM(M16:M27)</f>
        <v>1.893835759366</v>
      </c>
      <c r="N15" s="565" t="n">
        <f aca="false">SUM(N16:N27)</f>
        <v>5978</v>
      </c>
      <c r="O15" s="566" t="n">
        <f aca="false">SUM(O16:O27)</f>
        <v>5.54424592041624</v>
      </c>
      <c r="P15" s="565" t="n">
        <f aca="false">SUM(P16:P27)</f>
        <v>6410</v>
      </c>
      <c r="Q15" s="566" t="n">
        <f aca="false">SUM(Q16:Q27)</f>
        <v>5.94490069419004</v>
      </c>
      <c r="R15" s="568" t="n">
        <f aca="false">SUM(R16:R27)</f>
        <v>-463</v>
      </c>
      <c r="S15" s="569" t="n">
        <f aca="false">SUM(S16:S27)</f>
        <v>-0.429405463558501</v>
      </c>
      <c r="T15" s="30" t="n">
        <v>2006</v>
      </c>
    </row>
    <row r="16" s="15" customFormat="true" ht="24" hidden="true" customHeight="true" outlineLevel="0" collapsed="false">
      <c r="A16" s="106" t="s">
        <v>546</v>
      </c>
      <c r="B16" s="565" t="n">
        <f aca="false">SUM(F16,J16,N16)</f>
        <v>1198</v>
      </c>
      <c r="C16" s="566" t="n">
        <f aca="false">(B16*200)/(107591+108056)</f>
        <v>1.11107504393755</v>
      </c>
      <c r="D16" s="565" t="n">
        <f aca="false">SUM(H16,L16,P16)</f>
        <v>1284</v>
      </c>
      <c r="E16" s="566" t="n">
        <f aca="false">(D16*200)/(107591+108056)</f>
        <v>1.19083502204992</v>
      </c>
      <c r="F16" s="565" t="n">
        <v>598</v>
      </c>
      <c r="G16" s="566" t="n">
        <f aca="false">(F16*200)/(107591+108056)</f>
        <v>0.554610080362815</v>
      </c>
      <c r="H16" s="565" t="n">
        <v>598</v>
      </c>
      <c r="I16" s="566" t="n">
        <f aca="false">(H16*200)/(107591+108056)</f>
        <v>0.554610080362815</v>
      </c>
      <c r="J16" s="565" t="n">
        <v>175</v>
      </c>
      <c r="K16" s="566" t="n">
        <f aca="false">(J16*200)/(107591+108056)</f>
        <v>0.16230228104263</v>
      </c>
      <c r="L16" s="565" t="n">
        <v>164</v>
      </c>
      <c r="M16" s="566" t="n">
        <f aca="false">(L16*200)/(107591+108056)</f>
        <v>0.152100423377093</v>
      </c>
      <c r="N16" s="565" t="n">
        <v>425</v>
      </c>
      <c r="O16" s="566" t="n">
        <f aca="false">(N16*200)/(107591+108056)</f>
        <v>0.394162682532101</v>
      </c>
      <c r="P16" s="565" t="n">
        <v>522</v>
      </c>
      <c r="Q16" s="566" t="n">
        <f aca="false">(P16*200)/(107591+108056)</f>
        <v>0.484124518310016</v>
      </c>
      <c r="R16" s="567" t="n">
        <f aca="false">B16-D16</f>
        <v>-86</v>
      </c>
      <c r="S16" s="569" t="n">
        <f aca="false">(R16*200)/(107591+108056)</f>
        <v>-0.0797599781123781</v>
      </c>
      <c r="T16" s="30" t="s">
        <v>547</v>
      </c>
    </row>
    <row r="17" s="15" customFormat="true" ht="24" hidden="true" customHeight="true" outlineLevel="0" collapsed="false">
      <c r="A17" s="106" t="s">
        <v>548</v>
      </c>
      <c r="B17" s="565" t="n">
        <f aca="false">SUM(F17,J17,N17)</f>
        <v>1596</v>
      </c>
      <c r="C17" s="566" t="n">
        <f aca="false">(B17*200)/(107591+108056)</f>
        <v>1.48019680310878</v>
      </c>
      <c r="D17" s="565" t="n">
        <f aca="false">SUM(H17,L17,P17)</f>
        <v>1810</v>
      </c>
      <c r="E17" s="566" t="n">
        <f aca="false">(D17*200)/(107591+108056)</f>
        <v>1.67866930678377</v>
      </c>
      <c r="F17" s="565" t="n">
        <v>784</v>
      </c>
      <c r="G17" s="566" t="n">
        <f aca="false">(F17*200)/(107591+108056)</f>
        <v>0.727114219070982</v>
      </c>
      <c r="H17" s="565" t="n">
        <v>784</v>
      </c>
      <c r="I17" s="566" t="n">
        <f aca="false">(H17*200)/(107591+108056)</f>
        <v>0.727114219070982</v>
      </c>
      <c r="J17" s="565" t="n">
        <v>241</v>
      </c>
      <c r="K17" s="566" t="n">
        <f aca="false">(J17*200)/(107591+108056)</f>
        <v>0.22351342703585</v>
      </c>
      <c r="L17" s="565" t="n">
        <v>285</v>
      </c>
      <c r="M17" s="566" t="n">
        <f aca="false">(L17*200)/(107591+108056)</f>
        <v>0.264320857697997</v>
      </c>
      <c r="N17" s="565" t="n">
        <v>571</v>
      </c>
      <c r="O17" s="566" t="n">
        <f aca="false">(N17*200)/(107591+108056)</f>
        <v>0.529569157001952</v>
      </c>
      <c r="P17" s="565" t="n">
        <v>741</v>
      </c>
      <c r="Q17" s="566" t="n">
        <f aca="false">(P17*200)/(107591+108056)</f>
        <v>0.687234230014793</v>
      </c>
      <c r="R17" s="567" t="n">
        <f aca="false">B17-D17</f>
        <v>-214</v>
      </c>
      <c r="S17" s="569" t="n">
        <f aca="false">(R17*200)/(107591+108056)</f>
        <v>-0.198472503674987</v>
      </c>
      <c r="T17" s="30" t="s">
        <v>549</v>
      </c>
    </row>
    <row r="18" s="15" customFormat="true" ht="24" hidden="true" customHeight="true" outlineLevel="0" collapsed="false">
      <c r="A18" s="106" t="s">
        <v>550</v>
      </c>
      <c r="B18" s="565" t="n">
        <f aca="false">SUM(F18,J18,N18)</f>
        <v>1606</v>
      </c>
      <c r="C18" s="566" t="n">
        <f aca="false">(B18*200)/(107591+108056)</f>
        <v>1.48947121916836</v>
      </c>
      <c r="D18" s="565" t="n">
        <f aca="false">SUM(H18,L18,P18)</f>
        <v>1678</v>
      </c>
      <c r="E18" s="566" t="n">
        <f aca="false">(D18*200)/(107591+108056)</f>
        <v>1.55624701479733</v>
      </c>
      <c r="F18" s="565" t="n">
        <v>800</v>
      </c>
      <c r="G18" s="566" t="n">
        <f aca="false">(F18*200)/(107591+108056)</f>
        <v>0.741953284766308</v>
      </c>
      <c r="H18" s="565" t="n">
        <v>800</v>
      </c>
      <c r="I18" s="566" t="n">
        <f aca="false">(H18*200)/(107591+108056)</f>
        <v>0.741953284766308</v>
      </c>
      <c r="J18" s="565" t="n">
        <v>199</v>
      </c>
      <c r="K18" s="566" t="n">
        <f aca="false">(J18*200)/(107591+108056)</f>
        <v>0.184560879585619</v>
      </c>
      <c r="L18" s="565" t="n">
        <v>199</v>
      </c>
      <c r="M18" s="566" t="n">
        <f aca="false">(L18*200)/(107591+108056)</f>
        <v>0.184560879585619</v>
      </c>
      <c r="N18" s="565" t="n">
        <v>607</v>
      </c>
      <c r="O18" s="566" t="n">
        <f aca="false">(N18*200)/(107591+108056)</f>
        <v>0.562957054816436</v>
      </c>
      <c r="P18" s="565" t="n">
        <v>679</v>
      </c>
      <c r="Q18" s="566" t="n">
        <f aca="false">(P18*200)/(107591+108056)</f>
        <v>0.629732850445404</v>
      </c>
      <c r="R18" s="567" t="n">
        <f aca="false">B18-D18</f>
        <v>-72</v>
      </c>
      <c r="S18" s="569" t="n">
        <f aca="false">(R18*200)/(107591+108056)</f>
        <v>-0.0667757956289677</v>
      </c>
      <c r="T18" s="30" t="s">
        <v>551</v>
      </c>
    </row>
    <row r="19" s="15" customFormat="true" ht="24" hidden="true" customHeight="true" outlineLevel="0" collapsed="false">
      <c r="A19" s="106" t="s">
        <v>552</v>
      </c>
      <c r="B19" s="565" t="n">
        <f aca="false">SUM(F19,J19,N19)</f>
        <v>1564</v>
      </c>
      <c r="C19" s="566" t="n">
        <f aca="false">(B19*200)/(107591+108056)</f>
        <v>1.45051867171813</v>
      </c>
      <c r="D19" s="565" t="n">
        <f aca="false">SUM(H19,L19,P19)</f>
        <v>1538</v>
      </c>
      <c r="E19" s="566" t="n">
        <f aca="false">(D19*200)/(107591+108056)</f>
        <v>1.42640518996323</v>
      </c>
      <c r="F19" s="565" t="n">
        <v>912</v>
      </c>
      <c r="G19" s="566" t="n">
        <f aca="false">(F19*200)/(107591+108056)</f>
        <v>0.845826744633591</v>
      </c>
      <c r="H19" s="565" t="n">
        <v>912</v>
      </c>
      <c r="I19" s="566" t="n">
        <f aca="false">(H19*200)/(107591+108056)</f>
        <v>0.845826744633591</v>
      </c>
      <c r="J19" s="565" t="n">
        <v>167</v>
      </c>
      <c r="K19" s="566" t="n">
        <f aca="false">(J19*200)/(107591+108056)</f>
        <v>0.154882748194967</v>
      </c>
      <c r="L19" s="565" t="n">
        <v>162</v>
      </c>
      <c r="M19" s="566" t="n">
        <f aca="false">(L19*200)/(107591+108056)</f>
        <v>0.150245540165177</v>
      </c>
      <c r="N19" s="565" t="n">
        <v>485</v>
      </c>
      <c r="O19" s="566" t="n">
        <f aca="false">(N19*200)/(107591+108056)</f>
        <v>0.449809178889574</v>
      </c>
      <c r="P19" s="565" t="n">
        <v>464</v>
      </c>
      <c r="Q19" s="566" t="n">
        <f aca="false">(P19*200)/(107591+108056)</f>
        <v>0.430332905164459</v>
      </c>
      <c r="R19" s="567" t="n">
        <f aca="false">B19-D19</f>
        <v>26</v>
      </c>
      <c r="S19" s="569" t="n">
        <f aca="false">(R19*200)/(107591+108056)</f>
        <v>0.024113481754905</v>
      </c>
      <c r="T19" s="30" t="s">
        <v>553</v>
      </c>
    </row>
    <row r="20" s="15" customFormat="true" ht="24" hidden="true" customHeight="true" outlineLevel="0" collapsed="false">
      <c r="A20" s="106" t="s">
        <v>554</v>
      </c>
      <c r="B20" s="565" t="n">
        <f aca="false">SUM(F20,J20,N20)</f>
        <v>1344</v>
      </c>
      <c r="C20" s="566" t="n">
        <f aca="false">(B20*200)/(107591+108056)</f>
        <v>1.2464815184074</v>
      </c>
      <c r="D20" s="565" t="n">
        <f aca="false">SUM(H20,L20,P20)</f>
        <v>1337</v>
      </c>
      <c r="E20" s="566" t="n">
        <f aca="false">(D20*200)/(107591+108056)</f>
        <v>1.23998942716569</v>
      </c>
      <c r="F20" s="565" t="n">
        <v>681</v>
      </c>
      <c r="G20" s="566" t="n">
        <f aca="false">(F20*200)/(107591+108056)</f>
        <v>0.63158773365732</v>
      </c>
      <c r="H20" s="565" t="n">
        <v>681</v>
      </c>
      <c r="I20" s="566" t="n">
        <f aca="false">(H20*200)/(107591+108056)</f>
        <v>0.63158773365732</v>
      </c>
      <c r="J20" s="565" t="n">
        <v>159</v>
      </c>
      <c r="K20" s="566" t="n">
        <f aca="false">(J20*200)/(107591+108056)</f>
        <v>0.147463215347304</v>
      </c>
      <c r="L20" s="565" t="n">
        <v>146</v>
      </c>
      <c r="M20" s="566" t="n">
        <f aca="false">(L20*200)/(107591+108056)</f>
        <v>0.135406474469851</v>
      </c>
      <c r="N20" s="565" t="n">
        <v>504</v>
      </c>
      <c r="O20" s="566" t="n">
        <f aca="false">(N20*200)/(107591+108056)</f>
        <v>0.467430569402774</v>
      </c>
      <c r="P20" s="565" t="n">
        <v>510</v>
      </c>
      <c r="Q20" s="566" t="n">
        <f aca="false">(P20*200)/(107591+108056)</f>
        <v>0.472995219038521</v>
      </c>
      <c r="R20" s="567" t="n">
        <f aca="false">B20-D20</f>
        <v>7</v>
      </c>
      <c r="S20" s="569" t="n">
        <f aca="false">(R20*200)/(107591+108056)</f>
        <v>0.00649209124170519</v>
      </c>
      <c r="T20" s="30" t="s">
        <v>555</v>
      </c>
    </row>
    <row r="21" s="15" customFormat="true" ht="24" hidden="true" customHeight="true" outlineLevel="0" collapsed="false">
      <c r="A21" s="106" t="s">
        <v>556</v>
      </c>
      <c r="B21" s="565" t="n">
        <f aca="false">SUM(F21,J21,N21)</f>
        <v>1729</v>
      </c>
      <c r="C21" s="566" t="n">
        <f aca="false">(B21*200)/(107591+108056)</f>
        <v>1.60354653670118</v>
      </c>
      <c r="D21" s="565" t="n">
        <f aca="false">SUM(H21,L21,P21)</f>
        <v>1719</v>
      </c>
      <c r="E21" s="566" t="n">
        <f aca="false">(D21*200)/(107591+108056)</f>
        <v>1.5942721206416</v>
      </c>
      <c r="F21" s="565" t="n">
        <v>1086</v>
      </c>
      <c r="G21" s="566" t="n">
        <f aca="false">(F21*200)/(107591+108056)</f>
        <v>1.00720158407026</v>
      </c>
      <c r="H21" s="565" t="n">
        <v>1086</v>
      </c>
      <c r="I21" s="566" t="n">
        <f aca="false">(H21*200)/(107591+108056)</f>
        <v>1.00720158407026</v>
      </c>
      <c r="J21" s="565" t="n">
        <v>179</v>
      </c>
      <c r="K21" s="566" t="n">
        <f aca="false">(J21*200)/(107591+108056)</f>
        <v>0.166012047466461</v>
      </c>
      <c r="L21" s="565" t="n">
        <v>157</v>
      </c>
      <c r="M21" s="566" t="n">
        <f aca="false">(L21*200)/(107591+108056)</f>
        <v>0.145608332135388</v>
      </c>
      <c r="N21" s="565" t="n">
        <v>464</v>
      </c>
      <c r="O21" s="566" t="n">
        <f aca="false">(N21*200)/(107591+108056)</f>
        <v>0.430332905164459</v>
      </c>
      <c r="P21" s="565" t="n">
        <v>476</v>
      </c>
      <c r="Q21" s="566" t="n">
        <f aca="false">(P21*200)/(107591+108056)</f>
        <v>0.441462204435953</v>
      </c>
      <c r="R21" s="567" t="n">
        <f aca="false">B21-D21</f>
        <v>10</v>
      </c>
      <c r="S21" s="569" t="n">
        <f aca="false">(R21*200)/(107591+108056)</f>
        <v>0.00927441605957885</v>
      </c>
      <c r="T21" s="30" t="s">
        <v>557</v>
      </c>
    </row>
    <row r="22" s="15" customFormat="true" ht="24" hidden="true" customHeight="true" outlineLevel="0" collapsed="false">
      <c r="A22" s="106" t="s">
        <v>558</v>
      </c>
      <c r="B22" s="565" t="n">
        <f aca="false">SUM(F22,J22,N22)</f>
        <v>1615</v>
      </c>
      <c r="C22" s="566" t="n">
        <f aca="false">(B22*200)/(107591+108056)</f>
        <v>1.49781819362198</v>
      </c>
      <c r="D22" s="565" t="n">
        <f aca="false">SUM(H22,L22,P22)</f>
        <v>1580</v>
      </c>
      <c r="E22" s="566" t="n">
        <f aca="false">(D22*200)/(107591+108056)</f>
        <v>1.46535773741346</v>
      </c>
      <c r="F22" s="565" t="n">
        <v>1027</v>
      </c>
      <c r="G22" s="566" t="n">
        <f aca="false">(F22*200)/(107591+108056)</f>
        <v>0.952482529318748</v>
      </c>
      <c r="H22" s="565" t="n">
        <v>1027</v>
      </c>
      <c r="I22" s="566" t="n">
        <f aca="false">(H22*200)/(107591+108056)</f>
        <v>0.952482529318748</v>
      </c>
      <c r="J22" s="565" t="n">
        <v>154</v>
      </c>
      <c r="K22" s="566" t="n">
        <f aca="false">(J22*200)/(107591+108056)</f>
        <v>0.142826007317514</v>
      </c>
      <c r="L22" s="565" t="n">
        <v>129</v>
      </c>
      <c r="M22" s="566" t="n">
        <f aca="false">(L22*200)/(107591+108056)</f>
        <v>0.119639967168567</v>
      </c>
      <c r="N22" s="565" t="n">
        <v>434</v>
      </c>
      <c r="O22" s="566" t="n">
        <f aca="false">(N22*200)/(107591+108056)</f>
        <v>0.402509656985722</v>
      </c>
      <c r="P22" s="565" t="n">
        <v>424</v>
      </c>
      <c r="Q22" s="566" t="n">
        <f aca="false">(P22*200)/(107591+108056)</f>
        <v>0.393235240926143</v>
      </c>
      <c r="R22" s="567" t="n">
        <f aca="false">B22-D22</f>
        <v>35</v>
      </c>
      <c r="S22" s="569" t="n">
        <f aca="false">(R22*200)/(107591+108056)</f>
        <v>0.032460456208526</v>
      </c>
      <c r="T22" s="30" t="s">
        <v>559</v>
      </c>
    </row>
    <row r="23" s="15" customFormat="true" ht="24" hidden="true" customHeight="true" outlineLevel="0" collapsed="false">
      <c r="A23" s="106" t="s">
        <v>560</v>
      </c>
      <c r="B23" s="565" t="n">
        <f aca="false">SUM(F23,J23,N23)</f>
        <v>1508</v>
      </c>
      <c r="C23" s="566" t="n">
        <f aca="false">(B23*200)/(107591+108056)</f>
        <v>1.39858194178449</v>
      </c>
      <c r="D23" s="565" t="n">
        <f aca="false">SUM(H23,L23,P23)</f>
        <v>1462</v>
      </c>
      <c r="E23" s="566" t="n">
        <f aca="false">(D23*200)/(107591+108056)</f>
        <v>1.35591962791043</v>
      </c>
      <c r="F23" s="565" t="n">
        <v>787</v>
      </c>
      <c r="G23" s="566" t="n">
        <f aca="false">(F23*200)/(107591+108056)</f>
        <v>0.729896543888855</v>
      </c>
      <c r="H23" s="565" t="n">
        <v>787</v>
      </c>
      <c r="I23" s="566" t="n">
        <f aca="false">(H23*200)/(107591+108056)</f>
        <v>0.729896543888855</v>
      </c>
      <c r="J23" s="565" t="n">
        <v>182</v>
      </c>
      <c r="K23" s="566" t="n">
        <f aca="false">(J23*200)/(107591+108056)</f>
        <v>0.168794372284335</v>
      </c>
      <c r="L23" s="565" t="n">
        <v>137</v>
      </c>
      <c r="M23" s="566" t="n">
        <f aca="false">(L23*200)/(107591+108056)</f>
        <v>0.12705950001623</v>
      </c>
      <c r="N23" s="565" t="n">
        <v>539</v>
      </c>
      <c r="O23" s="566" t="n">
        <f aca="false">(N23*200)/(107591+108056)</f>
        <v>0.4998910256113</v>
      </c>
      <c r="P23" s="565" t="n">
        <v>538</v>
      </c>
      <c r="Q23" s="566" t="n">
        <f aca="false">(P23*200)/(107591+108056)</f>
        <v>0.498963584005342</v>
      </c>
      <c r="R23" s="567" t="n">
        <f aca="false">B23-D23</f>
        <v>46</v>
      </c>
      <c r="S23" s="569" t="n">
        <f aca="false">(R23*200)/(107591+108056)</f>
        <v>0.0426623138740627</v>
      </c>
      <c r="T23" s="30" t="s">
        <v>561</v>
      </c>
    </row>
    <row r="24" s="15" customFormat="true" ht="24" hidden="true" customHeight="true" outlineLevel="0" collapsed="false">
      <c r="A24" s="106" t="s">
        <v>562</v>
      </c>
      <c r="B24" s="565" t="n">
        <f aca="false">SUM(F24,J24,N24)</f>
        <v>1242</v>
      </c>
      <c r="C24" s="566" t="n">
        <f aca="false">(B24*200)/(107591+108056)</f>
        <v>1.15188247459969</v>
      </c>
      <c r="D24" s="565" t="n">
        <f aca="false">SUM(H24,L24,P24)</f>
        <v>1219</v>
      </c>
      <c r="E24" s="566" t="n">
        <f aca="false">(D24*200)/(107591+108056)</f>
        <v>1.13055131766266</v>
      </c>
      <c r="F24" s="565" t="n">
        <v>641</v>
      </c>
      <c r="G24" s="566" t="n">
        <f aca="false">(F24*200)/(107591+108056)</f>
        <v>0.594490069419004</v>
      </c>
      <c r="H24" s="565" t="n">
        <v>641</v>
      </c>
      <c r="I24" s="566" t="n">
        <f aca="false">(H24*200)/(107591+108056)</f>
        <v>0.594490069419004</v>
      </c>
      <c r="J24" s="565" t="n">
        <v>142</v>
      </c>
      <c r="K24" s="566" t="n">
        <f aca="false">(J24*200)/(107591+108056)</f>
        <v>0.13169670804602</v>
      </c>
      <c r="L24" s="565" t="n">
        <v>129</v>
      </c>
      <c r="M24" s="566" t="n">
        <f aca="false">(L24*200)/(107591+108056)</f>
        <v>0.119639967168567</v>
      </c>
      <c r="N24" s="565" t="n">
        <v>459</v>
      </c>
      <c r="O24" s="566" t="n">
        <f aca="false">(N24*200)/(107591+108056)</f>
        <v>0.425695697134669</v>
      </c>
      <c r="P24" s="565" t="n">
        <v>449</v>
      </c>
      <c r="Q24" s="566" t="n">
        <f aca="false">(P24*200)/(107591+108056)</f>
        <v>0.41642128107509</v>
      </c>
      <c r="R24" s="567" t="n">
        <f aca="false">B24-D24</f>
        <v>23</v>
      </c>
      <c r="S24" s="569" t="n">
        <f aca="false">(R24*200)/(107591+108056)</f>
        <v>0.0213311569370314</v>
      </c>
      <c r="T24" s="30" t="s">
        <v>563</v>
      </c>
    </row>
    <row r="25" s="15" customFormat="true" ht="24" hidden="true" customHeight="true" outlineLevel="0" collapsed="false">
      <c r="A25" s="106" t="s">
        <v>564</v>
      </c>
      <c r="B25" s="565" t="n">
        <f aca="false">SUM(F25,J25,N25)</f>
        <v>1291</v>
      </c>
      <c r="C25" s="566" t="n">
        <f aca="false">(B25*200)/(107591+108056)</f>
        <v>1.19732711329163</v>
      </c>
      <c r="D25" s="565" t="n">
        <f aca="false">SUM(H25,L25,P25)</f>
        <v>1302</v>
      </c>
      <c r="E25" s="566" t="n">
        <f aca="false">(D25*200)/(107591+108056)</f>
        <v>1.20752897095717</v>
      </c>
      <c r="F25" s="565" t="n">
        <v>660</v>
      </c>
      <c r="G25" s="566" t="n">
        <f aca="false">(F25*200)/(107591+108056)</f>
        <v>0.612111459932204</v>
      </c>
      <c r="H25" s="565" t="n">
        <v>660</v>
      </c>
      <c r="I25" s="566" t="n">
        <f aca="false">(H25*200)/(107591+108056)</f>
        <v>0.612111459932204</v>
      </c>
      <c r="J25" s="565" t="n">
        <v>126</v>
      </c>
      <c r="K25" s="566" t="n">
        <f aca="false">(J25*200)/(107591+108056)</f>
        <v>0.116857642350694</v>
      </c>
      <c r="L25" s="565" t="n">
        <v>153</v>
      </c>
      <c r="M25" s="566" t="n">
        <f aca="false">(L25*200)/(107591+108056)</f>
        <v>0.141898565711556</v>
      </c>
      <c r="N25" s="565" t="n">
        <v>505</v>
      </c>
      <c r="O25" s="566" t="n">
        <f aca="false">(N25*200)/(107591+108056)</f>
        <v>0.468358011008732</v>
      </c>
      <c r="P25" s="565" t="n">
        <v>489</v>
      </c>
      <c r="Q25" s="566" t="n">
        <f aca="false">(P25*200)/(107591+108056)</f>
        <v>0.453518945313406</v>
      </c>
      <c r="R25" s="567" t="n">
        <f aca="false">B25-D25</f>
        <v>-11</v>
      </c>
      <c r="S25" s="569" t="n">
        <f aca="false">(R25*200)/(107591+108056)</f>
        <v>-0.0102018576655367</v>
      </c>
      <c r="T25" s="30" t="s">
        <v>565</v>
      </c>
    </row>
    <row r="26" s="15" customFormat="true" ht="24" hidden="true" customHeight="true" outlineLevel="0" collapsed="false">
      <c r="A26" s="106" t="s">
        <v>566</v>
      </c>
      <c r="B26" s="565" t="n">
        <f aca="false">SUM(F26,J26,N26)</f>
        <v>1342</v>
      </c>
      <c r="C26" s="566" t="n">
        <f aca="false">(B26*200)/(107591+108056)</f>
        <v>1.24462663519548</v>
      </c>
      <c r="D26" s="565" t="n">
        <f aca="false">SUM(H26,L26,P26)</f>
        <v>1392</v>
      </c>
      <c r="E26" s="566" t="n">
        <f aca="false">(D26*200)/(107591+108056)</f>
        <v>1.29099871549338</v>
      </c>
      <c r="F26" s="565" t="n">
        <v>703</v>
      </c>
      <c r="G26" s="566" t="n">
        <f aca="false">(F26*200)/(107591+108056)</f>
        <v>0.651991448988393</v>
      </c>
      <c r="H26" s="565" t="n">
        <v>703</v>
      </c>
      <c r="I26" s="566" t="n">
        <f aca="false">(H26*200)/(107591+108056)</f>
        <v>0.651991448988393</v>
      </c>
      <c r="J26" s="565" t="n">
        <v>149</v>
      </c>
      <c r="K26" s="566" t="n">
        <f aca="false">(J26*200)/(107591+108056)</f>
        <v>0.138188799287725</v>
      </c>
      <c r="L26" s="565" t="n">
        <v>171</v>
      </c>
      <c r="M26" s="566" t="n">
        <f aca="false">(L26*200)/(107591+108056)</f>
        <v>0.158592514618798</v>
      </c>
      <c r="N26" s="565" t="n">
        <v>490</v>
      </c>
      <c r="O26" s="566" t="n">
        <f aca="false">(N26*200)/(107591+108056)</f>
        <v>0.454446386919364</v>
      </c>
      <c r="P26" s="565" t="n">
        <v>518</v>
      </c>
      <c r="Q26" s="566" t="n">
        <f aca="false">(P26*200)/(107591+108056)</f>
        <v>0.480414751886184</v>
      </c>
      <c r="R26" s="567" t="n">
        <f aca="false">B26-D26</f>
        <v>-50</v>
      </c>
      <c r="S26" s="569" t="n">
        <f aca="false">(R26*200)/(107591+108056)</f>
        <v>-0.0463720802978943</v>
      </c>
      <c r="T26" s="30" t="s">
        <v>567</v>
      </c>
    </row>
    <row r="27" s="15" customFormat="true" ht="24" hidden="true" customHeight="true" outlineLevel="0" collapsed="false">
      <c r="A27" s="106" t="s">
        <v>568</v>
      </c>
      <c r="B27" s="565" t="n">
        <f aca="false">SUM(F27,J27,N27)</f>
        <v>1465</v>
      </c>
      <c r="C27" s="566" t="n">
        <f aca="false">(B27*200)/(107591+108056)</f>
        <v>1.3587019527283</v>
      </c>
      <c r="D27" s="565" t="n">
        <f aca="false">SUM(H27,L27,P27)</f>
        <v>1642</v>
      </c>
      <c r="E27" s="566" t="n">
        <f aca="false">(D27*200)/(107591+108056)</f>
        <v>1.52285911698285</v>
      </c>
      <c r="F27" s="565" t="n">
        <v>832</v>
      </c>
      <c r="G27" s="566" t="n">
        <f aca="false">(F27*200)/(107591+108056)</f>
        <v>0.77163141615696</v>
      </c>
      <c r="H27" s="565" t="n">
        <v>832</v>
      </c>
      <c r="I27" s="566" t="n">
        <f aca="false">(H27*200)/(107591+108056)</f>
        <v>0.77163141615696</v>
      </c>
      <c r="J27" s="565" t="n">
        <v>138</v>
      </c>
      <c r="K27" s="566" t="n">
        <f aca="false">(J27*200)/(107591+108056)</f>
        <v>0.127986941622188</v>
      </c>
      <c r="L27" s="565" t="n">
        <v>210</v>
      </c>
      <c r="M27" s="566" t="n">
        <f aca="false">(L27*200)/(107591+108056)</f>
        <v>0.194762737251156</v>
      </c>
      <c r="N27" s="565" t="n">
        <v>495</v>
      </c>
      <c r="O27" s="566" t="n">
        <f aca="false">(N27*200)/(107591+108056)</f>
        <v>0.459083594949153</v>
      </c>
      <c r="P27" s="565" t="n">
        <v>600</v>
      </c>
      <c r="Q27" s="566" t="n">
        <f aca="false">(P27*200)/(107591+108056)</f>
        <v>0.556464963574731</v>
      </c>
      <c r="R27" s="567" t="n">
        <f aca="false">B27-D27</f>
        <v>-177</v>
      </c>
      <c r="S27" s="569" t="n">
        <f aca="false">(R27*200)/(107591+108056)</f>
        <v>-0.164157164254546</v>
      </c>
      <c r="T27" s="30" t="s">
        <v>569</v>
      </c>
    </row>
    <row r="28" s="15" customFormat="true" ht="21.95" hidden="false" customHeight="true" outlineLevel="0" collapsed="false">
      <c r="A28" s="106" t="s">
        <v>29</v>
      </c>
      <c r="B28" s="565" t="n">
        <v>16708</v>
      </c>
      <c r="C28" s="566" t="n">
        <v>15.5225433633416</v>
      </c>
      <c r="D28" s="565" t="n">
        <v>16606</v>
      </c>
      <c r="E28" s="566" t="n">
        <v>15.427780410082</v>
      </c>
      <c r="F28" s="565" t="n">
        <v>7332</v>
      </c>
      <c r="G28" s="566" t="n">
        <v>6.8117840519524</v>
      </c>
      <c r="H28" s="565" t="n">
        <v>7332</v>
      </c>
      <c r="I28" s="566" t="n">
        <v>6.8117840519524</v>
      </c>
      <c r="J28" s="565" t="n">
        <v>2276</v>
      </c>
      <c r="K28" s="566" t="n">
        <v>2.11451452567426</v>
      </c>
      <c r="L28" s="565" t="n">
        <v>2250</v>
      </c>
      <c r="M28" s="566" t="n">
        <v>2.09035926307868</v>
      </c>
      <c r="N28" s="565" t="n">
        <v>7100</v>
      </c>
      <c r="O28" s="566" t="n">
        <v>6.59624478571495</v>
      </c>
      <c r="P28" s="565" t="n">
        <v>7024</v>
      </c>
      <c r="Q28" s="566" t="n">
        <v>6.52563709505096</v>
      </c>
      <c r="R28" s="568" t="n">
        <v>102</v>
      </c>
      <c r="S28" s="569" t="n">
        <v>0.0947629532595669</v>
      </c>
      <c r="T28" s="30" t="s">
        <v>29</v>
      </c>
    </row>
    <row r="29" s="15" customFormat="true" ht="21.95" hidden="true" customHeight="true" outlineLevel="0" collapsed="false">
      <c r="A29" s="106" t="s">
        <v>546</v>
      </c>
      <c r="B29" s="570" t="n">
        <v>1579</v>
      </c>
      <c r="C29" s="571" t="n">
        <v>1.46696767840055</v>
      </c>
      <c r="D29" s="570" t="n">
        <v>1697</v>
      </c>
      <c r="E29" s="571" t="n">
        <v>1.57659540864201</v>
      </c>
      <c r="F29" s="572" t="n">
        <v>795</v>
      </c>
      <c r="G29" s="573" t="n">
        <v>0.738593606287801</v>
      </c>
      <c r="H29" s="572" t="n">
        <v>795</v>
      </c>
      <c r="I29" s="573" t="n">
        <v>0.738593606287801</v>
      </c>
      <c r="J29" s="572" t="n">
        <v>167</v>
      </c>
      <c r="K29" s="573" t="n">
        <v>0.155151109748507</v>
      </c>
      <c r="L29" s="572" t="n">
        <v>217</v>
      </c>
      <c r="M29" s="573" t="n">
        <v>0.201603537816922</v>
      </c>
      <c r="N29" s="572" t="n">
        <v>617</v>
      </c>
      <c r="O29" s="573" t="n">
        <v>0.573222962364243</v>
      </c>
      <c r="P29" s="572" t="n">
        <v>685</v>
      </c>
      <c r="Q29" s="573" t="n">
        <v>0.636398264537287</v>
      </c>
      <c r="R29" s="567" t="n">
        <v>-118</v>
      </c>
      <c r="S29" s="574" t="n">
        <v>-0.10962773024146</v>
      </c>
      <c r="T29" s="30" t="s">
        <v>547</v>
      </c>
    </row>
    <row r="30" s="15" customFormat="true" ht="21.95" hidden="true" customHeight="true" outlineLevel="0" collapsed="false">
      <c r="A30" s="106" t="s">
        <v>548</v>
      </c>
      <c r="B30" s="570" t="n">
        <v>1553</v>
      </c>
      <c r="C30" s="571" t="n">
        <v>1.44281241580497</v>
      </c>
      <c r="D30" s="570" t="n">
        <v>1706</v>
      </c>
      <c r="E30" s="571" t="n">
        <v>1.58495684569432</v>
      </c>
      <c r="F30" s="572" t="n">
        <v>768</v>
      </c>
      <c r="G30" s="573" t="n">
        <v>0.713509295130857</v>
      </c>
      <c r="H30" s="572" t="n">
        <v>768</v>
      </c>
      <c r="I30" s="573" t="n">
        <v>0.713509295130857</v>
      </c>
      <c r="J30" s="572" t="n">
        <v>238</v>
      </c>
      <c r="K30" s="573" t="n">
        <v>0.221113557605656</v>
      </c>
      <c r="L30" s="572" t="n">
        <v>225</v>
      </c>
      <c r="M30" s="573" t="n">
        <v>0.209035926307868</v>
      </c>
      <c r="N30" s="572" t="n">
        <v>547</v>
      </c>
      <c r="O30" s="573" t="n">
        <v>0.508189563068462</v>
      </c>
      <c r="P30" s="572" t="n">
        <v>713</v>
      </c>
      <c r="Q30" s="573" t="n">
        <v>0.6624116242556</v>
      </c>
      <c r="R30" s="567" t="n">
        <v>-153</v>
      </c>
      <c r="S30" s="574" t="n">
        <v>-0.14214442988935</v>
      </c>
      <c r="T30" s="30" t="s">
        <v>549</v>
      </c>
    </row>
    <row r="31" s="15" customFormat="true" ht="21.95" hidden="true" customHeight="true" outlineLevel="0" collapsed="false">
      <c r="A31" s="106" t="s">
        <v>550</v>
      </c>
      <c r="B31" s="570" t="n">
        <v>1450</v>
      </c>
      <c r="C31" s="571" t="n">
        <v>1.34712041398404</v>
      </c>
      <c r="D31" s="570" t="n">
        <v>1630</v>
      </c>
      <c r="E31" s="571" t="n">
        <v>1.51434915503033</v>
      </c>
      <c r="F31" s="572" t="n">
        <v>717</v>
      </c>
      <c r="G31" s="573" t="n">
        <v>0.666127818501073</v>
      </c>
      <c r="H31" s="565" t="n">
        <v>717</v>
      </c>
      <c r="I31" s="573" t="n">
        <v>0.666127818501073</v>
      </c>
      <c r="J31" s="572" t="n">
        <v>178</v>
      </c>
      <c r="K31" s="573" t="n">
        <v>0.165370643923558</v>
      </c>
      <c r="L31" s="565" t="n">
        <v>224</v>
      </c>
      <c r="M31" s="573" t="n">
        <v>0.2081068777465</v>
      </c>
      <c r="N31" s="565" t="n">
        <v>555</v>
      </c>
      <c r="O31" s="573" t="n">
        <v>0.515621951559408</v>
      </c>
      <c r="P31" s="565" t="n">
        <v>689</v>
      </c>
      <c r="Q31" s="573" t="n">
        <v>0.640114458782761</v>
      </c>
      <c r="R31" s="567" t="n">
        <v>-180</v>
      </c>
      <c r="S31" s="574" t="n">
        <v>-0.167228741046294</v>
      </c>
      <c r="T31" s="30" t="s">
        <v>551</v>
      </c>
    </row>
    <row r="32" s="15" customFormat="true" ht="21.95" hidden="true" customHeight="true" outlineLevel="0" collapsed="false">
      <c r="A32" s="106" t="s">
        <v>552</v>
      </c>
      <c r="B32" s="570" t="n">
        <v>1267</v>
      </c>
      <c r="C32" s="571" t="n">
        <v>1.17710452725364</v>
      </c>
      <c r="D32" s="570" t="n">
        <v>1221</v>
      </c>
      <c r="E32" s="571" t="n">
        <v>1.1343682934307</v>
      </c>
      <c r="F32" s="565" t="n">
        <v>571</v>
      </c>
      <c r="G32" s="573" t="n">
        <v>0.530486728541301</v>
      </c>
      <c r="H32" s="565" t="n">
        <v>571</v>
      </c>
      <c r="I32" s="573" t="n">
        <v>0.530486728541301</v>
      </c>
      <c r="J32" s="565" t="n">
        <v>163</v>
      </c>
      <c r="K32" s="573" t="n">
        <v>0.151434915503033</v>
      </c>
      <c r="L32" s="565" t="n">
        <v>140</v>
      </c>
      <c r="M32" s="573" t="n">
        <v>0.130066798591562</v>
      </c>
      <c r="N32" s="565" t="n">
        <v>533</v>
      </c>
      <c r="O32" s="573" t="n">
        <v>0.495182883209305</v>
      </c>
      <c r="P32" s="565" t="n">
        <v>510</v>
      </c>
      <c r="Q32" s="573" t="n">
        <v>0.473814766297834</v>
      </c>
      <c r="R32" s="567" t="n">
        <v>46</v>
      </c>
      <c r="S32" s="574" t="n">
        <v>0.0427362338229419</v>
      </c>
      <c r="T32" s="30" t="s">
        <v>553</v>
      </c>
    </row>
    <row r="33" s="15" customFormat="true" ht="21.95" hidden="true" customHeight="true" outlineLevel="0" collapsed="false">
      <c r="A33" s="106" t="s">
        <v>554</v>
      </c>
      <c r="B33" s="570" t="n">
        <v>1521</v>
      </c>
      <c r="C33" s="571" t="n">
        <v>1.41308286184119</v>
      </c>
      <c r="D33" s="570" t="n">
        <v>1307</v>
      </c>
      <c r="E33" s="571" t="n">
        <v>1.21426646970837</v>
      </c>
      <c r="F33" s="565" t="n">
        <v>550</v>
      </c>
      <c r="G33" s="573" t="n">
        <v>0.510976708752567</v>
      </c>
      <c r="H33" s="565" t="n">
        <v>550</v>
      </c>
      <c r="I33" s="573" t="n">
        <v>0.510976708752567</v>
      </c>
      <c r="J33" s="565" t="n">
        <v>265</v>
      </c>
      <c r="K33" s="573" t="n">
        <v>0.2461978687626</v>
      </c>
      <c r="L33" s="565" t="n">
        <v>204</v>
      </c>
      <c r="M33" s="573" t="n">
        <v>0.189525906519134</v>
      </c>
      <c r="N33" s="565" t="n">
        <v>706</v>
      </c>
      <c r="O33" s="573" t="n">
        <v>0.655908284326022</v>
      </c>
      <c r="P33" s="565" t="n">
        <v>553</v>
      </c>
      <c r="Q33" s="573" t="n">
        <v>0.513763854436671</v>
      </c>
      <c r="R33" s="567" t="n">
        <v>214</v>
      </c>
      <c r="S33" s="574" t="n">
        <v>0.198816392132817</v>
      </c>
      <c r="T33" s="30" t="s">
        <v>555</v>
      </c>
    </row>
    <row r="34" s="15" customFormat="true" ht="21.95" hidden="true" customHeight="true" outlineLevel="0" collapsed="false">
      <c r="A34" s="106" t="s">
        <v>556</v>
      </c>
      <c r="B34" s="570" t="n">
        <v>1329</v>
      </c>
      <c r="C34" s="571" t="n">
        <v>1.23470553805847</v>
      </c>
      <c r="D34" s="570" t="n">
        <v>1123</v>
      </c>
      <c r="E34" s="571" t="n">
        <v>1.0433215344166</v>
      </c>
      <c r="F34" s="565" t="n">
        <v>505</v>
      </c>
      <c r="G34" s="573" t="n">
        <v>0.469169523490993</v>
      </c>
      <c r="H34" s="565" t="n">
        <v>505</v>
      </c>
      <c r="I34" s="573" t="n">
        <v>0.469169523490993</v>
      </c>
      <c r="J34" s="565" t="n">
        <v>220</v>
      </c>
      <c r="K34" s="573" t="n">
        <v>0.204390683501027</v>
      </c>
      <c r="L34" s="565" t="n">
        <v>154</v>
      </c>
      <c r="M34" s="573" t="n">
        <v>0.143073478450719</v>
      </c>
      <c r="N34" s="565" t="n">
        <v>604</v>
      </c>
      <c r="O34" s="573" t="n">
        <v>0.561145331066455</v>
      </c>
      <c r="P34" s="565" t="n">
        <v>464</v>
      </c>
      <c r="Q34" s="573" t="n">
        <v>0.431078532474893</v>
      </c>
      <c r="R34" s="567" t="n">
        <v>206</v>
      </c>
      <c r="S34" s="574" t="n">
        <v>0.19138400364187</v>
      </c>
      <c r="T34" s="30" t="s">
        <v>557</v>
      </c>
    </row>
    <row r="35" s="15" customFormat="true" ht="21.95" hidden="true" customHeight="true" outlineLevel="0" collapsed="false">
      <c r="A35" s="106" t="s">
        <v>558</v>
      </c>
      <c r="B35" s="570" t="n">
        <v>1387</v>
      </c>
      <c r="C35" s="571" t="n">
        <v>1.28859035461784</v>
      </c>
      <c r="D35" s="570" t="n">
        <v>1170</v>
      </c>
      <c r="E35" s="571" t="n">
        <v>1.08698681680091</v>
      </c>
      <c r="F35" s="565" t="n">
        <v>488</v>
      </c>
      <c r="G35" s="573" t="n">
        <v>0.453375697947732</v>
      </c>
      <c r="H35" s="565" t="n">
        <v>488</v>
      </c>
      <c r="I35" s="573" t="n">
        <v>0.453375697947732</v>
      </c>
      <c r="J35" s="565" t="n">
        <v>213</v>
      </c>
      <c r="K35" s="573" t="n">
        <v>0.197887343571449</v>
      </c>
      <c r="L35" s="565" t="n">
        <v>169</v>
      </c>
      <c r="M35" s="573" t="n">
        <v>0.157009206871243</v>
      </c>
      <c r="N35" s="565" t="n">
        <v>686</v>
      </c>
      <c r="O35" s="573" t="n">
        <v>0.637327313098656</v>
      </c>
      <c r="P35" s="565" t="n">
        <v>513</v>
      </c>
      <c r="Q35" s="573" t="n">
        <v>0.476601911981939</v>
      </c>
      <c r="R35" s="567" t="n">
        <v>217</v>
      </c>
      <c r="S35" s="574" t="n">
        <v>0.201603537816922</v>
      </c>
      <c r="T35" s="30" t="s">
        <v>559</v>
      </c>
    </row>
    <row r="36" s="15" customFormat="true" ht="21.95" hidden="true" customHeight="true" outlineLevel="0" collapsed="false">
      <c r="A36" s="106" t="s">
        <v>560</v>
      </c>
      <c r="B36" s="570" t="n">
        <v>1589</v>
      </c>
      <c r="C36" s="571" t="n">
        <v>1.47625816401423</v>
      </c>
      <c r="D36" s="570" t="n">
        <v>1267</v>
      </c>
      <c r="E36" s="571" t="n">
        <v>1.17710452725364</v>
      </c>
      <c r="F36" s="565" t="n">
        <v>513</v>
      </c>
      <c r="G36" s="573" t="n">
        <v>0.476601911981939</v>
      </c>
      <c r="H36" s="565" t="n">
        <v>513</v>
      </c>
      <c r="I36" s="573" t="n">
        <v>0.476601911981939</v>
      </c>
      <c r="J36" s="565" t="n">
        <v>230</v>
      </c>
      <c r="K36" s="573" t="n">
        <v>0.21368116911471</v>
      </c>
      <c r="L36" s="565" t="n">
        <v>172</v>
      </c>
      <c r="M36" s="573" t="n">
        <v>0.159796352555348</v>
      </c>
      <c r="N36" s="565" t="n">
        <v>846</v>
      </c>
      <c r="O36" s="573" t="n">
        <v>0.785975082917584</v>
      </c>
      <c r="P36" s="565" t="n">
        <v>582</v>
      </c>
      <c r="Q36" s="573" t="n">
        <v>0.540706262716352</v>
      </c>
      <c r="R36" s="567" t="n">
        <v>322</v>
      </c>
      <c r="S36" s="574" t="n">
        <v>0.299153636760594</v>
      </c>
      <c r="T36" s="30" t="s">
        <v>561</v>
      </c>
    </row>
    <row r="37" s="15" customFormat="true" ht="21.95" hidden="true" customHeight="true" outlineLevel="0" collapsed="false">
      <c r="A37" s="106" t="s">
        <v>562</v>
      </c>
      <c r="B37" s="570" t="n">
        <v>1018</v>
      </c>
      <c r="C37" s="571" t="n">
        <v>0.945771435472932</v>
      </c>
      <c r="D37" s="570" t="n">
        <v>1009</v>
      </c>
      <c r="E37" s="571" t="n">
        <v>0.937409998420618</v>
      </c>
      <c r="F37" s="565" t="n">
        <v>402</v>
      </c>
      <c r="G37" s="573" t="n">
        <v>0.373477521670058</v>
      </c>
      <c r="H37" s="565" t="n">
        <v>402</v>
      </c>
      <c r="I37" s="573" t="n">
        <v>0.373477521670058</v>
      </c>
      <c r="J37" s="565" t="n">
        <v>146</v>
      </c>
      <c r="K37" s="573" t="n">
        <v>0.135641089959772</v>
      </c>
      <c r="L37" s="565" t="n">
        <v>139</v>
      </c>
      <c r="M37" s="573" t="n">
        <v>0.129137750030194</v>
      </c>
      <c r="N37" s="565" t="n">
        <v>470</v>
      </c>
      <c r="O37" s="573" t="n">
        <v>0.436652823843102</v>
      </c>
      <c r="P37" s="565" t="n">
        <v>468</v>
      </c>
      <c r="Q37" s="573" t="n">
        <v>0.434794726720366</v>
      </c>
      <c r="R37" s="567" t="n">
        <v>9</v>
      </c>
      <c r="S37" s="574" t="n">
        <v>0.00836143705231473</v>
      </c>
      <c r="T37" s="30" t="s">
        <v>563</v>
      </c>
    </row>
    <row r="38" s="15" customFormat="true" ht="21.95" hidden="true" customHeight="true" outlineLevel="0" collapsed="false">
      <c r="A38" s="106" t="s">
        <v>564</v>
      </c>
      <c r="B38" s="570" t="n">
        <v>1406</v>
      </c>
      <c r="C38" s="571" t="n">
        <v>1.30624227728383</v>
      </c>
      <c r="D38" s="570" t="n">
        <v>1560</v>
      </c>
      <c r="E38" s="571" t="n">
        <v>1.44931575573455</v>
      </c>
      <c r="F38" s="565" t="n">
        <v>688</v>
      </c>
      <c r="G38" s="573" t="n">
        <v>0.639185410221392</v>
      </c>
      <c r="H38" s="565" t="n">
        <v>688</v>
      </c>
      <c r="I38" s="573" t="n">
        <v>0.639185410221392</v>
      </c>
      <c r="J38" s="565" t="n">
        <v>173</v>
      </c>
      <c r="K38" s="573" t="n">
        <v>0.160725401116716</v>
      </c>
      <c r="L38" s="565" t="n">
        <v>222</v>
      </c>
      <c r="M38" s="573" t="n">
        <v>0.206248780623763</v>
      </c>
      <c r="N38" s="565" t="n">
        <v>545</v>
      </c>
      <c r="O38" s="573" t="n">
        <v>0.506331465945725</v>
      </c>
      <c r="P38" s="565" t="n">
        <v>650</v>
      </c>
      <c r="Q38" s="573" t="n">
        <v>0.603881564889397</v>
      </c>
      <c r="R38" s="567" t="n">
        <v>-154</v>
      </c>
      <c r="S38" s="574" t="n">
        <v>-0.143073478450719</v>
      </c>
      <c r="T38" s="30" t="s">
        <v>565</v>
      </c>
    </row>
    <row r="39" s="15" customFormat="true" ht="21.95" hidden="true" customHeight="true" outlineLevel="0" collapsed="false">
      <c r="A39" s="106" t="s">
        <v>566</v>
      </c>
      <c r="B39" s="570" t="n">
        <v>1292</v>
      </c>
      <c r="C39" s="571" t="n">
        <v>1.20033074128785</v>
      </c>
      <c r="D39" s="570" t="n">
        <v>1507</v>
      </c>
      <c r="E39" s="571" t="n">
        <v>1.40007618198203</v>
      </c>
      <c r="F39" s="565" t="n">
        <v>696</v>
      </c>
      <c r="G39" s="573" t="n">
        <v>0.646617798712339</v>
      </c>
      <c r="H39" s="565" t="n">
        <v>696</v>
      </c>
      <c r="I39" s="573" t="n">
        <v>0.646617798712339</v>
      </c>
      <c r="J39" s="565" t="n">
        <v>138</v>
      </c>
      <c r="K39" s="573" t="n">
        <v>0.128208701468826</v>
      </c>
      <c r="L39" s="565" t="n">
        <v>188</v>
      </c>
      <c r="M39" s="573" t="n">
        <v>0.174661129537241</v>
      </c>
      <c r="N39" s="565" t="n">
        <v>458</v>
      </c>
      <c r="O39" s="573" t="n">
        <v>0.425504241106683</v>
      </c>
      <c r="P39" s="565" t="n">
        <v>623</v>
      </c>
      <c r="Q39" s="573" t="n">
        <v>0.578797253732453</v>
      </c>
      <c r="R39" s="567" t="n">
        <v>-215</v>
      </c>
      <c r="S39" s="574" t="n">
        <v>-0.199745440694185</v>
      </c>
      <c r="T39" s="30" t="s">
        <v>567</v>
      </c>
    </row>
    <row r="40" s="15" customFormat="true" ht="21.95" hidden="true" customHeight="true" outlineLevel="0" collapsed="false">
      <c r="A40" s="106" t="s">
        <v>568</v>
      </c>
      <c r="B40" s="570" t="n">
        <v>1317</v>
      </c>
      <c r="C40" s="571" t="n">
        <v>1.22355695532205</v>
      </c>
      <c r="D40" s="570" t="n">
        <v>1409</v>
      </c>
      <c r="E40" s="571" t="n">
        <v>1.30902942296794</v>
      </c>
      <c r="F40" s="565" t="n">
        <v>639</v>
      </c>
      <c r="G40" s="573" t="n">
        <v>0.593662030714345</v>
      </c>
      <c r="H40" s="565" t="n">
        <v>639</v>
      </c>
      <c r="I40" s="573" t="n">
        <v>0.593662030714345</v>
      </c>
      <c r="J40" s="565" t="n">
        <v>145</v>
      </c>
      <c r="K40" s="573" t="n">
        <v>0.134712041398404</v>
      </c>
      <c r="L40" s="565" t="n">
        <v>196</v>
      </c>
      <c r="M40" s="573" t="n">
        <v>0.182093518028187</v>
      </c>
      <c r="N40" s="565" t="n">
        <v>533</v>
      </c>
      <c r="O40" s="573" t="n">
        <v>0.495182883209305</v>
      </c>
      <c r="P40" s="565" t="n">
        <v>574</v>
      </c>
      <c r="Q40" s="573" t="n">
        <v>0.533273874225406</v>
      </c>
      <c r="R40" s="567" t="n">
        <v>-92</v>
      </c>
      <c r="S40" s="574" t="n">
        <v>-0.0854724676458839</v>
      </c>
      <c r="T40" s="30" t="s">
        <v>569</v>
      </c>
    </row>
    <row r="41" s="579" customFormat="true" ht="21.95" hidden="false" customHeight="true" outlineLevel="0" collapsed="false">
      <c r="A41" s="173" t="s">
        <v>30</v>
      </c>
      <c r="B41" s="575" t="n">
        <f aca="false">SUM(B42:B53)</f>
        <v>15081</v>
      </c>
      <c r="C41" s="576" t="n">
        <f aca="false">SUM(C42:C53)</f>
        <v>14.0600964003692</v>
      </c>
      <c r="D41" s="575" t="n">
        <f aca="false">SUM(D42:D53)</f>
        <v>15874</v>
      </c>
      <c r="E41" s="576" t="n">
        <f aca="false">SUM(E42:E53)</f>
        <v>14.7994145122645</v>
      </c>
      <c r="F41" s="575" t="n">
        <f aca="false">SUM(F42:F53)</f>
        <v>7581</v>
      </c>
      <c r="G41" s="576" t="n">
        <f aca="false">SUM(G42:G53)</f>
        <v>7.067806565294</v>
      </c>
      <c r="H41" s="575" t="n">
        <f aca="false">SUM(H42:H53)</f>
        <v>7581</v>
      </c>
      <c r="I41" s="576" t="n">
        <f aca="false">SUM(I42:I53)</f>
        <v>7.067806565294</v>
      </c>
      <c r="J41" s="575" t="n">
        <f aca="false">SUM(J42:J53)</f>
        <v>1841</v>
      </c>
      <c r="K41" s="576" t="n">
        <f aca="false">SUM(K42:K53)</f>
        <v>1.71637407818312</v>
      </c>
      <c r="L41" s="575" t="n">
        <f aca="false">SUM(L42:L53)</f>
        <v>2144</v>
      </c>
      <c r="M41" s="576" t="n">
        <f aca="false">SUM(M42:M53)</f>
        <v>1.99886258752016</v>
      </c>
      <c r="N41" s="575" t="n">
        <f aca="false">SUM(N42:N53)</f>
        <v>5659</v>
      </c>
      <c r="O41" s="576" t="n">
        <f aca="false">SUM(O42:O53)</f>
        <v>5.27591575689207</v>
      </c>
      <c r="P41" s="575" t="n">
        <f aca="false">SUM(P42:P53)</f>
        <v>6149</v>
      </c>
      <c r="Q41" s="576" t="n">
        <f aca="false">SUM(Q42:Q53)</f>
        <v>5.73274535945031</v>
      </c>
      <c r="R41" s="577" t="n">
        <f aca="false">SUM(R42:R53)</f>
        <v>-793</v>
      </c>
      <c r="S41" s="578" t="n">
        <f aca="false">SUM(S42:S53)</f>
        <v>-0.739318111895284</v>
      </c>
      <c r="T41" s="179" t="s">
        <v>30</v>
      </c>
    </row>
    <row r="42" s="15" customFormat="true" ht="21.95" hidden="false" customHeight="true" outlineLevel="0" collapsed="false">
      <c r="A42" s="106" t="s">
        <v>546</v>
      </c>
      <c r="B42" s="580" t="n">
        <f aca="false">SUM(F42,J42,N42)</f>
        <v>1378</v>
      </c>
      <c r="C42" s="581" t="n">
        <f aca="false">B42/((107637+106885)/2)*100</f>
        <v>1.28471671903115</v>
      </c>
      <c r="D42" s="580" t="n">
        <f aca="false">SUM(H42,L42,P42)</f>
        <v>1510</v>
      </c>
      <c r="E42" s="581" t="n">
        <f aca="false">D42/((107637+106885)/2)*100</f>
        <v>1.40778102012847</v>
      </c>
      <c r="F42" s="582" t="n">
        <v>658</v>
      </c>
      <c r="G42" s="583" t="n">
        <f aca="false">F42/((107637+106885)/2)*100</f>
        <v>0.61345689486393</v>
      </c>
      <c r="H42" s="582" t="n">
        <v>658</v>
      </c>
      <c r="I42" s="583" t="n">
        <f aca="false">H42/((107637+106885)/2)*100</f>
        <v>0.61345689486393</v>
      </c>
      <c r="J42" s="582" t="n">
        <v>181</v>
      </c>
      <c r="K42" s="583" t="n">
        <f aca="false">J42/((107637+106885)/2)*100</f>
        <v>0.168747261353148</v>
      </c>
      <c r="L42" s="582" t="n">
        <v>240</v>
      </c>
      <c r="M42" s="583" t="n">
        <f aca="false">L42/((107637+106885)/2)*100</f>
        <v>0.223753274722406</v>
      </c>
      <c r="N42" s="582" t="n">
        <v>539</v>
      </c>
      <c r="O42" s="583" t="n">
        <f aca="false">N42/((107637+106885)/2)*100</f>
        <v>0.50251256281407</v>
      </c>
      <c r="P42" s="582" t="n">
        <v>612</v>
      </c>
      <c r="Q42" s="583" t="n">
        <f aca="false">P42/((107637+106885)/2)*100</f>
        <v>0.570570850542136</v>
      </c>
      <c r="R42" s="584" t="n">
        <f aca="false">B42-D42</f>
        <v>-132</v>
      </c>
      <c r="S42" s="585" t="n">
        <f aca="false">R42/((107637+106885)/2)*100</f>
        <v>-0.123064301097323</v>
      </c>
      <c r="T42" s="30" t="s">
        <v>547</v>
      </c>
    </row>
    <row r="43" s="15" customFormat="true" ht="21.95" hidden="false" customHeight="true" outlineLevel="0" collapsed="false">
      <c r="A43" s="106" t="s">
        <v>548</v>
      </c>
      <c r="B43" s="580" t="n">
        <f aca="false">SUM(F43,J43,N43)</f>
        <v>1672</v>
      </c>
      <c r="C43" s="581" t="n">
        <f aca="false">B43/((107637+106885)/2)*100</f>
        <v>1.5588144805661</v>
      </c>
      <c r="D43" s="580" t="n">
        <f aca="false">SUM(H43,L43,P43)</f>
        <v>1836</v>
      </c>
      <c r="E43" s="581" t="n">
        <f aca="false">D43/((107637+106885)/2)*100</f>
        <v>1.71171255162641</v>
      </c>
      <c r="F43" s="582" t="n">
        <v>827</v>
      </c>
      <c r="G43" s="583" t="n">
        <f aca="false">F43/((107637+106885)/2)*100</f>
        <v>0.771016492480958</v>
      </c>
      <c r="H43" s="582" t="n">
        <v>827</v>
      </c>
      <c r="I43" s="583" t="n">
        <f aca="false">H43/((107637+106885)/2)*100</f>
        <v>0.771016492480958</v>
      </c>
      <c r="J43" s="582" t="n">
        <v>229</v>
      </c>
      <c r="K43" s="583" t="n">
        <f aca="false">J43/((107637+106885)/2)*100</f>
        <v>0.213497916297629</v>
      </c>
      <c r="L43" s="582" t="n">
        <v>295</v>
      </c>
      <c r="M43" s="583" t="n">
        <f aca="false">L43/((107637+106885)/2)*100</f>
        <v>0.275030066846291</v>
      </c>
      <c r="N43" s="582" t="n">
        <v>616</v>
      </c>
      <c r="O43" s="583" t="n">
        <f aca="false">N43/((107637+106885)/2)*100</f>
        <v>0.574300071787509</v>
      </c>
      <c r="P43" s="582" t="n">
        <v>714</v>
      </c>
      <c r="Q43" s="583" t="n">
        <f aca="false">P43/((107637+106885)/2)*100</f>
        <v>0.665665992299158</v>
      </c>
      <c r="R43" s="584" t="n">
        <f aca="false">B43-D43</f>
        <v>-164</v>
      </c>
      <c r="S43" s="585" t="n">
        <f aca="false">R43/((107637+106885)/2)*100</f>
        <v>-0.152898071060311</v>
      </c>
      <c r="T43" s="30" t="s">
        <v>549</v>
      </c>
    </row>
    <row r="44" s="15" customFormat="true" ht="21.95" hidden="false" customHeight="true" outlineLevel="0" collapsed="false">
      <c r="A44" s="106" t="s">
        <v>550</v>
      </c>
      <c r="B44" s="580" t="n">
        <f aca="false">SUM(F44,J44,N44)</f>
        <v>1513</v>
      </c>
      <c r="C44" s="581" t="n">
        <f aca="false">B44/((107637+106885)/2)*100</f>
        <v>1.4105779360625</v>
      </c>
      <c r="D44" s="580" t="n">
        <f aca="false">SUM(H44,L44,P44)</f>
        <v>1597</v>
      </c>
      <c r="E44" s="581" t="n">
        <f aca="false">D44/((107637+106885)/2)*100</f>
        <v>1.48889158221534</v>
      </c>
      <c r="F44" s="582" t="n">
        <v>749</v>
      </c>
      <c r="G44" s="583" t="n">
        <f aca="false">F44/((107637+106885)/2)*100</f>
        <v>0.698296678196176</v>
      </c>
      <c r="H44" s="565" t="n">
        <v>749</v>
      </c>
      <c r="I44" s="583" t="n">
        <f aca="false">H44/((107637+106885)/2)*100</f>
        <v>0.698296678196176</v>
      </c>
      <c r="J44" s="582" t="n">
        <v>216</v>
      </c>
      <c r="K44" s="583" t="n">
        <f aca="false">J44/((107637+106885)/2)*100</f>
        <v>0.201377947250165</v>
      </c>
      <c r="L44" s="565" t="n">
        <v>239</v>
      </c>
      <c r="M44" s="583" t="n">
        <f aca="false">L44/((107637+106885)/2)*100</f>
        <v>0.222820969411063</v>
      </c>
      <c r="N44" s="565" t="n">
        <v>548</v>
      </c>
      <c r="O44" s="583" t="n">
        <f aca="false">N44/((107637+106885)/2)*100</f>
        <v>0.510903310616161</v>
      </c>
      <c r="P44" s="565" t="n">
        <v>609</v>
      </c>
      <c r="Q44" s="583" t="n">
        <f aca="false">P44/((107637+106885)/2)*100</f>
        <v>0.567773934608105</v>
      </c>
      <c r="R44" s="584" t="n">
        <f aca="false">B44-D44</f>
        <v>-84</v>
      </c>
      <c r="S44" s="585" t="n">
        <f aca="false">R44/((107637+106885)/2)*100</f>
        <v>-0.0783136461528421</v>
      </c>
      <c r="T44" s="30" t="s">
        <v>551</v>
      </c>
    </row>
    <row r="45" s="15" customFormat="true" ht="21.95" hidden="false" customHeight="true" outlineLevel="0" collapsed="false">
      <c r="A45" s="106" t="s">
        <v>552</v>
      </c>
      <c r="B45" s="580" t="n">
        <f aca="false">SUM(F45,J45,N45)</f>
        <v>1261</v>
      </c>
      <c r="C45" s="581" t="n">
        <f aca="false">B45/((107637+106885)/2)*100</f>
        <v>1.17563699760398</v>
      </c>
      <c r="D45" s="580" t="n">
        <f aca="false">SUM(H45,L45,P45)</f>
        <v>1240</v>
      </c>
      <c r="E45" s="581" t="n">
        <f aca="false">D45/((107637+106885)/2)*100</f>
        <v>1.15605858606576</v>
      </c>
      <c r="F45" s="565" t="n">
        <v>619</v>
      </c>
      <c r="G45" s="583" t="n">
        <f aca="false">F45/((107637+106885)/2)*100</f>
        <v>0.577096987721539</v>
      </c>
      <c r="H45" s="565" t="n">
        <v>619</v>
      </c>
      <c r="I45" s="583" t="n">
        <f aca="false">H45/((107637+106885)/2)*100</f>
        <v>0.577096987721539</v>
      </c>
      <c r="J45" s="565" t="n">
        <v>151</v>
      </c>
      <c r="K45" s="583" t="n">
        <f aca="false">J45/((107637+106885)/2)*100</f>
        <v>0.140778102012847</v>
      </c>
      <c r="L45" s="565" t="n">
        <v>147</v>
      </c>
      <c r="M45" s="583" t="n">
        <f aca="false">L45/((107637+106885)/2)*100</f>
        <v>0.137048880767474</v>
      </c>
      <c r="N45" s="565" t="n">
        <v>491</v>
      </c>
      <c r="O45" s="583" t="n">
        <f aca="false">N45/((107637+106885)/2)*100</f>
        <v>0.457761907869589</v>
      </c>
      <c r="P45" s="565" t="n">
        <v>474</v>
      </c>
      <c r="Q45" s="583" t="n">
        <f aca="false">P45/((107637+106885)/2)*100</f>
        <v>0.441912717576752</v>
      </c>
      <c r="R45" s="584" t="n">
        <f aca="false">B45-D45</f>
        <v>21</v>
      </c>
      <c r="S45" s="585" t="n">
        <f aca="false">R45/((107637+106885)/2)*100</f>
        <v>0.0195784115382105</v>
      </c>
      <c r="T45" s="30" t="s">
        <v>553</v>
      </c>
    </row>
    <row r="46" s="15" customFormat="true" ht="21.95" hidden="false" customHeight="true" outlineLevel="0" collapsed="false">
      <c r="A46" s="106" t="s">
        <v>554</v>
      </c>
      <c r="B46" s="580" t="n">
        <f aca="false">SUM(F46,J46,N46)</f>
        <v>1255</v>
      </c>
      <c r="C46" s="581" t="n">
        <f aca="false">B46/((107637+106885)/2)*100</f>
        <v>1.17004316573592</v>
      </c>
      <c r="D46" s="580" t="n">
        <f aca="false">SUM(H46,L46,P46)</f>
        <v>1311</v>
      </c>
      <c r="E46" s="581" t="n">
        <f aca="false">D46/((107637+106885)/2)*100</f>
        <v>1.22225226317114</v>
      </c>
      <c r="F46" s="565" t="n">
        <v>646</v>
      </c>
      <c r="G46" s="583" t="n">
        <f aca="false">F46/((107637+106885)/2)*100</f>
        <v>0.60226923112781</v>
      </c>
      <c r="H46" s="565" t="n">
        <v>646</v>
      </c>
      <c r="I46" s="583" t="n">
        <f aca="false">H46/((107637+106885)/2)*100</f>
        <v>0.60226923112781</v>
      </c>
      <c r="J46" s="565" t="n">
        <v>129</v>
      </c>
      <c r="K46" s="583" t="n">
        <f aca="false">J46/((107637+106885)/2)*100</f>
        <v>0.120267385163293</v>
      </c>
      <c r="L46" s="565" t="n">
        <v>152</v>
      </c>
      <c r="M46" s="583" t="n">
        <f aca="false">L46/((107637+106885)/2)*100</f>
        <v>0.141710407324191</v>
      </c>
      <c r="N46" s="565" t="n">
        <v>480</v>
      </c>
      <c r="O46" s="583" t="n">
        <f aca="false">N46/((107637+106885)/2)*100</f>
        <v>0.447506549444812</v>
      </c>
      <c r="P46" s="565" t="n">
        <v>513</v>
      </c>
      <c r="Q46" s="583" t="n">
        <f aca="false">P46/((107637+106885)/2)*100</f>
        <v>0.478272624719143</v>
      </c>
      <c r="R46" s="584" t="n">
        <f aca="false">B46-D46</f>
        <v>-56</v>
      </c>
      <c r="S46" s="585" t="n">
        <f aca="false">R46/((107637+106885)/2)*100</f>
        <v>-0.0522090974352281</v>
      </c>
      <c r="T46" s="30" t="s">
        <v>555</v>
      </c>
    </row>
    <row r="47" s="15" customFormat="true" ht="21.95" hidden="false" customHeight="true" outlineLevel="0" collapsed="false">
      <c r="A47" s="106" t="s">
        <v>556</v>
      </c>
      <c r="B47" s="580" t="n">
        <f aca="false">SUM(F47,J47,N47)</f>
        <v>1069</v>
      </c>
      <c r="C47" s="581" t="n">
        <f aca="false">B47/((107637+106885)/2)*100</f>
        <v>0.996634377826051</v>
      </c>
      <c r="D47" s="580" t="n">
        <f aca="false">SUM(H47,L47,P47)</f>
        <v>1152</v>
      </c>
      <c r="E47" s="581" t="n">
        <f aca="false">D47/((107637+106885)/2)*100</f>
        <v>1.07401571866755</v>
      </c>
      <c r="F47" s="565" t="n">
        <v>523</v>
      </c>
      <c r="G47" s="583" t="n">
        <f aca="false">F47/((107637+106885)/2)*100</f>
        <v>0.487595677832577</v>
      </c>
      <c r="H47" s="565" t="n">
        <v>523</v>
      </c>
      <c r="I47" s="583" t="n">
        <f aca="false">H47/((107637+106885)/2)*100</f>
        <v>0.487595677832577</v>
      </c>
      <c r="J47" s="565" t="n">
        <v>141</v>
      </c>
      <c r="K47" s="583" t="n">
        <f aca="false">J47/((107637+106885)/2)*100</f>
        <v>0.131455048899414</v>
      </c>
      <c r="L47" s="565" t="n">
        <v>139</v>
      </c>
      <c r="M47" s="583" t="n">
        <f aca="false">L47/((107637+106885)/2)*100</f>
        <v>0.129590438276727</v>
      </c>
      <c r="N47" s="565" t="n">
        <v>405</v>
      </c>
      <c r="O47" s="583" t="n">
        <f aca="false">N47/((107637+106885)/2)*100</f>
        <v>0.37758365109406</v>
      </c>
      <c r="P47" s="565" t="n">
        <v>490</v>
      </c>
      <c r="Q47" s="583" t="n">
        <f aca="false">P47/((107637+106885)/2)*100</f>
        <v>0.456829602558246</v>
      </c>
      <c r="R47" s="584" t="n">
        <f aca="false">B47-D47</f>
        <v>-83</v>
      </c>
      <c r="S47" s="585" t="n">
        <f aca="false">R47/((107637+106885)/2)*100</f>
        <v>-0.0773813408414988</v>
      </c>
      <c r="T47" s="30" t="s">
        <v>557</v>
      </c>
    </row>
    <row r="48" s="15" customFormat="true" ht="21.95" hidden="false" customHeight="true" outlineLevel="0" collapsed="false">
      <c r="A48" s="106" t="s">
        <v>558</v>
      </c>
      <c r="B48" s="580" t="n">
        <f aca="false">SUM(F48,J48,N48)</f>
        <v>1008</v>
      </c>
      <c r="C48" s="581" t="n">
        <f aca="false">B48/((107637+106885)/2)*100</f>
        <v>0.939763753834106</v>
      </c>
      <c r="D48" s="580" t="n">
        <f aca="false">SUM(H48,L48,P48)</f>
        <v>1067</v>
      </c>
      <c r="E48" s="581" t="n">
        <f aca="false">D48/((107637+106885)/2)*100</f>
        <v>0.994769767203364</v>
      </c>
      <c r="F48" s="565" t="n">
        <v>479</v>
      </c>
      <c r="G48" s="583" t="n">
        <f aca="false">F48/((107637+106885)/2)*100</f>
        <v>0.446574244133469</v>
      </c>
      <c r="H48" s="565" t="n">
        <v>479</v>
      </c>
      <c r="I48" s="583" t="n">
        <f aca="false">H48/((107637+106885)/2)*100</f>
        <v>0.446574244133469</v>
      </c>
      <c r="J48" s="565" t="n">
        <v>114</v>
      </c>
      <c r="K48" s="583" t="n">
        <f aca="false">J48/((107637+106885)/2)*100</f>
        <v>0.106282805493143</v>
      </c>
      <c r="L48" s="565" t="n">
        <v>148</v>
      </c>
      <c r="M48" s="583" t="n">
        <f aca="false">L48/((107637+106885)/2)*100</f>
        <v>0.137981186078817</v>
      </c>
      <c r="N48" s="565" t="n">
        <v>415</v>
      </c>
      <c r="O48" s="583" t="n">
        <f aca="false">N48/((107637+106885)/2)*100</f>
        <v>0.386906704207494</v>
      </c>
      <c r="P48" s="565" t="n">
        <v>440</v>
      </c>
      <c r="Q48" s="583" t="n">
        <f aca="false">P48/((107637+106885)/2)*100</f>
        <v>0.410214336991078</v>
      </c>
      <c r="R48" s="584" t="n">
        <f aca="false">B48-D48</f>
        <v>-59</v>
      </c>
      <c r="S48" s="585" t="n">
        <f aca="false">R48/((107637+106885)/2)*100</f>
        <v>-0.0550060133692582</v>
      </c>
      <c r="T48" s="30" t="s">
        <v>559</v>
      </c>
    </row>
    <row r="49" s="15" customFormat="true" ht="21.95" hidden="false" customHeight="true" outlineLevel="0" collapsed="false">
      <c r="A49" s="106" t="s">
        <v>560</v>
      </c>
      <c r="B49" s="580" t="n">
        <f aca="false">SUM(F49,J49,N49)</f>
        <v>1127</v>
      </c>
      <c r="C49" s="581" t="n">
        <f aca="false">B49/((107637+106885)/2)*100</f>
        <v>1.05070808588397</v>
      </c>
      <c r="D49" s="580" t="n">
        <f aca="false">SUM(H49,L49,P49)</f>
        <v>1228</v>
      </c>
      <c r="E49" s="581" t="n">
        <f aca="false">D49/((107637+106885)/2)*100</f>
        <v>1.14487092232964</v>
      </c>
      <c r="F49" s="565" t="n">
        <v>537</v>
      </c>
      <c r="G49" s="583" t="n">
        <f aca="false">F49/((107637+106885)/2)*100</f>
        <v>0.500647952191384</v>
      </c>
      <c r="H49" s="565" t="n">
        <v>537</v>
      </c>
      <c r="I49" s="583" t="n">
        <f aca="false">H49/((107637+106885)/2)*100</f>
        <v>0.500647952191384</v>
      </c>
      <c r="J49" s="565" t="n">
        <v>123</v>
      </c>
      <c r="K49" s="583" t="n">
        <f aca="false">J49/((107637+106885)/2)*100</f>
        <v>0.114673553295233</v>
      </c>
      <c r="L49" s="565" t="n">
        <v>167</v>
      </c>
      <c r="M49" s="583" t="n">
        <f aca="false">L49/((107637+106885)/2)*100</f>
        <v>0.155694986994341</v>
      </c>
      <c r="N49" s="565" t="n">
        <v>467</v>
      </c>
      <c r="O49" s="583" t="n">
        <f aca="false">N49/((107637+106885)/2)*100</f>
        <v>0.435386580397349</v>
      </c>
      <c r="P49" s="565" t="n">
        <v>524</v>
      </c>
      <c r="Q49" s="583" t="n">
        <f aca="false">P49/((107637+106885)/2)*100</f>
        <v>0.48852798314392</v>
      </c>
      <c r="R49" s="584" t="n">
        <f aca="false">B49-D49</f>
        <v>-101</v>
      </c>
      <c r="S49" s="585" t="n">
        <f aca="false">R49/((107637+106885)/2)*100</f>
        <v>-0.0941628364456792</v>
      </c>
      <c r="T49" s="30" t="s">
        <v>561</v>
      </c>
    </row>
    <row r="50" s="15" customFormat="true" ht="21.95" hidden="false" customHeight="true" outlineLevel="0" collapsed="false">
      <c r="A50" s="106" t="s">
        <v>562</v>
      </c>
      <c r="B50" s="580" t="n">
        <f aca="false">SUM(F50,J50,N50)</f>
        <v>1214</v>
      </c>
      <c r="C50" s="581" t="n">
        <f aca="false">B50/((107637+106885)/2)*100</f>
        <v>1.13181864797084</v>
      </c>
      <c r="D50" s="580" t="n">
        <f aca="false">SUM(H50,L50,P50)</f>
        <v>1191</v>
      </c>
      <c r="E50" s="581" t="n">
        <f aca="false">D50/((107637+106885)/2)*100</f>
        <v>1.11037562580994</v>
      </c>
      <c r="F50" s="565" t="n">
        <v>629</v>
      </c>
      <c r="G50" s="583" t="n">
        <f aca="false">F50/((107637+106885)/2)*100</f>
        <v>0.586420040834973</v>
      </c>
      <c r="H50" s="565" t="n">
        <v>629</v>
      </c>
      <c r="I50" s="583" t="n">
        <f aca="false">H50/((107637+106885)/2)*100</f>
        <v>0.586420040834973</v>
      </c>
      <c r="J50" s="565" t="n">
        <v>135</v>
      </c>
      <c r="K50" s="583" t="n">
        <f aca="false">J50/((107637+106885)/2)*100</f>
        <v>0.125861217031353</v>
      </c>
      <c r="L50" s="565" t="n">
        <v>112</v>
      </c>
      <c r="M50" s="583" t="n">
        <f aca="false">L50/((107637+106885)/2)*100</f>
        <v>0.104418194870456</v>
      </c>
      <c r="N50" s="565" t="n">
        <v>450</v>
      </c>
      <c r="O50" s="583" t="n">
        <f aca="false">N50/((107637+106885)/2)*100</f>
        <v>0.419537390104511</v>
      </c>
      <c r="P50" s="565" t="n">
        <v>450</v>
      </c>
      <c r="Q50" s="583" t="n">
        <f aca="false">P50/((107637+106885)/2)*100</f>
        <v>0.419537390104511</v>
      </c>
      <c r="R50" s="584" t="n">
        <f aca="false">B50-D50</f>
        <v>23</v>
      </c>
      <c r="S50" s="585" t="n">
        <f aca="false">R50/((107637+106885)/2)*100</f>
        <v>0.0214430221608973</v>
      </c>
      <c r="T50" s="30" t="s">
        <v>563</v>
      </c>
    </row>
    <row r="51" s="15" customFormat="true" ht="21.95" hidden="false" customHeight="true" outlineLevel="0" collapsed="false">
      <c r="A51" s="106" t="s">
        <v>564</v>
      </c>
      <c r="B51" s="580" t="n">
        <f aca="false">SUM(F51,J51,N51)</f>
        <v>1209</v>
      </c>
      <c r="C51" s="581" t="n">
        <f aca="false">B51/((107637+106885)/2)*100</f>
        <v>1.12715712141412</v>
      </c>
      <c r="D51" s="580" t="n">
        <f aca="false">SUM(H51,L51,P51)</f>
        <v>1290</v>
      </c>
      <c r="E51" s="581" t="n">
        <f aca="false">D51/((107637+106885)/2)*100</f>
        <v>1.20267385163293</v>
      </c>
      <c r="F51" s="565" t="n">
        <v>644</v>
      </c>
      <c r="G51" s="583" t="n">
        <f aca="false">F51/((107637+106885)/2)*100</f>
        <v>0.600404620505123</v>
      </c>
      <c r="H51" s="565" t="n">
        <v>644</v>
      </c>
      <c r="I51" s="583" t="n">
        <f aca="false">H51/((107637+106885)/2)*100</f>
        <v>0.600404620505123</v>
      </c>
      <c r="J51" s="565" t="n">
        <v>115</v>
      </c>
      <c r="K51" s="583" t="n">
        <f aca="false">J51/((107637+106885)/2)*100</f>
        <v>0.107215110804486</v>
      </c>
      <c r="L51" s="565" t="n">
        <v>157</v>
      </c>
      <c r="M51" s="583" t="n">
        <f aca="false">L51/((107637+106885)/2)*100</f>
        <v>0.146371933880907</v>
      </c>
      <c r="N51" s="565" t="n">
        <v>450</v>
      </c>
      <c r="O51" s="583" t="n">
        <f aca="false">N51/((107637+106885)/2)*100</f>
        <v>0.419537390104511</v>
      </c>
      <c r="P51" s="565" t="n">
        <v>489</v>
      </c>
      <c r="Q51" s="583" t="n">
        <f aca="false">P51/((107637+106885)/2)*100</f>
        <v>0.455897297246902</v>
      </c>
      <c r="R51" s="584" t="n">
        <f aca="false">B51-D51</f>
        <v>-81</v>
      </c>
      <c r="S51" s="585" t="n">
        <f aca="false">R51/((107637+106885)/2)*100</f>
        <v>-0.0755167302188121</v>
      </c>
      <c r="T51" s="30" t="s">
        <v>565</v>
      </c>
    </row>
    <row r="52" s="15" customFormat="true" ht="21.95" hidden="false" customHeight="true" outlineLevel="0" collapsed="false">
      <c r="A52" s="106" t="s">
        <v>566</v>
      </c>
      <c r="B52" s="580" t="n">
        <f aca="false">SUM(F52,J52,N52)</f>
        <v>1037</v>
      </c>
      <c r="C52" s="581" t="n">
        <f aca="false">B52/((107637+106885)/2)*100</f>
        <v>0.966800607863063</v>
      </c>
      <c r="D52" s="580" t="n">
        <f aca="false">SUM(H52,L52,P52)</f>
        <v>1033</v>
      </c>
      <c r="E52" s="581" t="n">
        <f aca="false">D52/((107637+106885)/2)*100</f>
        <v>0.96307138661769</v>
      </c>
      <c r="F52" s="565" t="n">
        <v>546</v>
      </c>
      <c r="G52" s="583" t="n">
        <f aca="false">F52/((107637+106885)/2)*100</f>
        <v>0.509038699993474</v>
      </c>
      <c r="H52" s="565" t="n">
        <v>546</v>
      </c>
      <c r="I52" s="583" t="n">
        <f aca="false">H52/((107637+106885)/2)*100</f>
        <v>0.509038699993474</v>
      </c>
      <c r="J52" s="565" t="n">
        <v>145</v>
      </c>
      <c r="K52" s="583" t="n">
        <f aca="false">J52/((107637+106885)/2)*100</f>
        <v>0.135184270144787</v>
      </c>
      <c r="L52" s="565" t="n">
        <v>106</v>
      </c>
      <c r="M52" s="583" t="n">
        <f aca="false">L52/((107637+106885)/2)*100</f>
        <v>0.098824363002396</v>
      </c>
      <c r="N52" s="565" t="n">
        <v>346</v>
      </c>
      <c r="O52" s="583" t="n">
        <f aca="false">N52/((107637+106885)/2)*100</f>
        <v>0.322577637724802</v>
      </c>
      <c r="P52" s="565" t="n">
        <v>381</v>
      </c>
      <c r="Q52" s="583" t="n">
        <f aca="false">P52/((107637+106885)/2)*100</f>
        <v>0.35520832362182</v>
      </c>
      <c r="R52" s="584" t="n">
        <f aca="false">B52-D52</f>
        <v>4</v>
      </c>
      <c r="S52" s="585" t="n">
        <f aca="false">R52/((107637+106885)/2)*100</f>
        <v>0.00372922124537343</v>
      </c>
      <c r="T52" s="30" t="s">
        <v>567</v>
      </c>
    </row>
    <row r="53" s="15" customFormat="true" ht="21.95" hidden="false" customHeight="true" outlineLevel="0" collapsed="false">
      <c r="A53" s="106" t="s">
        <v>568</v>
      </c>
      <c r="B53" s="580" t="n">
        <f aca="false">SUM(F53,J53,N53)</f>
        <v>1338</v>
      </c>
      <c r="C53" s="581" t="n">
        <f aca="false">B53/((107637+106885)/2)*100</f>
        <v>1.24742450657741</v>
      </c>
      <c r="D53" s="580" t="n">
        <f aca="false">SUM(H53,L53,P53)</f>
        <v>1419</v>
      </c>
      <c r="E53" s="581" t="n">
        <f aca="false">D53/((107637+106885)/2)*100</f>
        <v>1.32294123679623</v>
      </c>
      <c r="F53" s="565" t="n">
        <v>724</v>
      </c>
      <c r="G53" s="583" t="n">
        <f aca="false">F53/((107637+106885)/2)*100</f>
        <v>0.674989045412592</v>
      </c>
      <c r="H53" s="565" t="n">
        <v>724</v>
      </c>
      <c r="I53" s="583" t="n">
        <f aca="false">H53/((107637+106885)/2)*100</f>
        <v>0.674989045412592</v>
      </c>
      <c r="J53" s="565" t="n">
        <v>162</v>
      </c>
      <c r="K53" s="583" t="n">
        <f aca="false">J53/((107637+106885)/2)*100</f>
        <v>0.151033460437624</v>
      </c>
      <c r="L53" s="565" t="n">
        <v>242</v>
      </c>
      <c r="M53" s="583" t="n">
        <f aca="false">L53/((107637+106885)/2)*100</f>
        <v>0.225617885345093</v>
      </c>
      <c r="N53" s="565" t="n">
        <v>452</v>
      </c>
      <c r="O53" s="583" t="n">
        <f aca="false">N53/((107637+106885)/2)*100</f>
        <v>0.421402000727198</v>
      </c>
      <c r="P53" s="565" t="n">
        <v>453</v>
      </c>
      <c r="Q53" s="583" t="n">
        <f aca="false">P53/((107637+106885)/2)*100</f>
        <v>0.422334306038541</v>
      </c>
      <c r="R53" s="584" t="n">
        <f aca="false">B53-D53</f>
        <v>-81</v>
      </c>
      <c r="S53" s="585" t="n">
        <f aca="false">R53/((107637+106885)/2)*100</f>
        <v>-0.0755167302188121</v>
      </c>
      <c r="T53" s="30" t="s">
        <v>569</v>
      </c>
    </row>
    <row r="54" s="15" customFormat="true" ht="6" hidden="false" customHeight="true" outlineLevel="0" collapsed="false">
      <c r="A54" s="586"/>
      <c r="B54" s="587"/>
      <c r="C54" s="588"/>
      <c r="D54" s="587"/>
      <c r="E54" s="588"/>
      <c r="F54" s="587"/>
      <c r="G54" s="589"/>
      <c r="H54" s="587"/>
      <c r="I54" s="588"/>
      <c r="J54" s="587"/>
      <c r="K54" s="590"/>
      <c r="L54" s="591"/>
      <c r="M54" s="526"/>
      <c r="N54" s="587"/>
      <c r="O54" s="526"/>
      <c r="P54" s="587"/>
      <c r="Q54" s="588"/>
      <c r="R54" s="591"/>
      <c r="S54" s="591"/>
      <c r="T54" s="196"/>
    </row>
    <row r="55" s="15" customFormat="true" ht="32.25" hidden="false" customHeight="true" outlineLevel="0" collapsed="false">
      <c r="A55" s="592" t="s">
        <v>570</v>
      </c>
      <c r="B55" s="514"/>
      <c r="C55" s="515"/>
      <c r="D55" s="514"/>
      <c r="E55" s="501"/>
      <c r="F55" s="517"/>
      <c r="G55" s="517"/>
      <c r="H55" s="517"/>
      <c r="I55" s="501"/>
      <c r="J55" s="517"/>
      <c r="L55" s="593" t="s">
        <v>571</v>
      </c>
      <c r="M55" s="593"/>
      <c r="N55" s="593"/>
      <c r="O55" s="593"/>
      <c r="P55" s="593"/>
      <c r="Q55" s="593"/>
      <c r="R55" s="593"/>
      <c r="S55" s="593"/>
      <c r="T55" s="593"/>
    </row>
    <row r="56" s="15" customFormat="true" ht="12.95" hidden="false" customHeight="true" outlineLevel="0" collapsed="false">
      <c r="A56" s="82" t="s">
        <v>572</v>
      </c>
      <c r="B56" s="514"/>
      <c r="C56" s="515"/>
      <c r="D56" s="514"/>
      <c r="E56" s="501"/>
      <c r="F56" s="517"/>
      <c r="G56" s="517"/>
      <c r="H56" s="517"/>
      <c r="I56" s="501"/>
      <c r="J56" s="517"/>
      <c r="K56" s="501"/>
      <c r="L56" s="83" t="s">
        <v>573</v>
      </c>
      <c r="M56" s="501"/>
      <c r="N56" s="2"/>
      <c r="O56" s="501"/>
      <c r="P56" s="2"/>
      <c r="Q56" s="501"/>
      <c r="R56" s="519"/>
      <c r="S56" s="501"/>
      <c r="T56" s="16"/>
    </row>
    <row r="57" customFormat="false" ht="15.75" hidden="false" customHeight="false" outlineLevel="0" collapsed="false">
      <c r="B57" s="594"/>
      <c r="C57" s="595"/>
    </row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</sheetData>
  <mergeCells count="10">
    <mergeCell ref="A3:K3"/>
    <mergeCell ref="L3:T3"/>
    <mergeCell ref="A6:A9"/>
    <mergeCell ref="B6:E6"/>
    <mergeCell ref="F6:I6"/>
    <mergeCell ref="J6:K6"/>
    <mergeCell ref="L6:M6"/>
    <mergeCell ref="N6:Q6"/>
    <mergeCell ref="H7:I7"/>
    <mergeCell ref="L55:T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3" activeCellId="0" sqref="J33"/>
    </sheetView>
  </sheetViews>
  <sheetFormatPr defaultColWidth="8.8984375" defaultRowHeight="15.75" zeroHeight="true" outlineLevelRow="0" outlineLevelCol="0"/>
  <cols>
    <col collapsed="false" customWidth="true" hidden="false" outlineLevel="0" max="1" min="1" style="3" width="7.74"/>
    <col collapsed="false" customWidth="true" hidden="false" outlineLevel="0" max="2" min="2" style="498" width="7.62"/>
    <col collapsed="false" customWidth="true" hidden="false" outlineLevel="0" max="3" min="3" style="499" width="7.62"/>
    <col collapsed="false" customWidth="true" hidden="false" outlineLevel="0" max="4" min="4" style="500" width="7.62"/>
    <col collapsed="false" customWidth="true" hidden="false" outlineLevel="0" max="5" min="5" style="501" width="7.62"/>
    <col collapsed="false" customWidth="true" hidden="false" outlineLevel="0" max="8" min="6" style="502" width="7.62"/>
    <col collapsed="false" customWidth="true" hidden="false" outlineLevel="0" max="9" min="9" style="503" width="7.62"/>
    <col collapsed="false" customWidth="true" hidden="false" outlineLevel="0" max="10" min="10" style="502" width="7.62"/>
    <col collapsed="false" customWidth="true" hidden="false" outlineLevel="0" max="11" min="11" style="503" width="7.62"/>
    <col collapsed="false" customWidth="true" hidden="false" outlineLevel="0" max="12" min="12" style="504" width="7.62"/>
    <col collapsed="false" customWidth="true" hidden="false" outlineLevel="0" max="13" min="13" style="503" width="7.62"/>
    <col collapsed="false" customWidth="true" hidden="false" outlineLevel="0" max="14" min="14" style="3" width="7.62"/>
    <col collapsed="false" customWidth="true" hidden="false" outlineLevel="0" max="15" min="15" style="503" width="7.62"/>
    <col collapsed="false" customWidth="true" hidden="false" outlineLevel="0" max="16" min="16" style="3" width="7.62"/>
    <col collapsed="false" customWidth="true" hidden="false" outlineLevel="0" max="17" min="17" style="503" width="7.62"/>
    <col collapsed="false" customWidth="true" hidden="false" outlineLevel="0" max="18" min="18" style="505" width="7.62"/>
    <col collapsed="false" customWidth="true" hidden="false" outlineLevel="0" max="19" min="19" style="503" width="7.62"/>
    <col collapsed="false" customWidth="true" hidden="false" outlineLevel="0" max="20" min="20" style="506" width="13.49"/>
    <col collapsed="false" customWidth="true" hidden="false" outlineLevel="0" max="21" min="21" style="1" width="8.99"/>
    <col collapsed="false" customWidth="false" hidden="true" outlineLevel="0" max="257" min="22" style="1" width="8.9"/>
    <col collapsed="false" customWidth="false" hidden="true" outlineLevel="0" max="16384" min="258" style="0" width="8.9"/>
  </cols>
  <sheetData>
    <row r="1" s="203" customFormat="true" ht="11.25" hidden="false" customHeight="false" outlineLevel="0" collapsed="false">
      <c r="A1" s="4" t="s">
        <v>0</v>
      </c>
      <c r="B1" s="507"/>
      <c r="C1" s="508"/>
      <c r="D1" s="509"/>
      <c r="E1" s="510"/>
      <c r="F1" s="511"/>
      <c r="G1" s="511"/>
      <c r="H1" s="511"/>
      <c r="I1" s="510"/>
      <c r="J1" s="511"/>
      <c r="K1" s="510"/>
      <c r="L1" s="512"/>
      <c r="M1" s="510"/>
      <c r="N1" s="204"/>
      <c r="O1" s="510"/>
      <c r="P1" s="204"/>
      <c r="Q1" s="510"/>
      <c r="R1" s="513"/>
      <c r="S1" s="510"/>
      <c r="T1" s="7" t="s">
        <v>1</v>
      </c>
    </row>
    <row r="2" s="15" customFormat="true" ht="12.75" hidden="false" customHeight="true" outlineLevel="0" collapsed="false">
      <c r="A2" s="91"/>
      <c r="B2" s="514"/>
      <c r="C2" s="515"/>
      <c r="D2" s="516"/>
      <c r="E2" s="501"/>
      <c r="F2" s="517"/>
      <c r="G2" s="517"/>
      <c r="H2" s="517"/>
      <c r="I2" s="501"/>
      <c r="J2" s="517"/>
      <c r="K2" s="501"/>
      <c r="L2" s="518"/>
      <c r="M2" s="501"/>
      <c r="N2" s="2"/>
      <c r="O2" s="501"/>
      <c r="P2" s="2"/>
      <c r="Q2" s="501"/>
      <c r="R2" s="519"/>
      <c r="S2" s="501"/>
      <c r="T2" s="98"/>
    </row>
    <row r="3" s="10" customFormat="true" ht="21.75" hidden="false" customHeight="false" outlineLevel="0" collapsed="false">
      <c r="A3" s="8" t="s">
        <v>574</v>
      </c>
      <c r="B3" s="8"/>
      <c r="C3" s="8"/>
      <c r="D3" s="8"/>
      <c r="E3" s="8"/>
      <c r="F3" s="8"/>
      <c r="G3" s="8"/>
      <c r="H3" s="8"/>
      <c r="I3" s="8"/>
      <c r="J3" s="8"/>
      <c r="K3" s="8"/>
      <c r="L3" s="596" t="s">
        <v>575</v>
      </c>
      <c r="M3" s="596"/>
      <c r="N3" s="596"/>
      <c r="O3" s="596"/>
      <c r="P3" s="596"/>
      <c r="Q3" s="596"/>
      <c r="R3" s="596"/>
      <c r="S3" s="596"/>
      <c r="T3" s="596"/>
    </row>
    <row r="4" s="104" customFormat="true" ht="12.75" hidden="false" customHeight="tru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597"/>
      <c r="M4" s="597"/>
      <c r="N4" s="597"/>
      <c r="O4" s="597"/>
      <c r="P4" s="597"/>
      <c r="Q4" s="597"/>
      <c r="R4" s="597"/>
      <c r="S4" s="597"/>
      <c r="T4" s="597"/>
    </row>
    <row r="5" s="15" customFormat="true" ht="12.75" hidden="false" customHeight="false" outlineLevel="0" collapsed="false">
      <c r="A5" s="17" t="s">
        <v>486</v>
      </c>
      <c r="B5" s="190"/>
      <c r="C5" s="524"/>
      <c r="D5" s="525"/>
      <c r="E5" s="526"/>
      <c r="F5" s="191"/>
      <c r="G5" s="191"/>
      <c r="H5" s="191"/>
      <c r="I5" s="526"/>
      <c r="J5" s="191"/>
      <c r="K5" s="526"/>
      <c r="L5" s="496"/>
      <c r="M5" s="526"/>
      <c r="N5" s="18"/>
      <c r="O5" s="526"/>
      <c r="P5" s="18"/>
      <c r="Q5" s="526"/>
      <c r="R5" s="527"/>
      <c r="S5" s="526"/>
      <c r="T5" s="20" t="s">
        <v>487</v>
      </c>
    </row>
    <row r="6" s="25" customFormat="true" ht="15.75" hidden="false" customHeight="true" outlineLevel="0" collapsed="false">
      <c r="A6" s="528" t="s">
        <v>530</v>
      </c>
      <c r="B6" s="529" t="s">
        <v>531</v>
      </c>
      <c r="C6" s="529"/>
      <c r="D6" s="529"/>
      <c r="E6" s="529"/>
      <c r="F6" s="530" t="s">
        <v>532</v>
      </c>
      <c r="G6" s="530"/>
      <c r="H6" s="530"/>
      <c r="I6" s="530"/>
      <c r="J6" s="531" t="s">
        <v>533</v>
      </c>
      <c r="K6" s="531"/>
      <c r="L6" s="532" t="s">
        <v>534</v>
      </c>
      <c r="M6" s="532"/>
      <c r="N6" s="533" t="s">
        <v>535</v>
      </c>
      <c r="O6" s="533"/>
      <c r="P6" s="533"/>
      <c r="Q6" s="533"/>
      <c r="R6" s="534" t="s">
        <v>536</v>
      </c>
      <c r="S6" s="535"/>
      <c r="T6" s="536"/>
    </row>
    <row r="7" s="25" customFormat="true" ht="15.75" hidden="false" customHeight="true" outlineLevel="0" collapsed="false">
      <c r="A7" s="528"/>
      <c r="B7" s="537" t="s">
        <v>537</v>
      </c>
      <c r="C7" s="538"/>
      <c r="D7" s="539" t="s">
        <v>538</v>
      </c>
      <c r="E7" s="538"/>
      <c r="F7" s="540" t="s">
        <v>537</v>
      </c>
      <c r="G7" s="541"/>
      <c r="H7" s="542" t="s">
        <v>538</v>
      </c>
      <c r="I7" s="542"/>
      <c r="J7" s="543" t="s">
        <v>537</v>
      </c>
      <c r="K7" s="544"/>
      <c r="L7" s="545" t="s">
        <v>538</v>
      </c>
      <c r="M7" s="538"/>
      <c r="N7" s="29" t="s">
        <v>537</v>
      </c>
      <c r="O7" s="538"/>
      <c r="P7" s="29" t="s">
        <v>538</v>
      </c>
      <c r="Q7" s="538"/>
      <c r="R7" s="546"/>
      <c r="S7" s="547"/>
      <c r="T7" s="30" t="s">
        <v>8</v>
      </c>
    </row>
    <row r="8" s="25" customFormat="true" ht="15.75" hidden="false" customHeight="true" outlineLevel="0" collapsed="false">
      <c r="A8" s="528"/>
      <c r="B8" s="75"/>
      <c r="C8" s="548" t="s">
        <v>539</v>
      </c>
      <c r="D8" s="549"/>
      <c r="E8" s="550" t="s">
        <v>539</v>
      </c>
      <c r="F8" s="551"/>
      <c r="G8" s="548" t="s">
        <v>539</v>
      </c>
      <c r="H8" s="130"/>
      <c r="I8" s="548" t="s">
        <v>539</v>
      </c>
      <c r="J8" s="549"/>
      <c r="K8" s="548" t="s">
        <v>539</v>
      </c>
      <c r="L8" s="130"/>
      <c r="M8" s="552" t="s">
        <v>539</v>
      </c>
      <c r="N8" s="534"/>
      <c r="O8" s="552" t="s">
        <v>539</v>
      </c>
      <c r="P8" s="534"/>
      <c r="Q8" s="552" t="s">
        <v>539</v>
      </c>
      <c r="R8" s="534"/>
      <c r="S8" s="550" t="s">
        <v>539</v>
      </c>
      <c r="T8" s="30" t="s">
        <v>540</v>
      </c>
    </row>
    <row r="9" s="564" customFormat="true" ht="16.5" hidden="false" customHeight="true" outlineLevel="0" collapsed="false">
      <c r="A9" s="528"/>
      <c r="B9" s="553" t="s">
        <v>541</v>
      </c>
      <c r="C9" s="554" t="s">
        <v>542</v>
      </c>
      <c r="D9" s="555" t="s">
        <v>543</v>
      </c>
      <c r="E9" s="556" t="s">
        <v>542</v>
      </c>
      <c r="F9" s="557" t="s">
        <v>541</v>
      </c>
      <c r="G9" s="554" t="s">
        <v>542</v>
      </c>
      <c r="H9" s="558" t="s">
        <v>543</v>
      </c>
      <c r="I9" s="554" t="s">
        <v>542</v>
      </c>
      <c r="J9" s="559" t="s">
        <v>541</v>
      </c>
      <c r="K9" s="554" t="s">
        <v>542</v>
      </c>
      <c r="L9" s="560" t="s">
        <v>543</v>
      </c>
      <c r="M9" s="556" t="s">
        <v>542</v>
      </c>
      <c r="N9" s="557" t="s">
        <v>541</v>
      </c>
      <c r="O9" s="556" t="s">
        <v>542</v>
      </c>
      <c r="P9" s="561" t="s">
        <v>543</v>
      </c>
      <c r="Q9" s="556" t="s">
        <v>542</v>
      </c>
      <c r="R9" s="562" t="s">
        <v>544</v>
      </c>
      <c r="S9" s="556" t="s">
        <v>542</v>
      </c>
      <c r="T9" s="563"/>
    </row>
    <row r="10" s="15" customFormat="true" ht="23.1" hidden="true" customHeight="true" outlineLevel="0" collapsed="false">
      <c r="A10" s="106" t="n">
        <v>2001</v>
      </c>
      <c r="B10" s="565" t="n">
        <v>14319</v>
      </c>
      <c r="C10" s="566" t="n">
        <v>12.19624377156</v>
      </c>
      <c r="D10" s="565" t="n">
        <v>16772</v>
      </c>
      <c r="E10" s="566" t="n">
        <v>14.2855926067885</v>
      </c>
      <c r="F10" s="565" t="n">
        <v>7385</v>
      </c>
      <c r="G10" s="566" t="n">
        <v>6.60126483273369</v>
      </c>
      <c r="H10" s="565" t="s">
        <v>545</v>
      </c>
      <c r="I10" s="566" t="s">
        <v>545</v>
      </c>
      <c r="J10" s="565" t="n">
        <v>1830</v>
      </c>
      <c r="K10" s="566" t="n">
        <v>1.55870703973425</v>
      </c>
      <c r="L10" s="565" t="n">
        <v>2244</v>
      </c>
      <c r="M10" s="566" t="n">
        <v>1.9113325667561</v>
      </c>
      <c r="N10" s="565" t="n">
        <v>5104</v>
      </c>
      <c r="O10" s="566" t="n">
        <v>4.34734466164133</v>
      </c>
      <c r="P10" s="565" t="n">
        <v>7143</v>
      </c>
      <c r="Q10" s="566" t="n">
        <v>6.08406796984796</v>
      </c>
      <c r="R10" s="567" t="n">
        <v>-2453</v>
      </c>
      <c r="S10" s="567" t="n">
        <v>-2.01129869384475</v>
      </c>
      <c r="T10" s="30" t="n">
        <v>2001</v>
      </c>
    </row>
    <row r="11" s="14" customFormat="true" ht="21.95" hidden="false" customHeight="true" outlineLevel="0" collapsed="false">
      <c r="A11" s="465" t="n">
        <v>2008</v>
      </c>
      <c r="B11" s="575" t="n">
        <f aca="false">SUM(B12:B27)</f>
        <v>15081</v>
      </c>
      <c r="C11" s="576" t="n">
        <f aca="false">SUM(C12:C27)</f>
        <v>14.0600964003692</v>
      </c>
      <c r="D11" s="575" t="n">
        <f aca="false">SUM(D12:D27)</f>
        <v>15874</v>
      </c>
      <c r="E11" s="576" t="n">
        <f aca="false">SUM(E12:E27)</f>
        <v>14.7994145122645</v>
      </c>
      <c r="F11" s="575" t="n">
        <f aca="false">SUM(F12:F27)</f>
        <v>7581</v>
      </c>
      <c r="G11" s="576" t="n">
        <f aca="false">SUM(G12:G27)</f>
        <v>7.067806565294</v>
      </c>
      <c r="H11" s="575" t="n">
        <f aca="false">SUM(H12:H27)</f>
        <v>7581</v>
      </c>
      <c r="I11" s="576" t="n">
        <f aca="false">SUM(I12:I27)</f>
        <v>7.067806565294</v>
      </c>
      <c r="J11" s="575" t="n">
        <f aca="false">SUM(J12:J27)</f>
        <v>1841</v>
      </c>
      <c r="K11" s="576" t="n">
        <f aca="false">SUM(K12:K27)</f>
        <v>1.71637407818312</v>
      </c>
      <c r="L11" s="575" t="n">
        <f aca="false">SUM(L12:L27)</f>
        <v>2144</v>
      </c>
      <c r="M11" s="576" t="n">
        <f aca="false">SUM(M12:M27)</f>
        <v>1.99886258752016</v>
      </c>
      <c r="N11" s="575" t="n">
        <f aca="false">SUM(N12:N27)</f>
        <v>5659</v>
      </c>
      <c r="O11" s="576" t="n">
        <f aca="false">SUM(O12:O27)</f>
        <v>5.27591575689207</v>
      </c>
      <c r="P11" s="575" t="n">
        <f aca="false">SUM(P12:P27)</f>
        <v>6149</v>
      </c>
      <c r="Q11" s="576" t="n">
        <f aca="false">SUM(Q12:Q27)</f>
        <v>5.73274535945031</v>
      </c>
      <c r="R11" s="577" t="n">
        <f aca="false">SUM(R12:R27)</f>
        <v>-793</v>
      </c>
      <c r="S11" s="576" t="n">
        <f aca="false">SUM(S12:S27)</f>
        <v>-0.739318111895284</v>
      </c>
      <c r="T11" s="472" t="n">
        <v>2008</v>
      </c>
    </row>
    <row r="12" s="15" customFormat="true" ht="21.95" hidden="false" customHeight="true" outlineLevel="0" collapsed="false">
      <c r="A12" s="479" t="s">
        <v>576</v>
      </c>
      <c r="B12" s="580" t="n">
        <f aca="false">SUM(F12,J12,N12)</f>
        <v>692</v>
      </c>
      <c r="C12" s="581" t="n">
        <f aca="false">B12/((107637+106885)/2)*100</f>
        <v>0.645155275449604</v>
      </c>
      <c r="D12" s="580" t="n">
        <f aca="false">SUM(H12,L12,P12)</f>
        <v>816</v>
      </c>
      <c r="E12" s="581" t="n">
        <f aca="false">D12/((107637+106885)/2)*100</f>
        <v>0.760761134056181</v>
      </c>
      <c r="F12" s="582" t="n">
        <v>202</v>
      </c>
      <c r="G12" s="583" t="n">
        <f aca="false">F12/((107637+106885)/2)*100</f>
        <v>0.188325672891358</v>
      </c>
      <c r="H12" s="582" t="n">
        <v>275</v>
      </c>
      <c r="I12" s="583" t="n">
        <f aca="false">H12/((107637+106885)/2)*100</f>
        <v>0.256383960619424</v>
      </c>
      <c r="J12" s="582" t="n">
        <v>110</v>
      </c>
      <c r="K12" s="583" t="n">
        <f aca="false">J12/((107637+106885)/2)*100</f>
        <v>0.102553584247769</v>
      </c>
      <c r="L12" s="582" t="n">
        <v>140</v>
      </c>
      <c r="M12" s="583" t="n">
        <f aca="false">L12/((107637+106885)/2)*100</f>
        <v>0.13052274358807</v>
      </c>
      <c r="N12" s="582" t="n">
        <v>380</v>
      </c>
      <c r="O12" s="583" t="n">
        <f aca="false">N12/((107637+106885)/2)*100</f>
        <v>0.354276018310476</v>
      </c>
      <c r="P12" s="582" t="n">
        <v>401</v>
      </c>
      <c r="Q12" s="583" t="n">
        <f aca="false">P12/((107637+106885)/2)*100</f>
        <v>0.373854429848687</v>
      </c>
      <c r="R12" s="584" t="n">
        <f aca="false">B12-D12</f>
        <v>-124</v>
      </c>
      <c r="S12" s="585" t="n">
        <f aca="false">R12/((107637+106885)/2)*100</f>
        <v>-0.115605858606576</v>
      </c>
      <c r="T12" s="234" t="s">
        <v>60</v>
      </c>
    </row>
    <row r="13" s="15" customFormat="true" ht="21.95" hidden="false" customHeight="true" outlineLevel="0" collapsed="false">
      <c r="A13" s="479" t="s">
        <v>577</v>
      </c>
      <c r="B13" s="580" t="n">
        <f aca="false">SUM(F13,J13,N13)</f>
        <v>272</v>
      </c>
      <c r="C13" s="581" t="n">
        <f aca="false">B13/((107637+106885)/2)*100</f>
        <v>0.253587044685394</v>
      </c>
      <c r="D13" s="580" t="n">
        <f aca="false">SUM(H13,L13,P13)</f>
        <v>322</v>
      </c>
      <c r="E13" s="581" t="n">
        <f aca="false">D13/((107637+106885)/2)*100</f>
        <v>0.300202310252562</v>
      </c>
      <c r="F13" s="582" t="n">
        <v>79</v>
      </c>
      <c r="G13" s="583" t="n">
        <f aca="false">F13/((107637+106885)/2)*100</f>
        <v>0.0736521195961253</v>
      </c>
      <c r="H13" s="582" t="n">
        <v>119</v>
      </c>
      <c r="I13" s="583" t="n">
        <f aca="false">H13/((107637+106885)/2)*100</f>
        <v>0.11094433204986</v>
      </c>
      <c r="J13" s="582" t="n">
        <v>18</v>
      </c>
      <c r="K13" s="583" t="n">
        <f aca="false">J13/((107637+106885)/2)*100</f>
        <v>0.0167814956041805</v>
      </c>
      <c r="L13" s="582" t="n">
        <v>43</v>
      </c>
      <c r="M13" s="583" t="n">
        <f aca="false">L13/((107637+106885)/2)*100</f>
        <v>0.0400891283877644</v>
      </c>
      <c r="N13" s="582" t="n">
        <v>175</v>
      </c>
      <c r="O13" s="583" t="n">
        <f aca="false">N13/((107637+106885)/2)*100</f>
        <v>0.163153429485088</v>
      </c>
      <c r="P13" s="582" t="n">
        <v>160</v>
      </c>
      <c r="Q13" s="583" t="n">
        <f aca="false">P13/((107637+106885)/2)*100</f>
        <v>0.149168849814937</v>
      </c>
      <c r="R13" s="584" t="n">
        <f aca="false">B13-D13</f>
        <v>-50</v>
      </c>
      <c r="S13" s="585" t="n">
        <f aca="false">R13/((107637+106885)/2)*100</f>
        <v>-0.0466152655671679</v>
      </c>
      <c r="T13" s="235" t="s">
        <v>62</v>
      </c>
    </row>
    <row r="14" s="15" customFormat="true" ht="21.95" hidden="false" customHeight="true" outlineLevel="0" collapsed="false">
      <c r="A14" s="479" t="s">
        <v>578</v>
      </c>
      <c r="B14" s="580" t="n">
        <f aca="false">SUM(F14,J14,N14)</f>
        <v>770</v>
      </c>
      <c r="C14" s="581" t="n">
        <f aca="false">B14/((107637+106885)/2)*100</f>
        <v>0.717875089734386</v>
      </c>
      <c r="D14" s="580" t="n">
        <f aca="false">SUM(H14,L14,P14)</f>
        <v>742</v>
      </c>
      <c r="E14" s="581" t="n">
        <f aca="false">D14/((107637+106885)/2)*100</f>
        <v>0.691770541016772</v>
      </c>
      <c r="F14" s="582" t="n">
        <v>380</v>
      </c>
      <c r="G14" s="583" t="n">
        <f aca="false">F14/((107637+106885)/2)*100</f>
        <v>0.354276018310476</v>
      </c>
      <c r="H14" s="565" t="n">
        <v>365</v>
      </c>
      <c r="I14" s="583" t="n">
        <f aca="false">H14/((107637+106885)/2)*100</f>
        <v>0.340291438640326</v>
      </c>
      <c r="J14" s="582" t="n">
        <v>85</v>
      </c>
      <c r="K14" s="583" t="n">
        <f aca="false">J14/((107637+106885)/2)*100</f>
        <v>0.0792459514641855</v>
      </c>
      <c r="L14" s="565" t="n">
        <v>90</v>
      </c>
      <c r="M14" s="583" t="n">
        <f aca="false">L14/((107637+106885)/2)*100</f>
        <v>0.0839074780209023</v>
      </c>
      <c r="N14" s="565" t="n">
        <v>305</v>
      </c>
      <c r="O14" s="583" t="n">
        <f aca="false">N14/((107637+106885)/2)*100</f>
        <v>0.284353119959724</v>
      </c>
      <c r="P14" s="565" t="n">
        <v>287</v>
      </c>
      <c r="Q14" s="583" t="n">
        <f aca="false">P14/((107637+106885)/2)*100</f>
        <v>0.267571624355544</v>
      </c>
      <c r="R14" s="584" t="n">
        <f aca="false">B14-D14</f>
        <v>28</v>
      </c>
      <c r="S14" s="585" t="n">
        <f aca="false">R14/((107637+106885)/2)*100</f>
        <v>0.026104548717614</v>
      </c>
      <c r="T14" s="235" t="s">
        <v>64</v>
      </c>
    </row>
    <row r="15" s="15" customFormat="true" ht="21.95" hidden="false" customHeight="true" outlineLevel="0" collapsed="false">
      <c r="A15" s="479" t="s">
        <v>579</v>
      </c>
      <c r="B15" s="580" t="n">
        <f aca="false">SUM(F15,J15,N15)</f>
        <v>671</v>
      </c>
      <c r="C15" s="581" t="n">
        <f aca="false">B15/((107637+106885)/2)*100</f>
        <v>0.625576863911394</v>
      </c>
      <c r="D15" s="580" t="n">
        <f aca="false">SUM(H15,L15,P15)</f>
        <v>647</v>
      </c>
      <c r="E15" s="581" t="n">
        <f aca="false">D15/((107637+106885)/2)*100</f>
        <v>0.603201536439153</v>
      </c>
      <c r="F15" s="565" t="n">
        <v>297</v>
      </c>
      <c r="G15" s="583" t="n">
        <f aca="false">F15/((107637+106885)/2)*100</f>
        <v>0.276894677468978</v>
      </c>
      <c r="H15" s="565" t="n">
        <v>267</v>
      </c>
      <c r="I15" s="583" t="n">
        <f aca="false">H15/((107637+106885)/2)*100</f>
        <v>0.248925518128677</v>
      </c>
      <c r="J15" s="565" t="n">
        <v>76</v>
      </c>
      <c r="K15" s="583" t="n">
        <f aca="false">J15/((107637+106885)/2)*100</f>
        <v>0.0708552036620953</v>
      </c>
      <c r="L15" s="565" t="n">
        <v>105</v>
      </c>
      <c r="M15" s="583" t="n">
        <f aca="false">L15/((107637+106885)/2)*100</f>
        <v>0.0978920576910527</v>
      </c>
      <c r="N15" s="565" t="n">
        <v>298</v>
      </c>
      <c r="O15" s="583" t="n">
        <f aca="false">N15/((107637+106885)/2)*100</f>
        <v>0.277826982780321</v>
      </c>
      <c r="P15" s="565" t="n">
        <v>275</v>
      </c>
      <c r="Q15" s="583" t="n">
        <f aca="false">P15/((107637+106885)/2)*100</f>
        <v>0.256383960619424</v>
      </c>
      <c r="R15" s="584" t="n">
        <f aca="false">B15-D15</f>
        <v>24</v>
      </c>
      <c r="S15" s="585" t="n">
        <f aca="false">R15/((107637+106885)/2)*100</f>
        <v>0.0223753274722406</v>
      </c>
      <c r="T15" s="235" t="s">
        <v>66</v>
      </c>
    </row>
    <row r="16" s="15" customFormat="true" ht="21.95" hidden="false" customHeight="true" outlineLevel="0" collapsed="false">
      <c r="A16" s="479" t="s">
        <v>580</v>
      </c>
      <c r="B16" s="580" t="n">
        <f aca="false">SUM(F16,J16,N16)</f>
        <v>385</v>
      </c>
      <c r="C16" s="581" t="n">
        <f aca="false">B16/((107637+106885)/2)*100</f>
        <v>0.358937544867193</v>
      </c>
      <c r="D16" s="580" t="n">
        <f aca="false">SUM(H16,L16,P16)</f>
        <v>428</v>
      </c>
      <c r="E16" s="581" t="n">
        <f aca="false">D16/((107637+106885)/2)*100</f>
        <v>0.399026673254958</v>
      </c>
      <c r="F16" s="565" t="n">
        <v>29</v>
      </c>
      <c r="G16" s="583" t="n">
        <f aca="false">F16/((107637+106885)/2)*100</f>
        <v>0.0270368540289574</v>
      </c>
      <c r="H16" s="565" t="n">
        <v>33</v>
      </c>
      <c r="I16" s="583" t="n">
        <f aca="false">H16/((107637+106885)/2)*100</f>
        <v>0.0307660752743308</v>
      </c>
      <c r="J16" s="565" t="n">
        <v>134</v>
      </c>
      <c r="K16" s="583" t="n">
        <f aca="false">J16/((107637+106885)/2)*100</f>
        <v>0.12492891172001</v>
      </c>
      <c r="L16" s="565" t="n">
        <v>153</v>
      </c>
      <c r="M16" s="583" t="n">
        <f aca="false">L16/((107637+106885)/2)*100</f>
        <v>0.142642712635534</v>
      </c>
      <c r="N16" s="565" t="n">
        <v>222</v>
      </c>
      <c r="O16" s="583" t="n">
        <f aca="false">N16/((107637+106885)/2)*100</f>
        <v>0.206971779118226</v>
      </c>
      <c r="P16" s="565" t="n">
        <v>242</v>
      </c>
      <c r="Q16" s="583" t="n">
        <f aca="false">P16/((107637+106885)/2)*100</f>
        <v>0.225617885345093</v>
      </c>
      <c r="R16" s="584" t="n">
        <f aca="false">B16-D16</f>
        <v>-43</v>
      </c>
      <c r="S16" s="585" t="n">
        <f aca="false">R16/((107637+106885)/2)*100</f>
        <v>-0.0400891283877644</v>
      </c>
      <c r="T16" s="235" t="s">
        <v>68</v>
      </c>
    </row>
    <row r="17" s="15" customFormat="true" ht="21.95" hidden="false" customHeight="true" outlineLevel="0" collapsed="false">
      <c r="A17" s="479" t="s">
        <v>581</v>
      </c>
      <c r="B17" s="580" t="n">
        <f aca="false">SUM(F17,J17,N17)</f>
        <v>266</v>
      </c>
      <c r="C17" s="581" t="n">
        <f aca="false">B17/((107637+106885)/2)*100</f>
        <v>0.247993212817333</v>
      </c>
      <c r="D17" s="580" t="n">
        <f aca="false">SUM(H17,L17,P17)</f>
        <v>317</v>
      </c>
      <c r="E17" s="581" t="n">
        <f aca="false">D17/((107637+106885)/2)*100</f>
        <v>0.295540783695845</v>
      </c>
      <c r="F17" s="565" t="n">
        <v>80</v>
      </c>
      <c r="G17" s="583" t="n">
        <f aca="false">F17/((107637+106885)/2)*100</f>
        <v>0.0745844249074687</v>
      </c>
      <c r="H17" s="565" t="n">
        <v>71</v>
      </c>
      <c r="I17" s="583" t="n">
        <f aca="false">H17/((107637+106885)/2)*100</f>
        <v>0.0661936771053785</v>
      </c>
      <c r="J17" s="565" t="n">
        <v>63</v>
      </c>
      <c r="K17" s="583" t="n">
        <f aca="false">J17/((107637+106885)/2)*100</f>
        <v>0.0587352346146316</v>
      </c>
      <c r="L17" s="565" t="n">
        <v>73</v>
      </c>
      <c r="M17" s="583" t="n">
        <f aca="false">L17/((107637+106885)/2)*100</f>
        <v>0.0680582877280652</v>
      </c>
      <c r="N17" s="565" t="n">
        <v>123</v>
      </c>
      <c r="O17" s="583" t="n">
        <f aca="false">N17/((107637+106885)/2)*100</f>
        <v>0.114673553295233</v>
      </c>
      <c r="P17" s="565" t="n">
        <v>173</v>
      </c>
      <c r="Q17" s="583" t="n">
        <f aca="false">P17/((107637+106885)/2)*100</f>
        <v>0.161288818862401</v>
      </c>
      <c r="R17" s="584" t="n">
        <f aca="false">B17-D17</f>
        <v>-51</v>
      </c>
      <c r="S17" s="585" t="n">
        <f aca="false">R17/((107637+106885)/2)*100</f>
        <v>-0.0475475708785113</v>
      </c>
      <c r="T17" s="235" t="s">
        <v>70</v>
      </c>
    </row>
    <row r="18" s="15" customFormat="true" ht="21.95" hidden="false" customHeight="true" outlineLevel="0" collapsed="false">
      <c r="A18" s="479" t="s">
        <v>582</v>
      </c>
      <c r="B18" s="580" t="n">
        <f aca="false">SUM(F18,J18,N18)</f>
        <v>420</v>
      </c>
      <c r="C18" s="581" t="n">
        <f aca="false">B18/((107637+106885)/2)*100</f>
        <v>0.391568230764211</v>
      </c>
      <c r="D18" s="580" t="n">
        <f aca="false">SUM(H18,L18,P18)</f>
        <v>557</v>
      </c>
      <c r="E18" s="581" t="n">
        <f aca="false">D18/((107637+106885)/2)*100</f>
        <v>0.519294058418251</v>
      </c>
      <c r="F18" s="565" t="n">
        <v>204</v>
      </c>
      <c r="G18" s="583" t="n">
        <f aca="false">F18/((107637+106885)/2)*100</f>
        <v>0.190190283514045</v>
      </c>
      <c r="H18" s="565" t="n">
        <v>225</v>
      </c>
      <c r="I18" s="583" t="n">
        <f aca="false">H18/((107637+106885)/2)*100</f>
        <v>0.209768695052256</v>
      </c>
      <c r="J18" s="565" t="n">
        <v>61</v>
      </c>
      <c r="K18" s="583" t="n">
        <f aca="false">J18/((107637+106885)/2)*100</f>
        <v>0.0568706239919449</v>
      </c>
      <c r="L18" s="565" t="n">
        <v>85</v>
      </c>
      <c r="M18" s="583" t="n">
        <f aca="false">L18/((107637+106885)/2)*100</f>
        <v>0.0792459514641855</v>
      </c>
      <c r="N18" s="565" t="n">
        <v>155</v>
      </c>
      <c r="O18" s="583" t="n">
        <f aca="false">N18/((107637+106885)/2)*100</f>
        <v>0.144507323258221</v>
      </c>
      <c r="P18" s="565" t="n">
        <v>247</v>
      </c>
      <c r="Q18" s="583" t="n">
        <f aca="false">P18/((107637+106885)/2)*100</f>
        <v>0.23027941190181</v>
      </c>
      <c r="R18" s="584" t="n">
        <f aca="false">B18-D18</f>
        <v>-137</v>
      </c>
      <c r="S18" s="585" t="n">
        <f aca="false">R18/((107637+106885)/2)*100</f>
        <v>-0.12772582765404</v>
      </c>
      <c r="T18" s="235" t="s">
        <v>72</v>
      </c>
    </row>
    <row r="19" s="15" customFormat="true" ht="21.95" hidden="false" customHeight="true" outlineLevel="0" collapsed="false">
      <c r="A19" s="479" t="s">
        <v>583</v>
      </c>
      <c r="B19" s="580" t="n">
        <f aca="false">SUM(F19,J19,N19)</f>
        <v>703</v>
      </c>
      <c r="C19" s="581" t="n">
        <f aca="false">B19/((107637+106885)/2)*100</f>
        <v>0.655410633874381</v>
      </c>
      <c r="D19" s="580" t="n">
        <f aca="false">SUM(H19,L19,P19)</f>
        <v>738</v>
      </c>
      <c r="E19" s="581" t="n">
        <f aca="false">D19/((107637+106885)/2)*100</f>
        <v>0.688041319771399</v>
      </c>
      <c r="F19" s="565" t="n">
        <v>376</v>
      </c>
      <c r="G19" s="583" t="n">
        <f aca="false">F19/((107637+106885)/2)*100</f>
        <v>0.350546797065103</v>
      </c>
      <c r="H19" s="565" t="n">
        <v>369</v>
      </c>
      <c r="I19" s="583" t="n">
        <f aca="false">H19/((107637+106885)/2)*100</f>
        <v>0.344020659885699</v>
      </c>
      <c r="J19" s="565" t="n">
        <v>71</v>
      </c>
      <c r="K19" s="583" t="n">
        <f aca="false">J19/((107637+106885)/2)*100</f>
        <v>0.0661936771053785</v>
      </c>
      <c r="L19" s="565" t="n">
        <v>63</v>
      </c>
      <c r="M19" s="583" t="n">
        <f aca="false">L19/((107637+106885)/2)*100</f>
        <v>0.0587352346146316</v>
      </c>
      <c r="N19" s="565" t="n">
        <v>256</v>
      </c>
      <c r="O19" s="583" t="n">
        <f aca="false">N19/((107637+106885)/2)*100</f>
        <v>0.2386701597039</v>
      </c>
      <c r="P19" s="565" t="n">
        <v>306</v>
      </c>
      <c r="Q19" s="583" t="n">
        <f aca="false">P19/((107637+106885)/2)*100</f>
        <v>0.285285425271068</v>
      </c>
      <c r="R19" s="584" t="n">
        <f aca="false">B19-D19</f>
        <v>-35</v>
      </c>
      <c r="S19" s="585" t="n">
        <f aca="false">R19/((107637+106885)/2)*100</f>
        <v>-0.0326306858970176</v>
      </c>
      <c r="T19" s="235" t="s">
        <v>74</v>
      </c>
    </row>
    <row r="20" s="15" customFormat="true" ht="21.95" hidden="false" customHeight="true" outlineLevel="0" collapsed="false">
      <c r="A20" s="479" t="s">
        <v>584</v>
      </c>
      <c r="B20" s="580" t="n">
        <f aca="false">SUM(F20,J20,N20)</f>
        <v>304</v>
      </c>
      <c r="C20" s="581" t="n">
        <f aca="false">B20/((107637+106885)/2)*100</f>
        <v>0.283420814648381</v>
      </c>
      <c r="D20" s="580" t="n">
        <f aca="false">SUM(H20,L20,P20)</f>
        <v>347</v>
      </c>
      <c r="E20" s="581" t="n">
        <f aca="false">D20/((107637+106885)/2)*100</f>
        <v>0.323509943036146</v>
      </c>
      <c r="F20" s="565" t="n">
        <v>79</v>
      </c>
      <c r="G20" s="583" t="n">
        <f aca="false">F20/((107637+106885)/2)*100</f>
        <v>0.0736521195961253</v>
      </c>
      <c r="H20" s="565" t="n">
        <v>118</v>
      </c>
      <c r="I20" s="583" t="n">
        <f aca="false">H20/((107637+106885)/2)*100</f>
        <v>0.110012026738516</v>
      </c>
      <c r="J20" s="565" t="n">
        <v>49</v>
      </c>
      <c r="K20" s="583" t="n">
        <f aca="false">J20/((107637+106885)/2)*100</f>
        <v>0.0456829602558246</v>
      </c>
      <c r="L20" s="565" t="n">
        <v>39</v>
      </c>
      <c r="M20" s="583" t="n">
        <f aca="false">L20/((107637+106885)/2)*100</f>
        <v>0.036359907142391</v>
      </c>
      <c r="N20" s="565" t="n">
        <v>176</v>
      </c>
      <c r="O20" s="583" t="n">
        <f aca="false">N20/((107637+106885)/2)*100</f>
        <v>0.164085734796431</v>
      </c>
      <c r="P20" s="565" t="n">
        <v>190</v>
      </c>
      <c r="Q20" s="583" t="n">
        <f aca="false">P20/((107637+106885)/2)*100</f>
        <v>0.177138009155238</v>
      </c>
      <c r="R20" s="584" t="n">
        <f aca="false">B20-D20</f>
        <v>-43</v>
      </c>
      <c r="S20" s="585" t="n">
        <f aca="false">R20/((107637+106885)/2)*100</f>
        <v>-0.0400891283877644</v>
      </c>
      <c r="T20" s="235" t="s">
        <v>76</v>
      </c>
    </row>
    <row r="21" s="15" customFormat="true" ht="21.95" hidden="false" customHeight="true" outlineLevel="0" collapsed="false">
      <c r="A21" s="479" t="s">
        <v>585</v>
      </c>
      <c r="B21" s="580" t="n">
        <f aca="false">SUM(F21,J21,N21)</f>
        <v>252</v>
      </c>
      <c r="C21" s="581" t="n">
        <f aca="false">B21/((107637+106885)/2)*100</f>
        <v>0.234940938458526</v>
      </c>
      <c r="D21" s="580" t="n">
        <f aca="false">SUM(H21,L21,P21)</f>
        <v>241</v>
      </c>
      <c r="E21" s="581" t="n">
        <f aca="false">D21/((107637+106885)/2)*100</f>
        <v>0.224685580033749</v>
      </c>
      <c r="F21" s="565" t="n">
        <v>56</v>
      </c>
      <c r="G21" s="583" t="n">
        <f aca="false">F21/((107637+106885)/2)*100</f>
        <v>0.0522090974352281</v>
      </c>
      <c r="H21" s="565" t="n">
        <v>70</v>
      </c>
      <c r="I21" s="583" t="n">
        <f aca="false">H21/((107637+106885)/2)*100</f>
        <v>0.0652613717940351</v>
      </c>
      <c r="J21" s="565" t="n">
        <v>58</v>
      </c>
      <c r="K21" s="583" t="n">
        <f aca="false">J21/((107637+106885)/2)*100</f>
        <v>0.0540737080579148</v>
      </c>
      <c r="L21" s="565" t="n">
        <v>49</v>
      </c>
      <c r="M21" s="583" t="n">
        <f aca="false">L21/((107637+106885)/2)*100</f>
        <v>0.0456829602558246</v>
      </c>
      <c r="N21" s="565" t="n">
        <v>138</v>
      </c>
      <c r="O21" s="583" t="n">
        <f aca="false">N21/((107637+106885)/2)*100</f>
        <v>0.128658132965384</v>
      </c>
      <c r="P21" s="565" t="n">
        <v>122</v>
      </c>
      <c r="Q21" s="583" t="n">
        <f aca="false">P21/((107637+106885)/2)*100</f>
        <v>0.11374124798389</v>
      </c>
      <c r="R21" s="584" t="n">
        <f aca="false">B21-D21</f>
        <v>11</v>
      </c>
      <c r="S21" s="585" t="n">
        <f aca="false">R21/((107637+106885)/2)*100</f>
        <v>0.0102553584247769</v>
      </c>
      <c r="T21" s="235" t="s">
        <v>78</v>
      </c>
    </row>
    <row r="22" s="15" customFormat="true" ht="21.95" hidden="false" customHeight="true" outlineLevel="0" collapsed="false">
      <c r="A22" s="479" t="s">
        <v>586</v>
      </c>
      <c r="B22" s="580" t="n">
        <f aca="false">SUM(F22,J22,N22)</f>
        <v>337</v>
      </c>
      <c r="C22" s="581" t="n">
        <f aca="false">B22/((107637+106885)/2)*100</f>
        <v>0.314186889922712</v>
      </c>
      <c r="D22" s="580" t="n">
        <f aca="false">SUM(H22,L22,P22)</f>
        <v>425</v>
      </c>
      <c r="E22" s="581" t="n">
        <f aca="false">D22/((107637+106885)/2)*100</f>
        <v>0.396229757320927</v>
      </c>
      <c r="F22" s="565" t="n">
        <v>131</v>
      </c>
      <c r="G22" s="583" t="n">
        <f aca="false">F22/((107637+106885)/2)*100</f>
        <v>0.12213199578598</v>
      </c>
      <c r="H22" s="565" t="n">
        <v>165</v>
      </c>
      <c r="I22" s="583" t="n">
        <f aca="false">H22/((107637+106885)/2)*100</f>
        <v>0.153830376371654</v>
      </c>
      <c r="J22" s="565" t="n">
        <v>40</v>
      </c>
      <c r="K22" s="583" t="n">
        <f aca="false">J22/((107637+106885)/2)*100</f>
        <v>0.0372922124537344</v>
      </c>
      <c r="L22" s="565" t="n">
        <v>69</v>
      </c>
      <c r="M22" s="583" t="n">
        <f aca="false">L22/((107637+106885)/2)*100</f>
        <v>0.0643290664826918</v>
      </c>
      <c r="N22" s="565" t="n">
        <v>166</v>
      </c>
      <c r="O22" s="583" t="n">
        <f aca="false">N22/((107637+106885)/2)*100</f>
        <v>0.154762681682998</v>
      </c>
      <c r="P22" s="565" t="n">
        <v>191</v>
      </c>
      <c r="Q22" s="583" t="n">
        <f aca="false">P22/((107637+106885)/2)*100</f>
        <v>0.178070314466582</v>
      </c>
      <c r="R22" s="584" t="n">
        <f aca="false">B22-D22</f>
        <v>-88</v>
      </c>
      <c r="S22" s="585" t="n">
        <f aca="false">R22/((107637+106885)/2)*100</f>
        <v>-0.0820428673982156</v>
      </c>
      <c r="T22" s="235" t="s">
        <v>80</v>
      </c>
    </row>
    <row r="23" s="15" customFormat="true" ht="21.95" hidden="false" customHeight="true" outlineLevel="0" collapsed="false">
      <c r="A23" s="479" t="s">
        <v>587</v>
      </c>
      <c r="B23" s="580" t="n">
        <f aca="false">SUM(F23,J23,N23)</f>
        <v>2950</v>
      </c>
      <c r="C23" s="581" t="n">
        <f aca="false">B23/((107637+106885)/2)*100</f>
        <v>2.75030066846291</v>
      </c>
      <c r="D23" s="580" t="n">
        <f aca="false">SUM(H23,L23,P23)</f>
        <v>3057</v>
      </c>
      <c r="E23" s="581" t="n">
        <f aca="false">D23/((107637+106885)/2)*100</f>
        <v>2.85005733677665</v>
      </c>
      <c r="F23" s="565" t="n">
        <v>1638</v>
      </c>
      <c r="G23" s="583" t="n">
        <f aca="false">F23/((107637+106885)/2)*100</f>
        <v>1.52711609998042</v>
      </c>
      <c r="H23" s="565" t="n">
        <v>1581</v>
      </c>
      <c r="I23" s="583" t="n">
        <f aca="false">H23/((107637+106885)/2)*100</f>
        <v>1.47397469723385</v>
      </c>
      <c r="J23" s="565" t="n">
        <v>299</v>
      </c>
      <c r="K23" s="583" t="n">
        <f aca="false">J23/((107637+106885)/2)*100</f>
        <v>0.278759288091664</v>
      </c>
      <c r="L23" s="565" t="n">
        <v>352</v>
      </c>
      <c r="M23" s="583" t="n">
        <f aca="false">L23/((107637+106885)/2)*100</f>
        <v>0.328171469592862</v>
      </c>
      <c r="N23" s="565" t="n">
        <v>1013</v>
      </c>
      <c r="O23" s="583" t="n">
        <f aca="false">N23/((107637+106885)/2)*100</f>
        <v>0.944425280390822</v>
      </c>
      <c r="P23" s="565" t="n">
        <v>1124</v>
      </c>
      <c r="Q23" s="583" t="n">
        <f aca="false">P23/((107637+106885)/2)*100</f>
        <v>1.04791116994994</v>
      </c>
      <c r="R23" s="584" t="n">
        <f aca="false">B23-D23</f>
        <v>-107</v>
      </c>
      <c r="S23" s="585" t="n">
        <f aca="false">R23/((107637+106885)/2)*100</f>
        <v>-0.0997566683137394</v>
      </c>
      <c r="T23" s="235" t="s">
        <v>82</v>
      </c>
    </row>
    <row r="24" s="15" customFormat="true" ht="21.95" hidden="false" customHeight="true" outlineLevel="0" collapsed="false">
      <c r="A24" s="479" t="s">
        <v>588</v>
      </c>
      <c r="B24" s="580" t="n">
        <f aca="false">SUM(F24,J24,N24)</f>
        <v>1245</v>
      </c>
      <c r="C24" s="581" t="n">
        <f aca="false">B24/((107637+106885)/2)*100</f>
        <v>1.16072011262248</v>
      </c>
      <c r="D24" s="580" t="n">
        <f aca="false">SUM(H24,L24,P24)</f>
        <v>1598</v>
      </c>
      <c r="E24" s="581" t="n">
        <f aca="false">D24/((107637+106885)/2)*100</f>
        <v>1.48982388752669</v>
      </c>
      <c r="F24" s="565" t="n">
        <v>669</v>
      </c>
      <c r="G24" s="583" t="n">
        <f aca="false">F24/((107637+106885)/2)*100</f>
        <v>0.623712253288707</v>
      </c>
      <c r="H24" s="565" t="n">
        <v>929</v>
      </c>
      <c r="I24" s="583" t="n">
        <f aca="false">H24/((107637+106885)/2)*100</f>
        <v>0.86611163423798</v>
      </c>
      <c r="J24" s="565" t="n">
        <v>154</v>
      </c>
      <c r="K24" s="583" t="n">
        <f aca="false">J24/((107637+106885)/2)*100</f>
        <v>0.143575017946877</v>
      </c>
      <c r="L24" s="565" t="n">
        <v>173</v>
      </c>
      <c r="M24" s="583" t="n">
        <f aca="false">L24/((107637+106885)/2)*100</f>
        <v>0.161288818862401</v>
      </c>
      <c r="N24" s="565" t="n">
        <v>422</v>
      </c>
      <c r="O24" s="583" t="n">
        <f aca="false">N24/((107637+106885)/2)*100</f>
        <v>0.393432841386897</v>
      </c>
      <c r="P24" s="565" t="n">
        <v>496</v>
      </c>
      <c r="Q24" s="583" t="n">
        <f aca="false">P24/((107637+106885)/2)*100</f>
        <v>0.462423434426306</v>
      </c>
      <c r="R24" s="584" t="n">
        <f aca="false">B24-D24</f>
        <v>-353</v>
      </c>
      <c r="S24" s="585" t="n">
        <f aca="false">R24/((107637+106885)/2)*100</f>
        <v>-0.329103774904206</v>
      </c>
      <c r="T24" s="235" t="s">
        <v>84</v>
      </c>
    </row>
    <row r="25" s="15" customFormat="true" ht="21.95" hidden="false" customHeight="true" outlineLevel="0" collapsed="false">
      <c r="A25" s="479" t="s">
        <v>589</v>
      </c>
      <c r="B25" s="580" t="n">
        <f aca="false">SUM(F25,J25,N25)</f>
        <v>2043</v>
      </c>
      <c r="C25" s="581" t="n">
        <f aca="false">B25/((107637+106885)/2)*100</f>
        <v>1.90469975107448</v>
      </c>
      <c r="D25" s="580" t="n">
        <f aca="false">SUM(H25,L25,P25)</f>
        <v>2155</v>
      </c>
      <c r="E25" s="581" t="n">
        <f aca="false">D25/((107637+106885)/2)*100</f>
        <v>2.00911794594494</v>
      </c>
      <c r="F25" s="565" t="n">
        <v>1226</v>
      </c>
      <c r="G25" s="583" t="n">
        <f aca="false">F25/((107637+106885)/2)*100</f>
        <v>1.14300631170696</v>
      </c>
      <c r="H25" s="565" t="n">
        <v>1213</v>
      </c>
      <c r="I25" s="583" t="n">
        <f aca="false">H25/((107637+106885)/2)*100</f>
        <v>1.13088634265949</v>
      </c>
      <c r="J25" s="565" t="n">
        <v>236</v>
      </c>
      <c r="K25" s="583" t="n">
        <f aca="false">J25/((107637+106885)/2)*100</f>
        <v>0.220024053477033</v>
      </c>
      <c r="L25" s="565" t="n">
        <v>264</v>
      </c>
      <c r="M25" s="583" t="n">
        <f aca="false">L25/((107637+106885)/2)*100</f>
        <v>0.246128602194647</v>
      </c>
      <c r="N25" s="565" t="n">
        <v>581</v>
      </c>
      <c r="O25" s="583" t="n">
        <f aca="false">N25/((107637+106885)/2)*100</f>
        <v>0.541669385890491</v>
      </c>
      <c r="P25" s="565" t="n">
        <v>678</v>
      </c>
      <c r="Q25" s="583" t="n">
        <f aca="false">P25/((107637+106885)/2)*100</f>
        <v>0.632103001090797</v>
      </c>
      <c r="R25" s="584" t="n">
        <f aca="false">B25-D25</f>
        <v>-112</v>
      </c>
      <c r="S25" s="585" t="n">
        <f aca="false">R25/((107637+106885)/2)*100</f>
        <v>-0.104418194870456</v>
      </c>
      <c r="T25" s="235" t="s">
        <v>86</v>
      </c>
    </row>
    <row r="26" s="15" customFormat="true" ht="21.95" hidden="false" customHeight="true" outlineLevel="0" collapsed="false">
      <c r="A26" s="479" t="s">
        <v>590</v>
      </c>
      <c r="B26" s="580" t="n">
        <f aca="false">SUM(F26,J26,N26)</f>
        <v>2566</v>
      </c>
      <c r="C26" s="581" t="n">
        <f aca="false">B26/((107637+106885)/2)*100</f>
        <v>2.39229542890706</v>
      </c>
      <c r="D26" s="580" t="n">
        <f aca="false">SUM(H26,L26,P26)</f>
        <v>2274</v>
      </c>
      <c r="E26" s="581" t="n">
        <f aca="false">D26/((107637+106885)/2)*100</f>
        <v>2.1200622779948</v>
      </c>
      <c r="F26" s="565" t="n">
        <v>1603</v>
      </c>
      <c r="G26" s="583" t="n">
        <f aca="false">F26/((107637+106885)/2)*100</f>
        <v>1.4944854140834</v>
      </c>
      <c r="H26" s="565" t="n">
        <v>1219</v>
      </c>
      <c r="I26" s="583" t="n">
        <f aca="false">H26/((107637+106885)/2)*100</f>
        <v>1.13648017452755</v>
      </c>
      <c r="J26" s="565" t="n">
        <v>248</v>
      </c>
      <c r="K26" s="583" t="n">
        <f aca="false">J26/((107637+106885)/2)*100</f>
        <v>0.231211717213153</v>
      </c>
      <c r="L26" s="565" t="n">
        <v>304</v>
      </c>
      <c r="M26" s="583" t="n">
        <f aca="false">L26/((107637+106885)/2)*100</f>
        <v>0.283420814648381</v>
      </c>
      <c r="N26" s="565" t="n">
        <v>715</v>
      </c>
      <c r="O26" s="583" t="n">
        <f aca="false">N26/((107637+106885)/2)*100</f>
        <v>0.666598297610502</v>
      </c>
      <c r="P26" s="565" t="n">
        <v>751</v>
      </c>
      <c r="Q26" s="583" t="n">
        <f aca="false">P26/((107637+106885)/2)*100</f>
        <v>0.700161288818862</v>
      </c>
      <c r="R26" s="584" t="n">
        <f aca="false">B26-D26</f>
        <v>292</v>
      </c>
      <c r="S26" s="585" t="n">
        <f aca="false">R26/((107637+106885)/2)*100</f>
        <v>0.272233150912261</v>
      </c>
      <c r="T26" s="235" t="s">
        <v>88</v>
      </c>
    </row>
    <row r="27" s="15" customFormat="true" ht="21.95" hidden="false" customHeight="true" outlineLevel="0" collapsed="false">
      <c r="A27" s="479" t="s">
        <v>591</v>
      </c>
      <c r="B27" s="580" t="n">
        <f aca="false">SUM(F27,J27,N27)</f>
        <v>1205</v>
      </c>
      <c r="C27" s="581" t="n">
        <f aca="false">B27/((107637+106885)/2)*100</f>
        <v>1.12342790016875</v>
      </c>
      <c r="D27" s="580" t="n">
        <f aca="false">SUM(H27,L27,P27)</f>
        <v>1210</v>
      </c>
      <c r="E27" s="581" t="n">
        <f aca="false">D27/((107637+106885)/2)*100</f>
        <v>1.12808942672546</v>
      </c>
      <c r="F27" s="565" t="n">
        <v>532</v>
      </c>
      <c r="G27" s="583" t="n">
        <f aca="false">F27/((107637+106885)/2)*100</f>
        <v>0.495986425634667</v>
      </c>
      <c r="H27" s="565" t="n">
        <v>562</v>
      </c>
      <c r="I27" s="583" t="n">
        <f aca="false">H27/((107637+106885)/2)*100</f>
        <v>0.523955584974968</v>
      </c>
      <c r="J27" s="565" t="n">
        <v>139</v>
      </c>
      <c r="K27" s="583" t="n">
        <f aca="false">J27/((107637+106885)/2)*100</f>
        <v>0.129590438276727</v>
      </c>
      <c r="L27" s="565" t="n">
        <v>142</v>
      </c>
      <c r="M27" s="583" t="n">
        <f aca="false">L27/((107637+106885)/2)*100</f>
        <v>0.132387354210757</v>
      </c>
      <c r="N27" s="565" t="n">
        <v>534</v>
      </c>
      <c r="O27" s="583" t="n">
        <f aca="false">N27/((107637+106885)/2)*100</f>
        <v>0.497851036257354</v>
      </c>
      <c r="P27" s="565" t="n">
        <v>506</v>
      </c>
      <c r="Q27" s="583" t="n">
        <f aca="false">P27/((107637+106885)/2)*100</f>
        <v>0.47174648753974</v>
      </c>
      <c r="R27" s="584" t="n">
        <f aca="false">B27-D27</f>
        <v>-5</v>
      </c>
      <c r="S27" s="585" t="n">
        <f aca="false">R27/((107637+106885)/2)*100</f>
        <v>-0.00466152655671679</v>
      </c>
      <c r="T27" s="235" t="s">
        <v>90</v>
      </c>
    </row>
    <row r="28" s="15" customFormat="true" ht="6" hidden="false" customHeight="true" outlineLevel="0" collapsed="false">
      <c r="A28" s="586"/>
      <c r="B28" s="587"/>
      <c r="C28" s="588"/>
      <c r="D28" s="587"/>
      <c r="E28" s="588"/>
      <c r="F28" s="587"/>
      <c r="G28" s="587"/>
      <c r="H28" s="587"/>
      <c r="I28" s="598" t="n">
        <f aca="false">H28/((107637+106885)/2)*100</f>
        <v>0</v>
      </c>
      <c r="J28" s="587"/>
      <c r="K28" s="590"/>
      <c r="L28" s="591"/>
      <c r="M28" s="526"/>
      <c r="N28" s="587"/>
      <c r="O28" s="526"/>
      <c r="P28" s="587"/>
      <c r="Q28" s="588"/>
      <c r="R28" s="591"/>
      <c r="S28" s="591"/>
      <c r="T28" s="196"/>
    </row>
    <row r="29" s="15" customFormat="true" ht="30" hidden="false" customHeight="true" outlineLevel="0" collapsed="false">
      <c r="A29" s="592" t="s">
        <v>592</v>
      </c>
      <c r="B29" s="514"/>
      <c r="C29" s="515"/>
      <c r="D29" s="514"/>
      <c r="E29" s="501"/>
      <c r="F29" s="517"/>
      <c r="G29" s="517"/>
      <c r="H29" s="517"/>
      <c r="I29" s="599"/>
      <c r="J29" s="517"/>
      <c r="L29" s="600" t="s">
        <v>593</v>
      </c>
      <c r="M29" s="600"/>
      <c r="N29" s="600"/>
      <c r="O29" s="600"/>
      <c r="P29" s="600"/>
      <c r="Q29" s="600"/>
      <c r="R29" s="600"/>
      <c r="S29" s="600"/>
      <c r="T29" s="600"/>
    </row>
    <row r="30" s="15" customFormat="true" ht="14.25" hidden="false" customHeight="true" outlineLevel="0" collapsed="false">
      <c r="A30" s="592" t="s">
        <v>594</v>
      </c>
      <c r="B30" s="514"/>
      <c r="C30" s="515"/>
      <c r="D30" s="514"/>
      <c r="E30" s="501"/>
      <c r="F30" s="517"/>
      <c r="G30" s="517"/>
      <c r="H30" s="517"/>
      <c r="I30" s="501"/>
      <c r="J30" s="517"/>
      <c r="L30" s="601"/>
      <c r="M30" s="601"/>
      <c r="N30" s="601"/>
      <c r="O30" s="601"/>
      <c r="P30" s="601"/>
      <c r="Q30" s="601"/>
      <c r="R30" s="601"/>
      <c r="S30" s="601"/>
      <c r="T30" s="601"/>
    </row>
    <row r="31" s="15" customFormat="true" ht="12.95" hidden="false" customHeight="true" outlineLevel="0" collapsed="false">
      <c r="A31" s="82" t="s">
        <v>572</v>
      </c>
      <c r="B31" s="514"/>
      <c r="C31" s="515"/>
      <c r="D31" s="514"/>
      <c r="E31" s="501"/>
      <c r="F31" s="517"/>
      <c r="G31" s="517"/>
      <c r="H31" s="517"/>
      <c r="I31" s="501"/>
      <c r="J31" s="517"/>
      <c r="K31" s="501"/>
      <c r="L31" s="83" t="s">
        <v>573</v>
      </c>
      <c r="M31" s="501"/>
      <c r="N31" s="2"/>
      <c r="O31" s="501"/>
      <c r="P31" s="2"/>
      <c r="Q31" s="501"/>
      <c r="R31" s="519"/>
      <c r="S31" s="501"/>
      <c r="T31" s="16"/>
    </row>
    <row r="32" customFormat="false" ht="15.75" hidden="false" customHeight="false" outlineLevel="0" collapsed="false"/>
    <row r="33" customFormat="false" ht="15.75" hidden="false" customHeight="false" outlineLevel="0" collapsed="false">
      <c r="I33" s="502"/>
      <c r="K33" s="502"/>
      <c r="L33" s="502"/>
      <c r="M33" s="502"/>
      <c r="N33" s="502"/>
      <c r="O33" s="502"/>
      <c r="P33" s="502"/>
    </row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</sheetData>
  <mergeCells count="10">
    <mergeCell ref="A3:K3"/>
    <mergeCell ref="L3:T3"/>
    <mergeCell ref="A6:A9"/>
    <mergeCell ref="B6:E6"/>
    <mergeCell ref="F6:I6"/>
    <mergeCell ref="J6:K6"/>
    <mergeCell ref="L6:M6"/>
    <mergeCell ref="N6:Q6"/>
    <mergeCell ref="H7:I7"/>
    <mergeCell ref="L29:T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984375" defaultRowHeight="15.75" zeroHeight="true" outlineLevelRow="0" outlineLevelCol="0"/>
  <cols>
    <col collapsed="false" customWidth="true" hidden="false" outlineLevel="0" max="1" min="1" style="3" width="8.24"/>
    <col collapsed="false" customWidth="true" hidden="false" outlineLevel="0" max="19" min="2" style="3" width="7.62"/>
    <col collapsed="false" customWidth="true" hidden="false" outlineLevel="0" max="20" min="20" style="3" width="8.24"/>
    <col collapsed="false" customWidth="false" hidden="true" outlineLevel="0" max="257" min="21" style="1" width="8.9"/>
    <col collapsed="false" customWidth="false" hidden="true" outlineLevel="0" max="16384" min="258" style="0" width="8.9"/>
  </cols>
  <sheetData>
    <row r="1" s="203" customFormat="true" ht="11.25" hidden="false" customHeight="false" outlineLevel="0" collapsed="false">
      <c r="A1" s="4" t="s"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7" t="s">
        <v>1</v>
      </c>
    </row>
    <row r="2" s="15" customFormat="true" ht="12.75" hidden="false" customHeight="true" outlineLevel="0" collapsed="false">
      <c r="A2" s="9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98"/>
    </row>
    <row r="3" s="10" customFormat="true" ht="20.25" hidden="false" customHeight="false" outlineLevel="0" collapsed="false">
      <c r="A3" s="11" t="s">
        <v>595</v>
      </c>
      <c r="B3" s="11"/>
      <c r="C3" s="11"/>
      <c r="D3" s="11"/>
      <c r="E3" s="11"/>
      <c r="F3" s="11"/>
      <c r="G3" s="11"/>
      <c r="H3" s="11"/>
      <c r="I3" s="11"/>
      <c r="J3" s="11"/>
      <c r="K3" s="11" t="s">
        <v>596</v>
      </c>
      <c r="L3" s="11"/>
      <c r="M3" s="11"/>
      <c r="N3" s="11"/>
      <c r="O3" s="11"/>
      <c r="P3" s="11"/>
      <c r="Q3" s="11"/>
      <c r="R3" s="11"/>
      <c r="S3" s="11"/>
      <c r="T3" s="11"/>
    </row>
    <row r="4" s="104" customFormat="true" ht="9.9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2"/>
      <c r="L4" s="102"/>
      <c r="M4" s="102"/>
      <c r="N4" s="102"/>
      <c r="O4" s="102"/>
      <c r="P4" s="102"/>
      <c r="Q4" s="102"/>
      <c r="R4" s="102"/>
      <c r="S4" s="102"/>
      <c r="T4" s="102"/>
    </row>
    <row r="5" s="15" customFormat="true" ht="17.1" hidden="false" customHeight="true" outlineLevel="0" collapsed="false">
      <c r="A5" s="17" t="s">
        <v>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20" t="s">
        <v>6</v>
      </c>
      <c r="T5" s="20" t="s">
        <v>6</v>
      </c>
    </row>
    <row r="6" s="25" customFormat="true" ht="15" hidden="false" customHeight="true" outlineLevel="0" collapsed="false">
      <c r="A6" s="116"/>
      <c r="B6" s="602" t="s">
        <v>597</v>
      </c>
      <c r="C6" s="602"/>
      <c r="D6" s="602"/>
      <c r="E6" s="602" t="s">
        <v>598</v>
      </c>
      <c r="F6" s="602"/>
      <c r="G6" s="602"/>
      <c r="H6" s="602" t="s">
        <v>599</v>
      </c>
      <c r="I6" s="602"/>
      <c r="J6" s="602"/>
      <c r="K6" s="533" t="s">
        <v>600</v>
      </c>
      <c r="L6" s="533"/>
      <c r="M6" s="533"/>
      <c r="N6" s="533" t="s">
        <v>601</v>
      </c>
      <c r="O6" s="533"/>
      <c r="P6" s="533"/>
      <c r="Q6" s="603" t="s">
        <v>602</v>
      </c>
      <c r="R6" s="603"/>
      <c r="S6" s="603"/>
      <c r="T6" s="30"/>
    </row>
    <row r="7" s="25" customFormat="true" ht="15" hidden="false" customHeight="true" outlineLevel="0" collapsed="false">
      <c r="A7" s="116" t="s">
        <v>603</v>
      </c>
      <c r="B7" s="35" t="s">
        <v>604</v>
      </c>
      <c r="C7" s="35" t="s">
        <v>16</v>
      </c>
      <c r="D7" s="35" t="s">
        <v>17</v>
      </c>
      <c r="E7" s="35" t="s">
        <v>604</v>
      </c>
      <c r="F7" s="35" t="s">
        <v>16</v>
      </c>
      <c r="G7" s="35" t="s">
        <v>17</v>
      </c>
      <c r="H7" s="133" t="s">
        <v>604</v>
      </c>
      <c r="I7" s="35" t="s">
        <v>16</v>
      </c>
      <c r="J7" s="133" t="s">
        <v>17</v>
      </c>
      <c r="K7" s="35" t="s">
        <v>604</v>
      </c>
      <c r="L7" s="35" t="s">
        <v>16</v>
      </c>
      <c r="M7" s="35" t="s">
        <v>17</v>
      </c>
      <c r="N7" s="35" t="s">
        <v>604</v>
      </c>
      <c r="O7" s="35" t="s">
        <v>16</v>
      </c>
      <c r="P7" s="35" t="s">
        <v>17</v>
      </c>
      <c r="Q7" s="35" t="s">
        <v>604</v>
      </c>
      <c r="R7" s="35" t="s">
        <v>16</v>
      </c>
      <c r="S7" s="35" t="s">
        <v>17</v>
      </c>
      <c r="T7" s="30" t="s">
        <v>8</v>
      </c>
    </row>
    <row r="8" s="25" customFormat="true" ht="15" hidden="false" customHeight="true" outlineLevel="0" collapsed="false">
      <c r="A8" s="604"/>
      <c r="B8" s="41" t="s">
        <v>53</v>
      </c>
      <c r="C8" s="41" t="s">
        <v>23</v>
      </c>
      <c r="D8" s="41" t="s">
        <v>24</v>
      </c>
      <c r="E8" s="41" t="s">
        <v>53</v>
      </c>
      <c r="F8" s="41" t="s">
        <v>23</v>
      </c>
      <c r="G8" s="41" t="s">
        <v>24</v>
      </c>
      <c r="H8" s="137" t="s">
        <v>53</v>
      </c>
      <c r="I8" s="41" t="s">
        <v>23</v>
      </c>
      <c r="J8" s="137" t="s">
        <v>24</v>
      </c>
      <c r="K8" s="41" t="s">
        <v>53</v>
      </c>
      <c r="L8" s="41" t="s">
        <v>23</v>
      </c>
      <c r="M8" s="41" t="s">
        <v>24</v>
      </c>
      <c r="N8" s="41" t="s">
        <v>53</v>
      </c>
      <c r="O8" s="41" t="s">
        <v>23</v>
      </c>
      <c r="P8" s="41" t="s">
        <v>24</v>
      </c>
      <c r="Q8" s="41" t="s">
        <v>53</v>
      </c>
      <c r="R8" s="41" t="s">
        <v>23</v>
      </c>
      <c r="S8" s="41" t="s">
        <v>24</v>
      </c>
      <c r="T8" s="41"/>
    </row>
    <row r="9" s="15" customFormat="true" ht="15.95" hidden="true" customHeight="true" outlineLevel="0" collapsed="false">
      <c r="A9" s="106" t="n">
        <v>2001</v>
      </c>
      <c r="B9" s="605" t="n">
        <v>240</v>
      </c>
      <c r="C9" s="605" t="n">
        <v>115</v>
      </c>
      <c r="D9" s="605" t="n">
        <v>125</v>
      </c>
      <c r="E9" s="605" t="n">
        <v>12</v>
      </c>
      <c r="F9" s="605" t="n">
        <v>0</v>
      </c>
      <c r="G9" s="605" t="n">
        <v>12</v>
      </c>
      <c r="H9" s="605" t="n">
        <v>6</v>
      </c>
      <c r="I9" s="605" t="n">
        <v>4</v>
      </c>
      <c r="J9" s="605" t="n">
        <v>2</v>
      </c>
      <c r="K9" s="605" t="n">
        <v>85</v>
      </c>
      <c r="L9" s="605" t="n">
        <v>40</v>
      </c>
      <c r="M9" s="605" t="n">
        <v>45</v>
      </c>
      <c r="N9" s="605" t="n">
        <v>66</v>
      </c>
      <c r="O9" s="605" t="n">
        <v>35</v>
      </c>
      <c r="P9" s="605" t="n">
        <v>31</v>
      </c>
      <c r="Q9" s="605" t="n">
        <v>16</v>
      </c>
      <c r="R9" s="605" t="n">
        <v>6</v>
      </c>
      <c r="S9" s="221" t="n">
        <v>10</v>
      </c>
      <c r="T9" s="30" t="n">
        <v>2001</v>
      </c>
    </row>
    <row r="10" s="15" customFormat="true" ht="15.95" hidden="true" customHeight="true" outlineLevel="0" collapsed="false">
      <c r="A10" s="106" t="n">
        <v>2002</v>
      </c>
      <c r="B10" s="605" t="n">
        <v>355</v>
      </c>
      <c r="C10" s="605" t="n">
        <v>178</v>
      </c>
      <c r="D10" s="605" t="n">
        <v>177</v>
      </c>
      <c r="E10" s="605" t="n">
        <v>16</v>
      </c>
      <c r="F10" s="605" t="n">
        <v>2</v>
      </c>
      <c r="G10" s="605" t="n">
        <v>14</v>
      </c>
      <c r="H10" s="605" t="n">
        <v>7</v>
      </c>
      <c r="I10" s="605" t="n">
        <v>5</v>
      </c>
      <c r="J10" s="605" t="n">
        <v>2</v>
      </c>
      <c r="K10" s="605" t="n">
        <v>141</v>
      </c>
      <c r="L10" s="605" t="n">
        <v>77</v>
      </c>
      <c r="M10" s="605" t="n">
        <v>64</v>
      </c>
      <c r="N10" s="605" t="n">
        <v>42</v>
      </c>
      <c r="O10" s="605" t="n">
        <v>12</v>
      </c>
      <c r="P10" s="605" t="n">
        <v>30</v>
      </c>
      <c r="Q10" s="605" t="n">
        <v>50</v>
      </c>
      <c r="R10" s="605" t="n">
        <v>33</v>
      </c>
      <c r="S10" s="221" t="n">
        <v>17</v>
      </c>
      <c r="T10" s="30" t="n">
        <v>2002</v>
      </c>
    </row>
    <row r="11" s="15" customFormat="true" ht="17.1" hidden="false" customHeight="true" outlineLevel="0" collapsed="false">
      <c r="A11" s="106" t="n">
        <v>2003</v>
      </c>
      <c r="B11" s="606" t="n">
        <f aca="false">SUM(E11,H11,K11,N11,Q11,B25,E25,H25,K25,N25,Q25,B38,E38,H38,K38,N38,Q38)</f>
        <v>500</v>
      </c>
      <c r="C11" s="606" t="n">
        <f aca="false">SUM(F11,I11,L11,O11,R11,C25,F25,I25,L25,O25,R25,C38,F38,I38,L38,O38,R38)</f>
        <v>291</v>
      </c>
      <c r="D11" s="606" t="n">
        <f aca="false">SUM(G11,J11,M11,P11,S11,D25,G25,J25,M25,P25,S25,D38,G38,J38,M38,P38,S38)</f>
        <v>209</v>
      </c>
      <c r="E11" s="606" t="n">
        <f aca="false">SUM(F11:G11)</f>
        <v>10</v>
      </c>
      <c r="F11" s="221" t="n">
        <v>1</v>
      </c>
      <c r="G11" s="221" t="n">
        <v>9</v>
      </c>
      <c r="H11" s="606" t="n">
        <f aca="false">SUM(I11:J11)</f>
        <v>4</v>
      </c>
      <c r="I11" s="221" t="n">
        <v>4</v>
      </c>
      <c r="J11" s="221" t="n">
        <v>0</v>
      </c>
      <c r="K11" s="606" t="n">
        <f aca="false">SUM(L11:M11)</f>
        <v>84</v>
      </c>
      <c r="L11" s="221" t="n">
        <v>42</v>
      </c>
      <c r="M11" s="221" t="n">
        <v>42</v>
      </c>
      <c r="N11" s="606" t="n">
        <f aca="false">SUM(O11:P11)</f>
        <v>181</v>
      </c>
      <c r="O11" s="221" t="n">
        <v>99</v>
      </c>
      <c r="P11" s="221" t="n">
        <v>82</v>
      </c>
      <c r="Q11" s="606" t="n">
        <f aca="false">SUM(R11:S11)</f>
        <v>76</v>
      </c>
      <c r="R11" s="221" t="n">
        <v>56</v>
      </c>
      <c r="S11" s="221" t="n">
        <v>20</v>
      </c>
      <c r="T11" s="30" t="n">
        <v>2003</v>
      </c>
    </row>
    <row r="12" s="15" customFormat="true" ht="17.1" hidden="false" customHeight="true" outlineLevel="0" collapsed="false">
      <c r="A12" s="106" t="n">
        <v>2004</v>
      </c>
      <c r="B12" s="606" t="n">
        <f aca="false">SUM(E12,H12,K12,N12,Q12,B26,E26,H26,K26,N26,Q26,B39,E39,H39,K39,N39,Q39)</f>
        <v>540</v>
      </c>
      <c r="C12" s="606" t="n">
        <f aca="false">SUM(F12,I12,L12,O12,R12,C26,F26,I26,L26,O26,R26,C39,F39,I39,L39,O39,R39)</f>
        <v>324</v>
      </c>
      <c r="D12" s="606" t="n">
        <f aca="false">SUM(G12,J12,M12,P12,S12,D26,G26,J26,M26,P26,S26,D39,G39,J39,M39,P39,S39)</f>
        <v>216</v>
      </c>
      <c r="E12" s="606" t="n">
        <f aca="false">SUM(F12:G12)</f>
        <v>12</v>
      </c>
      <c r="F12" s="221" t="n">
        <v>1</v>
      </c>
      <c r="G12" s="221" t="n">
        <v>11</v>
      </c>
      <c r="H12" s="606" t="n">
        <f aca="false">SUM(I12:J12)</f>
        <v>5</v>
      </c>
      <c r="I12" s="221" t="n">
        <v>3</v>
      </c>
      <c r="J12" s="221" t="n">
        <v>2</v>
      </c>
      <c r="K12" s="606" t="n">
        <f aca="false">SUM(L12:M12)</f>
        <v>67</v>
      </c>
      <c r="L12" s="221" t="n">
        <v>38</v>
      </c>
      <c r="M12" s="221" t="n">
        <v>29</v>
      </c>
      <c r="N12" s="606" t="n">
        <f aca="false">SUM(O12:P12)</f>
        <v>202</v>
      </c>
      <c r="O12" s="221" t="n">
        <v>103</v>
      </c>
      <c r="P12" s="221" t="n">
        <v>99</v>
      </c>
      <c r="Q12" s="606" t="n">
        <f aca="false">SUM(R12:S12)</f>
        <v>63</v>
      </c>
      <c r="R12" s="221" t="n">
        <v>45</v>
      </c>
      <c r="S12" s="221" t="n">
        <v>18</v>
      </c>
      <c r="T12" s="30" t="n">
        <v>2004</v>
      </c>
    </row>
    <row r="13" s="15" customFormat="true" ht="17.1" hidden="false" customHeight="true" outlineLevel="0" collapsed="false">
      <c r="A13" s="106" t="n">
        <v>2005</v>
      </c>
      <c r="B13" s="606" t="n">
        <f aca="false">SUM(E13,H13,K13,N13,Q13,B27,E27,H27,K27,N27,Q27,B40,E40,H40,K40,N40,Q40)</f>
        <v>583</v>
      </c>
      <c r="C13" s="606" t="n">
        <f aca="false">SUM(F13,I13,L13,O13,R13,C27,F27,I27,L27,O27,R27,C40,F40,I40,L40,O40,R40)</f>
        <v>347</v>
      </c>
      <c r="D13" s="606" t="n">
        <f aca="false">SUM(G13,J13,M13,P13,S13,D27,G27,J27,M27,P27,S27,D40,G40,J40,M40,P40,S40)</f>
        <v>236</v>
      </c>
      <c r="E13" s="606" t="n">
        <f aca="false">SUM(F13:G13)</f>
        <v>13</v>
      </c>
      <c r="F13" s="221" t="n">
        <v>1</v>
      </c>
      <c r="G13" s="221" t="n">
        <v>12</v>
      </c>
      <c r="H13" s="606" t="n">
        <f aca="false">SUM(I13:J13)</f>
        <v>10</v>
      </c>
      <c r="I13" s="221" t="n">
        <v>8</v>
      </c>
      <c r="J13" s="221" t="n">
        <v>2</v>
      </c>
      <c r="K13" s="606" t="n">
        <f aca="false">SUM(L13:M13)</f>
        <v>67</v>
      </c>
      <c r="L13" s="221" t="n">
        <v>40</v>
      </c>
      <c r="M13" s="221" t="n">
        <v>27</v>
      </c>
      <c r="N13" s="606" t="n">
        <f aca="false">SUM(O13:P13)</f>
        <v>212</v>
      </c>
      <c r="O13" s="221" t="n">
        <v>84</v>
      </c>
      <c r="P13" s="221" t="n">
        <v>128</v>
      </c>
      <c r="Q13" s="606" t="n">
        <f aca="false">SUM(R13:S13)</f>
        <v>37</v>
      </c>
      <c r="R13" s="221" t="n">
        <v>20</v>
      </c>
      <c r="S13" s="221" t="n">
        <v>17</v>
      </c>
      <c r="T13" s="30" t="n">
        <v>2005</v>
      </c>
    </row>
    <row r="14" s="15" customFormat="true" ht="17.1" hidden="false" customHeight="true" outlineLevel="0" collapsed="false">
      <c r="A14" s="106" t="n">
        <v>2006</v>
      </c>
      <c r="B14" s="606" t="n">
        <f aca="false">SUM(E14,H14,K14,N14,Q14,B28,E28,H28,K28,N28,Q28,B41,E41,H41,K41,N41,Q41)</f>
        <v>935</v>
      </c>
      <c r="C14" s="606" t="n">
        <f aca="false">SUM(F14,I14,L14,O14,R14,C28,F28,I28,L28,O28,R28,C41,F41,I41,L41,O41,R41)</f>
        <v>642</v>
      </c>
      <c r="D14" s="606" t="n">
        <f aca="false">SUM(G14,J14,M14,P14,S14,D28,G28,J28,M28,P28,S28,D41,G41,J41,M41,P41,S41)</f>
        <v>293</v>
      </c>
      <c r="E14" s="606" t="n">
        <f aca="false">SUM(F14:G14)</f>
        <v>14</v>
      </c>
      <c r="F14" s="221" t="n">
        <v>1</v>
      </c>
      <c r="G14" s="221" t="n">
        <v>13</v>
      </c>
      <c r="H14" s="606" t="n">
        <f aca="false">SUM(I14:J14)</f>
        <v>6</v>
      </c>
      <c r="I14" s="221" t="n">
        <v>5</v>
      </c>
      <c r="J14" s="221" t="n">
        <v>1</v>
      </c>
      <c r="K14" s="606" t="n">
        <f aca="false">SUM(L14:M14)</f>
        <v>65</v>
      </c>
      <c r="L14" s="221" t="n">
        <v>42</v>
      </c>
      <c r="M14" s="221" t="n">
        <v>23</v>
      </c>
      <c r="N14" s="606" t="n">
        <f aca="false">SUM(O14:P14)</f>
        <v>205</v>
      </c>
      <c r="O14" s="221" t="n">
        <v>135</v>
      </c>
      <c r="P14" s="221" t="n">
        <v>70</v>
      </c>
      <c r="Q14" s="606" t="n">
        <f aca="false">SUM(R14:S14)</f>
        <v>120</v>
      </c>
      <c r="R14" s="221" t="n">
        <v>96</v>
      </c>
      <c r="S14" s="607" t="n">
        <v>24</v>
      </c>
      <c r="T14" s="30" t="n">
        <v>2006</v>
      </c>
    </row>
    <row r="15" s="15" customFormat="true" ht="17.1" hidden="false" customHeight="true" outlineLevel="0" collapsed="false">
      <c r="A15" s="106" t="s">
        <v>29</v>
      </c>
      <c r="B15" s="606" t="n">
        <f aca="false">SUM(E15,H15,K15,N15,Q15,B29,E29,H29,K29,N29,Q29,B42,E42,H42,K42,N42,Q42)</f>
        <v>1146</v>
      </c>
      <c r="C15" s="606" t="n">
        <f aca="false">SUM(F15,I15,L15,O15,R15,C29,F29,I29,L29,O29,R29,C42,F42,I42,L42,O42,R42)</f>
        <v>742</v>
      </c>
      <c r="D15" s="606" t="n">
        <f aca="false">SUM(G15,J15,M15,P15,S15,D29,G29,J29,M29,P29,S29,D42,G42,J42,M42,P42,S42)</f>
        <v>404</v>
      </c>
      <c r="E15" s="606" t="n">
        <f aca="false">SUM(F15:G15)</f>
        <v>14</v>
      </c>
      <c r="F15" s="221" t="n">
        <v>0</v>
      </c>
      <c r="G15" s="221" t="n">
        <v>14</v>
      </c>
      <c r="H15" s="606" t="n">
        <f aca="false">SUM(I15:J15)</f>
        <v>11</v>
      </c>
      <c r="I15" s="221" t="n">
        <v>9</v>
      </c>
      <c r="J15" s="221" t="n">
        <v>2</v>
      </c>
      <c r="K15" s="606" t="n">
        <f aca="false">SUM(L15:M15)</f>
        <v>66</v>
      </c>
      <c r="L15" s="221" t="n">
        <v>41</v>
      </c>
      <c r="M15" s="221" t="n">
        <v>25</v>
      </c>
      <c r="N15" s="606" t="n">
        <f aca="false">SUM(O15:P15)</f>
        <v>466</v>
      </c>
      <c r="O15" s="221" t="n">
        <v>260</v>
      </c>
      <c r="P15" s="221" t="n">
        <v>206</v>
      </c>
      <c r="Q15" s="606" t="n">
        <f aca="false">SUM(R15:S15)</f>
        <v>117</v>
      </c>
      <c r="R15" s="221" t="n">
        <v>84</v>
      </c>
      <c r="S15" s="607" t="n">
        <v>33</v>
      </c>
      <c r="T15" s="30" t="n">
        <v>2007</v>
      </c>
    </row>
    <row r="16" s="14" customFormat="true" ht="17.1" hidden="false" customHeight="true" outlineLevel="0" collapsed="false">
      <c r="A16" s="608" t="s">
        <v>30</v>
      </c>
      <c r="B16" s="609" t="n">
        <f aca="false">SUM(E16,H16,K16,N16,Q16,B30,E30,H30,K30,N30,Q30,B43,E43,H43,K43,N43,Q43)</f>
        <v>1297</v>
      </c>
      <c r="C16" s="609" t="n">
        <f aca="false">SUM(F16,I16,L16,O16,R16,C30,F30,I30,L30,O30,R30,C43,F43,I43,L43,O43,R43)</f>
        <v>806</v>
      </c>
      <c r="D16" s="609" t="n">
        <f aca="false">SUM(G16,J16,M16,P16,S16,D30,G30,J30,M30,P30,S30,D43,G43,J43,M43,P43,S43)</f>
        <v>491</v>
      </c>
      <c r="E16" s="609" t="n">
        <f aca="false">SUM(F16:G16)</f>
        <v>18</v>
      </c>
      <c r="F16" s="610" t="n">
        <v>1</v>
      </c>
      <c r="G16" s="610" t="n">
        <v>17</v>
      </c>
      <c r="H16" s="609" t="n">
        <f aca="false">SUM(I16:J16)</f>
        <v>16</v>
      </c>
      <c r="I16" s="610" t="n">
        <v>12</v>
      </c>
      <c r="J16" s="610" t="n">
        <v>4</v>
      </c>
      <c r="K16" s="609" t="n">
        <f aca="false">SUM(L16:M16)</f>
        <v>72</v>
      </c>
      <c r="L16" s="610" t="n">
        <v>41</v>
      </c>
      <c r="M16" s="610" t="n">
        <v>31</v>
      </c>
      <c r="N16" s="609" t="n">
        <f aca="false">SUM(O16:P16)</f>
        <v>510</v>
      </c>
      <c r="O16" s="610" t="n">
        <v>274</v>
      </c>
      <c r="P16" s="610" t="n">
        <v>236</v>
      </c>
      <c r="Q16" s="609" t="n">
        <f aca="false">SUM(R16:S16)</f>
        <v>74</v>
      </c>
      <c r="R16" s="610" t="n">
        <v>29</v>
      </c>
      <c r="S16" s="611" t="n">
        <v>45</v>
      </c>
      <c r="T16" s="60" t="n">
        <v>2008</v>
      </c>
    </row>
    <row r="17" s="14" customFormat="true" ht="17.1" hidden="false" customHeight="true" outlineLevel="0" collapsed="false">
      <c r="A17" s="612"/>
      <c r="B17" s="613"/>
      <c r="C17" s="613"/>
      <c r="D17" s="613"/>
      <c r="E17" s="613"/>
      <c r="F17" s="613"/>
      <c r="G17" s="613"/>
      <c r="H17" s="613"/>
      <c r="I17" s="613"/>
      <c r="J17" s="613"/>
      <c r="K17" s="613"/>
      <c r="L17" s="613"/>
      <c r="M17" s="613"/>
      <c r="N17" s="613"/>
      <c r="O17" s="613"/>
      <c r="P17" s="613"/>
      <c r="Q17" s="613"/>
      <c r="R17" s="613"/>
      <c r="S17" s="613"/>
      <c r="T17" s="612"/>
    </row>
    <row r="18" s="15" customFormat="true" ht="17.1" hidden="false" customHeight="true" outlineLevel="0" collapsed="false">
      <c r="A18" s="82" t="s">
        <v>605</v>
      </c>
      <c r="B18" s="614"/>
      <c r="C18" s="614"/>
      <c r="D18" s="615"/>
      <c r="E18" s="614"/>
      <c r="F18" s="614"/>
      <c r="G18" s="615"/>
      <c r="H18" s="615"/>
      <c r="I18" s="615"/>
      <c r="J18" s="615"/>
      <c r="K18" s="615"/>
      <c r="L18" s="615"/>
      <c r="M18" s="615"/>
      <c r="N18" s="615"/>
      <c r="O18" s="615"/>
      <c r="P18" s="615"/>
      <c r="Q18" s="615"/>
      <c r="R18" s="615"/>
      <c r="S18" s="20" t="s">
        <v>6</v>
      </c>
      <c r="T18" s="148" t="s">
        <v>6</v>
      </c>
    </row>
    <row r="19" customFormat="false" ht="15" hidden="false" customHeight="true" outlineLevel="0" collapsed="false">
      <c r="A19" s="110"/>
      <c r="B19" s="616" t="s">
        <v>606</v>
      </c>
      <c r="C19" s="616"/>
      <c r="D19" s="616"/>
      <c r="E19" s="616" t="s">
        <v>607</v>
      </c>
      <c r="F19" s="616"/>
      <c r="G19" s="616"/>
      <c r="H19" s="617" t="s">
        <v>608</v>
      </c>
      <c r="I19" s="617"/>
      <c r="J19" s="617"/>
      <c r="K19" s="616" t="s">
        <v>609</v>
      </c>
      <c r="L19" s="616"/>
      <c r="M19" s="616"/>
      <c r="N19" s="616" t="s">
        <v>610</v>
      </c>
      <c r="O19" s="616"/>
      <c r="P19" s="616"/>
      <c r="Q19" s="616" t="s">
        <v>611</v>
      </c>
      <c r="R19" s="616"/>
      <c r="S19" s="616"/>
      <c r="T19" s="23"/>
    </row>
    <row r="20" customFormat="false" ht="15" hidden="false" customHeight="true" outlineLevel="0" collapsed="false">
      <c r="A20" s="116" t="s">
        <v>7</v>
      </c>
      <c r="B20" s="618" t="s">
        <v>604</v>
      </c>
      <c r="C20" s="618" t="s">
        <v>16</v>
      </c>
      <c r="D20" s="618" t="s">
        <v>17</v>
      </c>
      <c r="E20" s="618" t="s">
        <v>604</v>
      </c>
      <c r="F20" s="618" t="s">
        <v>16</v>
      </c>
      <c r="G20" s="618" t="s">
        <v>17</v>
      </c>
      <c r="H20" s="618" t="s">
        <v>604</v>
      </c>
      <c r="I20" s="618" t="s">
        <v>16</v>
      </c>
      <c r="J20" s="619" t="s">
        <v>17</v>
      </c>
      <c r="K20" s="618" t="s">
        <v>604</v>
      </c>
      <c r="L20" s="618" t="s">
        <v>16</v>
      </c>
      <c r="M20" s="618" t="s">
        <v>17</v>
      </c>
      <c r="N20" s="618" t="s">
        <v>604</v>
      </c>
      <c r="O20" s="618" t="s">
        <v>16</v>
      </c>
      <c r="P20" s="618" t="s">
        <v>17</v>
      </c>
      <c r="Q20" s="618" t="s">
        <v>604</v>
      </c>
      <c r="R20" s="618" t="s">
        <v>16</v>
      </c>
      <c r="S20" s="618" t="s">
        <v>17</v>
      </c>
      <c r="T20" s="30" t="s">
        <v>8</v>
      </c>
    </row>
    <row r="21" customFormat="false" ht="15" hidden="false" customHeight="true" outlineLevel="0" collapsed="false">
      <c r="A21" s="604"/>
      <c r="B21" s="620" t="s">
        <v>53</v>
      </c>
      <c r="C21" s="620" t="s">
        <v>23</v>
      </c>
      <c r="D21" s="620" t="s">
        <v>24</v>
      </c>
      <c r="E21" s="620" t="s">
        <v>53</v>
      </c>
      <c r="F21" s="620" t="s">
        <v>23</v>
      </c>
      <c r="G21" s="620" t="s">
        <v>24</v>
      </c>
      <c r="H21" s="620" t="s">
        <v>53</v>
      </c>
      <c r="I21" s="620" t="s">
        <v>23</v>
      </c>
      <c r="J21" s="621" t="s">
        <v>24</v>
      </c>
      <c r="K21" s="620" t="s">
        <v>53</v>
      </c>
      <c r="L21" s="620" t="s">
        <v>23</v>
      </c>
      <c r="M21" s="620" t="s">
        <v>24</v>
      </c>
      <c r="N21" s="620" t="s">
        <v>53</v>
      </c>
      <c r="O21" s="620" t="s">
        <v>23</v>
      </c>
      <c r="P21" s="620" t="s">
        <v>24</v>
      </c>
      <c r="Q21" s="620" t="s">
        <v>53</v>
      </c>
      <c r="R21" s="620" t="s">
        <v>23</v>
      </c>
      <c r="S21" s="620" t="s">
        <v>24</v>
      </c>
      <c r="T21" s="41"/>
    </row>
    <row r="22" customFormat="false" ht="6" hidden="false" customHeight="true" outlineLevel="0" collapsed="false">
      <c r="A22" s="106"/>
      <c r="B22" s="622"/>
      <c r="C22" s="622"/>
      <c r="D22" s="622"/>
      <c r="E22" s="622"/>
      <c r="F22" s="622"/>
      <c r="G22" s="623"/>
      <c r="H22" s="623"/>
      <c r="I22" s="622"/>
      <c r="J22" s="622"/>
      <c r="K22" s="622"/>
      <c r="L22" s="622"/>
      <c r="M22" s="622"/>
      <c r="N22" s="622"/>
      <c r="O22" s="622"/>
      <c r="P22" s="622"/>
      <c r="Q22" s="622"/>
      <c r="R22" s="622"/>
      <c r="S22" s="623"/>
      <c r="T22" s="30"/>
    </row>
    <row r="23" customFormat="false" ht="18" hidden="true" customHeight="true" outlineLevel="0" collapsed="false">
      <c r="A23" s="106" t="n">
        <v>2001</v>
      </c>
      <c r="B23" s="221" t="n">
        <v>12</v>
      </c>
      <c r="C23" s="221" t="n">
        <v>0</v>
      </c>
      <c r="D23" s="221" t="n">
        <v>12</v>
      </c>
      <c r="E23" s="221" t="n">
        <v>6</v>
      </c>
      <c r="F23" s="221" t="n">
        <v>5</v>
      </c>
      <c r="G23" s="221" t="n">
        <v>1</v>
      </c>
      <c r="H23" s="221" t="n">
        <v>1</v>
      </c>
      <c r="I23" s="221" t="n">
        <v>1</v>
      </c>
      <c r="J23" s="221" t="n">
        <v>0</v>
      </c>
      <c r="K23" s="221" t="n">
        <v>20</v>
      </c>
      <c r="L23" s="221" t="n">
        <v>9</v>
      </c>
      <c r="M23" s="221" t="n">
        <v>11</v>
      </c>
      <c r="N23" s="221" t="n">
        <v>0</v>
      </c>
      <c r="O23" s="221" t="n">
        <v>0</v>
      </c>
      <c r="P23" s="221" t="n">
        <v>0</v>
      </c>
      <c r="Q23" s="221" t="n">
        <v>4</v>
      </c>
      <c r="R23" s="221" t="n">
        <v>4</v>
      </c>
      <c r="S23" s="221" t="n">
        <v>0</v>
      </c>
      <c r="T23" s="30" t="n">
        <v>2001</v>
      </c>
    </row>
    <row r="24" customFormat="false" ht="18" hidden="true" customHeight="true" outlineLevel="0" collapsed="false">
      <c r="A24" s="106" t="n">
        <v>2002</v>
      </c>
      <c r="B24" s="221" t="n">
        <v>36</v>
      </c>
      <c r="C24" s="605" t="n">
        <v>14</v>
      </c>
      <c r="D24" s="605" t="n">
        <v>22</v>
      </c>
      <c r="E24" s="221" t="n">
        <v>18</v>
      </c>
      <c r="F24" s="221" t="n">
        <v>12</v>
      </c>
      <c r="G24" s="221" t="n">
        <v>6</v>
      </c>
      <c r="H24" s="221" t="n">
        <v>1</v>
      </c>
      <c r="I24" s="221" t="n">
        <v>1</v>
      </c>
      <c r="J24" s="221" t="n">
        <v>0</v>
      </c>
      <c r="K24" s="221" t="n">
        <v>19</v>
      </c>
      <c r="L24" s="605" t="n">
        <v>9</v>
      </c>
      <c r="M24" s="605" t="n">
        <v>10</v>
      </c>
      <c r="N24" s="221" t="n">
        <v>0</v>
      </c>
      <c r="O24" s="605" t="n">
        <v>0</v>
      </c>
      <c r="P24" s="605" t="n">
        <v>0</v>
      </c>
      <c r="Q24" s="605" t="n">
        <v>4</v>
      </c>
      <c r="R24" s="605" t="n">
        <v>4</v>
      </c>
      <c r="S24" s="221" t="n">
        <v>0</v>
      </c>
      <c r="T24" s="30" t="n">
        <v>2002</v>
      </c>
    </row>
    <row r="25" customFormat="false" ht="17.1" hidden="false" customHeight="true" outlineLevel="0" collapsed="false">
      <c r="A25" s="106" t="n">
        <v>2003</v>
      </c>
      <c r="B25" s="606" t="n">
        <f aca="false">SUM(C25:D25)</f>
        <v>38</v>
      </c>
      <c r="C25" s="221" t="n">
        <v>16</v>
      </c>
      <c r="D25" s="221" t="n">
        <v>22</v>
      </c>
      <c r="E25" s="606" t="n">
        <f aca="false">SUM(F25:G25)</f>
        <v>15</v>
      </c>
      <c r="F25" s="221" t="n">
        <v>6</v>
      </c>
      <c r="G25" s="221" t="n">
        <v>9</v>
      </c>
      <c r="H25" s="606" t="n">
        <f aca="false">SUM(I25:J25)</f>
        <v>2</v>
      </c>
      <c r="I25" s="221" t="n">
        <v>1</v>
      </c>
      <c r="J25" s="221" t="n">
        <v>1</v>
      </c>
      <c r="K25" s="606" t="n">
        <f aca="false">SUM(L25:M25)</f>
        <v>22</v>
      </c>
      <c r="L25" s="221" t="n">
        <v>15</v>
      </c>
      <c r="M25" s="221" t="n">
        <v>7</v>
      </c>
      <c r="N25" s="606" t="n">
        <f aca="false">SUM(O25:P25)</f>
        <v>0</v>
      </c>
      <c r="O25" s="221" t="n">
        <v>0</v>
      </c>
      <c r="P25" s="221" t="n">
        <v>0</v>
      </c>
      <c r="Q25" s="606" t="n">
        <f aca="false">SUM(R25:S25)</f>
        <v>3</v>
      </c>
      <c r="R25" s="221" t="n">
        <v>3</v>
      </c>
      <c r="S25" s="221" t="n">
        <v>0</v>
      </c>
      <c r="T25" s="30" t="n">
        <v>2003</v>
      </c>
    </row>
    <row r="26" customFormat="false" ht="17.1" hidden="false" customHeight="true" outlineLevel="0" collapsed="false">
      <c r="A26" s="106" t="n">
        <v>2004</v>
      </c>
      <c r="B26" s="606" t="n">
        <f aca="false">SUM(C26:D26)</f>
        <v>59</v>
      </c>
      <c r="C26" s="221" t="n">
        <v>32</v>
      </c>
      <c r="D26" s="221" t="n">
        <v>27</v>
      </c>
      <c r="E26" s="606" t="n">
        <f aca="false">SUM(F26:G26)</f>
        <v>18</v>
      </c>
      <c r="F26" s="221" t="n">
        <v>5</v>
      </c>
      <c r="G26" s="221" t="n">
        <v>13</v>
      </c>
      <c r="H26" s="606" t="n">
        <f aca="false">SUM(I26:J26)</f>
        <v>0</v>
      </c>
      <c r="I26" s="221" t="n">
        <v>0</v>
      </c>
      <c r="J26" s="221" t="n">
        <v>0</v>
      </c>
      <c r="K26" s="606" t="n">
        <f aca="false">SUM(L26:M26)</f>
        <v>43</v>
      </c>
      <c r="L26" s="221" t="n">
        <v>34</v>
      </c>
      <c r="M26" s="221" t="n">
        <v>9</v>
      </c>
      <c r="N26" s="606" t="n">
        <f aca="false">SUM(O26:P26)</f>
        <v>4</v>
      </c>
      <c r="O26" s="221" t="n">
        <v>4</v>
      </c>
      <c r="P26" s="221" t="n">
        <v>0</v>
      </c>
      <c r="Q26" s="606" t="n">
        <f aca="false">SUM(R26:S26)</f>
        <v>2</v>
      </c>
      <c r="R26" s="221" t="n">
        <v>2</v>
      </c>
      <c r="S26" s="221" t="n">
        <v>0</v>
      </c>
      <c r="T26" s="30" t="n">
        <v>2004</v>
      </c>
    </row>
    <row r="27" customFormat="false" ht="17.1" hidden="false" customHeight="true" outlineLevel="0" collapsed="false">
      <c r="A27" s="106" t="n">
        <v>2005</v>
      </c>
      <c r="B27" s="606" t="n">
        <f aca="false">SUM(C27:D27)</f>
        <v>57</v>
      </c>
      <c r="C27" s="221" t="n">
        <v>38</v>
      </c>
      <c r="D27" s="221" t="n">
        <v>19</v>
      </c>
      <c r="E27" s="606" t="n">
        <f aca="false">SUM(F27:G27)</f>
        <v>25</v>
      </c>
      <c r="F27" s="221" t="n">
        <v>13</v>
      </c>
      <c r="G27" s="221" t="n">
        <v>12</v>
      </c>
      <c r="H27" s="606" t="n">
        <f aca="false">SUM(I27:J27)</f>
        <v>0</v>
      </c>
      <c r="I27" s="221" t="n">
        <v>0</v>
      </c>
      <c r="J27" s="221" t="n">
        <v>0</v>
      </c>
      <c r="K27" s="606" t="n">
        <f aca="false">SUM(L27:M27)</f>
        <v>76</v>
      </c>
      <c r="L27" s="221" t="n">
        <v>66</v>
      </c>
      <c r="M27" s="221" t="n">
        <v>10</v>
      </c>
      <c r="N27" s="606" t="n">
        <f aca="false">SUM(O27:P27)</f>
        <v>1</v>
      </c>
      <c r="O27" s="221" t="n">
        <v>1</v>
      </c>
      <c r="P27" s="221" t="n">
        <v>0</v>
      </c>
      <c r="Q27" s="606" t="n">
        <f aca="false">SUM(R27:S27)</f>
        <v>0</v>
      </c>
      <c r="R27" s="221" t="n">
        <v>0</v>
      </c>
      <c r="S27" s="221" t="n">
        <v>0</v>
      </c>
      <c r="T27" s="30" t="n">
        <v>2005</v>
      </c>
    </row>
    <row r="28" customFormat="false" ht="17.1" hidden="false" customHeight="true" outlineLevel="0" collapsed="false">
      <c r="A28" s="106" t="n">
        <v>2006</v>
      </c>
      <c r="B28" s="606" t="n">
        <f aca="false">SUM(C28:D28)</f>
        <v>75</v>
      </c>
      <c r="C28" s="221" t="n">
        <v>54</v>
      </c>
      <c r="D28" s="221" t="n">
        <v>21</v>
      </c>
      <c r="E28" s="606" t="n">
        <f aca="false">SUM(F28:G28)</f>
        <v>64</v>
      </c>
      <c r="F28" s="221" t="n">
        <v>40</v>
      </c>
      <c r="G28" s="221" t="n">
        <v>24</v>
      </c>
      <c r="H28" s="606" t="n">
        <f aca="false">SUM(I28:J28)</f>
        <v>0</v>
      </c>
      <c r="I28" s="221" t="n">
        <v>0</v>
      </c>
      <c r="J28" s="221" t="n">
        <v>0</v>
      </c>
      <c r="K28" s="606" t="n">
        <f aca="false">SUM(L28:M28)</f>
        <v>126</v>
      </c>
      <c r="L28" s="221" t="n">
        <v>112</v>
      </c>
      <c r="M28" s="221" t="n">
        <v>14</v>
      </c>
      <c r="N28" s="606" t="n">
        <f aca="false">SUM(O28:P28)</f>
        <v>1</v>
      </c>
      <c r="O28" s="221" t="n">
        <v>1</v>
      </c>
      <c r="P28" s="221" t="n">
        <v>0</v>
      </c>
      <c r="Q28" s="606" t="n">
        <f aca="false">SUM(R28:S28)</f>
        <v>0</v>
      </c>
      <c r="R28" s="221" t="n">
        <v>0</v>
      </c>
      <c r="S28" s="607" t="n">
        <v>0</v>
      </c>
      <c r="T28" s="30" t="n">
        <v>2006</v>
      </c>
    </row>
    <row r="29" customFormat="false" ht="17.1" hidden="false" customHeight="true" outlineLevel="0" collapsed="false">
      <c r="A29" s="106" t="s">
        <v>29</v>
      </c>
      <c r="B29" s="606" t="n">
        <f aca="false">SUM(C29:D29)</f>
        <v>90</v>
      </c>
      <c r="C29" s="221" t="n">
        <v>69</v>
      </c>
      <c r="D29" s="221" t="n">
        <v>21</v>
      </c>
      <c r="E29" s="606" t="n">
        <f aca="false">SUM(F29:G29)</f>
        <v>163</v>
      </c>
      <c r="F29" s="221" t="n">
        <v>102</v>
      </c>
      <c r="G29" s="221" t="n">
        <v>61</v>
      </c>
      <c r="H29" s="606" t="n">
        <f aca="false">SUM(I29:J29)</f>
        <v>0</v>
      </c>
      <c r="I29" s="221" t="n">
        <v>0</v>
      </c>
      <c r="J29" s="221" t="n">
        <v>0</v>
      </c>
      <c r="K29" s="606" t="n">
        <f aca="false">SUM(L29:M29)</f>
        <v>93</v>
      </c>
      <c r="L29" s="221" t="n">
        <v>75</v>
      </c>
      <c r="M29" s="221" t="n">
        <v>18</v>
      </c>
      <c r="N29" s="606" t="n">
        <f aca="false">SUM(O29:P29)</f>
        <v>7</v>
      </c>
      <c r="O29" s="221" t="n">
        <v>6</v>
      </c>
      <c r="P29" s="221" t="n">
        <v>1</v>
      </c>
      <c r="Q29" s="606" t="n">
        <f aca="false">SUM(R29:S29)</f>
        <v>2</v>
      </c>
      <c r="R29" s="221" t="n">
        <v>2</v>
      </c>
      <c r="S29" s="607" t="n">
        <v>0</v>
      </c>
      <c r="T29" s="30" t="n">
        <v>2007</v>
      </c>
    </row>
    <row r="30" customFormat="false" ht="17.1" hidden="false" customHeight="true" outlineLevel="0" collapsed="false">
      <c r="A30" s="608" t="s">
        <v>30</v>
      </c>
      <c r="B30" s="609" t="n">
        <f aca="false">SUM(C30:D30)</f>
        <v>146</v>
      </c>
      <c r="C30" s="610" t="n">
        <v>127</v>
      </c>
      <c r="D30" s="610" t="n">
        <v>19</v>
      </c>
      <c r="E30" s="609" t="n">
        <f aca="false">SUM(F30:G30)</f>
        <v>226</v>
      </c>
      <c r="F30" s="610" t="n">
        <v>144</v>
      </c>
      <c r="G30" s="610" t="n">
        <v>82</v>
      </c>
      <c r="H30" s="609" t="n">
        <f aca="false">SUM(I30:J30)</f>
        <v>5</v>
      </c>
      <c r="I30" s="610" t="n">
        <v>5</v>
      </c>
      <c r="J30" s="610" t="n">
        <v>0</v>
      </c>
      <c r="K30" s="609" t="n">
        <f aca="false">SUM(L30:M30)</f>
        <v>69</v>
      </c>
      <c r="L30" s="610" t="n">
        <v>50</v>
      </c>
      <c r="M30" s="610" t="n">
        <v>19</v>
      </c>
      <c r="N30" s="609" t="n">
        <f aca="false">SUM(O30:P30)</f>
        <v>13</v>
      </c>
      <c r="O30" s="610" t="n">
        <v>12</v>
      </c>
      <c r="P30" s="610" t="n">
        <v>1</v>
      </c>
      <c r="Q30" s="609" t="n">
        <f aca="false">SUM(R30:S30)</f>
        <v>3</v>
      </c>
      <c r="R30" s="610" t="n">
        <v>3</v>
      </c>
      <c r="S30" s="611" t="n">
        <v>0</v>
      </c>
      <c r="T30" s="60" t="n">
        <v>2008</v>
      </c>
    </row>
    <row r="31" customFormat="false" ht="17.1" hidden="false" customHeight="true" outlineLevel="0" collapsed="false">
      <c r="A31" s="15"/>
      <c r="B31" s="614"/>
      <c r="C31" s="614"/>
      <c r="D31" s="614"/>
      <c r="E31" s="614"/>
      <c r="F31" s="614"/>
      <c r="G31" s="614"/>
      <c r="H31" s="614"/>
      <c r="I31" s="614"/>
      <c r="J31" s="614"/>
      <c r="K31" s="614"/>
      <c r="L31" s="614"/>
      <c r="M31" s="614"/>
      <c r="N31" s="614"/>
      <c r="O31" s="614"/>
      <c r="P31" s="614"/>
      <c r="Q31" s="614"/>
      <c r="R31" s="614"/>
      <c r="S31" s="614"/>
      <c r="T31" s="15"/>
    </row>
    <row r="32" customFormat="false" ht="17.1" hidden="false" customHeight="true" outlineLevel="0" collapsed="false">
      <c r="A32" s="17" t="s">
        <v>605</v>
      </c>
      <c r="B32" s="615"/>
      <c r="C32" s="615"/>
      <c r="D32" s="615"/>
      <c r="E32" s="615"/>
      <c r="F32" s="615"/>
      <c r="G32" s="615"/>
      <c r="H32" s="615"/>
      <c r="I32" s="615"/>
      <c r="J32" s="615"/>
      <c r="K32" s="615"/>
      <c r="L32" s="615"/>
      <c r="M32" s="615"/>
      <c r="N32" s="615"/>
      <c r="O32" s="615"/>
      <c r="P32" s="615"/>
      <c r="Q32" s="614"/>
      <c r="R32" s="614"/>
      <c r="S32" s="20" t="s">
        <v>6</v>
      </c>
      <c r="T32" s="20" t="s">
        <v>6</v>
      </c>
    </row>
    <row r="33" customFormat="false" ht="15" hidden="false" customHeight="true" outlineLevel="0" collapsed="false">
      <c r="A33" s="116"/>
      <c r="B33" s="616" t="s">
        <v>612</v>
      </c>
      <c r="C33" s="616"/>
      <c r="D33" s="616"/>
      <c r="E33" s="616" t="s">
        <v>613</v>
      </c>
      <c r="F33" s="616"/>
      <c r="G33" s="616"/>
      <c r="H33" s="616" t="s">
        <v>614</v>
      </c>
      <c r="I33" s="616"/>
      <c r="J33" s="616"/>
      <c r="K33" s="616" t="s">
        <v>615</v>
      </c>
      <c r="L33" s="616"/>
      <c r="M33" s="616"/>
      <c r="N33" s="616" t="s">
        <v>616</v>
      </c>
      <c r="O33" s="616"/>
      <c r="P33" s="616"/>
      <c r="Q33" s="616" t="s">
        <v>617</v>
      </c>
      <c r="R33" s="616"/>
      <c r="S33" s="616"/>
      <c r="T33" s="30"/>
    </row>
    <row r="34" customFormat="false" ht="15" hidden="false" customHeight="true" outlineLevel="0" collapsed="false">
      <c r="A34" s="116" t="s">
        <v>7</v>
      </c>
      <c r="B34" s="618" t="s">
        <v>604</v>
      </c>
      <c r="C34" s="618" t="s">
        <v>16</v>
      </c>
      <c r="D34" s="618" t="s">
        <v>17</v>
      </c>
      <c r="E34" s="618" t="s">
        <v>604</v>
      </c>
      <c r="F34" s="618" t="s">
        <v>16</v>
      </c>
      <c r="G34" s="618" t="s">
        <v>17</v>
      </c>
      <c r="H34" s="618" t="s">
        <v>604</v>
      </c>
      <c r="I34" s="618" t="s">
        <v>16</v>
      </c>
      <c r="J34" s="619" t="s">
        <v>17</v>
      </c>
      <c r="K34" s="618" t="s">
        <v>604</v>
      </c>
      <c r="L34" s="618" t="s">
        <v>16</v>
      </c>
      <c r="M34" s="619" t="s">
        <v>17</v>
      </c>
      <c r="N34" s="618" t="s">
        <v>604</v>
      </c>
      <c r="O34" s="618" t="s">
        <v>16</v>
      </c>
      <c r="P34" s="618" t="s">
        <v>17</v>
      </c>
      <c r="Q34" s="618" t="s">
        <v>604</v>
      </c>
      <c r="R34" s="618" t="s">
        <v>16</v>
      </c>
      <c r="S34" s="618" t="s">
        <v>17</v>
      </c>
      <c r="T34" s="30" t="s">
        <v>8</v>
      </c>
    </row>
    <row r="35" customFormat="false" ht="15" hidden="false" customHeight="true" outlineLevel="0" collapsed="false">
      <c r="A35" s="604"/>
      <c r="B35" s="620" t="s">
        <v>53</v>
      </c>
      <c r="C35" s="620" t="s">
        <v>23</v>
      </c>
      <c r="D35" s="620" t="s">
        <v>24</v>
      </c>
      <c r="E35" s="620" t="s">
        <v>53</v>
      </c>
      <c r="F35" s="620" t="s">
        <v>23</v>
      </c>
      <c r="G35" s="620" t="s">
        <v>24</v>
      </c>
      <c r="H35" s="620" t="s">
        <v>53</v>
      </c>
      <c r="I35" s="620" t="s">
        <v>23</v>
      </c>
      <c r="J35" s="621" t="s">
        <v>24</v>
      </c>
      <c r="K35" s="620" t="s">
        <v>53</v>
      </c>
      <c r="L35" s="620" t="s">
        <v>23</v>
      </c>
      <c r="M35" s="621" t="s">
        <v>24</v>
      </c>
      <c r="N35" s="620" t="s">
        <v>53</v>
      </c>
      <c r="O35" s="620" t="s">
        <v>23</v>
      </c>
      <c r="P35" s="620" t="s">
        <v>24</v>
      </c>
      <c r="Q35" s="620" t="s">
        <v>53</v>
      </c>
      <c r="R35" s="620" t="s">
        <v>23</v>
      </c>
      <c r="S35" s="620" t="s">
        <v>24</v>
      </c>
      <c r="T35" s="41"/>
    </row>
    <row r="36" customFormat="false" ht="15.95" hidden="true" customHeight="true" outlineLevel="0" collapsed="false">
      <c r="A36" s="106" t="n">
        <v>2001</v>
      </c>
      <c r="B36" s="232" t="n">
        <v>0</v>
      </c>
      <c r="C36" s="232" t="n">
        <v>0</v>
      </c>
      <c r="D36" s="605" t="n">
        <v>0</v>
      </c>
      <c r="E36" s="605" t="n">
        <v>1</v>
      </c>
      <c r="F36" s="605" t="n">
        <v>1</v>
      </c>
      <c r="G36" s="605" t="n">
        <v>0</v>
      </c>
      <c r="H36" s="605" t="n">
        <v>0</v>
      </c>
      <c r="I36" s="605" t="n">
        <v>0</v>
      </c>
      <c r="J36" s="605" t="n">
        <v>0</v>
      </c>
      <c r="K36" s="605" t="n">
        <v>0</v>
      </c>
      <c r="L36" s="605" t="n">
        <v>0</v>
      </c>
      <c r="M36" s="605" t="n">
        <v>0</v>
      </c>
      <c r="N36" s="605" t="n">
        <v>0</v>
      </c>
      <c r="O36" s="605" t="n">
        <v>0</v>
      </c>
      <c r="P36" s="605" t="n">
        <v>0</v>
      </c>
      <c r="Q36" s="605" t="n">
        <v>11</v>
      </c>
      <c r="R36" s="605" t="n">
        <v>10</v>
      </c>
      <c r="S36" s="221" t="n">
        <v>1</v>
      </c>
      <c r="T36" s="30" t="n">
        <v>2001</v>
      </c>
    </row>
    <row r="37" customFormat="false" ht="15.95" hidden="true" customHeight="true" outlineLevel="0" collapsed="false">
      <c r="A37" s="106" t="n">
        <v>2002</v>
      </c>
      <c r="B37" s="232" t="n">
        <v>2</v>
      </c>
      <c r="C37" s="232" t="n">
        <v>1</v>
      </c>
      <c r="D37" s="605" t="n">
        <v>1</v>
      </c>
      <c r="E37" s="605" t="n">
        <v>2</v>
      </c>
      <c r="F37" s="605" t="n">
        <v>1</v>
      </c>
      <c r="G37" s="605" t="n">
        <v>1</v>
      </c>
      <c r="H37" s="605" t="n">
        <v>1</v>
      </c>
      <c r="I37" s="605" t="n">
        <v>1</v>
      </c>
      <c r="J37" s="605" t="n">
        <v>0</v>
      </c>
      <c r="K37" s="605" t="n">
        <v>0</v>
      </c>
      <c r="L37" s="605" t="n">
        <v>0</v>
      </c>
      <c r="M37" s="605" t="n">
        <v>0</v>
      </c>
      <c r="N37" s="605" t="n">
        <v>0</v>
      </c>
      <c r="O37" s="605" t="n">
        <v>0</v>
      </c>
      <c r="P37" s="605" t="n">
        <v>0</v>
      </c>
      <c r="Q37" s="605" t="n">
        <v>16</v>
      </c>
      <c r="R37" s="605" t="n">
        <v>6</v>
      </c>
      <c r="S37" s="221" t="n">
        <v>10</v>
      </c>
      <c r="T37" s="30" t="n">
        <v>2002</v>
      </c>
    </row>
    <row r="38" customFormat="false" ht="17.1" hidden="false" customHeight="true" outlineLevel="0" collapsed="false">
      <c r="A38" s="106" t="n">
        <v>2003</v>
      </c>
      <c r="B38" s="606" t="n">
        <f aca="false">SUM(C38:D38)</f>
        <v>34</v>
      </c>
      <c r="C38" s="158" t="n">
        <v>33</v>
      </c>
      <c r="D38" s="221" t="n">
        <v>1</v>
      </c>
      <c r="E38" s="606" t="n">
        <f aca="false">SUM(F38:G38)</f>
        <v>0</v>
      </c>
      <c r="F38" s="221" t="n">
        <v>0</v>
      </c>
      <c r="G38" s="221" t="n">
        <v>0</v>
      </c>
      <c r="H38" s="606" t="n">
        <f aca="false">SUM(I38:J38)</f>
        <v>2</v>
      </c>
      <c r="I38" s="221" t="n">
        <v>1</v>
      </c>
      <c r="J38" s="221" t="n">
        <v>1</v>
      </c>
      <c r="K38" s="606" t="n">
        <f aca="false">SUM(L38:M38)</f>
        <v>2</v>
      </c>
      <c r="L38" s="221" t="n">
        <v>2</v>
      </c>
      <c r="M38" s="221" t="n">
        <v>0</v>
      </c>
      <c r="N38" s="606" t="n">
        <f aca="false">SUM(O38:P38)</f>
        <v>2</v>
      </c>
      <c r="O38" s="221" t="n">
        <v>2</v>
      </c>
      <c r="P38" s="221" t="n">
        <v>0</v>
      </c>
      <c r="Q38" s="606" t="n">
        <f aca="false">SUM(R38:S38)</f>
        <v>25</v>
      </c>
      <c r="R38" s="221" t="n">
        <v>10</v>
      </c>
      <c r="S38" s="221" t="n">
        <v>15</v>
      </c>
      <c r="T38" s="30" t="n">
        <v>2003</v>
      </c>
    </row>
    <row r="39" customFormat="false" ht="17.1" hidden="false" customHeight="true" outlineLevel="0" collapsed="false">
      <c r="A39" s="106" t="n">
        <v>2004</v>
      </c>
      <c r="B39" s="606" t="n">
        <f aca="false">SUM(C39:D39)</f>
        <v>35</v>
      </c>
      <c r="C39" s="158" t="n">
        <v>34</v>
      </c>
      <c r="D39" s="221" t="n">
        <v>1</v>
      </c>
      <c r="E39" s="606" t="n">
        <f aca="false">SUM(F39:G39)</f>
        <v>1</v>
      </c>
      <c r="F39" s="221" t="n">
        <v>1</v>
      </c>
      <c r="G39" s="221" t="n">
        <v>0</v>
      </c>
      <c r="H39" s="606" t="n">
        <f aca="false">SUM(I39:J39)</f>
        <v>0</v>
      </c>
      <c r="I39" s="221" t="n">
        <v>0</v>
      </c>
      <c r="J39" s="221" t="n">
        <v>0</v>
      </c>
      <c r="K39" s="606" t="n">
        <f aca="false">SUM(L39:M39)</f>
        <v>1</v>
      </c>
      <c r="L39" s="221" t="n">
        <v>1</v>
      </c>
      <c r="M39" s="221" t="n">
        <v>0</v>
      </c>
      <c r="N39" s="606" t="n">
        <f aca="false">SUM(O39:P39)</f>
        <v>0</v>
      </c>
      <c r="O39" s="221" t="n">
        <v>0</v>
      </c>
      <c r="P39" s="221" t="n">
        <v>0</v>
      </c>
      <c r="Q39" s="606" t="n">
        <f aca="false">SUM(R39:S39)</f>
        <v>28</v>
      </c>
      <c r="R39" s="221" t="n">
        <v>21</v>
      </c>
      <c r="S39" s="221" t="n">
        <v>7</v>
      </c>
      <c r="T39" s="30" t="n">
        <v>2004</v>
      </c>
    </row>
    <row r="40" customFormat="false" ht="17.1" hidden="false" customHeight="true" outlineLevel="0" collapsed="false">
      <c r="A40" s="106" t="n">
        <v>2005</v>
      </c>
      <c r="B40" s="606" t="n">
        <f aca="false">SUM(C40:D40)</f>
        <v>32</v>
      </c>
      <c r="C40" s="158" t="n">
        <v>32</v>
      </c>
      <c r="D40" s="221" t="n">
        <v>0</v>
      </c>
      <c r="E40" s="606" t="n">
        <f aca="false">SUM(F40:G40)</f>
        <v>1</v>
      </c>
      <c r="F40" s="221" t="n">
        <v>1</v>
      </c>
      <c r="G40" s="221" t="n">
        <v>0</v>
      </c>
      <c r="H40" s="606" t="n">
        <f aca="false">SUM(I40:J40)</f>
        <v>1</v>
      </c>
      <c r="I40" s="221" t="n">
        <v>1</v>
      </c>
      <c r="J40" s="221" t="n">
        <v>0</v>
      </c>
      <c r="K40" s="606" t="n">
        <f aca="false">SUM(L40:M40)</f>
        <v>3</v>
      </c>
      <c r="L40" s="221" t="n">
        <v>3</v>
      </c>
      <c r="M40" s="221" t="n">
        <v>0</v>
      </c>
      <c r="N40" s="606" t="n">
        <f aca="false">SUM(O40:P40)</f>
        <v>2</v>
      </c>
      <c r="O40" s="221" t="n">
        <v>2</v>
      </c>
      <c r="P40" s="221" t="n">
        <v>0</v>
      </c>
      <c r="Q40" s="606" t="n">
        <f aca="false">SUM(R40:S40)</f>
        <v>46</v>
      </c>
      <c r="R40" s="221" t="n">
        <v>37</v>
      </c>
      <c r="S40" s="221" t="n">
        <v>9</v>
      </c>
      <c r="T40" s="30" t="n">
        <v>2005</v>
      </c>
    </row>
    <row r="41" customFormat="false" ht="17.1" hidden="false" customHeight="true" outlineLevel="0" collapsed="false">
      <c r="A41" s="106" t="n">
        <v>2006</v>
      </c>
      <c r="B41" s="606" t="n">
        <f aca="false">SUM(C41:D41)</f>
        <v>25</v>
      </c>
      <c r="C41" s="158" t="n">
        <v>25</v>
      </c>
      <c r="D41" s="221" t="n">
        <v>0</v>
      </c>
      <c r="E41" s="606" t="n">
        <f aca="false">SUM(F41:G41)</f>
        <v>5</v>
      </c>
      <c r="F41" s="221" t="n">
        <v>2</v>
      </c>
      <c r="G41" s="221" t="n">
        <v>3</v>
      </c>
      <c r="H41" s="606" t="n">
        <f aca="false">SUM(I41:J41)</f>
        <v>1</v>
      </c>
      <c r="I41" s="221" t="n">
        <v>1</v>
      </c>
      <c r="J41" s="221" t="n">
        <v>0</v>
      </c>
      <c r="K41" s="606" t="n">
        <f aca="false">SUM(L41:M41)</f>
        <v>1</v>
      </c>
      <c r="L41" s="221" t="n">
        <v>1</v>
      </c>
      <c r="M41" s="221" t="n">
        <v>0</v>
      </c>
      <c r="N41" s="606" t="n">
        <f aca="false">SUM(O41:P41)</f>
        <v>2</v>
      </c>
      <c r="O41" s="221" t="n">
        <v>2</v>
      </c>
      <c r="P41" s="221" t="n">
        <v>0</v>
      </c>
      <c r="Q41" s="606" t="n">
        <f aca="false">SUM(R41:S41)</f>
        <v>225</v>
      </c>
      <c r="R41" s="221" t="n">
        <v>125</v>
      </c>
      <c r="S41" s="221" t="n">
        <v>100</v>
      </c>
      <c r="T41" s="30" t="n">
        <v>2006</v>
      </c>
    </row>
    <row r="42" customFormat="false" ht="17.1" hidden="false" customHeight="true" outlineLevel="0" collapsed="false">
      <c r="A42" s="106" t="s">
        <v>29</v>
      </c>
      <c r="B42" s="606" t="n">
        <f aca="false">SUM(C42:D42)</f>
        <v>26</v>
      </c>
      <c r="C42" s="158" t="n">
        <v>26</v>
      </c>
      <c r="D42" s="221" t="n">
        <v>0</v>
      </c>
      <c r="E42" s="606" t="n">
        <f aca="false">SUM(F42:G42)</f>
        <v>2</v>
      </c>
      <c r="F42" s="221" t="n">
        <v>1</v>
      </c>
      <c r="G42" s="221" t="n">
        <v>1</v>
      </c>
      <c r="H42" s="606" t="n">
        <f aca="false">SUM(I42:J42)</f>
        <v>1</v>
      </c>
      <c r="I42" s="221" t="n">
        <v>1</v>
      </c>
      <c r="J42" s="221" t="n">
        <v>0</v>
      </c>
      <c r="K42" s="606" t="n">
        <f aca="false">SUM(L42:M42)</f>
        <v>2</v>
      </c>
      <c r="L42" s="221" t="n">
        <v>2</v>
      </c>
      <c r="M42" s="221" t="n">
        <v>0</v>
      </c>
      <c r="N42" s="606" t="n">
        <f aca="false">SUM(O42:P42)</f>
        <v>2</v>
      </c>
      <c r="O42" s="221" t="n">
        <v>2</v>
      </c>
      <c r="P42" s="221" t="n">
        <v>0</v>
      </c>
      <c r="Q42" s="606" t="n">
        <f aca="false">SUM(R42:S42)</f>
        <v>84</v>
      </c>
      <c r="R42" s="221" t="n">
        <v>62</v>
      </c>
      <c r="S42" s="221" t="n">
        <v>22</v>
      </c>
      <c r="T42" s="30" t="s">
        <v>29</v>
      </c>
    </row>
    <row r="43" s="625" customFormat="true" ht="17.1" hidden="false" customHeight="true" outlineLevel="0" collapsed="false">
      <c r="A43" s="608" t="s">
        <v>30</v>
      </c>
      <c r="B43" s="609" t="n">
        <f aca="false">SUM(C43:D43)</f>
        <v>21</v>
      </c>
      <c r="C43" s="624" t="n">
        <v>19</v>
      </c>
      <c r="D43" s="610" t="n">
        <v>2</v>
      </c>
      <c r="E43" s="609" t="n">
        <f aca="false">SUM(F43:G43)</f>
        <v>5</v>
      </c>
      <c r="F43" s="610" t="n">
        <v>2</v>
      </c>
      <c r="G43" s="610" t="n">
        <v>3</v>
      </c>
      <c r="H43" s="609" t="n">
        <f aca="false">SUM(I43:J43)</f>
        <v>2</v>
      </c>
      <c r="I43" s="610" t="n">
        <v>2</v>
      </c>
      <c r="J43" s="610" t="n">
        <v>0</v>
      </c>
      <c r="K43" s="609" t="n">
        <f aca="false">SUM(L43:M43)</f>
        <v>5</v>
      </c>
      <c r="L43" s="610" t="n">
        <v>5</v>
      </c>
      <c r="M43" s="610" t="n">
        <v>0</v>
      </c>
      <c r="N43" s="609" t="n">
        <f aca="false">SUM(O43:P43)</f>
        <v>2</v>
      </c>
      <c r="O43" s="610" t="n">
        <v>1</v>
      </c>
      <c r="P43" s="610" t="n">
        <v>1</v>
      </c>
      <c r="Q43" s="609" t="n">
        <f aca="false">SUM(R43:S43)</f>
        <v>110</v>
      </c>
      <c r="R43" s="610" t="n">
        <v>79</v>
      </c>
      <c r="S43" s="610" t="n">
        <v>31</v>
      </c>
      <c r="T43" s="60" t="s">
        <v>30</v>
      </c>
    </row>
    <row r="44" customFormat="false" ht="6.7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</row>
    <row r="45" customFormat="false" ht="17.1" hidden="false" customHeight="true" outlineLevel="0" collapsed="false">
      <c r="A45" s="82" t="s">
        <v>618</v>
      </c>
      <c r="B45" s="2"/>
      <c r="C45" s="2"/>
      <c r="D45" s="2"/>
      <c r="E45" s="2"/>
      <c r="F45" s="2"/>
      <c r="G45" s="2"/>
      <c r="H45" s="2"/>
      <c r="I45" s="2"/>
      <c r="J45" s="2"/>
      <c r="K45" s="83" t="s">
        <v>619</v>
      </c>
      <c r="L45" s="2"/>
      <c r="M45" s="2"/>
      <c r="N45" s="2"/>
      <c r="O45" s="2"/>
      <c r="P45" s="2"/>
      <c r="Q45" s="15"/>
      <c r="R45" s="15"/>
      <c r="S45" s="15"/>
      <c r="T45" s="15"/>
    </row>
    <row r="46" customFormat="false" ht="17.1" hidden="false" customHeight="true" outlineLevel="0" collapsed="false"/>
    <row r="47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</sheetData>
  <mergeCells count="20">
    <mergeCell ref="A3:J3"/>
    <mergeCell ref="K3:T3"/>
    <mergeCell ref="B6:D6"/>
    <mergeCell ref="E6:G6"/>
    <mergeCell ref="H6:J6"/>
    <mergeCell ref="K6:M6"/>
    <mergeCell ref="N6:P6"/>
    <mergeCell ref="Q6:S6"/>
    <mergeCell ref="B19:D19"/>
    <mergeCell ref="E19:G19"/>
    <mergeCell ref="H19:J19"/>
    <mergeCell ref="K19:M19"/>
    <mergeCell ref="N19:P19"/>
    <mergeCell ref="Q19:S19"/>
    <mergeCell ref="B33:D33"/>
    <mergeCell ref="E33:G33"/>
    <mergeCell ref="H33:J33"/>
    <mergeCell ref="K33:M33"/>
    <mergeCell ref="N33:P33"/>
    <mergeCell ref="Q33:S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41" activeCellId="0" sqref="C41"/>
    </sheetView>
  </sheetViews>
  <sheetFormatPr defaultColWidth="8.99609375" defaultRowHeight="14.25" zeroHeight="false" outlineLevelRow="0" outlineLevelCol="0"/>
  <cols>
    <col collapsed="false" customWidth="true" hidden="false" outlineLevel="0" max="4" min="1" style="626" width="19.62"/>
    <col collapsed="false" customWidth="true" hidden="false" outlineLevel="0" max="5" min="5" style="626" width="12.62"/>
    <col collapsed="false" customWidth="true" hidden="false" outlineLevel="0" max="9" min="6" style="626" width="11.62"/>
    <col collapsed="false" customWidth="true" hidden="false" outlineLevel="0" max="10" min="10" style="626" width="12.5"/>
    <col collapsed="false" customWidth="false" hidden="false" outlineLevel="0" max="257" min="11" style="626" width="8.99"/>
  </cols>
  <sheetData>
    <row r="1" customFormat="false" ht="11.25" hidden="false" customHeight="true" outlineLevel="0" collapsed="false">
      <c r="A1" s="4" t="s">
        <v>0</v>
      </c>
      <c r="B1" s="627"/>
      <c r="C1" s="627"/>
      <c r="D1" s="627"/>
      <c r="E1" s="627"/>
      <c r="F1" s="627"/>
      <c r="G1" s="627"/>
      <c r="H1" s="627"/>
      <c r="I1" s="627"/>
      <c r="J1" s="7" t="s">
        <v>1</v>
      </c>
      <c r="K1" s="627"/>
      <c r="L1" s="627"/>
      <c r="M1" s="627"/>
    </row>
    <row r="2" customFormat="false" ht="12.75" hidden="false" customHeight="true" outlineLevel="0" collapsed="false">
      <c r="A2" s="627"/>
      <c r="B2" s="627"/>
      <c r="C2" s="627"/>
      <c r="D2" s="627"/>
      <c r="E2" s="627"/>
      <c r="F2" s="627"/>
      <c r="G2" s="627"/>
      <c r="H2" s="627"/>
      <c r="I2" s="627"/>
      <c r="J2" s="627"/>
      <c r="K2" s="627"/>
      <c r="L2" s="627"/>
      <c r="M2" s="627"/>
    </row>
    <row r="3" s="629" customFormat="true" ht="20.25" hidden="false" customHeight="true" outlineLevel="0" collapsed="false">
      <c r="A3" s="628" t="s">
        <v>620</v>
      </c>
      <c r="B3" s="628"/>
      <c r="C3" s="628"/>
      <c r="D3" s="628"/>
      <c r="E3" s="628" t="s">
        <v>621</v>
      </c>
      <c r="F3" s="628"/>
      <c r="G3" s="628"/>
      <c r="H3" s="628"/>
      <c r="I3" s="628"/>
      <c r="J3" s="628"/>
    </row>
    <row r="4" customFormat="false" ht="12.75" hidden="false" customHeight="true" outlineLevel="0" collapsed="false">
      <c r="A4" s="627"/>
      <c r="B4" s="627"/>
      <c r="C4" s="627"/>
      <c r="D4" s="627"/>
      <c r="E4" s="627"/>
      <c r="F4" s="627"/>
      <c r="G4" s="627"/>
      <c r="H4" s="627"/>
      <c r="I4" s="627"/>
      <c r="J4" s="627"/>
      <c r="K4" s="627"/>
      <c r="L4" s="627"/>
      <c r="M4" s="627"/>
    </row>
    <row r="5" customFormat="false" ht="15" hidden="false" customHeight="true" outlineLevel="0" collapsed="false">
      <c r="A5" s="630" t="s">
        <v>622</v>
      </c>
      <c r="B5" s="631"/>
      <c r="C5" s="631"/>
      <c r="D5" s="631"/>
      <c r="E5" s="631"/>
      <c r="F5" s="631"/>
      <c r="G5" s="631"/>
      <c r="H5" s="631"/>
      <c r="I5" s="631"/>
      <c r="J5" s="632" t="s">
        <v>623</v>
      </c>
      <c r="K5" s="627"/>
      <c r="L5" s="627"/>
      <c r="M5" s="627"/>
    </row>
    <row r="6" customFormat="false" ht="21.75" hidden="false" customHeight="true" outlineLevel="0" collapsed="false">
      <c r="A6" s="633" t="s">
        <v>7</v>
      </c>
      <c r="B6" s="634" t="s">
        <v>624</v>
      </c>
      <c r="C6" s="634"/>
      <c r="D6" s="634"/>
      <c r="E6" s="633" t="s">
        <v>625</v>
      </c>
      <c r="F6" s="633"/>
      <c r="G6" s="633"/>
      <c r="H6" s="635" t="s">
        <v>626</v>
      </c>
      <c r="I6" s="634" t="s">
        <v>627</v>
      </c>
      <c r="J6" s="636" t="s">
        <v>628</v>
      </c>
      <c r="K6" s="627"/>
      <c r="L6" s="627"/>
      <c r="M6" s="627"/>
    </row>
    <row r="7" customFormat="false" ht="15.75" hidden="false" customHeight="false" outlineLevel="0" collapsed="false">
      <c r="A7" s="633"/>
      <c r="B7" s="637" t="s">
        <v>604</v>
      </c>
      <c r="C7" s="637" t="s">
        <v>16</v>
      </c>
      <c r="D7" s="637" t="s">
        <v>17</v>
      </c>
      <c r="E7" s="638" t="s">
        <v>604</v>
      </c>
      <c r="F7" s="637" t="s">
        <v>16</v>
      </c>
      <c r="G7" s="637" t="s">
        <v>17</v>
      </c>
      <c r="H7" s="639"/>
      <c r="I7" s="640"/>
      <c r="J7" s="636"/>
      <c r="K7" s="627"/>
      <c r="L7" s="627"/>
      <c r="M7" s="627"/>
    </row>
    <row r="8" customFormat="false" ht="24.75" hidden="false" customHeight="true" outlineLevel="0" collapsed="false">
      <c r="A8" s="641" t="s">
        <v>629</v>
      </c>
      <c r="B8" s="642" t="s">
        <v>53</v>
      </c>
      <c r="C8" s="643" t="s">
        <v>23</v>
      </c>
      <c r="D8" s="643" t="s">
        <v>24</v>
      </c>
      <c r="E8" s="644" t="s">
        <v>53</v>
      </c>
      <c r="F8" s="643" t="s">
        <v>23</v>
      </c>
      <c r="G8" s="643" t="s">
        <v>24</v>
      </c>
      <c r="H8" s="645" t="s">
        <v>630</v>
      </c>
      <c r="I8" s="645" t="s">
        <v>631</v>
      </c>
      <c r="J8" s="636"/>
      <c r="K8" s="627"/>
      <c r="L8" s="627"/>
      <c r="M8" s="627"/>
    </row>
    <row r="9" s="654" customFormat="true" ht="23.1" hidden="true" customHeight="true" outlineLevel="0" collapsed="false">
      <c r="A9" s="646" t="n">
        <v>2001</v>
      </c>
      <c r="B9" s="647" t="n">
        <v>1245</v>
      </c>
      <c r="C9" s="648" t="s">
        <v>632</v>
      </c>
      <c r="D9" s="648" t="s">
        <v>632</v>
      </c>
      <c r="E9" s="649" t="n">
        <v>1000</v>
      </c>
      <c r="F9" s="648" t="s">
        <v>632</v>
      </c>
      <c r="G9" s="648" t="s">
        <v>632</v>
      </c>
      <c r="H9" s="650" t="n">
        <v>627</v>
      </c>
      <c r="I9" s="651" t="n">
        <v>300</v>
      </c>
      <c r="J9" s="652" t="n">
        <v>2001</v>
      </c>
      <c r="K9" s="653"/>
      <c r="L9" s="653"/>
      <c r="M9" s="653"/>
    </row>
    <row r="10" s="654" customFormat="true" ht="23.1" hidden="true" customHeight="true" outlineLevel="0" collapsed="false">
      <c r="A10" s="646" t="n">
        <v>2002</v>
      </c>
      <c r="B10" s="235" t="n">
        <v>1007</v>
      </c>
      <c r="C10" s="655" t="n">
        <v>527</v>
      </c>
      <c r="D10" s="655" t="n">
        <v>480</v>
      </c>
      <c r="E10" s="656" t="n">
        <v>1011</v>
      </c>
      <c r="F10" s="655" t="n">
        <v>575</v>
      </c>
      <c r="G10" s="655" t="n">
        <v>436</v>
      </c>
      <c r="H10" s="656" t="n">
        <v>544</v>
      </c>
      <c r="I10" s="657" t="n">
        <v>301</v>
      </c>
      <c r="J10" s="652" t="n">
        <v>2002</v>
      </c>
      <c r="K10" s="653"/>
      <c r="L10" s="653"/>
      <c r="M10" s="653"/>
    </row>
    <row r="11" s="654" customFormat="true" ht="23.1" hidden="false" customHeight="true" outlineLevel="0" collapsed="false">
      <c r="A11" s="646" t="n">
        <v>2003</v>
      </c>
      <c r="B11" s="235" t="n">
        <v>955</v>
      </c>
      <c r="C11" s="655" t="n">
        <v>472</v>
      </c>
      <c r="D11" s="655" t="n">
        <v>483</v>
      </c>
      <c r="E11" s="658" t="n">
        <v>952</v>
      </c>
      <c r="F11" s="655" t="n">
        <v>545</v>
      </c>
      <c r="G11" s="655" t="n">
        <v>407</v>
      </c>
      <c r="H11" s="656" t="n">
        <v>568</v>
      </c>
      <c r="I11" s="657" t="n">
        <v>330</v>
      </c>
      <c r="J11" s="652" t="n">
        <v>2003</v>
      </c>
      <c r="K11" s="653"/>
      <c r="L11" s="653"/>
      <c r="M11" s="653"/>
    </row>
    <row r="12" s="654" customFormat="true" ht="23.1" hidden="false" customHeight="true" outlineLevel="0" collapsed="false">
      <c r="A12" s="646" t="n">
        <v>2004</v>
      </c>
      <c r="B12" s="235" t="n">
        <v>945</v>
      </c>
      <c r="C12" s="655" t="n">
        <v>483</v>
      </c>
      <c r="D12" s="655" t="n">
        <v>462</v>
      </c>
      <c r="E12" s="658" t="n">
        <v>917</v>
      </c>
      <c r="F12" s="655" t="n">
        <v>505</v>
      </c>
      <c r="G12" s="655" t="n">
        <v>412</v>
      </c>
      <c r="H12" s="656" t="n">
        <v>586</v>
      </c>
      <c r="I12" s="657" t="n">
        <v>281</v>
      </c>
      <c r="J12" s="652" t="n">
        <v>2004</v>
      </c>
      <c r="K12" s="653"/>
      <c r="L12" s="653"/>
      <c r="M12" s="653"/>
    </row>
    <row r="13" s="654" customFormat="true" ht="23.1" hidden="false" customHeight="true" outlineLevel="0" collapsed="false">
      <c r="A13" s="646" t="n">
        <v>2005</v>
      </c>
      <c r="B13" s="235" t="n">
        <v>814</v>
      </c>
      <c r="C13" s="655" t="n">
        <v>442</v>
      </c>
      <c r="D13" s="655" t="n">
        <v>372</v>
      </c>
      <c r="E13" s="658" t="n">
        <v>925</v>
      </c>
      <c r="F13" s="655" t="n">
        <v>508</v>
      </c>
      <c r="G13" s="655" t="n">
        <v>417</v>
      </c>
      <c r="H13" s="656" t="n">
        <v>609</v>
      </c>
      <c r="I13" s="657" t="n">
        <v>242</v>
      </c>
      <c r="J13" s="652" t="n">
        <v>2005</v>
      </c>
      <c r="K13" s="653"/>
      <c r="L13" s="653"/>
      <c r="M13" s="653"/>
    </row>
    <row r="14" s="662" customFormat="true" ht="23.1" hidden="false" customHeight="true" outlineLevel="0" collapsed="false">
      <c r="A14" s="646" t="n">
        <v>2006</v>
      </c>
      <c r="B14" s="659" t="n">
        <f aca="false">SUM(B15:B26)</f>
        <v>891</v>
      </c>
      <c r="C14" s="660" t="n">
        <f aca="false">SUM(C15:C26)</f>
        <v>460</v>
      </c>
      <c r="D14" s="660" t="n">
        <f aca="false">SUM(D15:D26)</f>
        <v>431</v>
      </c>
      <c r="E14" s="660" t="n">
        <f aca="false">SUM(E15:E26)</f>
        <v>926</v>
      </c>
      <c r="F14" s="660" t="n">
        <f aca="false">SUM(F15:F26)</f>
        <v>499</v>
      </c>
      <c r="G14" s="660" t="n">
        <f aca="false">SUM(G15:G26)</f>
        <v>427</v>
      </c>
      <c r="H14" s="660" t="n">
        <f aca="false">SUM(H15:H26)</f>
        <v>646</v>
      </c>
      <c r="I14" s="661" t="n">
        <f aca="false">SUM(I15:I26)</f>
        <v>273</v>
      </c>
      <c r="J14" s="652" t="n">
        <v>2006</v>
      </c>
    </row>
    <row r="15" s="653" customFormat="true" ht="24.95" hidden="true" customHeight="true" outlineLevel="0" collapsed="false">
      <c r="A15" s="646" t="s">
        <v>546</v>
      </c>
      <c r="B15" s="235" t="n">
        <f aca="false">SUM(C15:D15)</f>
        <v>76</v>
      </c>
      <c r="C15" s="656" t="n">
        <v>35</v>
      </c>
      <c r="D15" s="656" t="n">
        <v>41</v>
      </c>
      <c r="E15" s="658" t="n">
        <f aca="false">SUM(F15:G15)</f>
        <v>88</v>
      </c>
      <c r="F15" s="656" t="n">
        <v>45</v>
      </c>
      <c r="G15" s="656" t="n">
        <v>43</v>
      </c>
      <c r="H15" s="656" t="n">
        <v>46</v>
      </c>
      <c r="I15" s="657" t="n">
        <v>21</v>
      </c>
      <c r="J15" s="652" t="s">
        <v>547</v>
      </c>
    </row>
    <row r="16" s="653" customFormat="true" ht="24.95" hidden="true" customHeight="true" outlineLevel="0" collapsed="false">
      <c r="A16" s="646" t="s">
        <v>548</v>
      </c>
      <c r="B16" s="235" t="n">
        <f aca="false">SUM(C16:D16)</f>
        <v>79</v>
      </c>
      <c r="C16" s="656" t="n">
        <v>42</v>
      </c>
      <c r="D16" s="656" t="n">
        <v>37</v>
      </c>
      <c r="E16" s="658" t="n">
        <f aca="false">SUM(F16:G16)</f>
        <v>82</v>
      </c>
      <c r="F16" s="656" t="n">
        <v>43</v>
      </c>
      <c r="G16" s="656" t="n">
        <v>39</v>
      </c>
      <c r="H16" s="656" t="n">
        <v>42</v>
      </c>
      <c r="I16" s="657" t="n">
        <v>23</v>
      </c>
      <c r="J16" s="652" t="s">
        <v>549</v>
      </c>
    </row>
    <row r="17" s="653" customFormat="true" ht="24.95" hidden="true" customHeight="true" outlineLevel="0" collapsed="false">
      <c r="A17" s="646" t="s">
        <v>550</v>
      </c>
      <c r="B17" s="235" t="n">
        <f aca="false">SUM(C17:D17)</f>
        <v>61</v>
      </c>
      <c r="C17" s="656" t="n">
        <v>28</v>
      </c>
      <c r="D17" s="656" t="n">
        <v>33</v>
      </c>
      <c r="E17" s="658" t="n">
        <f aca="false">SUM(F17:G17)</f>
        <v>84</v>
      </c>
      <c r="F17" s="656" t="n">
        <v>45</v>
      </c>
      <c r="G17" s="656" t="n">
        <v>39</v>
      </c>
      <c r="H17" s="656" t="n">
        <v>61</v>
      </c>
      <c r="I17" s="657" t="n">
        <v>24</v>
      </c>
      <c r="J17" s="652" t="s">
        <v>551</v>
      </c>
    </row>
    <row r="18" s="653" customFormat="true" ht="24.95" hidden="true" customHeight="true" outlineLevel="0" collapsed="false">
      <c r="A18" s="646" t="s">
        <v>552</v>
      </c>
      <c r="B18" s="235" t="n">
        <f aca="false">SUM(C18:D18)</f>
        <v>78</v>
      </c>
      <c r="C18" s="656" t="n">
        <v>35</v>
      </c>
      <c r="D18" s="656" t="n">
        <v>43</v>
      </c>
      <c r="E18" s="658" t="n">
        <f aca="false">SUM(F18:G18)</f>
        <v>81</v>
      </c>
      <c r="F18" s="656" t="n">
        <v>53</v>
      </c>
      <c r="G18" s="656" t="n">
        <v>28</v>
      </c>
      <c r="H18" s="656" t="n">
        <v>53</v>
      </c>
      <c r="I18" s="657" t="n">
        <v>22</v>
      </c>
      <c r="J18" s="652" t="s">
        <v>553</v>
      </c>
    </row>
    <row r="19" s="653" customFormat="true" ht="24.95" hidden="true" customHeight="true" outlineLevel="0" collapsed="false">
      <c r="A19" s="646" t="s">
        <v>554</v>
      </c>
      <c r="B19" s="235" t="n">
        <f aca="false">SUM(C19:D19)</f>
        <v>82</v>
      </c>
      <c r="C19" s="656" t="n">
        <v>44</v>
      </c>
      <c r="D19" s="656" t="n">
        <v>38</v>
      </c>
      <c r="E19" s="658" t="n">
        <f aca="false">SUM(F19:G19)</f>
        <v>81</v>
      </c>
      <c r="F19" s="656" t="n">
        <v>46</v>
      </c>
      <c r="G19" s="656" t="n">
        <v>35</v>
      </c>
      <c r="H19" s="656" t="n">
        <v>57</v>
      </c>
      <c r="I19" s="657" t="n">
        <v>25</v>
      </c>
      <c r="J19" s="652" t="s">
        <v>555</v>
      </c>
    </row>
    <row r="20" s="653" customFormat="true" ht="24.95" hidden="true" customHeight="true" outlineLevel="0" collapsed="false">
      <c r="A20" s="646" t="s">
        <v>556</v>
      </c>
      <c r="B20" s="235" t="n">
        <f aca="false">SUM(C20:D20)</f>
        <v>67</v>
      </c>
      <c r="C20" s="656" t="n">
        <v>36</v>
      </c>
      <c r="D20" s="656" t="n">
        <v>31</v>
      </c>
      <c r="E20" s="658" t="n">
        <f aca="false">SUM(F20:G20)</f>
        <v>77</v>
      </c>
      <c r="F20" s="656" t="n">
        <v>48</v>
      </c>
      <c r="G20" s="656" t="n">
        <v>29</v>
      </c>
      <c r="H20" s="656" t="n">
        <v>58</v>
      </c>
      <c r="I20" s="657" t="n">
        <v>17</v>
      </c>
      <c r="J20" s="652" t="s">
        <v>557</v>
      </c>
    </row>
    <row r="21" s="653" customFormat="true" ht="24.95" hidden="true" customHeight="true" outlineLevel="0" collapsed="false">
      <c r="A21" s="646" t="s">
        <v>558</v>
      </c>
      <c r="B21" s="235" t="n">
        <f aca="false">SUM(C21:D21)</f>
        <v>61</v>
      </c>
      <c r="C21" s="656" t="n">
        <v>33</v>
      </c>
      <c r="D21" s="656" t="n">
        <v>28</v>
      </c>
      <c r="E21" s="658" t="n">
        <f aca="false">SUM(F21:G21)</f>
        <v>71</v>
      </c>
      <c r="F21" s="656" t="n">
        <v>37</v>
      </c>
      <c r="G21" s="656" t="n">
        <v>34</v>
      </c>
      <c r="H21" s="656" t="n">
        <v>51</v>
      </c>
      <c r="I21" s="657" t="n">
        <v>22</v>
      </c>
      <c r="J21" s="652" t="s">
        <v>559</v>
      </c>
    </row>
    <row r="22" s="653" customFormat="true" ht="24.95" hidden="true" customHeight="true" outlineLevel="0" collapsed="false">
      <c r="A22" s="646" t="s">
        <v>560</v>
      </c>
      <c r="B22" s="235" t="n">
        <f aca="false">SUM(C22:D22)</f>
        <v>79</v>
      </c>
      <c r="C22" s="656" t="n">
        <v>43</v>
      </c>
      <c r="D22" s="656" t="n">
        <v>36</v>
      </c>
      <c r="E22" s="658" t="n">
        <f aca="false">SUM(F22:G22)</f>
        <v>73</v>
      </c>
      <c r="F22" s="656" t="n">
        <v>38</v>
      </c>
      <c r="G22" s="656" t="n">
        <v>35</v>
      </c>
      <c r="H22" s="656" t="n">
        <v>46</v>
      </c>
      <c r="I22" s="657" t="n">
        <v>32</v>
      </c>
      <c r="J22" s="652" t="s">
        <v>561</v>
      </c>
    </row>
    <row r="23" s="653" customFormat="true" ht="24.95" hidden="true" customHeight="true" outlineLevel="0" collapsed="false">
      <c r="A23" s="646" t="s">
        <v>562</v>
      </c>
      <c r="B23" s="235" t="n">
        <f aca="false">SUM(C23:D23)</f>
        <v>68</v>
      </c>
      <c r="C23" s="656" t="n">
        <v>36</v>
      </c>
      <c r="D23" s="656" t="n">
        <v>32</v>
      </c>
      <c r="E23" s="658" t="n">
        <f aca="false">SUM(F23:G23)</f>
        <v>70</v>
      </c>
      <c r="F23" s="656" t="n">
        <v>45</v>
      </c>
      <c r="G23" s="656" t="n">
        <v>25</v>
      </c>
      <c r="H23" s="656" t="n">
        <v>37</v>
      </c>
      <c r="I23" s="657" t="n">
        <v>23</v>
      </c>
      <c r="J23" s="652" t="s">
        <v>563</v>
      </c>
    </row>
    <row r="24" s="653" customFormat="true" ht="24.95" hidden="true" customHeight="true" outlineLevel="0" collapsed="false">
      <c r="A24" s="646" t="s">
        <v>564</v>
      </c>
      <c r="B24" s="235" t="n">
        <f aca="false">SUM(C24:D24)</f>
        <v>91</v>
      </c>
      <c r="C24" s="656" t="n">
        <v>56</v>
      </c>
      <c r="D24" s="656" t="n">
        <v>35</v>
      </c>
      <c r="E24" s="658" t="n">
        <f aca="false">SUM(F24:G24)</f>
        <v>66</v>
      </c>
      <c r="F24" s="656" t="n">
        <v>26</v>
      </c>
      <c r="G24" s="656" t="n">
        <v>40</v>
      </c>
      <c r="H24" s="656" t="n">
        <v>39</v>
      </c>
      <c r="I24" s="657" t="n">
        <v>23</v>
      </c>
      <c r="J24" s="652" t="s">
        <v>565</v>
      </c>
    </row>
    <row r="25" s="653" customFormat="true" ht="24.95" hidden="true" customHeight="true" outlineLevel="0" collapsed="false">
      <c r="A25" s="646" t="s">
        <v>566</v>
      </c>
      <c r="B25" s="235" t="n">
        <f aca="false">SUM(C25:D25)</f>
        <v>84</v>
      </c>
      <c r="C25" s="656" t="n">
        <v>39</v>
      </c>
      <c r="D25" s="656" t="n">
        <v>45</v>
      </c>
      <c r="E25" s="658" t="n">
        <f aca="false">SUM(F25:G25)</f>
        <v>79</v>
      </c>
      <c r="F25" s="656" t="n">
        <v>40</v>
      </c>
      <c r="G25" s="656" t="n">
        <v>39</v>
      </c>
      <c r="H25" s="656" t="n">
        <v>70</v>
      </c>
      <c r="I25" s="657" t="n">
        <v>23</v>
      </c>
      <c r="J25" s="652" t="s">
        <v>567</v>
      </c>
    </row>
    <row r="26" s="663" customFormat="true" ht="24.95" hidden="true" customHeight="true" outlineLevel="0" collapsed="false">
      <c r="A26" s="646" t="s">
        <v>568</v>
      </c>
      <c r="B26" s="235" t="n">
        <f aca="false">SUM(C26:D26)</f>
        <v>65</v>
      </c>
      <c r="C26" s="656" t="n">
        <v>33</v>
      </c>
      <c r="D26" s="656" t="n">
        <v>32</v>
      </c>
      <c r="E26" s="658" t="n">
        <f aca="false">SUM(F26:G26)</f>
        <v>74</v>
      </c>
      <c r="F26" s="656" t="n">
        <v>33</v>
      </c>
      <c r="G26" s="656" t="n">
        <v>41</v>
      </c>
      <c r="H26" s="656" t="n">
        <v>86</v>
      </c>
      <c r="I26" s="657" t="n">
        <v>18</v>
      </c>
      <c r="J26" s="652" t="s">
        <v>569</v>
      </c>
    </row>
    <row r="27" s="662" customFormat="true" ht="23.1" hidden="false" customHeight="true" outlineLevel="0" collapsed="false">
      <c r="A27" s="664" t="n">
        <v>2007</v>
      </c>
      <c r="B27" s="665" t="n">
        <v>834</v>
      </c>
      <c r="C27" s="666" t="n">
        <v>439</v>
      </c>
      <c r="D27" s="666" t="n">
        <v>395</v>
      </c>
      <c r="E27" s="666" t="n">
        <v>932</v>
      </c>
      <c r="F27" s="666" t="n">
        <v>546</v>
      </c>
      <c r="G27" s="666" t="n">
        <v>386</v>
      </c>
      <c r="H27" s="666" t="n">
        <v>600</v>
      </c>
      <c r="I27" s="667" t="n">
        <v>245</v>
      </c>
      <c r="J27" s="668" t="n">
        <v>2007</v>
      </c>
    </row>
    <row r="28" s="653" customFormat="true" ht="23.1" hidden="true" customHeight="true" outlineLevel="0" collapsed="false">
      <c r="A28" s="664" t="s">
        <v>546</v>
      </c>
      <c r="B28" s="669" t="n">
        <v>62</v>
      </c>
      <c r="C28" s="670" t="n">
        <v>36</v>
      </c>
      <c r="D28" s="670" t="n">
        <v>26</v>
      </c>
      <c r="E28" s="671" t="n">
        <v>82</v>
      </c>
      <c r="F28" s="670" t="n">
        <v>49</v>
      </c>
      <c r="G28" s="670" t="n">
        <v>33</v>
      </c>
      <c r="H28" s="670" t="n">
        <v>60</v>
      </c>
      <c r="I28" s="672" t="n">
        <v>25</v>
      </c>
      <c r="J28" s="668" t="s">
        <v>547</v>
      </c>
    </row>
    <row r="29" s="653" customFormat="true" ht="23.1" hidden="true" customHeight="true" outlineLevel="0" collapsed="false">
      <c r="A29" s="664" t="s">
        <v>548</v>
      </c>
      <c r="B29" s="669" t="n">
        <v>76</v>
      </c>
      <c r="C29" s="670" t="n">
        <v>46</v>
      </c>
      <c r="D29" s="670" t="n">
        <v>30</v>
      </c>
      <c r="E29" s="671" t="n">
        <v>87</v>
      </c>
      <c r="F29" s="670" t="n">
        <v>43</v>
      </c>
      <c r="G29" s="670" t="n">
        <v>44</v>
      </c>
      <c r="H29" s="670" t="n">
        <v>38</v>
      </c>
      <c r="I29" s="672" t="n">
        <v>21</v>
      </c>
      <c r="J29" s="668" t="s">
        <v>549</v>
      </c>
    </row>
    <row r="30" s="653" customFormat="true" ht="23.1" hidden="true" customHeight="true" outlineLevel="0" collapsed="false">
      <c r="A30" s="664" t="s">
        <v>550</v>
      </c>
      <c r="B30" s="669" t="n">
        <v>68</v>
      </c>
      <c r="C30" s="670" t="n">
        <v>42</v>
      </c>
      <c r="D30" s="670" t="n">
        <v>26</v>
      </c>
      <c r="E30" s="671" t="n">
        <v>63</v>
      </c>
      <c r="F30" s="670" t="n">
        <v>38</v>
      </c>
      <c r="G30" s="670" t="n">
        <v>25</v>
      </c>
      <c r="H30" s="670" t="n">
        <v>47</v>
      </c>
      <c r="I30" s="672" t="n">
        <v>20</v>
      </c>
      <c r="J30" s="668" t="s">
        <v>551</v>
      </c>
    </row>
    <row r="31" s="653" customFormat="true" ht="23.1" hidden="true" customHeight="true" outlineLevel="0" collapsed="false">
      <c r="A31" s="664" t="s">
        <v>552</v>
      </c>
      <c r="B31" s="669" t="n">
        <v>57</v>
      </c>
      <c r="C31" s="670" t="n">
        <v>31</v>
      </c>
      <c r="D31" s="670" t="n">
        <v>26</v>
      </c>
      <c r="E31" s="671" t="n">
        <v>81</v>
      </c>
      <c r="F31" s="670" t="n">
        <v>44</v>
      </c>
      <c r="G31" s="670" t="n">
        <v>37</v>
      </c>
      <c r="H31" s="670" t="n">
        <v>59</v>
      </c>
      <c r="I31" s="672" t="n">
        <v>14</v>
      </c>
      <c r="J31" s="668" t="s">
        <v>553</v>
      </c>
    </row>
    <row r="32" s="653" customFormat="true" ht="23.1" hidden="true" customHeight="true" outlineLevel="0" collapsed="false">
      <c r="A32" s="664" t="s">
        <v>554</v>
      </c>
      <c r="B32" s="669" t="n">
        <v>63</v>
      </c>
      <c r="C32" s="670" t="n">
        <v>31</v>
      </c>
      <c r="D32" s="670" t="n">
        <v>32</v>
      </c>
      <c r="E32" s="671" t="n">
        <v>75</v>
      </c>
      <c r="F32" s="670" t="n">
        <v>39</v>
      </c>
      <c r="G32" s="670" t="n">
        <v>36</v>
      </c>
      <c r="H32" s="670" t="n">
        <v>54</v>
      </c>
      <c r="I32" s="672" t="n">
        <v>19</v>
      </c>
      <c r="J32" s="668" t="s">
        <v>555</v>
      </c>
    </row>
    <row r="33" s="653" customFormat="true" ht="23.1" hidden="true" customHeight="true" outlineLevel="0" collapsed="false">
      <c r="A33" s="664" t="s">
        <v>556</v>
      </c>
      <c r="B33" s="669" t="n">
        <v>59</v>
      </c>
      <c r="C33" s="670" t="n">
        <v>31</v>
      </c>
      <c r="D33" s="670" t="n">
        <v>28</v>
      </c>
      <c r="E33" s="671" t="n">
        <v>62</v>
      </c>
      <c r="F33" s="670" t="n">
        <v>40</v>
      </c>
      <c r="G33" s="670" t="n">
        <v>22</v>
      </c>
      <c r="H33" s="670" t="n">
        <v>37</v>
      </c>
      <c r="I33" s="672" t="n">
        <v>22</v>
      </c>
      <c r="J33" s="668" t="s">
        <v>557</v>
      </c>
    </row>
    <row r="34" s="653" customFormat="true" ht="23.1" hidden="true" customHeight="true" outlineLevel="0" collapsed="false">
      <c r="A34" s="664" t="s">
        <v>558</v>
      </c>
      <c r="B34" s="669" t="n">
        <v>77</v>
      </c>
      <c r="C34" s="670" t="n">
        <v>44</v>
      </c>
      <c r="D34" s="670" t="n">
        <v>33</v>
      </c>
      <c r="E34" s="671" t="n">
        <v>72</v>
      </c>
      <c r="F34" s="670" t="n">
        <v>40</v>
      </c>
      <c r="G34" s="670" t="n">
        <v>32</v>
      </c>
      <c r="H34" s="670" t="n">
        <v>23</v>
      </c>
      <c r="I34" s="672" t="n">
        <v>14</v>
      </c>
      <c r="J34" s="668" t="s">
        <v>559</v>
      </c>
    </row>
    <row r="35" s="653" customFormat="true" ht="23.1" hidden="true" customHeight="true" outlineLevel="0" collapsed="false">
      <c r="A35" s="664" t="s">
        <v>560</v>
      </c>
      <c r="B35" s="669" t="n">
        <v>79</v>
      </c>
      <c r="C35" s="670" t="n">
        <v>43</v>
      </c>
      <c r="D35" s="670" t="n">
        <v>36</v>
      </c>
      <c r="E35" s="671" t="n">
        <v>81</v>
      </c>
      <c r="F35" s="670" t="n">
        <v>47</v>
      </c>
      <c r="G35" s="670" t="n">
        <v>34</v>
      </c>
      <c r="H35" s="670" t="n">
        <v>34</v>
      </c>
      <c r="I35" s="672" t="n">
        <v>33</v>
      </c>
      <c r="J35" s="668" t="s">
        <v>561</v>
      </c>
    </row>
    <row r="36" s="653" customFormat="true" ht="23.1" hidden="true" customHeight="true" outlineLevel="0" collapsed="false">
      <c r="A36" s="664" t="s">
        <v>562</v>
      </c>
      <c r="B36" s="669" t="n">
        <v>80</v>
      </c>
      <c r="C36" s="670" t="n">
        <v>33</v>
      </c>
      <c r="D36" s="670" t="n">
        <v>47</v>
      </c>
      <c r="E36" s="671" t="n">
        <v>83</v>
      </c>
      <c r="F36" s="670" t="n">
        <v>49</v>
      </c>
      <c r="G36" s="670" t="n">
        <v>34</v>
      </c>
      <c r="H36" s="670" t="n">
        <v>36</v>
      </c>
      <c r="I36" s="672" t="n">
        <v>14</v>
      </c>
      <c r="J36" s="668" t="s">
        <v>563</v>
      </c>
    </row>
    <row r="37" s="653" customFormat="true" ht="23.1" hidden="true" customHeight="true" outlineLevel="0" collapsed="false">
      <c r="A37" s="664" t="s">
        <v>564</v>
      </c>
      <c r="B37" s="669" t="n">
        <v>74</v>
      </c>
      <c r="C37" s="670" t="n">
        <v>35</v>
      </c>
      <c r="D37" s="670" t="n">
        <v>39</v>
      </c>
      <c r="E37" s="671" t="n">
        <v>87</v>
      </c>
      <c r="F37" s="670" t="n">
        <v>55</v>
      </c>
      <c r="G37" s="670" t="n">
        <v>32</v>
      </c>
      <c r="H37" s="670" t="n">
        <v>68</v>
      </c>
      <c r="I37" s="672" t="n">
        <v>31</v>
      </c>
      <c r="J37" s="668" t="s">
        <v>565</v>
      </c>
    </row>
    <row r="38" s="653" customFormat="true" ht="23.1" hidden="true" customHeight="true" outlineLevel="0" collapsed="false">
      <c r="A38" s="664" t="s">
        <v>566</v>
      </c>
      <c r="B38" s="669" t="n">
        <v>72</v>
      </c>
      <c r="C38" s="670" t="n">
        <v>35</v>
      </c>
      <c r="D38" s="670" t="n">
        <v>37</v>
      </c>
      <c r="E38" s="671" t="n">
        <v>77</v>
      </c>
      <c r="F38" s="670" t="n">
        <v>51</v>
      </c>
      <c r="G38" s="670" t="n">
        <v>26</v>
      </c>
      <c r="H38" s="670" t="n">
        <v>68</v>
      </c>
      <c r="I38" s="672" t="n">
        <v>15</v>
      </c>
      <c r="J38" s="668" t="s">
        <v>567</v>
      </c>
    </row>
    <row r="39" s="663" customFormat="true" ht="23.1" hidden="true" customHeight="true" outlineLevel="0" collapsed="false">
      <c r="A39" s="664" t="s">
        <v>568</v>
      </c>
      <c r="B39" s="669" t="n">
        <v>67</v>
      </c>
      <c r="C39" s="670" t="n">
        <v>32</v>
      </c>
      <c r="D39" s="670" t="n">
        <v>35</v>
      </c>
      <c r="E39" s="671" t="n">
        <v>82</v>
      </c>
      <c r="F39" s="670" t="n">
        <v>51</v>
      </c>
      <c r="G39" s="670" t="n">
        <v>31</v>
      </c>
      <c r="H39" s="670" t="n">
        <v>76</v>
      </c>
      <c r="I39" s="672" t="n">
        <v>17</v>
      </c>
      <c r="J39" s="668" t="s">
        <v>569</v>
      </c>
    </row>
    <row r="40" s="678" customFormat="true" ht="23.1" hidden="false" customHeight="true" outlineLevel="0" collapsed="false">
      <c r="A40" s="673" t="n">
        <v>2008</v>
      </c>
      <c r="B40" s="674" t="n">
        <f aca="false">SUM(B41:B52)</f>
        <v>848</v>
      </c>
      <c r="C40" s="675" t="n">
        <f aca="false">SUM(C41:C52)</f>
        <v>447</v>
      </c>
      <c r="D40" s="675" t="n">
        <f aca="false">SUM(D41:D52)</f>
        <v>401</v>
      </c>
      <c r="E40" s="675" t="n">
        <f aca="false">SUM(E41:E52)</f>
        <v>871</v>
      </c>
      <c r="F40" s="675" t="n">
        <f aca="false">SUM(F41:F52)</f>
        <v>494</v>
      </c>
      <c r="G40" s="675" t="n">
        <f aca="false">SUM(G41:G52)</f>
        <v>377</v>
      </c>
      <c r="H40" s="675" t="n">
        <f aca="false">SUM(H41:H52)</f>
        <v>601</v>
      </c>
      <c r="I40" s="676" t="n">
        <f aca="false">SUM(I41:I52)</f>
        <v>245</v>
      </c>
      <c r="J40" s="677" t="n">
        <v>2008</v>
      </c>
    </row>
    <row r="41" s="653" customFormat="true" ht="23.1" hidden="false" customHeight="true" outlineLevel="0" collapsed="false">
      <c r="A41" s="646" t="s">
        <v>546</v>
      </c>
      <c r="B41" s="679" t="n">
        <f aca="false">SUM(C41:D41)</f>
        <v>103</v>
      </c>
      <c r="C41" s="680" t="n">
        <v>54</v>
      </c>
      <c r="D41" s="680" t="n">
        <v>49</v>
      </c>
      <c r="E41" s="681" t="n">
        <f aca="false">SUM(F41:G41)</f>
        <v>72</v>
      </c>
      <c r="F41" s="680" t="n">
        <v>37</v>
      </c>
      <c r="G41" s="680" t="n">
        <v>35</v>
      </c>
      <c r="H41" s="680" t="n">
        <v>62</v>
      </c>
      <c r="I41" s="682" t="n">
        <v>21</v>
      </c>
      <c r="J41" s="652" t="s">
        <v>547</v>
      </c>
    </row>
    <row r="42" s="653" customFormat="true" ht="23.1" hidden="false" customHeight="true" outlineLevel="0" collapsed="false">
      <c r="A42" s="646" t="s">
        <v>548</v>
      </c>
      <c r="B42" s="679" t="n">
        <f aca="false">SUM(C42:D42)</f>
        <v>82</v>
      </c>
      <c r="C42" s="680" t="n">
        <v>44</v>
      </c>
      <c r="D42" s="680" t="n">
        <v>38</v>
      </c>
      <c r="E42" s="681" t="n">
        <f aca="false">SUM(F42:G42)</f>
        <v>74</v>
      </c>
      <c r="F42" s="680" t="n">
        <v>42</v>
      </c>
      <c r="G42" s="680" t="n">
        <v>32</v>
      </c>
      <c r="H42" s="680" t="n">
        <v>32</v>
      </c>
      <c r="I42" s="682" t="n">
        <v>26</v>
      </c>
      <c r="J42" s="652" t="s">
        <v>549</v>
      </c>
    </row>
    <row r="43" s="653" customFormat="true" ht="23.1" hidden="false" customHeight="true" outlineLevel="0" collapsed="false">
      <c r="A43" s="646" t="s">
        <v>550</v>
      </c>
      <c r="B43" s="679" t="n">
        <f aca="false">SUM(C43:D43)</f>
        <v>78</v>
      </c>
      <c r="C43" s="680" t="n">
        <v>38</v>
      </c>
      <c r="D43" s="680" t="n">
        <v>40</v>
      </c>
      <c r="E43" s="681" t="n">
        <f aca="false">SUM(F43:G43)</f>
        <v>81</v>
      </c>
      <c r="F43" s="680" t="n">
        <v>46</v>
      </c>
      <c r="G43" s="680" t="n">
        <v>35</v>
      </c>
      <c r="H43" s="680" t="n">
        <v>57</v>
      </c>
      <c r="I43" s="682" t="n">
        <v>23</v>
      </c>
      <c r="J43" s="652" t="s">
        <v>551</v>
      </c>
    </row>
    <row r="44" s="653" customFormat="true" ht="23.1" hidden="false" customHeight="true" outlineLevel="0" collapsed="false">
      <c r="A44" s="646" t="s">
        <v>552</v>
      </c>
      <c r="B44" s="679" t="n">
        <f aca="false">SUM(C44:D44)</f>
        <v>69</v>
      </c>
      <c r="C44" s="680" t="n">
        <v>33</v>
      </c>
      <c r="D44" s="680" t="n">
        <v>36</v>
      </c>
      <c r="E44" s="681" t="n">
        <f aca="false">SUM(F44:G44)</f>
        <v>76</v>
      </c>
      <c r="F44" s="680" t="n">
        <v>42</v>
      </c>
      <c r="G44" s="680" t="n">
        <v>34</v>
      </c>
      <c r="H44" s="680" t="n">
        <v>66</v>
      </c>
      <c r="I44" s="682" t="n">
        <v>20</v>
      </c>
      <c r="J44" s="652" t="s">
        <v>553</v>
      </c>
    </row>
    <row r="45" s="653" customFormat="true" ht="23.1" hidden="false" customHeight="true" outlineLevel="0" collapsed="false">
      <c r="A45" s="646" t="s">
        <v>554</v>
      </c>
      <c r="B45" s="679" t="n">
        <f aca="false">SUM(C45:D45)</f>
        <v>62</v>
      </c>
      <c r="C45" s="680" t="n">
        <v>40</v>
      </c>
      <c r="D45" s="680" t="n">
        <v>22</v>
      </c>
      <c r="E45" s="681" t="n">
        <f aca="false">SUM(F45:G45)</f>
        <v>77</v>
      </c>
      <c r="F45" s="680" t="n">
        <v>46</v>
      </c>
      <c r="G45" s="680" t="n">
        <v>31</v>
      </c>
      <c r="H45" s="680" t="n">
        <v>57</v>
      </c>
      <c r="I45" s="682" t="n">
        <v>25</v>
      </c>
      <c r="J45" s="652" t="s">
        <v>555</v>
      </c>
    </row>
    <row r="46" s="653" customFormat="true" ht="23.1" hidden="false" customHeight="true" outlineLevel="0" collapsed="false">
      <c r="A46" s="646" t="s">
        <v>556</v>
      </c>
      <c r="B46" s="679" t="n">
        <f aca="false">SUM(C46:D46)</f>
        <v>68</v>
      </c>
      <c r="C46" s="680" t="n">
        <v>41</v>
      </c>
      <c r="D46" s="680" t="n">
        <v>27</v>
      </c>
      <c r="E46" s="681" t="n">
        <f aca="false">SUM(F46:G46)</f>
        <v>61</v>
      </c>
      <c r="F46" s="680" t="n">
        <v>38</v>
      </c>
      <c r="G46" s="680" t="n">
        <v>23</v>
      </c>
      <c r="H46" s="680" t="n">
        <v>40</v>
      </c>
      <c r="I46" s="682" t="n">
        <v>19</v>
      </c>
      <c r="J46" s="652" t="s">
        <v>557</v>
      </c>
    </row>
    <row r="47" s="653" customFormat="true" ht="23.1" hidden="false" customHeight="true" outlineLevel="0" collapsed="false">
      <c r="A47" s="646" t="s">
        <v>558</v>
      </c>
      <c r="B47" s="679" t="n">
        <f aca="false">SUM(C47:D47)</f>
        <v>66</v>
      </c>
      <c r="C47" s="680" t="n">
        <v>29</v>
      </c>
      <c r="D47" s="680" t="n">
        <v>37</v>
      </c>
      <c r="E47" s="681" t="n">
        <f aca="false">SUM(F47:G47)</f>
        <v>64</v>
      </c>
      <c r="F47" s="680" t="n">
        <v>35</v>
      </c>
      <c r="G47" s="680" t="n">
        <v>29</v>
      </c>
      <c r="H47" s="680" t="n">
        <v>34</v>
      </c>
      <c r="I47" s="682" t="n">
        <v>15</v>
      </c>
      <c r="J47" s="652" t="s">
        <v>559</v>
      </c>
    </row>
    <row r="48" s="653" customFormat="true" ht="23.1" hidden="false" customHeight="true" outlineLevel="0" collapsed="false">
      <c r="A48" s="646" t="s">
        <v>560</v>
      </c>
      <c r="B48" s="679" t="n">
        <f aca="false">SUM(C48:D48)</f>
        <v>68</v>
      </c>
      <c r="C48" s="680" t="n">
        <v>37</v>
      </c>
      <c r="D48" s="680" t="n">
        <v>31</v>
      </c>
      <c r="E48" s="681" t="n">
        <f aca="false">SUM(F48:G48)</f>
        <v>69</v>
      </c>
      <c r="F48" s="680" t="n">
        <v>39</v>
      </c>
      <c r="G48" s="680" t="n">
        <v>30</v>
      </c>
      <c r="H48" s="680" t="n">
        <v>36</v>
      </c>
      <c r="I48" s="682" t="n">
        <v>24</v>
      </c>
      <c r="J48" s="652" t="s">
        <v>561</v>
      </c>
    </row>
    <row r="49" s="653" customFormat="true" ht="23.1" hidden="false" customHeight="true" outlineLevel="0" collapsed="false">
      <c r="A49" s="646" t="s">
        <v>562</v>
      </c>
      <c r="B49" s="679" t="n">
        <f aca="false">SUM(C49:D49)</f>
        <v>63</v>
      </c>
      <c r="C49" s="680" t="n">
        <v>28</v>
      </c>
      <c r="D49" s="680" t="n">
        <v>35</v>
      </c>
      <c r="E49" s="681" t="n">
        <f aca="false">SUM(F49:G49)</f>
        <v>74</v>
      </c>
      <c r="F49" s="680" t="n">
        <v>46</v>
      </c>
      <c r="G49" s="680" t="n">
        <v>28</v>
      </c>
      <c r="H49" s="680" t="n">
        <v>31</v>
      </c>
      <c r="I49" s="682" t="n">
        <v>11</v>
      </c>
      <c r="J49" s="652" t="s">
        <v>563</v>
      </c>
    </row>
    <row r="50" s="653" customFormat="true" ht="23.1" hidden="false" customHeight="true" outlineLevel="0" collapsed="false">
      <c r="A50" s="646" t="s">
        <v>564</v>
      </c>
      <c r="B50" s="679" t="n">
        <f aca="false">SUM(C50:D50)</f>
        <v>53</v>
      </c>
      <c r="C50" s="680" t="n">
        <v>29</v>
      </c>
      <c r="D50" s="680" t="n">
        <v>24</v>
      </c>
      <c r="E50" s="681" t="n">
        <f aca="false">SUM(F50:G50)</f>
        <v>84</v>
      </c>
      <c r="F50" s="680" t="n">
        <v>46</v>
      </c>
      <c r="G50" s="680" t="n">
        <v>38</v>
      </c>
      <c r="H50" s="680" t="n">
        <v>64</v>
      </c>
      <c r="I50" s="682" t="n">
        <v>21</v>
      </c>
      <c r="J50" s="652" t="s">
        <v>565</v>
      </c>
    </row>
    <row r="51" s="653" customFormat="true" ht="23.1" hidden="false" customHeight="true" outlineLevel="0" collapsed="false">
      <c r="A51" s="646" t="s">
        <v>566</v>
      </c>
      <c r="B51" s="679" t="n">
        <f aca="false">SUM(C51:D51)</f>
        <v>71</v>
      </c>
      <c r="C51" s="680" t="n">
        <v>43</v>
      </c>
      <c r="D51" s="680" t="n">
        <v>28</v>
      </c>
      <c r="E51" s="681" t="n">
        <f aca="false">SUM(F51:G51)</f>
        <v>69</v>
      </c>
      <c r="F51" s="680" t="n">
        <v>35</v>
      </c>
      <c r="G51" s="680" t="n">
        <v>34</v>
      </c>
      <c r="H51" s="680" t="n">
        <v>66</v>
      </c>
      <c r="I51" s="682" t="n">
        <v>18</v>
      </c>
      <c r="J51" s="652" t="s">
        <v>567</v>
      </c>
    </row>
    <row r="52" s="663" customFormat="true" ht="23.1" hidden="false" customHeight="true" outlineLevel="0" collapsed="false">
      <c r="A52" s="683" t="s">
        <v>568</v>
      </c>
      <c r="B52" s="684" t="n">
        <f aca="false">SUM(C52:D52)</f>
        <v>65</v>
      </c>
      <c r="C52" s="685" t="n">
        <v>31</v>
      </c>
      <c r="D52" s="685" t="n">
        <v>34</v>
      </c>
      <c r="E52" s="686" t="n">
        <f aca="false">SUM(F52:G52)</f>
        <v>70</v>
      </c>
      <c r="F52" s="685" t="n">
        <v>42</v>
      </c>
      <c r="G52" s="685" t="n">
        <v>28</v>
      </c>
      <c r="H52" s="685" t="n">
        <v>56</v>
      </c>
      <c r="I52" s="687" t="n">
        <v>22</v>
      </c>
      <c r="J52" s="688" t="s">
        <v>569</v>
      </c>
    </row>
    <row r="53" s="627" customFormat="true" ht="16.5" hidden="false" customHeight="false" outlineLevel="0" collapsed="false">
      <c r="A53" s="689" t="s">
        <v>633</v>
      </c>
      <c r="B53" s="690"/>
      <c r="C53" s="690"/>
      <c r="D53" s="690"/>
      <c r="F53" s="691"/>
      <c r="G53" s="691"/>
      <c r="H53" s="691"/>
      <c r="I53" s="691"/>
      <c r="J53" s="691"/>
    </row>
    <row r="54" s="627" customFormat="true" ht="15.75" hidden="false" customHeight="false" outlineLevel="0" collapsed="false">
      <c r="A54" s="692" t="s">
        <v>634</v>
      </c>
      <c r="B54" s="692"/>
      <c r="C54" s="690"/>
      <c r="D54" s="690"/>
      <c r="E54" s="83" t="s">
        <v>635</v>
      </c>
      <c r="H54" s="691"/>
      <c r="I54" s="691"/>
      <c r="J54" s="691"/>
    </row>
    <row r="55" s="627" customFormat="true" ht="15.75" hidden="false" customHeight="false" outlineLevel="0" collapsed="false">
      <c r="A55" s="15"/>
    </row>
    <row r="56" s="627" customFormat="true" ht="15.75" hidden="false" customHeight="false" outlineLevel="0" collapsed="false"/>
    <row r="57" s="627" customFormat="true" ht="15.75" hidden="false" customHeight="false" outlineLevel="0" collapsed="false"/>
    <row r="58" s="627" customFormat="true" ht="15.75" hidden="false" customHeight="false" outlineLevel="0" collapsed="false"/>
    <row r="59" s="627" customFormat="true" ht="15.75" hidden="false" customHeight="false" outlineLevel="0" collapsed="false"/>
    <row r="60" s="627" customFormat="true" ht="15.75" hidden="false" customHeight="false" outlineLevel="0" collapsed="false"/>
    <row r="61" s="627" customFormat="true" ht="15.75" hidden="false" customHeight="false" outlineLevel="0" collapsed="false"/>
    <row r="62" s="627" customFormat="true" ht="15.75" hidden="false" customHeight="false" outlineLevel="0" collapsed="false"/>
    <row r="63" s="627" customFormat="true" ht="15.75" hidden="false" customHeight="false" outlineLevel="0" collapsed="false"/>
    <row r="64" s="627" customFormat="true" ht="15.75" hidden="false" customHeight="false" outlineLevel="0" collapsed="false"/>
    <row r="65" s="627" customFormat="true" ht="15.75" hidden="false" customHeight="false" outlineLevel="0" collapsed="false"/>
    <row r="66" s="627" customFormat="true" ht="15.75" hidden="false" customHeight="false" outlineLevel="0" collapsed="false"/>
    <row r="67" s="627" customFormat="true" ht="15.75" hidden="false" customHeight="false" outlineLevel="0" collapsed="false"/>
    <row r="68" s="627" customFormat="true" ht="15.75" hidden="false" customHeight="false" outlineLevel="0" collapsed="false"/>
    <row r="69" s="627" customFormat="true" ht="15.75" hidden="false" customHeight="false" outlineLevel="0" collapsed="false"/>
    <row r="70" s="627" customFormat="true" ht="15.75" hidden="false" customHeight="false" outlineLevel="0" collapsed="false"/>
    <row r="71" s="693" customFormat="true" ht="15.75" hidden="false" customHeight="false" outlineLevel="0" collapsed="false">
      <c r="A71" s="627"/>
      <c r="B71" s="627"/>
      <c r="C71" s="627"/>
      <c r="D71" s="627"/>
      <c r="E71" s="627"/>
      <c r="F71" s="627"/>
      <c r="G71" s="627"/>
      <c r="H71" s="627"/>
      <c r="I71" s="627"/>
      <c r="J71" s="627"/>
      <c r="K71" s="627"/>
      <c r="L71" s="627"/>
      <c r="M71" s="627"/>
    </row>
    <row r="72" s="693" customFormat="true" ht="15.75" hidden="false" customHeight="false" outlineLevel="0" collapsed="false">
      <c r="A72" s="627"/>
      <c r="B72" s="627"/>
      <c r="C72" s="627"/>
      <c r="D72" s="627"/>
      <c r="E72" s="627"/>
      <c r="F72" s="627"/>
      <c r="G72" s="627"/>
      <c r="H72" s="627"/>
      <c r="I72" s="627"/>
      <c r="J72" s="627"/>
      <c r="K72" s="627"/>
      <c r="L72" s="627"/>
      <c r="M72" s="627"/>
    </row>
    <row r="73" s="693" customFormat="true" ht="15.75" hidden="false" customHeight="false" outlineLevel="0" collapsed="false">
      <c r="A73" s="627"/>
      <c r="B73" s="627"/>
      <c r="C73" s="627"/>
      <c r="D73" s="627"/>
      <c r="E73" s="627"/>
      <c r="F73" s="627"/>
      <c r="G73" s="627"/>
      <c r="H73" s="627"/>
      <c r="I73" s="627"/>
      <c r="J73" s="627"/>
      <c r="K73" s="627"/>
      <c r="L73" s="627"/>
      <c r="M73" s="627"/>
    </row>
    <row r="74" s="693" customFormat="true" ht="15.75" hidden="false" customHeight="false" outlineLevel="0" collapsed="false">
      <c r="A74" s="627"/>
      <c r="B74" s="627"/>
      <c r="C74" s="627"/>
      <c r="D74" s="627"/>
      <c r="E74" s="627"/>
      <c r="F74" s="627"/>
      <c r="G74" s="627"/>
      <c r="H74" s="627"/>
      <c r="I74" s="627"/>
      <c r="J74" s="627"/>
      <c r="K74" s="627"/>
      <c r="L74" s="627"/>
      <c r="M74" s="627"/>
    </row>
    <row r="75" s="693" customFormat="true" ht="15.75" hidden="false" customHeight="false" outlineLevel="0" collapsed="false">
      <c r="A75" s="627"/>
      <c r="B75" s="627"/>
      <c r="C75" s="627"/>
      <c r="D75" s="627"/>
      <c r="E75" s="627"/>
      <c r="F75" s="627"/>
      <c r="G75" s="627"/>
      <c r="H75" s="627"/>
      <c r="I75" s="627"/>
      <c r="J75" s="627"/>
      <c r="K75" s="627"/>
      <c r="L75" s="627"/>
      <c r="M75" s="627"/>
    </row>
    <row r="76" s="693" customFormat="true" ht="15.75" hidden="false" customHeight="false" outlineLevel="0" collapsed="false">
      <c r="A76" s="627"/>
      <c r="B76" s="627"/>
      <c r="C76" s="627"/>
      <c r="D76" s="627"/>
      <c r="E76" s="627"/>
      <c r="F76" s="627"/>
      <c r="G76" s="627"/>
      <c r="H76" s="627"/>
      <c r="I76" s="627"/>
      <c r="J76" s="627"/>
      <c r="K76" s="627"/>
      <c r="L76" s="627"/>
      <c r="M76" s="627"/>
    </row>
    <row r="77" s="693" customFormat="true" ht="15.75" hidden="false" customHeight="false" outlineLevel="0" collapsed="false">
      <c r="A77" s="627"/>
      <c r="B77" s="627"/>
      <c r="C77" s="627"/>
      <c r="D77" s="627"/>
      <c r="E77" s="627"/>
      <c r="F77" s="627"/>
      <c r="G77" s="627"/>
      <c r="H77" s="627"/>
      <c r="I77" s="627"/>
      <c r="J77" s="627"/>
      <c r="K77" s="627"/>
      <c r="L77" s="627"/>
      <c r="M77" s="627"/>
    </row>
    <row r="78" s="693" customFormat="true" ht="15.75" hidden="false" customHeight="false" outlineLevel="0" collapsed="false">
      <c r="A78" s="627"/>
      <c r="B78" s="627"/>
      <c r="C78" s="627"/>
      <c r="D78" s="627"/>
      <c r="E78" s="627"/>
      <c r="F78" s="627"/>
      <c r="G78" s="627"/>
      <c r="H78" s="627"/>
      <c r="I78" s="627"/>
      <c r="J78" s="627"/>
      <c r="K78" s="627"/>
      <c r="L78" s="627"/>
      <c r="M78" s="627"/>
    </row>
    <row r="79" s="693" customFormat="true" ht="15.75" hidden="false" customHeight="false" outlineLevel="0" collapsed="false">
      <c r="A79" s="627"/>
      <c r="B79" s="627"/>
      <c r="C79" s="627"/>
      <c r="D79" s="627"/>
      <c r="E79" s="627"/>
      <c r="F79" s="627"/>
      <c r="G79" s="627"/>
      <c r="H79" s="627"/>
      <c r="I79" s="627"/>
      <c r="J79" s="627"/>
      <c r="K79" s="627"/>
      <c r="L79" s="627"/>
      <c r="M79" s="627"/>
    </row>
    <row r="80" s="693" customFormat="true" ht="15.75" hidden="false" customHeight="false" outlineLevel="0" collapsed="false">
      <c r="A80" s="627"/>
      <c r="B80" s="627"/>
      <c r="C80" s="627"/>
      <c r="D80" s="627"/>
      <c r="E80" s="627"/>
      <c r="F80" s="627"/>
      <c r="G80" s="627"/>
      <c r="H80" s="627"/>
      <c r="I80" s="627"/>
      <c r="J80" s="627"/>
      <c r="K80" s="627"/>
      <c r="L80" s="627"/>
      <c r="M80" s="627"/>
    </row>
    <row r="81" s="693" customFormat="true" ht="15.75" hidden="false" customHeight="false" outlineLevel="0" collapsed="false">
      <c r="A81" s="627"/>
      <c r="B81" s="627"/>
      <c r="C81" s="627"/>
      <c r="D81" s="627"/>
      <c r="E81" s="627"/>
      <c r="F81" s="627"/>
      <c r="G81" s="627"/>
      <c r="H81" s="627"/>
      <c r="I81" s="627"/>
      <c r="J81" s="627"/>
      <c r="K81" s="627"/>
      <c r="L81" s="627"/>
      <c r="M81" s="627"/>
    </row>
    <row r="82" s="693" customFormat="true" ht="15.75" hidden="false" customHeight="false" outlineLevel="0" collapsed="false">
      <c r="A82" s="627"/>
      <c r="B82" s="627"/>
      <c r="C82" s="627"/>
      <c r="D82" s="627"/>
      <c r="E82" s="627"/>
      <c r="F82" s="627"/>
      <c r="G82" s="627"/>
      <c r="H82" s="627"/>
      <c r="I82" s="627"/>
      <c r="J82" s="627"/>
      <c r="K82" s="627"/>
      <c r="L82" s="627"/>
      <c r="M82" s="627"/>
    </row>
    <row r="83" s="693" customFormat="true" ht="15.75" hidden="false" customHeight="false" outlineLevel="0" collapsed="false">
      <c r="A83" s="627"/>
      <c r="B83" s="627"/>
      <c r="C83" s="627"/>
      <c r="D83" s="627"/>
      <c r="E83" s="627"/>
      <c r="F83" s="627"/>
      <c r="G83" s="627"/>
      <c r="H83" s="627"/>
      <c r="I83" s="627"/>
      <c r="J83" s="627"/>
      <c r="K83" s="627"/>
      <c r="L83" s="627"/>
      <c r="M83" s="627"/>
    </row>
    <row r="84" s="693" customFormat="true" ht="15.75" hidden="false" customHeight="false" outlineLevel="0" collapsed="false">
      <c r="A84" s="627"/>
      <c r="B84" s="627"/>
      <c r="C84" s="627"/>
      <c r="D84" s="627"/>
      <c r="E84" s="627"/>
      <c r="F84" s="627"/>
      <c r="G84" s="627"/>
      <c r="H84" s="627"/>
      <c r="I84" s="627"/>
      <c r="J84" s="627"/>
      <c r="K84" s="627"/>
      <c r="L84" s="627"/>
      <c r="M84" s="627"/>
    </row>
    <row r="85" s="693" customFormat="true" ht="15.75" hidden="false" customHeight="false" outlineLevel="0" collapsed="false">
      <c r="A85" s="627"/>
      <c r="B85" s="627"/>
      <c r="C85" s="627"/>
      <c r="D85" s="627"/>
      <c r="E85" s="627"/>
      <c r="F85" s="627"/>
      <c r="G85" s="627"/>
      <c r="H85" s="627"/>
      <c r="I85" s="627"/>
      <c r="J85" s="627"/>
      <c r="K85" s="627"/>
      <c r="L85" s="627"/>
      <c r="M85" s="627"/>
    </row>
    <row r="86" s="693" customFormat="true" ht="15.75" hidden="false" customHeight="false" outlineLevel="0" collapsed="false">
      <c r="A86" s="627"/>
      <c r="B86" s="627"/>
      <c r="C86" s="627"/>
      <c r="D86" s="627"/>
      <c r="E86" s="627"/>
      <c r="F86" s="627"/>
      <c r="G86" s="627"/>
      <c r="H86" s="627"/>
      <c r="I86" s="627"/>
      <c r="J86" s="627"/>
      <c r="K86" s="627"/>
      <c r="L86" s="627"/>
      <c r="M86" s="627"/>
    </row>
    <row r="87" s="693" customFormat="true" ht="15.75" hidden="false" customHeight="false" outlineLevel="0" collapsed="false">
      <c r="A87" s="627"/>
      <c r="B87" s="627"/>
      <c r="C87" s="627"/>
      <c r="D87" s="627"/>
      <c r="E87" s="627"/>
      <c r="F87" s="627"/>
      <c r="G87" s="627"/>
      <c r="H87" s="627"/>
      <c r="I87" s="627"/>
      <c r="J87" s="627"/>
      <c r="K87" s="627"/>
      <c r="L87" s="627"/>
      <c r="M87" s="627"/>
    </row>
    <row r="88" s="693" customFormat="true" ht="15.75" hidden="false" customHeight="false" outlineLevel="0" collapsed="false">
      <c r="A88" s="627"/>
      <c r="B88" s="627"/>
      <c r="C88" s="627"/>
      <c r="D88" s="627"/>
      <c r="E88" s="627"/>
      <c r="F88" s="627"/>
      <c r="G88" s="627"/>
      <c r="H88" s="627"/>
      <c r="I88" s="627"/>
      <c r="J88" s="627"/>
      <c r="K88" s="627"/>
      <c r="L88" s="627"/>
      <c r="M88" s="627"/>
    </row>
    <row r="89" s="693" customFormat="true" ht="15.75" hidden="false" customHeight="false" outlineLevel="0" collapsed="false">
      <c r="A89" s="627"/>
      <c r="B89" s="627"/>
      <c r="C89" s="627"/>
      <c r="D89" s="627"/>
      <c r="E89" s="627"/>
      <c r="F89" s="627"/>
      <c r="G89" s="627"/>
      <c r="H89" s="627"/>
      <c r="I89" s="627"/>
      <c r="J89" s="627"/>
      <c r="K89" s="627"/>
      <c r="L89" s="627"/>
      <c r="M89" s="627"/>
    </row>
    <row r="90" s="693" customFormat="true" ht="15.75" hidden="false" customHeight="false" outlineLevel="0" collapsed="false">
      <c r="A90" s="627"/>
      <c r="B90" s="627"/>
      <c r="C90" s="627"/>
      <c r="D90" s="627"/>
      <c r="E90" s="627"/>
      <c r="F90" s="627"/>
      <c r="G90" s="627"/>
      <c r="H90" s="627"/>
      <c r="I90" s="627"/>
      <c r="J90" s="627"/>
      <c r="K90" s="627"/>
      <c r="L90" s="627"/>
      <c r="M90" s="627"/>
    </row>
    <row r="91" s="693" customFormat="true" ht="15.75" hidden="false" customHeight="false" outlineLevel="0" collapsed="false">
      <c r="A91" s="627"/>
      <c r="B91" s="627"/>
      <c r="C91" s="627"/>
      <c r="D91" s="627"/>
      <c r="E91" s="627"/>
      <c r="F91" s="627"/>
      <c r="G91" s="627"/>
      <c r="H91" s="627"/>
      <c r="I91" s="627"/>
      <c r="J91" s="627"/>
      <c r="K91" s="627"/>
      <c r="L91" s="627"/>
      <c r="M91" s="627"/>
    </row>
    <row r="92" s="693" customFormat="true" ht="15.75" hidden="false" customHeight="false" outlineLevel="0" collapsed="false">
      <c r="A92" s="627"/>
      <c r="B92" s="627"/>
      <c r="C92" s="627"/>
      <c r="D92" s="627"/>
      <c r="E92" s="627"/>
      <c r="F92" s="627"/>
      <c r="G92" s="627"/>
      <c r="H92" s="627"/>
      <c r="I92" s="627"/>
      <c r="J92" s="627"/>
      <c r="K92" s="627"/>
      <c r="L92" s="627"/>
      <c r="M92" s="627"/>
    </row>
    <row r="93" s="693" customFormat="true" ht="15.75" hidden="false" customHeight="false" outlineLevel="0" collapsed="false">
      <c r="A93" s="627"/>
      <c r="B93" s="627"/>
      <c r="C93" s="627"/>
      <c r="D93" s="627"/>
      <c r="E93" s="627"/>
      <c r="F93" s="627"/>
      <c r="G93" s="627"/>
      <c r="H93" s="627"/>
      <c r="I93" s="627"/>
      <c r="J93" s="627"/>
      <c r="K93" s="627"/>
      <c r="L93" s="627"/>
      <c r="M93" s="627"/>
    </row>
    <row r="94" s="693" customFormat="true" ht="15.75" hidden="false" customHeight="false" outlineLevel="0" collapsed="false">
      <c r="A94" s="627"/>
      <c r="B94" s="627"/>
      <c r="C94" s="627"/>
      <c r="D94" s="627"/>
      <c r="E94" s="627"/>
      <c r="F94" s="627"/>
      <c r="G94" s="627"/>
      <c r="H94" s="627"/>
      <c r="I94" s="627"/>
      <c r="J94" s="627"/>
      <c r="K94" s="627"/>
      <c r="L94" s="627"/>
      <c r="M94" s="627"/>
    </row>
    <row r="95" s="693" customFormat="true" ht="15.75" hidden="false" customHeight="false" outlineLevel="0" collapsed="false">
      <c r="A95" s="627"/>
      <c r="B95" s="627"/>
      <c r="C95" s="627"/>
      <c r="D95" s="627"/>
      <c r="E95" s="627"/>
      <c r="F95" s="627"/>
      <c r="G95" s="627"/>
      <c r="H95" s="627"/>
      <c r="I95" s="627"/>
      <c r="J95" s="627"/>
      <c r="K95" s="627"/>
      <c r="L95" s="627"/>
      <c r="M95" s="627"/>
    </row>
    <row r="96" s="693" customFormat="true" ht="15.75" hidden="false" customHeight="false" outlineLevel="0" collapsed="false">
      <c r="A96" s="627"/>
      <c r="B96" s="627"/>
      <c r="C96" s="627"/>
      <c r="D96" s="627"/>
      <c r="E96" s="627"/>
      <c r="F96" s="627"/>
      <c r="G96" s="627"/>
      <c r="H96" s="627"/>
      <c r="I96" s="627"/>
      <c r="J96" s="627"/>
      <c r="K96" s="627"/>
      <c r="L96" s="627"/>
      <c r="M96" s="627"/>
    </row>
    <row r="97" s="693" customFormat="true" ht="15.75" hidden="false" customHeight="false" outlineLevel="0" collapsed="false">
      <c r="A97" s="627"/>
      <c r="B97" s="627"/>
      <c r="C97" s="627"/>
      <c r="D97" s="627"/>
      <c r="E97" s="627"/>
      <c r="F97" s="627"/>
      <c r="G97" s="627"/>
      <c r="H97" s="627"/>
      <c r="I97" s="627"/>
      <c r="J97" s="627"/>
      <c r="K97" s="627"/>
      <c r="L97" s="627"/>
      <c r="M97" s="627"/>
    </row>
    <row r="98" s="693" customFormat="true" ht="15.75" hidden="false" customHeight="false" outlineLevel="0" collapsed="false">
      <c r="A98" s="627"/>
      <c r="B98" s="627"/>
      <c r="C98" s="627"/>
      <c r="D98" s="627"/>
      <c r="E98" s="627"/>
      <c r="F98" s="627"/>
      <c r="G98" s="627"/>
      <c r="H98" s="627"/>
      <c r="I98" s="627"/>
      <c r="J98" s="627"/>
      <c r="K98" s="627"/>
      <c r="L98" s="627"/>
      <c r="M98" s="627"/>
    </row>
    <row r="99" s="693" customFormat="true" ht="15.75" hidden="false" customHeight="false" outlineLevel="0" collapsed="false">
      <c r="A99" s="627"/>
      <c r="B99" s="627"/>
      <c r="C99" s="627"/>
      <c r="D99" s="627"/>
      <c r="E99" s="627"/>
      <c r="F99" s="627"/>
      <c r="G99" s="627"/>
      <c r="H99" s="627"/>
      <c r="I99" s="627"/>
      <c r="J99" s="627"/>
      <c r="K99" s="627"/>
      <c r="L99" s="627"/>
      <c r="M99" s="627"/>
    </row>
    <row r="100" s="693" customFormat="true" ht="15.75" hidden="false" customHeight="false" outlineLevel="0" collapsed="false">
      <c r="A100" s="627"/>
      <c r="B100" s="627"/>
      <c r="C100" s="627"/>
      <c r="D100" s="627"/>
      <c r="E100" s="627"/>
      <c r="F100" s="627"/>
      <c r="G100" s="627"/>
      <c r="H100" s="627"/>
      <c r="I100" s="627"/>
      <c r="J100" s="627"/>
      <c r="K100" s="627"/>
      <c r="L100" s="627"/>
      <c r="M100" s="627"/>
    </row>
    <row r="101" s="693" customFormat="true" ht="15.75" hidden="false" customHeight="false" outlineLevel="0" collapsed="false">
      <c r="A101" s="627"/>
      <c r="B101" s="627"/>
      <c r="C101" s="627"/>
      <c r="D101" s="627"/>
      <c r="E101" s="627"/>
      <c r="F101" s="627"/>
      <c r="G101" s="627"/>
      <c r="H101" s="627"/>
      <c r="I101" s="627"/>
      <c r="J101" s="627"/>
      <c r="K101" s="627"/>
      <c r="L101" s="627"/>
      <c r="M101" s="627"/>
    </row>
    <row r="102" s="693" customFormat="true" ht="15.75" hidden="false" customHeight="false" outlineLevel="0" collapsed="false">
      <c r="A102" s="627"/>
      <c r="B102" s="627"/>
      <c r="C102" s="627"/>
      <c r="D102" s="627"/>
      <c r="E102" s="627"/>
      <c r="F102" s="627"/>
      <c r="G102" s="627"/>
      <c r="H102" s="627"/>
      <c r="I102" s="627"/>
      <c r="J102" s="627"/>
      <c r="K102" s="627"/>
      <c r="L102" s="627"/>
      <c r="M102" s="627"/>
    </row>
    <row r="103" s="693" customFormat="true" ht="15.75" hidden="false" customHeight="false" outlineLevel="0" collapsed="false">
      <c r="A103" s="627"/>
      <c r="B103" s="627"/>
      <c r="C103" s="627"/>
      <c r="D103" s="627"/>
      <c r="E103" s="627"/>
      <c r="F103" s="627"/>
      <c r="G103" s="627"/>
      <c r="H103" s="627"/>
      <c r="I103" s="627"/>
      <c r="J103" s="627"/>
      <c r="K103" s="627"/>
      <c r="L103" s="627"/>
      <c r="M103" s="627"/>
    </row>
    <row r="104" s="693" customFormat="true" ht="15.75" hidden="false" customHeight="false" outlineLevel="0" collapsed="false">
      <c r="A104" s="627"/>
      <c r="B104" s="627"/>
      <c r="C104" s="627"/>
      <c r="D104" s="627"/>
      <c r="E104" s="627"/>
      <c r="F104" s="627"/>
      <c r="G104" s="627"/>
      <c r="H104" s="627"/>
      <c r="I104" s="627"/>
      <c r="J104" s="627"/>
      <c r="K104" s="627"/>
      <c r="L104" s="627"/>
      <c r="M104" s="627"/>
    </row>
    <row r="105" s="693" customFormat="true" ht="15.75" hidden="false" customHeight="false" outlineLevel="0" collapsed="false">
      <c r="A105" s="627"/>
      <c r="B105" s="627"/>
      <c r="C105" s="627"/>
      <c r="D105" s="627"/>
      <c r="E105" s="627"/>
      <c r="F105" s="627"/>
      <c r="G105" s="627"/>
      <c r="H105" s="627"/>
      <c r="I105" s="627"/>
      <c r="J105" s="627"/>
      <c r="K105" s="627"/>
      <c r="L105" s="627"/>
      <c r="M105" s="627"/>
    </row>
    <row r="106" s="693" customFormat="true" ht="15.75" hidden="false" customHeight="false" outlineLevel="0" collapsed="false">
      <c r="A106" s="627"/>
      <c r="B106" s="627"/>
      <c r="C106" s="627"/>
      <c r="D106" s="627"/>
      <c r="E106" s="627"/>
      <c r="F106" s="627"/>
      <c r="G106" s="627"/>
      <c r="H106" s="627"/>
      <c r="I106" s="627"/>
      <c r="J106" s="627"/>
      <c r="K106" s="627"/>
      <c r="L106" s="627"/>
      <c r="M106" s="627"/>
    </row>
    <row r="107" s="693" customFormat="true" ht="15.75" hidden="false" customHeight="false" outlineLevel="0" collapsed="false">
      <c r="A107" s="627"/>
      <c r="B107" s="627"/>
      <c r="C107" s="627"/>
      <c r="D107" s="627"/>
      <c r="E107" s="627"/>
      <c r="F107" s="627"/>
      <c r="G107" s="627"/>
      <c r="H107" s="627"/>
      <c r="I107" s="627"/>
      <c r="J107" s="627"/>
      <c r="K107" s="627"/>
      <c r="L107" s="627"/>
      <c r="M107" s="627"/>
    </row>
    <row r="108" s="693" customFormat="true" ht="15.75" hidden="false" customHeight="false" outlineLevel="0" collapsed="false">
      <c r="A108" s="627"/>
      <c r="B108" s="627"/>
      <c r="C108" s="627"/>
      <c r="D108" s="627"/>
      <c r="E108" s="627"/>
      <c r="F108" s="627"/>
      <c r="G108" s="627"/>
      <c r="H108" s="627"/>
      <c r="I108" s="627"/>
      <c r="J108" s="627"/>
      <c r="K108" s="627"/>
      <c r="L108" s="627"/>
      <c r="M108" s="627"/>
    </row>
    <row r="109" s="693" customFormat="true" ht="15.75" hidden="false" customHeight="false" outlineLevel="0" collapsed="false">
      <c r="A109" s="627"/>
      <c r="B109" s="627"/>
      <c r="C109" s="627"/>
      <c r="D109" s="627"/>
      <c r="E109" s="627"/>
      <c r="F109" s="627"/>
      <c r="G109" s="627"/>
      <c r="H109" s="627"/>
      <c r="I109" s="627"/>
      <c r="J109" s="627"/>
      <c r="K109" s="627"/>
      <c r="L109" s="627"/>
      <c r="M109" s="627"/>
    </row>
    <row r="110" s="693" customFormat="true" ht="15.75" hidden="false" customHeight="false" outlineLevel="0" collapsed="false">
      <c r="A110" s="627"/>
      <c r="B110" s="627"/>
      <c r="C110" s="627"/>
      <c r="D110" s="627"/>
      <c r="E110" s="627"/>
      <c r="F110" s="627"/>
      <c r="G110" s="627"/>
      <c r="H110" s="627"/>
      <c r="I110" s="627"/>
      <c r="J110" s="627"/>
      <c r="K110" s="627"/>
      <c r="L110" s="627"/>
      <c r="M110" s="627"/>
    </row>
    <row r="111" s="693" customFormat="true" ht="15.75" hidden="false" customHeight="false" outlineLevel="0" collapsed="false">
      <c r="A111" s="627"/>
      <c r="B111" s="627"/>
      <c r="C111" s="627"/>
      <c r="D111" s="627"/>
      <c r="E111" s="627"/>
      <c r="F111" s="627"/>
      <c r="G111" s="627"/>
      <c r="H111" s="627"/>
      <c r="I111" s="627"/>
      <c r="J111" s="627"/>
      <c r="K111" s="627"/>
      <c r="L111" s="627"/>
      <c r="M111" s="627"/>
    </row>
    <row r="112" s="693" customFormat="true" ht="15.75" hidden="false" customHeight="false" outlineLevel="0" collapsed="false">
      <c r="A112" s="627"/>
      <c r="B112" s="627"/>
      <c r="C112" s="627"/>
      <c r="D112" s="627"/>
      <c r="E112" s="627"/>
      <c r="F112" s="627"/>
      <c r="G112" s="627"/>
      <c r="H112" s="627"/>
      <c r="I112" s="627"/>
      <c r="J112" s="627"/>
      <c r="K112" s="627"/>
      <c r="L112" s="627"/>
      <c r="M112" s="627"/>
    </row>
    <row r="113" s="693" customFormat="true" ht="15.75" hidden="false" customHeight="false" outlineLevel="0" collapsed="false">
      <c r="A113" s="627"/>
      <c r="B113" s="627"/>
      <c r="C113" s="627"/>
      <c r="D113" s="627"/>
      <c r="E113" s="627"/>
      <c r="F113" s="627"/>
      <c r="G113" s="627"/>
      <c r="H113" s="627"/>
      <c r="I113" s="627"/>
      <c r="J113" s="627"/>
      <c r="K113" s="627"/>
      <c r="L113" s="627"/>
      <c r="M113" s="627"/>
    </row>
    <row r="114" s="693" customFormat="true" ht="15.75" hidden="false" customHeight="false" outlineLevel="0" collapsed="false">
      <c r="A114" s="627"/>
      <c r="B114" s="627"/>
      <c r="C114" s="627"/>
      <c r="D114" s="627"/>
      <c r="E114" s="627"/>
      <c r="F114" s="627"/>
      <c r="G114" s="627"/>
      <c r="H114" s="627"/>
      <c r="I114" s="627"/>
      <c r="J114" s="627"/>
      <c r="K114" s="627"/>
      <c r="L114" s="627"/>
      <c r="M114" s="627"/>
    </row>
    <row r="115" s="693" customFormat="true" ht="15.75" hidden="false" customHeight="false" outlineLevel="0" collapsed="false">
      <c r="A115" s="627"/>
      <c r="B115" s="627"/>
      <c r="C115" s="627"/>
      <c r="D115" s="627"/>
      <c r="E115" s="627"/>
      <c r="F115" s="627"/>
      <c r="G115" s="627"/>
      <c r="H115" s="627"/>
      <c r="I115" s="627"/>
      <c r="J115" s="627"/>
      <c r="K115" s="627"/>
      <c r="L115" s="627"/>
      <c r="M115" s="627"/>
    </row>
    <row r="116" s="693" customFormat="true" ht="15.75" hidden="false" customHeight="false" outlineLevel="0" collapsed="false">
      <c r="A116" s="627"/>
      <c r="B116" s="627"/>
      <c r="C116" s="627"/>
      <c r="D116" s="627"/>
      <c r="E116" s="627"/>
      <c r="F116" s="627"/>
      <c r="G116" s="627"/>
      <c r="H116" s="627"/>
      <c r="I116" s="627"/>
      <c r="J116" s="627"/>
      <c r="K116" s="627"/>
      <c r="L116" s="627"/>
      <c r="M116" s="627"/>
    </row>
    <row r="117" s="693" customFormat="true" ht="15.75" hidden="false" customHeight="false" outlineLevel="0" collapsed="false">
      <c r="A117" s="627"/>
      <c r="B117" s="627"/>
      <c r="C117" s="627"/>
      <c r="D117" s="627"/>
      <c r="E117" s="627"/>
      <c r="F117" s="627"/>
      <c r="G117" s="627"/>
      <c r="H117" s="627"/>
      <c r="I117" s="627"/>
      <c r="J117" s="627"/>
      <c r="K117" s="627"/>
      <c r="L117" s="627"/>
      <c r="M117" s="627"/>
    </row>
    <row r="118" s="693" customFormat="true" ht="15.75" hidden="false" customHeight="false" outlineLevel="0" collapsed="false">
      <c r="A118" s="627"/>
      <c r="B118" s="627"/>
      <c r="C118" s="627"/>
      <c r="D118" s="627"/>
      <c r="E118" s="627"/>
      <c r="F118" s="627"/>
      <c r="G118" s="627"/>
      <c r="H118" s="627"/>
      <c r="I118" s="627"/>
      <c r="J118" s="627"/>
      <c r="K118" s="627"/>
      <c r="L118" s="627"/>
      <c r="M118" s="627"/>
    </row>
    <row r="119" s="693" customFormat="true" ht="15.75" hidden="false" customHeight="false" outlineLevel="0" collapsed="false">
      <c r="A119" s="627"/>
      <c r="B119" s="627"/>
      <c r="C119" s="627"/>
      <c r="D119" s="627"/>
      <c r="E119" s="627"/>
      <c r="F119" s="627"/>
      <c r="G119" s="627"/>
      <c r="H119" s="627"/>
      <c r="I119" s="627"/>
      <c r="J119" s="627"/>
      <c r="K119" s="627"/>
      <c r="L119" s="627"/>
      <c r="M119" s="627"/>
    </row>
    <row r="120" s="693" customFormat="true" ht="15.75" hidden="false" customHeight="false" outlineLevel="0" collapsed="false">
      <c r="A120" s="627"/>
      <c r="B120" s="627"/>
      <c r="C120" s="627"/>
      <c r="D120" s="627"/>
      <c r="E120" s="627"/>
      <c r="F120" s="627"/>
      <c r="G120" s="627"/>
      <c r="H120" s="627"/>
      <c r="I120" s="627"/>
      <c r="J120" s="627"/>
      <c r="K120" s="627"/>
      <c r="L120" s="627"/>
      <c r="M120" s="627"/>
    </row>
    <row r="121" s="693" customFormat="true" ht="15.75" hidden="false" customHeight="false" outlineLevel="0" collapsed="false">
      <c r="A121" s="627"/>
      <c r="B121" s="627"/>
      <c r="C121" s="627"/>
      <c r="D121" s="627"/>
      <c r="E121" s="627"/>
      <c r="F121" s="627"/>
      <c r="G121" s="627"/>
      <c r="H121" s="627"/>
      <c r="I121" s="627"/>
      <c r="J121" s="627"/>
      <c r="K121" s="627"/>
      <c r="L121" s="627"/>
      <c r="M121" s="627"/>
    </row>
    <row r="122" s="693" customFormat="true" ht="15.75" hidden="false" customHeight="false" outlineLevel="0" collapsed="false">
      <c r="A122" s="627"/>
      <c r="B122" s="627"/>
      <c r="C122" s="627"/>
      <c r="D122" s="627"/>
      <c r="E122" s="627"/>
      <c r="F122" s="627"/>
      <c r="G122" s="627"/>
      <c r="H122" s="627"/>
      <c r="I122" s="627"/>
      <c r="J122" s="627"/>
      <c r="K122" s="627"/>
      <c r="L122" s="627"/>
      <c r="M122" s="627"/>
    </row>
    <row r="123" s="693" customFormat="true" ht="15.75" hidden="false" customHeight="false" outlineLevel="0" collapsed="false">
      <c r="A123" s="627"/>
      <c r="B123" s="627"/>
      <c r="C123" s="627"/>
      <c r="D123" s="627"/>
      <c r="E123" s="627"/>
      <c r="F123" s="627"/>
      <c r="G123" s="627"/>
      <c r="H123" s="627"/>
      <c r="I123" s="627"/>
      <c r="J123" s="627"/>
      <c r="K123" s="627"/>
      <c r="L123" s="627"/>
      <c r="M123" s="627"/>
    </row>
    <row r="124" s="693" customFormat="true" ht="15.75" hidden="false" customHeight="false" outlineLevel="0" collapsed="false">
      <c r="A124" s="627"/>
      <c r="B124" s="627"/>
      <c r="C124" s="627"/>
      <c r="D124" s="627"/>
      <c r="E124" s="627"/>
      <c r="F124" s="627"/>
      <c r="G124" s="627"/>
      <c r="H124" s="627"/>
      <c r="I124" s="627"/>
      <c r="J124" s="627"/>
      <c r="K124" s="627"/>
      <c r="L124" s="627"/>
      <c r="M124" s="627"/>
    </row>
    <row r="125" s="693" customFormat="true" ht="15.75" hidden="false" customHeight="false" outlineLevel="0" collapsed="false">
      <c r="A125" s="627"/>
      <c r="B125" s="627"/>
      <c r="C125" s="627"/>
      <c r="D125" s="627"/>
      <c r="E125" s="627"/>
      <c r="F125" s="627"/>
      <c r="G125" s="627"/>
      <c r="H125" s="627"/>
      <c r="I125" s="627"/>
      <c r="J125" s="627"/>
      <c r="K125" s="627"/>
      <c r="L125" s="627"/>
      <c r="M125" s="627"/>
    </row>
    <row r="126" s="693" customFormat="true" ht="15.75" hidden="false" customHeight="false" outlineLevel="0" collapsed="false">
      <c r="A126" s="627"/>
      <c r="B126" s="627"/>
      <c r="C126" s="627"/>
      <c r="D126" s="627"/>
      <c r="E126" s="627"/>
      <c r="F126" s="627"/>
      <c r="G126" s="627"/>
      <c r="H126" s="627"/>
      <c r="I126" s="627"/>
      <c r="J126" s="627"/>
      <c r="K126" s="627"/>
      <c r="L126" s="627"/>
      <c r="M126" s="627"/>
    </row>
    <row r="127" s="693" customFormat="true" ht="15.75" hidden="false" customHeight="false" outlineLevel="0" collapsed="false">
      <c r="A127" s="627"/>
      <c r="B127" s="627"/>
      <c r="C127" s="627"/>
      <c r="D127" s="627"/>
      <c r="E127" s="627"/>
      <c r="F127" s="627"/>
      <c r="G127" s="627"/>
      <c r="H127" s="627"/>
      <c r="I127" s="627"/>
      <c r="J127" s="627"/>
      <c r="K127" s="627"/>
      <c r="L127" s="627"/>
      <c r="M127" s="627"/>
    </row>
    <row r="128" s="693" customFormat="true" ht="15.75" hidden="false" customHeight="false" outlineLevel="0" collapsed="false">
      <c r="A128" s="627"/>
      <c r="B128" s="627"/>
      <c r="C128" s="627"/>
      <c r="D128" s="627"/>
      <c r="E128" s="627"/>
      <c r="F128" s="627"/>
      <c r="G128" s="627"/>
      <c r="H128" s="627"/>
      <c r="I128" s="627"/>
      <c r="J128" s="627"/>
      <c r="K128" s="627"/>
      <c r="L128" s="627"/>
      <c r="M128" s="627"/>
    </row>
    <row r="129" s="693" customFormat="true" ht="15.75" hidden="false" customHeight="false" outlineLevel="0" collapsed="false">
      <c r="A129" s="627"/>
      <c r="B129" s="627"/>
      <c r="C129" s="627"/>
      <c r="D129" s="627"/>
      <c r="E129" s="627"/>
      <c r="F129" s="627"/>
      <c r="G129" s="627"/>
      <c r="H129" s="627"/>
      <c r="I129" s="627"/>
      <c r="J129" s="627"/>
      <c r="K129" s="627"/>
      <c r="L129" s="627"/>
      <c r="M129" s="627"/>
    </row>
    <row r="130" s="693" customFormat="true" ht="15.75" hidden="false" customHeight="false" outlineLevel="0" collapsed="false">
      <c r="A130" s="627"/>
      <c r="B130" s="627"/>
      <c r="C130" s="627"/>
      <c r="D130" s="627"/>
      <c r="E130" s="627"/>
      <c r="F130" s="627"/>
      <c r="G130" s="627"/>
      <c r="H130" s="627"/>
      <c r="I130" s="627"/>
      <c r="J130" s="627"/>
      <c r="K130" s="627"/>
      <c r="L130" s="627"/>
      <c r="M130" s="627"/>
    </row>
    <row r="131" s="693" customFormat="true" ht="15.75" hidden="false" customHeight="false" outlineLevel="0" collapsed="false">
      <c r="A131" s="627"/>
      <c r="B131" s="627"/>
      <c r="C131" s="627"/>
      <c r="D131" s="627"/>
      <c r="E131" s="627"/>
      <c r="F131" s="627"/>
      <c r="G131" s="627"/>
      <c r="H131" s="627"/>
      <c r="I131" s="627"/>
      <c r="J131" s="627"/>
      <c r="K131" s="627"/>
      <c r="L131" s="627"/>
      <c r="M131" s="627"/>
    </row>
    <row r="132" s="693" customFormat="true" ht="15.75" hidden="false" customHeight="false" outlineLevel="0" collapsed="false">
      <c r="A132" s="627"/>
      <c r="B132" s="627"/>
      <c r="C132" s="627"/>
      <c r="D132" s="627"/>
      <c r="E132" s="627"/>
      <c r="F132" s="627"/>
      <c r="G132" s="627"/>
      <c r="H132" s="627"/>
      <c r="I132" s="627"/>
      <c r="J132" s="627"/>
      <c r="K132" s="627"/>
      <c r="L132" s="627"/>
      <c r="M132" s="627"/>
    </row>
    <row r="133" s="693" customFormat="true" ht="15.75" hidden="false" customHeight="false" outlineLevel="0" collapsed="false">
      <c r="A133" s="627"/>
      <c r="B133" s="627"/>
      <c r="C133" s="627"/>
      <c r="D133" s="627"/>
      <c r="E133" s="627"/>
      <c r="F133" s="627"/>
      <c r="G133" s="627"/>
      <c r="H133" s="627"/>
      <c r="I133" s="627"/>
      <c r="J133" s="627"/>
      <c r="K133" s="627"/>
      <c r="L133" s="627"/>
      <c r="M133" s="627"/>
    </row>
    <row r="134" s="693" customFormat="true" ht="15.75" hidden="false" customHeight="false" outlineLevel="0" collapsed="false">
      <c r="A134" s="627"/>
      <c r="B134" s="627"/>
      <c r="C134" s="627"/>
      <c r="D134" s="627"/>
      <c r="E134" s="627"/>
      <c r="F134" s="627"/>
      <c r="G134" s="627"/>
      <c r="H134" s="627"/>
      <c r="I134" s="627"/>
      <c r="J134" s="627"/>
      <c r="K134" s="627"/>
      <c r="L134" s="627"/>
      <c r="M134" s="627"/>
    </row>
    <row r="135" s="693" customFormat="true" ht="15.75" hidden="false" customHeight="false" outlineLevel="0" collapsed="false">
      <c r="A135" s="627"/>
      <c r="B135" s="627"/>
      <c r="C135" s="627"/>
      <c r="D135" s="627"/>
      <c r="E135" s="627"/>
      <c r="F135" s="627"/>
      <c r="G135" s="627"/>
      <c r="H135" s="627"/>
      <c r="I135" s="627"/>
      <c r="J135" s="627"/>
      <c r="K135" s="627"/>
      <c r="L135" s="627"/>
      <c r="M135" s="627"/>
    </row>
    <row r="136" s="693" customFormat="true" ht="15.75" hidden="false" customHeight="false" outlineLevel="0" collapsed="false">
      <c r="A136" s="627"/>
      <c r="B136" s="627"/>
      <c r="C136" s="627"/>
      <c r="D136" s="627"/>
      <c r="E136" s="627"/>
      <c r="F136" s="627"/>
      <c r="G136" s="627"/>
      <c r="H136" s="627"/>
      <c r="I136" s="627"/>
      <c r="J136" s="627"/>
      <c r="K136" s="627"/>
      <c r="L136" s="627"/>
      <c r="M136" s="627"/>
    </row>
    <row r="137" s="693" customFormat="true" ht="15.75" hidden="false" customHeight="false" outlineLevel="0" collapsed="false">
      <c r="A137" s="627"/>
      <c r="B137" s="627"/>
      <c r="C137" s="627"/>
      <c r="D137" s="627"/>
      <c r="E137" s="627"/>
      <c r="F137" s="627"/>
      <c r="G137" s="627"/>
      <c r="H137" s="627"/>
      <c r="I137" s="627"/>
      <c r="J137" s="627"/>
      <c r="K137" s="627"/>
      <c r="L137" s="627"/>
      <c r="M137" s="627"/>
    </row>
    <row r="138" s="693" customFormat="true" ht="15.75" hidden="false" customHeight="false" outlineLevel="0" collapsed="false">
      <c r="A138" s="627"/>
      <c r="B138" s="627"/>
      <c r="C138" s="627"/>
      <c r="D138" s="627"/>
      <c r="E138" s="627"/>
      <c r="F138" s="627"/>
      <c r="G138" s="627"/>
      <c r="H138" s="627"/>
      <c r="I138" s="627"/>
      <c r="J138" s="627"/>
      <c r="K138" s="627"/>
      <c r="L138" s="627"/>
      <c r="M138" s="627"/>
    </row>
    <row r="139" s="693" customFormat="true" ht="15.75" hidden="false" customHeight="false" outlineLevel="0" collapsed="false">
      <c r="A139" s="627"/>
      <c r="B139" s="627"/>
      <c r="C139" s="627"/>
      <c r="D139" s="627"/>
      <c r="E139" s="627"/>
      <c r="F139" s="627"/>
      <c r="G139" s="627"/>
      <c r="H139" s="627"/>
      <c r="I139" s="627"/>
      <c r="J139" s="627"/>
      <c r="K139" s="627"/>
      <c r="L139" s="627"/>
      <c r="M139" s="627"/>
    </row>
    <row r="140" s="693" customFormat="true" ht="15.75" hidden="false" customHeight="false" outlineLevel="0" collapsed="false">
      <c r="A140" s="627"/>
      <c r="B140" s="627"/>
      <c r="C140" s="627"/>
      <c r="D140" s="627"/>
      <c r="E140" s="627"/>
      <c r="F140" s="627"/>
      <c r="G140" s="627"/>
      <c r="H140" s="627"/>
      <c r="I140" s="627"/>
      <c r="J140" s="627"/>
      <c r="K140" s="627"/>
      <c r="L140" s="627"/>
      <c r="M140" s="627"/>
    </row>
    <row r="141" s="693" customFormat="true" ht="15.75" hidden="false" customHeight="false" outlineLevel="0" collapsed="false">
      <c r="A141" s="627"/>
      <c r="B141" s="627"/>
      <c r="C141" s="627"/>
      <c r="D141" s="627"/>
      <c r="E141" s="627"/>
      <c r="F141" s="627"/>
      <c r="G141" s="627"/>
      <c r="H141" s="627"/>
      <c r="I141" s="627"/>
      <c r="J141" s="627"/>
      <c r="K141" s="627"/>
      <c r="L141" s="627"/>
      <c r="M141" s="627"/>
    </row>
    <row r="142" s="693" customFormat="true" ht="15.75" hidden="false" customHeight="false" outlineLevel="0" collapsed="false">
      <c r="A142" s="627"/>
      <c r="B142" s="627"/>
      <c r="C142" s="627"/>
      <c r="D142" s="627"/>
      <c r="E142" s="627"/>
      <c r="F142" s="627"/>
      <c r="G142" s="627"/>
      <c r="H142" s="627"/>
      <c r="I142" s="627"/>
      <c r="J142" s="627"/>
      <c r="K142" s="627"/>
      <c r="L142" s="627"/>
      <c r="M142" s="627"/>
    </row>
    <row r="143" s="693" customFormat="true" ht="15.75" hidden="false" customHeight="false" outlineLevel="0" collapsed="false">
      <c r="A143" s="627"/>
      <c r="B143" s="627"/>
      <c r="C143" s="627"/>
      <c r="D143" s="627"/>
      <c r="E143" s="627"/>
      <c r="F143" s="627"/>
      <c r="G143" s="627"/>
      <c r="H143" s="627"/>
      <c r="I143" s="627"/>
      <c r="J143" s="627"/>
      <c r="K143" s="627"/>
      <c r="L143" s="627"/>
      <c r="M143" s="627"/>
    </row>
    <row r="144" s="693" customFormat="true" ht="15.75" hidden="false" customHeight="false" outlineLevel="0" collapsed="false">
      <c r="A144" s="627"/>
      <c r="B144" s="627"/>
      <c r="C144" s="627"/>
      <c r="D144" s="627"/>
      <c r="E144" s="627"/>
      <c r="F144" s="627"/>
      <c r="G144" s="627"/>
      <c r="H144" s="627"/>
      <c r="I144" s="627"/>
      <c r="J144" s="627"/>
      <c r="K144" s="627"/>
      <c r="L144" s="627"/>
      <c r="M144" s="627"/>
    </row>
    <row r="145" s="693" customFormat="true" ht="15.75" hidden="false" customHeight="false" outlineLevel="0" collapsed="false">
      <c r="A145" s="627"/>
      <c r="B145" s="627"/>
      <c r="C145" s="627"/>
      <c r="D145" s="627"/>
      <c r="E145" s="627"/>
      <c r="F145" s="627"/>
      <c r="G145" s="627"/>
      <c r="H145" s="627"/>
      <c r="I145" s="627"/>
      <c r="J145" s="627"/>
      <c r="K145" s="627"/>
      <c r="L145" s="627"/>
      <c r="M145" s="627"/>
    </row>
    <row r="146" s="693" customFormat="true" ht="15.75" hidden="false" customHeight="false" outlineLevel="0" collapsed="false">
      <c r="A146" s="627"/>
      <c r="B146" s="627"/>
      <c r="C146" s="627"/>
      <c r="D146" s="627"/>
      <c r="E146" s="627"/>
      <c r="F146" s="627"/>
      <c r="G146" s="627"/>
      <c r="H146" s="627"/>
      <c r="I146" s="627"/>
      <c r="J146" s="627"/>
      <c r="K146" s="627"/>
      <c r="L146" s="627"/>
      <c r="M146" s="627"/>
    </row>
    <row r="147" s="693" customFormat="true" ht="15.75" hidden="false" customHeight="false" outlineLevel="0" collapsed="false">
      <c r="A147" s="627"/>
      <c r="B147" s="627"/>
      <c r="C147" s="627"/>
      <c r="D147" s="627"/>
      <c r="E147" s="627"/>
      <c r="F147" s="627"/>
      <c r="G147" s="627"/>
      <c r="H147" s="627"/>
      <c r="I147" s="627"/>
      <c r="J147" s="627"/>
      <c r="K147" s="627"/>
      <c r="L147" s="627"/>
      <c r="M147" s="627"/>
    </row>
    <row r="148" s="693" customFormat="true" ht="15.75" hidden="false" customHeight="false" outlineLevel="0" collapsed="false">
      <c r="A148" s="627"/>
      <c r="B148" s="627"/>
      <c r="C148" s="627"/>
      <c r="D148" s="627"/>
      <c r="E148" s="627"/>
      <c r="F148" s="627"/>
      <c r="G148" s="627"/>
      <c r="H148" s="627"/>
      <c r="I148" s="627"/>
      <c r="J148" s="627"/>
      <c r="K148" s="627"/>
      <c r="L148" s="627"/>
      <c r="M148" s="627"/>
    </row>
    <row r="149" s="693" customFormat="true" ht="15.75" hidden="false" customHeight="false" outlineLevel="0" collapsed="false">
      <c r="A149" s="627"/>
      <c r="B149" s="627"/>
      <c r="C149" s="627"/>
      <c r="D149" s="627"/>
      <c r="E149" s="627"/>
      <c r="F149" s="627"/>
      <c r="G149" s="627"/>
      <c r="H149" s="627"/>
      <c r="I149" s="627"/>
      <c r="J149" s="627"/>
      <c r="K149" s="627"/>
      <c r="L149" s="627"/>
      <c r="M149" s="627"/>
    </row>
    <row r="150" s="693" customFormat="true" ht="15.75" hidden="false" customHeight="false" outlineLevel="0" collapsed="false">
      <c r="A150" s="627"/>
      <c r="B150" s="627"/>
      <c r="C150" s="627"/>
      <c r="D150" s="627"/>
      <c r="E150" s="627"/>
      <c r="F150" s="627"/>
      <c r="G150" s="627"/>
      <c r="H150" s="627"/>
      <c r="I150" s="627"/>
      <c r="J150" s="627"/>
      <c r="K150" s="627"/>
      <c r="L150" s="627"/>
      <c r="M150" s="627"/>
    </row>
    <row r="151" s="693" customFormat="true" ht="15.75" hidden="false" customHeight="false" outlineLevel="0" collapsed="false">
      <c r="A151" s="627"/>
      <c r="B151" s="627"/>
      <c r="C151" s="627"/>
      <c r="D151" s="627"/>
      <c r="E151" s="627"/>
      <c r="F151" s="627"/>
      <c r="G151" s="627"/>
      <c r="H151" s="627"/>
      <c r="I151" s="627"/>
      <c r="J151" s="627"/>
      <c r="K151" s="627"/>
      <c r="L151" s="627"/>
      <c r="M151" s="627"/>
    </row>
    <row r="152" s="693" customFormat="true" ht="15.75" hidden="false" customHeight="false" outlineLevel="0" collapsed="false">
      <c r="A152" s="627"/>
      <c r="B152" s="627"/>
      <c r="C152" s="627"/>
      <c r="D152" s="627"/>
      <c r="E152" s="627"/>
      <c r="F152" s="627"/>
      <c r="G152" s="627"/>
      <c r="H152" s="627"/>
      <c r="I152" s="627"/>
      <c r="J152" s="627"/>
      <c r="K152" s="627"/>
      <c r="L152" s="627"/>
      <c r="M152" s="627"/>
    </row>
    <row r="153" s="693" customFormat="true" ht="15.75" hidden="false" customHeight="false" outlineLevel="0" collapsed="false">
      <c r="A153" s="627"/>
      <c r="B153" s="627"/>
      <c r="C153" s="627"/>
      <c r="D153" s="627"/>
      <c r="E153" s="627"/>
      <c r="F153" s="627"/>
      <c r="G153" s="627"/>
      <c r="H153" s="627"/>
      <c r="I153" s="627"/>
      <c r="J153" s="627"/>
      <c r="K153" s="627"/>
      <c r="L153" s="627"/>
      <c r="M153" s="627"/>
    </row>
    <row r="154" s="693" customFormat="true" ht="15.75" hidden="false" customHeight="false" outlineLevel="0" collapsed="false">
      <c r="A154" s="627"/>
      <c r="B154" s="627"/>
      <c r="C154" s="627"/>
      <c r="D154" s="627"/>
      <c r="E154" s="627"/>
      <c r="F154" s="627"/>
      <c r="G154" s="627"/>
      <c r="H154" s="627"/>
      <c r="I154" s="627"/>
      <c r="J154" s="627"/>
      <c r="K154" s="627"/>
      <c r="L154" s="627"/>
      <c r="M154" s="627"/>
    </row>
    <row r="155" s="693" customFormat="true" ht="15.75" hidden="false" customHeight="false" outlineLevel="0" collapsed="false">
      <c r="A155" s="627"/>
      <c r="B155" s="627"/>
      <c r="C155" s="627"/>
      <c r="D155" s="627"/>
      <c r="E155" s="627"/>
      <c r="F155" s="627"/>
      <c r="G155" s="627"/>
      <c r="H155" s="627"/>
      <c r="I155" s="627"/>
      <c r="J155" s="627"/>
      <c r="K155" s="627"/>
      <c r="L155" s="627"/>
      <c r="M155" s="627"/>
    </row>
    <row r="156" s="693" customFormat="true" ht="15.75" hidden="false" customHeight="false" outlineLevel="0" collapsed="false">
      <c r="A156" s="627"/>
      <c r="B156" s="627"/>
      <c r="C156" s="627"/>
      <c r="D156" s="627"/>
      <c r="E156" s="627"/>
      <c r="F156" s="627"/>
      <c r="G156" s="627"/>
      <c r="H156" s="627"/>
      <c r="I156" s="627"/>
      <c r="J156" s="627"/>
      <c r="K156" s="627"/>
      <c r="L156" s="627"/>
      <c r="M156" s="627"/>
    </row>
    <row r="157" s="693" customFormat="true" ht="15.75" hidden="false" customHeight="false" outlineLevel="0" collapsed="false">
      <c r="A157" s="627"/>
      <c r="B157" s="627"/>
      <c r="C157" s="627"/>
      <c r="D157" s="627"/>
      <c r="E157" s="627"/>
      <c r="F157" s="627"/>
      <c r="G157" s="627"/>
      <c r="H157" s="627"/>
      <c r="I157" s="627"/>
      <c r="J157" s="627"/>
      <c r="K157" s="627"/>
      <c r="L157" s="627"/>
      <c r="M157" s="627"/>
    </row>
    <row r="158" s="693" customFormat="true" ht="15.75" hidden="false" customHeight="false" outlineLevel="0" collapsed="false">
      <c r="A158" s="627"/>
      <c r="B158" s="627"/>
      <c r="C158" s="627"/>
      <c r="D158" s="627"/>
      <c r="E158" s="627"/>
      <c r="F158" s="627"/>
      <c r="G158" s="627"/>
      <c r="H158" s="627"/>
      <c r="I158" s="627"/>
      <c r="J158" s="627"/>
      <c r="K158" s="627"/>
      <c r="L158" s="627"/>
      <c r="M158" s="627"/>
    </row>
    <row r="159" s="693" customFormat="true" ht="15.75" hidden="false" customHeight="false" outlineLevel="0" collapsed="false">
      <c r="A159" s="627"/>
      <c r="B159" s="627"/>
      <c r="C159" s="627"/>
      <c r="D159" s="627"/>
      <c r="E159" s="627"/>
      <c r="F159" s="627"/>
      <c r="G159" s="627"/>
      <c r="H159" s="627"/>
      <c r="I159" s="627"/>
      <c r="J159" s="627"/>
      <c r="K159" s="627"/>
      <c r="L159" s="627"/>
      <c r="M159" s="627"/>
    </row>
    <row r="160" s="693" customFormat="true" ht="15.75" hidden="false" customHeight="false" outlineLevel="0" collapsed="false">
      <c r="A160" s="627"/>
      <c r="B160" s="627"/>
      <c r="C160" s="627"/>
      <c r="D160" s="627"/>
      <c r="E160" s="627"/>
      <c r="F160" s="627"/>
      <c r="G160" s="627"/>
      <c r="H160" s="627"/>
      <c r="I160" s="627"/>
      <c r="J160" s="627"/>
      <c r="K160" s="627"/>
      <c r="L160" s="627"/>
      <c r="M160" s="627"/>
    </row>
    <row r="161" s="693" customFormat="true" ht="15.75" hidden="false" customHeight="false" outlineLevel="0" collapsed="false">
      <c r="A161" s="627"/>
      <c r="B161" s="627"/>
      <c r="C161" s="627"/>
      <c r="D161" s="627"/>
      <c r="E161" s="627"/>
      <c r="F161" s="627"/>
      <c r="G161" s="627"/>
      <c r="H161" s="627"/>
      <c r="I161" s="627"/>
      <c r="J161" s="627"/>
      <c r="K161" s="627"/>
      <c r="L161" s="627"/>
      <c r="M161" s="627"/>
    </row>
    <row r="162" s="693" customFormat="true" ht="15.75" hidden="false" customHeight="false" outlineLevel="0" collapsed="false">
      <c r="A162" s="627"/>
      <c r="B162" s="627"/>
      <c r="C162" s="627"/>
      <c r="D162" s="627"/>
      <c r="E162" s="627"/>
      <c r="F162" s="627"/>
      <c r="G162" s="627"/>
      <c r="H162" s="627"/>
      <c r="I162" s="627"/>
      <c r="J162" s="627"/>
      <c r="K162" s="627"/>
      <c r="L162" s="627"/>
      <c r="M162" s="627"/>
    </row>
    <row r="163" s="693" customFormat="true" ht="15.75" hidden="false" customHeight="false" outlineLevel="0" collapsed="false">
      <c r="A163" s="627"/>
      <c r="B163" s="627"/>
      <c r="C163" s="627"/>
      <c r="D163" s="627"/>
      <c r="E163" s="627"/>
      <c r="F163" s="627"/>
      <c r="G163" s="627"/>
      <c r="H163" s="627"/>
      <c r="I163" s="627"/>
      <c r="J163" s="627"/>
      <c r="K163" s="627"/>
      <c r="L163" s="627"/>
      <c r="M163" s="627"/>
    </row>
    <row r="164" s="693" customFormat="true" ht="15.75" hidden="false" customHeight="false" outlineLevel="0" collapsed="false">
      <c r="A164" s="627"/>
      <c r="B164" s="627"/>
      <c r="C164" s="627"/>
      <c r="D164" s="627"/>
      <c r="E164" s="627"/>
      <c r="F164" s="627"/>
      <c r="G164" s="627"/>
      <c r="H164" s="627"/>
      <c r="I164" s="627"/>
      <c r="J164" s="627"/>
      <c r="K164" s="627"/>
      <c r="L164" s="627"/>
      <c r="M164" s="627"/>
    </row>
    <row r="165" s="693" customFormat="true" ht="15.75" hidden="false" customHeight="false" outlineLevel="0" collapsed="false">
      <c r="A165" s="627"/>
      <c r="B165" s="627"/>
      <c r="C165" s="627"/>
      <c r="D165" s="627"/>
      <c r="E165" s="627"/>
      <c r="F165" s="627"/>
      <c r="G165" s="627"/>
      <c r="H165" s="627"/>
      <c r="I165" s="627"/>
      <c r="J165" s="627"/>
      <c r="K165" s="627"/>
      <c r="L165" s="627"/>
      <c r="M165" s="627"/>
    </row>
    <row r="166" s="693" customFormat="true" ht="15.75" hidden="false" customHeight="false" outlineLevel="0" collapsed="false">
      <c r="A166" s="627"/>
      <c r="B166" s="627"/>
      <c r="C166" s="627"/>
      <c r="D166" s="627"/>
      <c r="E166" s="627"/>
      <c r="F166" s="627"/>
      <c r="G166" s="627"/>
      <c r="H166" s="627"/>
      <c r="I166" s="627"/>
      <c r="J166" s="627"/>
      <c r="K166" s="627"/>
      <c r="L166" s="627"/>
      <c r="M166" s="627"/>
    </row>
    <row r="167" s="693" customFormat="true" ht="15.75" hidden="false" customHeight="false" outlineLevel="0" collapsed="false">
      <c r="A167" s="627"/>
      <c r="B167" s="627"/>
      <c r="C167" s="627"/>
      <c r="D167" s="627"/>
      <c r="E167" s="627"/>
      <c r="F167" s="627"/>
      <c r="G167" s="627"/>
      <c r="H167" s="627"/>
      <c r="I167" s="627"/>
      <c r="J167" s="627"/>
      <c r="K167" s="627"/>
      <c r="L167" s="627"/>
      <c r="M167" s="627"/>
    </row>
    <row r="168" s="693" customFormat="true" ht="15.75" hidden="false" customHeight="false" outlineLevel="0" collapsed="false">
      <c r="A168" s="627"/>
      <c r="B168" s="627"/>
      <c r="C168" s="627"/>
      <c r="D168" s="627"/>
      <c r="E168" s="627"/>
      <c r="F168" s="627"/>
      <c r="G168" s="627"/>
      <c r="H168" s="627"/>
      <c r="I168" s="627"/>
      <c r="J168" s="627"/>
      <c r="K168" s="627"/>
      <c r="L168" s="627"/>
      <c r="M168" s="627"/>
    </row>
    <row r="169" s="693" customFormat="true" ht="15.75" hidden="false" customHeight="false" outlineLevel="0" collapsed="false">
      <c r="A169" s="627"/>
      <c r="B169" s="627"/>
      <c r="C169" s="627"/>
      <c r="D169" s="627"/>
      <c r="E169" s="627"/>
      <c r="F169" s="627"/>
      <c r="G169" s="627"/>
      <c r="H169" s="627"/>
      <c r="I169" s="627"/>
      <c r="J169" s="627"/>
      <c r="K169" s="627"/>
      <c r="L169" s="627"/>
      <c r="M169" s="627"/>
    </row>
    <row r="170" s="693" customFormat="true" ht="15.75" hidden="false" customHeight="false" outlineLevel="0" collapsed="false">
      <c r="A170" s="627"/>
      <c r="B170" s="627"/>
      <c r="C170" s="627"/>
      <c r="D170" s="627"/>
      <c r="E170" s="627"/>
      <c r="F170" s="627"/>
      <c r="G170" s="627"/>
      <c r="H170" s="627"/>
      <c r="I170" s="627"/>
      <c r="J170" s="627"/>
      <c r="K170" s="627"/>
      <c r="L170" s="627"/>
      <c r="M170" s="627"/>
    </row>
    <row r="171" s="693" customFormat="true" ht="15.75" hidden="false" customHeight="false" outlineLevel="0" collapsed="false">
      <c r="A171" s="627"/>
      <c r="B171" s="627"/>
      <c r="C171" s="627"/>
      <c r="D171" s="627"/>
      <c r="E171" s="627"/>
      <c r="F171" s="627"/>
      <c r="G171" s="627"/>
      <c r="H171" s="627"/>
      <c r="I171" s="627"/>
      <c r="J171" s="627"/>
      <c r="K171" s="627"/>
      <c r="L171" s="627"/>
      <c r="M171" s="627"/>
    </row>
    <row r="172" s="693" customFormat="true" ht="15.75" hidden="false" customHeight="false" outlineLevel="0" collapsed="false">
      <c r="A172" s="627"/>
      <c r="B172" s="627"/>
      <c r="C172" s="627"/>
      <c r="D172" s="627"/>
      <c r="E172" s="627"/>
      <c r="F172" s="627"/>
      <c r="G172" s="627"/>
      <c r="H172" s="627"/>
      <c r="I172" s="627"/>
      <c r="J172" s="627"/>
      <c r="K172" s="627"/>
      <c r="L172" s="627"/>
      <c r="M172" s="627"/>
    </row>
    <row r="173" s="693" customFormat="true" ht="15.75" hidden="false" customHeight="false" outlineLevel="0" collapsed="false">
      <c r="A173" s="627"/>
      <c r="B173" s="627"/>
      <c r="C173" s="627"/>
      <c r="D173" s="627"/>
      <c r="E173" s="627"/>
      <c r="F173" s="627"/>
      <c r="G173" s="627"/>
      <c r="H173" s="627"/>
      <c r="I173" s="627"/>
      <c r="J173" s="627"/>
      <c r="K173" s="627"/>
      <c r="L173" s="627"/>
      <c r="M173" s="627"/>
    </row>
    <row r="174" s="693" customFormat="true" ht="15.75" hidden="false" customHeight="false" outlineLevel="0" collapsed="false">
      <c r="A174" s="627"/>
      <c r="B174" s="627"/>
      <c r="C174" s="627"/>
      <c r="D174" s="627"/>
      <c r="E174" s="627"/>
      <c r="F174" s="627"/>
      <c r="G174" s="627"/>
      <c r="H174" s="627"/>
      <c r="I174" s="627"/>
      <c r="J174" s="627"/>
      <c r="K174" s="627"/>
      <c r="L174" s="627"/>
      <c r="M174" s="627"/>
    </row>
    <row r="175" s="693" customFormat="true" ht="15.75" hidden="false" customHeight="false" outlineLevel="0" collapsed="false">
      <c r="A175" s="627"/>
      <c r="B175" s="627"/>
      <c r="C175" s="627"/>
      <c r="D175" s="627"/>
      <c r="E175" s="627"/>
      <c r="F175" s="627"/>
      <c r="G175" s="627"/>
      <c r="H175" s="627"/>
      <c r="I175" s="627"/>
      <c r="J175" s="627"/>
      <c r="K175" s="627"/>
      <c r="L175" s="627"/>
      <c r="M175" s="627"/>
    </row>
    <row r="176" s="693" customFormat="true" ht="15.75" hidden="false" customHeight="false" outlineLevel="0" collapsed="false">
      <c r="A176" s="627"/>
      <c r="B176" s="627"/>
      <c r="C176" s="627"/>
      <c r="D176" s="627"/>
      <c r="E176" s="627"/>
      <c r="F176" s="627"/>
      <c r="G176" s="627"/>
      <c r="H176" s="627"/>
      <c r="I176" s="627"/>
      <c r="J176" s="627"/>
      <c r="K176" s="627"/>
      <c r="L176" s="627"/>
      <c r="M176" s="627"/>
    </row>
    <row r="177" s="693" customFormat="true" ht="15.75" hidden="false" customHeight="false" outlineLevel="0" collapsed="false">
      <c r="A177" s="627"/>
      <c r="B177" s="627"/>
      <c r="C177" s="627"/>
      <c r="D177" s="627"/>
      <c r="E177" s="627"/>
      <c r="F177" s="627"/>
      <c r="G177" s="627"/>
      <c r="H177" s="627"/>
      <c r="I177" s="627"/>
      <c r="J177" s="627"/>
      <c r="K177" s="627"/>
      <c r="L177" s="627"/>
      <c r="M177" s="627"/>
    </row>
    <row r="178" s="693" customFormat="true" ht="15.75" hidden="false" customHeight="false" outlineLevel="0" collapsed="false">
      <c r="A178" s="627"/>
      <c r="B178" s="627"/>
      <c r="C178" s="627"/>
      <c r="D178" s="627"/>
      <c r="E178" s="627"/>
      <c r="F178" s="627"/>
      <c r="G178" s="627"/>
      <c r="H178" s="627"/>
      <c r="I178" s="627"/>
      <c r="J178" s="627"/>
      <c r="K178" s="627"/>
      <c r="L178" s="627"/>
      <c r="M178" s="627"/>
    </row>
    <row r="179" s="693" customFormat="true" ht="15.75" hidden="false" customHeight="false" outlineLevel="0" collapsed="false">
      <c r="A179" s="627"/>
      <c r="B179" s="627"/>
      <c r="C179" s="627"/>
      <c r="D179" s="627"/>
      <c r="E179" s="627"/>
      <c r="F179" s="627"/>
      <c r="G179" s="627"/>
      <c r="H179" s="627"/>
      <c r="I179" s="627"/>
      <c r="J179" s="627"/>
      <c r="K179" s="627"/>
      <c r="L179" s="627"/>
      <c r="M179" s="627"/>
    </row>
    <row r="180" s="693" customFormat="true" ht="15.75" hidden="false" customHeight="false" outlineLevel="0" collapsed="false">
      <c r="A180" s="627"/>
      <c r="B180" s="627"/>
      <c r="C180" s="627"/>
      <c r="D180" s="627"/>
      <c r="E180" s="627"/>
      <c r="F180" s="627"/>
      <c r="G180" s="627"/>
      <c r="H180" s="627"/>
      <c r="I180" s="627"/>
      <c r="J180" s="627"/>
      <c r="K180" s="627"/>
      <c r="L180" s="627"/>
      <c r="M180" s="627"/>
    </row>
    <row r="181" s="693" customFormat="true" ht="15.75" hidden="false" customHeight="false" outlineLevel="0" collapsed="false">
      <c r="A181" s="627"/>
      <c r="B181" s="627"/>
      <c r="C181" s="627"/>
      <c r="D181" s="627"/>
      <c r="E181" s="627"/>
      <c r="F181" s="627"/>
      <c r="G181" s="627"/>
      <c r="H181" s="627"/>
      <c r="I181" s="627"/>
      <c r="J181" s="627"/>
      <c r="K181" s="627"/>
      <c r="L181" s="627"/>
      <c r="M181" s="627"/>
    </row>
    <row r="182" s="693" customFormat="true" ht="15.75" hidden="false" customHeight="false" outlineLevel="0" collapsed="false">
      <c r="A182" s="627"/>
      <c r="B182" s="627"/>
      <c r="C182" s="627"/>
      <c r="D182" s="627"/>
      <c r="E182" s="627"/>
      <c r="F182" s="627"/>
      <c r="G182" s="627"/>
      <c r="H182" s="627"/>
      <c r="I182" s="627"/>
      <c r="J182" s="627"/>
      <c r="K182" s="627"/>
      <c r="L182" s="627"/>
      <c r="M182" s="627"/>
    </row>
    <row r="183" s="693" customFormat="true" ht="15.75" hidden="false" customHeight="false" outlineLevel="0" collapsed="false">
      <c r="A183" s="627"/>
      <c r="B183" s="627"/>
      <c r="C183" s="627"/>
      <c r="D183" s="627"/>
      <c r="E183" s="627"/>
      <c r="F183" s="627"/>
      <c r="G183" s="627"/>
      <c r="H183" s="627"/>
      <c r="I183" s="627"/>
      <c r="J183" s="627"/>
      <c r="K183" s="627"/>
      <c r="L183" s="627"/>
      <c r="M183" s="627"/>
    </row>
    <row r="184" s="693" customFormat="true" ht="15.75" hidden="false" customHeight="false" outlineLevel="0" collapsed="false">
      <c r="A184" s="627"/>
      <c r="B184" s="627"/>
      <c r="C184" s="627"/>
      <c r="D184" s="627"/>
      <c r="E184" s="627"/>
      <c r="F184" s="627"/>
      <c r="G184" s="627"/>
      <c r="H184" s="627"/>
      <c r="I184" s="627"/>
      <c r="J184" s="627"/>
      <c r="K184" s="627"/>
      <c r="L184" s="627"/>
      <c r="M184" s="627"/>
    </row>
    <row r="185" s="693" customFormat="true" ht="15.75" hidden="false" customHeight="false" outlineLevel="0" collapsed="false">
      <c r="A185" s="627"/>
      <c r="B185" s="627"/>
      <c r="C185" s="627"/>
      <c r="D185" s="627"/>
      <c r="E185" s="627"/>
      <c r="F185" s="627"/>
      <c r="G185" s="627"/>
      <c r="H185" s="627"/>
      <c r="I185" s="627"/>
      <c r="J185" s="627"/>
      <c r="K185" s="627"/>
      <c r="L185" s="627"/>
      <c r="M185" s="627"/>
    </row>
    <row r="186" s="693" customFormat="true" ht="15.75" hidden="false" customHeight="false" outlineLevel="0" collapsed="false">
      <c r="A186" s="627"/>
      <c r="B186" s="627"/>
      <c r="C186" s="627"/>
      <c r="D186" s="627"/>
      <c r="E186" s="627"/>
      <c r="F186" s="627"/>
      <c r="G186" s="627"/>
      <c r="H186" s="627"/>
      <c r="I186" s="627"/>
      <c r="J186" s="627"/>
      <c r="K186" s="627"/>
      <c r="L186" s="627"/>
      <c r="M186" s="627"/>
    </row>
    <row r="187" s="693" customFormat="true" ht="15.75" hidden="false" customHeight="false" outlineLevel="0" collapsed="false">
      <c r="A187" s="627"/>
      <c r="B187" s="627"/>
      <c r="C187" s="627"/>
      <c r="D187" s="627"/>
      <c r="E187" s="627"/>
      <c r="F187" s="627"/>
      <c r="G187" s="627"/>
      <c r="H187" s="627"/>
      <c r="I187" s="627"/>
      <c r="J187" s="627"/>
      <c r="K187" s="627"/>
      <c r="L187" s="627"/>
      <c r="M187" s="627"/>
    </row>
    <row r="188" s="693" customFormat="true" ht="15.75" hidden="false" customHeight="false" outlineLevel="0" collapsed="false">
      <c r="A188" s="627"/>
      <c r="B188" s="627"/>
      <c r="C188" s="627"/>
      <c r="D188" s="627"/>
      <c r="E188" s="627"/>
      <c r="F188" s="627"/>
      <c r="G188" s="627"/>
      <c r="H188" s="627"/>
      <c r="I188" s="627"/>
      <c r="J188" s="627"/>
      <c r="K188" s="627"/>
      <c r="L188" s="627"/>
      <c r="M188" s="627"/>
    </row>
    <row r="189" s="693" customFormat="true" ht="15.75" hidden="false" customHeight="false" outlineLevel="0" collapsed="false">
      <c r="A189" s="627"/>
      <c r="B189" s="627"/>
      <c r="C189" s="627"/>
      <c r="D189" s="627"/>
      <c r="E189" s="627"/>
      <c r="F189" s="627"/>
      <c r="G189" s="627"/>
      <c r="H189" s="627"/>
      <c r="I189" s="627"/>
      <c r="J189" s="627"/>
      <c r="K189" s="627"/>
      <c r="L189" s="627"/>
      <c r="M189" s="627"/>
    </row>
    <row r="190" s="693" customFormat="true" ht="15.75" hidden="false" customHeight="false" outlineLevel="0" collapsed="false">
      <c r="A190" s="627"/>
      <c r="B190" s="627"/>
      <c r="C190" s="627"/>
      <c r="D190" s="627"/>
      <c r="E190" s="627"/>
      <c r="F190" s="627"/>
      <c r="G190" s="627"/>
      <c r="H190" s="627"/>
      <c r="I190" s="627"/>
      <c r="J190" s="627"/>
      <c r="K190" s="627"/>
      <c r="L190" s="627"/>
      <c r="M190" s="627"/>
    </row>
    <row r="191" s="693" customFormat="true" ht="15.75" hidden="false" customHeight="false" outlineLevel="0" collapsed="false">
      <c r="A191" s="627"/>
      <c r="B191" s="627"/>
      <c r="C191" s="627"/>
      <c r="D191" s="627"/>
      <c r="E191" s="627"/>
      <c r="F191" s="627"/>
      <c r="G191" s="627"/>
      <c r="H191" s="627"/>
      <c r="I191" s="627"/>
      <c r="J191" s="627"/>
      <c r="K191" s="627"/>
      <c r="L191" s="627"/>
      <c r="M191" s="627"/>
    </row>
    <row r="192" s="693" customFormat="true" ht="15.75" hidden="false" customHeight="false" outlineLevel="0" collapsed="false">
      <c r="A192" s="627"/>
      <c r="B192" s="627"/>
      <c r="C192" s="627"/>
      <c r="D192" s="627"/>
      <c r="E192" s="627"/>
      <c r="F192" s="627"/>
      <c r="G192" s="627"/>
      <c r="H192" s="627"/>
      <c r="I192" s="627"/>
      <c r="J192" s="627"/>
      <c r="K192" s="627"/>
      <c r="L192" s="627"/>
      <c r="M192" s="627"/>
    </row>
    <row r="193" s="693" customFormat="true" ht="15.75" hidden="false" customHeight="false" outlineLevel="0" collapsed="false">
      <c r="A193" s="627"/>
      <c r="B193" s="627"/>
      <c r="C193" s="627"/>
      <c r="D193" s="627"/>
      <c r="E193" s="627"/>
      <c r="F193" s="627"/>
      <c r="G193" s="627"/>
      <c r="H193" s="627"/>
      <c r="I193" s="627"/>
      <c r="J193" s="627"/>
      <c r="K193" s="627"/>
      <c r="L193" s="627"/>
      <c r="M193" s="627"/>
    </row>
    <row r="194" s="693" customFormat="true" ht="15.75" hidden="false" customHeight="false" outlineLevel="0" collapsed="false">
      <c r="A194" s="627"/>
      <c r="B194" s="627"/>
      <c r="C194" s="627"/>
      <c r="D194" s="627"/>
      <c r="E194" s="627"/>
      <c r="F194" s="627"/>
      <c r="G194" s="627"/>
      <c r="H194" s="627"/>
      <c r="I194" s="627"/>
      <c r="J194" s="627"/>
      <c r="K194" s="627"/>
      <c r="L194" s="627"/>
      <c r="M194" s="627"/>
    </row>
    <row r="195" s="693" customFormat="true" ht="15.75" hidden="false" customHeight="false" outlineLevel="0" collapsed="false">
      <c r="A195" s="627"/>
      <c r="B195" s="627"/>
      <c r="C195" s="627"/>
      <c r="D195" s="627"/>
      <c r="E195" s="627"/>
      <c r="F195" s="627"/>
      <c r="G195" s="627"/>
      <c r="H195" s="627"/>
      <c r="I195" s="627"/>
      <c r="J195" s="627"/>
      <c r="K195" s="627"/>
      <c r="L195" s="627"/>
      <c r="M195" s="627"/>
    </row>
    <row r="196" s="693" customFormat="true" ht="15.75" hidden="false" customHeight="false" outlineLevel="0" collapsed="false">
      <c r="A196" s="627"/>
      <c r="B196" s="627"/>
      <c r="C196" s="627"/>
      <c r="D196" s="627"/>
      <c r="E196" s="627"/>
      <c r="F196" s="627"/>
      <c r="G196" s="627"/>
      <c r="H196" s="627"/>
      <c r="I196" s="627"/>
      <c r="J196" s="627"/>
      <c r="K196" s="627"/>
      <c r="L196" s="627"/>
      <c r="M196" s="627"/>
    </row>
    <row r="197" s="693" customFormat="true" ht="15.75" hidden="false" customHeight="false" outlineLevel="0" collapsed="false">
      <c r="A197" s="627"/>
      <c r="B197" s="627"/>
      <c r="C197" s="627"/>
      <c r="D197" s="627"/>
      <c r="E197" s="627"/>
      <c r="F197" s="627"/>
      <c r="G197" s="627"/>
      <c r="H197" s="627"/>
      <c r="I197" s="627"/>
      <c r="J197" s="627"/>
      <c r="K197" s="627"/>
      <c r="L197" s="627"/>
      <c r="M197" s="627"/>
    </row>
    <row r="198" s="693" customFormat="true" ht="15.75" hidden="false" customHeight="false" outlineLevel="0" collapsed="false">
      <c r="A198" s="627"/>
      <c r="B198" s="627"/>
      <c r="C198" s="627"/>
      <c r="D198" s="627"/>
      <c r="E198" s="627"/>
      <c r="F198" s="627"/>
      <c r="G198" s="627"/>
      <c r="H198" s="627"/>
      <c r="I198" s="627"/>
      <c r="J198" s="627"/>
      <c r="K198" s="627"/>
      <c r="L198" s="627"/>
      <c r="M198" s="627"/>
    </row>
    <row r="199" s="693" customFormat="true" ht="15.75" hidden="false" customHeight="false" outlineLevel="0" collapsed="false">
      <c r="A199" s="627"/>
      <c r="B199" s="627"/>
      <c r="C199" s="627"/>
      <c r="D199" s="627"/>
      <c r="E199" s="627"/>
      <c r="F199" s="627"/>
      <c r="G199" s="627"/>
      <c r="H199" s="627"/>
      <c r="I199" s="627"/>
      <c r="J199" s="627"/>
      <c r="K199" s="627"/>
      <c r="L199" s="627"/>
      <c r="M199" s="627"/>
    </row>
    <row r="200" s="693" customFormat="true" ht="15.75" hidden="false" customHeight="false" outlineLevel="0" collapsed="false">
      <c r="A200" s="627"/>
      <c r="B200" s="627"/>
      <c r="C200" s="627"/>
      <c r="D200" s="627"/>
      <c r="E200" s="627"/>
      <c r="F200" s="627"/>
      <c r="G200" s="627"/>
      <c r="H200" s="627"/>
      <c r="I200" s="627"/>
      <c r="J200" s="627"/>
      <c r="K200" s="627"/>
      <c r="L200" s="627"/>
      <c r="M200" s="627"/>
    </row>
    <row r="201" s="693" customFormat="true" ht="15.75" hidden="false" customHeight="false" outlineLevel="0" collapsed="false">
      <c r="A201" s="627"/>
      <c r="B201" s="627"/>
      <c r="C201" s="627"/>
      <c r="D201" s="627"/>
      <c r="E201" s="627"/>
      <c r="F201" s="627"/>
      <c r="G201" s="627"/>
      <c r="H201" s="627"/>
      <c r="I201" s="627"/>
      <c r="J201" s="627"/>
      <c r="K201" s="627"/>
      <c r="L201" s="627"/>
      <c r="M201" s="627"/>
    </row>
    <row r="202" s="693" customFormat="true" ht="15.75" hidden="false" customHeight="false" outlineLevel="0" collapsed="false">
      <c r="A202" s="627"/>
      <c r="B202" s="627"/>
      <c r="C202" s="627"/>
      <c r="D202" s="627"/>
      <c r="E202" s="627"/>
      <c r="F202" s="627"/>
      <c r="G202" s="627"/>
      <c r="H202" s="627"/>
      <c r="I202" s="627"/>
      <c r="J202" s="627"/>
      <c r="K202" s="627"/>
      <c r="L202" s="627"/>
      <c r="M202" s="627"/>
    </row>
    <row r="203" s="693" customFormat="true" ht="15.75" hidden="false" customHeight="false" outlineLevel="0" collapsed="false">
      <c r="A203" s="627"/>
      <c r="B203" s="627"/>
      <c r="C203" s="627"/>
      <c r="D203" s="627"/>
      <c r="E203" s="627"/>
      <c r="F203" s="627"/>
      <c r="G203" s="627"/>
      <c r="H203" s="627"/>
      <c r="I203" s="627"/>
      <c r="J203" s="627"/>
      <c r="K203" s="627"/>
      <c r="L203" s="627"/>
      <c r="M203" s="627"/>
    </row>
    <row r="204" s="693" customFormat="true" ht="15.75" hidden="false" customHeight="false" outlineLevel="0" collapsed="false">
      <c r="A204" s="627"/>
      <c r="B204" s="627"/>
      <c r="C204" s="627"/>
      <c r="D204" s="627"/>
      <c r="E204" s="627"/>
      <c r="F204" s="627"/>
      <c r="G204" s="627"/>
      <c r="H204" s="627"/>
      <c r="I204" s="627"/>
      <c r="J204" s="627"/>
      <c r="K204" s="627"/>
      <c r="L204" s="627"/>
      <c r="M204" s="627"/>
    </row>
    <row r="205" s="693" customFormat="true" ht="15.75" hidden="false" customHeight="false" outlineLevel="0" collapsed="false">
      <c r="A205" s="627"/>
      <c r="B205" s="627"/>
      <c r="C205" s="627"/>
      <c r="D205" s="627"/>
      <c r="E205" s="627"/>
      <c r="F205" s="627"/>
      <c r="G205" s="627"/>
      <c r="H205" s="627"/>
      <c r="I205" s="627"/>
      <c r="J205" s="627"/>
      <c r="K205" s="627"/>
      <c r="L205" s="627"/>
      <c r="M205" s="627"/>
    </row>
    <row r="206" s="693" customFormat="true" ht="15.75" hidden="false" customHeight="false" outlineLevel="0" collapsed="false">
      <c r="A206" s="627"/>
      <c r="B206" s="627"/>
      <c r="C206" s="627"/>
      <c r="D206" s="627"/>
      <c r="E206" s="627"/>
      <c r="F206" s="627"/>
      <c r="G206" s="627"/>
      <c r="H206" s="627"/>
      <c r="I206" s="627"/>
      <c r="J206" s="627"/>
      <c r="K206" s="627"/>
      <c r="L206" s="627"/>
      <c r="M206" s="627"/>
    </row>
    <row r="207" s="693" customFormat="true" ht="15.75" hidden="false" customHeight="false" outlineLevel="0" collapsed="false">
      <c r="A207" s="627"/>
      <c r="B207" s="627"/>
      <c r="C207" s="627"/>
      <c r="D207" s="627"/>
      <c r="E207" s="627"/>
      <c r="F207" s="627"/>
      <c r="G207" s="627"/>
      <c r="H207" s="627"/>
      <c r="I207" s="627"/>
      <c r="J207" s="627"/>
      <c r="K207" s="627"/>
      <c r="L207" s="627"/>
      <c r="M207" s="627"/>
    </row>
    <row r="208" s="693" customFormat="true" ht="15.75" hidden="false" customHeight="false" outlineLevel="0" collapsed="false">
      <c r="A208" s="627"/>
      <c r="B208" s="627"/>
      <c r="C208" s="627"/>
      <c r="D208" s="627"/>
      <c r="E208" s="627"/>
      <c r="F208" s="627"/>
      <c r="G208" s="627"/>
      <c r="H208" s="627"/>
      <c r="I208" s="627"/>
      <c r="J208" s="627"/>
      <c r="K208" s="627"/>
      <c r="L208" s="627"/>
      <c r="M208" s="627"/>
    </row>
    <row r="209" s="693" customFormat="true" ht="15.75" hidden="false" customHeight="false" outlineLevel="0" collapsed="false">
      <c r="A209" s="627"/>
      <c r="B209" s="627"/>
      <c r="C209" s="627"/>
      <c r="D209" s="627"/>
      <c r="E209" s="627"/>
      <c r="F209" s="627"/>
      <c r="G209" s="627"/>
      <c r="H209" s="627"/>
      <c r="I209" s="627"/>
      <c r="J209" s="627"/>
      <c r="K209" s="627"/>
      <c r="L209" s="627"/>
      <c r="M209" s="627"/>
    </row>
    <row r="210" s="693" customFormat="true" ht="15.75" hidden="false" customHeight="false" outlineLevel="0" collapsed="false">
      <c r="A210" s="627"/>
      <c r="B210" s="627"/>
      <c r="C210" s="627"/>
      <c r="D210" s="627"/>
      <c r="E210" s="627"/>
      <c r="F210" s="627"/>
      <c r="G210" s="627"/>
      <c r="H210" s="627"/>
      <c r="I210" s="627"/>
      <c r="J210" s="627"/>
      <c r="K210" s="627"/>
      <c r="L210" s="627"/>
      <c r="M210" s="627"/>
    </row>
    <row r="211" s="693" customFormat="true" ht="15.75" hidden="false" customHeight="false" outlineLevel="0" collapsed="false">
      <c r="A211" s="627"/>
      <c r="B211" s="627"/>
      <c r="C211" s="627"/>
      <c r="D211" s="627"/>
      <c r="E211" s="627"/>
      <c r="F211" s="627"/>
      <c r="G211" s="627"/>
      <c r="H211" s="627"/>
      <c r="I211" s="627"/>
      <c r="J211" s="627"/>
      <c r="K211" s="627"/>
      <c r="L211" s="627"/>
      <c r="M211" s="627"/>
    </row>
    <row r="212" s="693" customFormat="true" ht="15.75" hidden="false" customHeight="false" outlineLevel="0" collapsed="false">
      <c r="A212" s="627"/>
      <c r="B212" s="627"/>
      <c r="C212" s="627"/>
      <c r="D212" s="627"/>
      <c r="E212" s="627"/>
      <c r="F212" s="627"/>
      <c r="G212" s="627"/>
      <c r="H212" s="627"/>
      <c r="I212" s="627"/>
      <c r="J212" s="627"/>
      <c r="K212" s="627"/>
      <c r="L212" s="627"/>
      <c r="M212" s="627"/>
    </row>
    <row r="213" s="693" customFormat="true" ht="15.75" hidden="false" customHeight="false" outlineLevel="0" collapsed="false">
      <c r="A213" s="627"/>
      <c r="B213" s="627"/>
      <c r="C213" s="627"/>
      <c r="D213" s="627"/>
      <c r="E213" s="627"/>
      <c r="F213" s="627"/>
      <c r="G213" s="627"/>
      <c r="H213" s="627"/>
      <c r="I213" s="627"/>
      <c r="J213" s="627"/>
      <c r="K213" s="627"/>
      <c r="L213" s="627"/>
      <c r="M213" s="627"/>
    </row>
    <row r="214" s="693" customFormat="true" ht="15.75" hidden="false" customHeight="false" outlineLevel="0" collapsed="false">
      <c r="A214" s="627"/>
      <c r="B214" s="627"/>
      <c r="C214" s="627"/>
      <c r="D214" s="627"/>
      <c r="E214" s="627"/>
      <c r="F214" s="627"/>
      <c r="G214" s="627"/>
      <c r="H214" s="627"/>
      <c r="I214" s="627"/>
      <c r="J214" s="627"/>
      <c r="K214" s="627"/>
      <c r="L214" s="627"/>
      <c r="M214" s="627"/>
    </row>
    <row r="215" s="693" customFormat="true" ht="15.75" hidden="false" customHeight="false" outlineLevel="0" collapsed="false">
      <c r="A215" s="627"/>
      <c r="B215" s="627"/>
      <c r="C215" s="627"/>
      <c r="D215" s="627"/>
      <c r="E215" s="627"/>
      <c r="F215" s="627"/>
      <c r="G215" s="627"/>
      <c r="H215" s="627"/>
      <c r="I215" s="627"/>
      <c r="J215" s="627"/>
      <c r="K215" s="627"/>
      <c r="L215" s="627"/>
      <c r="M215" s="627"/>
    </row>
    <row r="216" s="693" customFormat="true" ht="15.75" hidden="false" customHeight="false" outlineLevel="0" collapsed="false">
      <c r="A216" s="627"/>
      <c r="B216" s="627"/>
      <c r="C216" s="627"/>
      <c r="D216" s="627"/>
      <c r="E216" s="627"/>
      <c r="F216" s="627"/>
      <c r="G216" s="627"/>
      <c r="H216" s="627"/>
      <c r="I216" s="627"/>
      <c r="J216" s="627"/>
      <c r="K216" s="627"/>
      <c r="L216" s="627"/>
      <c r="M216" s="627"/>
    </row>
    <row r="217" s="693" customFormat="true" ht="15.75" hidden="false" customHeight="false" outlineLevel="0" collapsed="false">
      <c r="A217" s="627"/>
      <c r="B217" s="627"/>
      <c r="C217" s="627"/>
      <c r="D217" s="627"/>
      <c r="E217" s="627"/>
      <c r="F217" s="627"/>
      <c r="G217" s="627"/>
      <c r="H217" s="627"/>
      <c r="I217" s="627"/>
      <c r="J217" s="627"/>
      <c r="K217" s="627"/>
      <c r="L217" s="627"/>
      <c r="M217" s="627"/>
    </row>
    <row r="218" s="693" customFormat="true" ht="15.75" hidden="false" customHeight="false" outlineLevel="0" collapsed="false">
      <c r="A218" s="627"/>
      <c r="B218" s="627"/>
      <c r="C218" s="627"/>
      <c r="D218" s="627"/>
      <c r="E218" s="627"/>
      <c r="F218" s="627"/>
      <c r="G218" s="627"/>
      <c r="H218" s="627"/>
      <c r="I218" s="627"/>
      <c r="J218" s="627"/>
      <c r="K218" s="627"/>
      <c r="L218" s="627"/>
      <c r="M218" s="627"/>
    </row>
    <row r="219" s="693" customFormat="true" ht="15.75" hidden="false" customHeight="false" outlineLevel="0" collapsed="false">
      <c r="A219" s="627"/>
      <c r="B219" s="627"/>
      <c r="C219" s="627"/>
      <c r="D219" s="627"/>
      <c r="E219" s="627"/>
      <c r="F219" s="627"/>
      <c r="G219" s="627"/>
      <c r="H219" s="627"/>
      <c r="I219" s="627"/>
      <c r="J219" s="627"/>
      <c r="K219" s="627"/>
      <c r="L219" s="627"/>
      <c r="M219" s="627"/>
    </row>
    <row r="220" s="693" customFormat="true" ht="15.75" hidden="false" customHeight="false" outlineLevel="0" collapsed="false">
      <c r="A220" s="627"/>
      <c r="B220" s="627"/>
      <c r="C220" s="627"/>
      <c r="D220" s="627"/>
      <c r="E220" s="627"/>
      <c r="F220" s="627"/>
      <c r="G220" s="627"/>
      <c r="H220" s="627"/>
      <c r="I220" s="627"/>
      <c r="J220" s="627"/>
      <c r="K220" s="627"/>
      <c r="L220" s="627"/>
      <c r="M220" s="627"/>
    </row>
    <row r="221" s="693" customFormat="true" ht="15.75" hidden="false" customHeight="false" outlineLevel="0" collapsed="false">
      <c r="A221" s="627"/>
      <c r="B221" s="627"/>
      <c r="C221" s="627"/>
      <c r="D221" s="627"/>
      <c r="E221" s="627"/>
      <c r="F221" s="627"/>
      <c r="G221" s="627"/>
      <c r="H221" s="627"/>
      <c r="I221" s="627"/>
      <c r="J221" s="627"/>
      <c r="K221" s="627"/>
      <c r="L221" s="627"/>
      <c r="M221" s="627"/>
    </row>
    <row r="222" s="693" customFormat="true" ht="15.75" hidden="false" customHeight="false" outlineLevel="0" collapsed="false">
      <c r="A222" s="627"/>
      <c r="B222" s="627"/>
      <c r="C222" s="627"/>
      <c r="D222" s="627"/>
      <c r="E222" s="627"/>
      <c r="F222" s="627"/>
      <c r="G222" s="627"/>
      <c r="H222" s="627"/>
      <c r="I222" s="627"/>
      <c r="J222" s="627"/>
      <c r="K222" s="627"/>
      <c r="L222" s="627"/>
      <c r="M222" s="627"/>
    </row>
    <row r="223" s="693" customFormat="true" ht="15.75" hidden="false" customHeight="false" outlineLevel="0" collapsed="false">
      <c r="A223" s="627"/>
      <c r="B223" s="627"/>
      <c r="C223" s="627"/>
      <c r="D223" s="627"/>
      <c r="E223" s="627"/>
      <c r="F223" s="627"/>
      <c r="G223" s="627"/>
      <c r="H223" s="627"/>
      <c r="I223" s="627"/>
      <c r="J223" s="627"/>
      <c r="K223" s="627"/>
      <c r="L223" s="627"/>
      <c r="M223" s="627"/>
    </row>
    <row r="224" s="693" customFormat="true" ht="15.75" hidden="false" customHeight="false" outlineLevel="0" collapsed="false">
      <c r="A224" s="627"/>
      <c r="B224" s="627"/>
      <c r="C224" s="627"/>
      <c r="D224" s="627"/>
      <c r="E224" s="627"/>
      <c r="F224" s="627"/>
      <c r="G224" s="627"/>
      <c r="H224" s="627"/>
      <c r="I224" s="627"/>
      <c r="J224" s="627"/>
      <c r="K224" s="627"/>
      <c r="L224" s="627"/>
      <c r="M224" s="627"/>
    </row>
    <row r="225" s="693" customFormat="true" ht="15.75" hidden="false" customHeight="false" outlineLevel="0" collapsed="false">
      <c r="A225" s="627"/>
      <c r="B225" s="627"/>
      <c r="C225" s="627"/>
      <c r="D225" s="627"/>
      <c r="E225" s="627"/>
      <c r="F225" s="627"/>
      <c r="G225" s="627"/>
      <c r="H225" s="627"/>
      <c r="I225" s="627"/>
      <c r="J225" s="627"/>
      <c r="K225" s="627"/>
      <c r="L225" s="627"/>
      <c r="M225" s="627"/>
    </row>
    <row r="226" s="693" customFormat="true" ht="15.75" hidden="false" customHeight="false" outlineLevel="0" collapsed="false">
      <c r="A226" s="627"/>
      <c r="B226" s="627"/>
      <c r="C226" s="627"/>
      <c r="D226" s="627"/>
      <c r="E226" s="627"/>
      <c r="F226" s="627"/>
      <c r="G226" s="627"/>
      <c r="H226" s="627"/>
      <c r="I226" s="627"/>
      <c r="J226" s="627"/>
      <c r="K226" s="627"/>
      <c r="L226" s="627"/>
      <c r="M226" s="627"/>
    </row>
    <row r="227" s="693" customFormat="true" ht="15.75" hidden="false" customHeight="false" outlineLevel="0" collapsed="false">
      <c r="A227" s="627"/>
      <c r="B227" s="627"/>
      <c r="C227" s="627"/>
      <c r="D227" s="627"/>
      <c r="E227" s="627"/>
      <c r="F227" s="627"/>
      <c r="G227" s="627"/>
      <c r="H227" s="627"/>
      <c r="I227" s="627"/>
      <c r="J227" s="627"/>
      <c r="K227" s="627"/>
      <c r="L227" s="627"/>
      <c r="M227" s="627"/>
    </row>
    <row r="228" s="693" customFormat="true" ht="15.75" hidden="false" customHeight="false" outlineLevel="0" collapsed="false">
      <c r="A228" s="627"/>
      <c r="B228" s="627"/>
      <c r="C228" s="627"/>
      <c r="D228" s="627"/>
      <c r="E228" s="627"/>
      <c r="F228" s="627"/>
      <c r="G228" s="627"/>
      <c r="H228" s="627"/>
      <c r="I228" s="627"/>
      <c r="J228" s="627"/>
      <c r="K228" s="627"/>
      <c r="L228" s="627"/>
      <c r="M228" s="627"/>
    </row>
    <row r="229" s="693" customFormat="true" ht="15.75" hidden="false" customHeight="false" outlineLevel="0" collapsed="false">
      <c r="A229" s="627"/>
      <c r="B229" s="627"/>
      <c r="C229" s="627"/>
      <c r="D229" s="627"/>
      <c r="E229" s="627"/>
      <c r="F229" s="627"/>
      <c r="G229" s="627"/>
      <c r="H229" s="627"/>
      <c r="I229" s="627"/>
      <c r="J229" s="627"/>
      <c r="K229" s="627"/>
      <c r="L229" s="627"/>
      <c r="M229" s="627"/>
    </row>
    <row r="230" s="693" customFormat="true" ht="15.75" hidden="false" customHeight="false" outlineLevel="0" collapsed="false">
      <c r="A230" s="627"/>
      <c r="B230" s="627"/>
      <c r="C230" s="627"/>
      <c r="D230" s="627"/>
      <c r="E230" s="627"/>
      <c r="F230" s="627"/>
      <c r="G230" s="627"/>
      <c r="H230" s="627"/>
      <c r="I230" s="627"/>
      <c r="J230" s="627"/>
      <c r="K230" s="627"/>
      <c r="L230" s="627"/>
      <c r="M230" s="627"/>
    </row>
    <row r="231" s="693" customFormat="true" ht="15.75" hidden="false" customHeight="false" outlineLevel="0" collapsed="false">
      <c r="A231" s="627"/>
      <c r="B231" s="627"/>
      <c r="C231" s="627"/>
      <c r="D231" s="627"/>
      <c r="E231" s="627"/>
      <c r="F231" s="627"/>
      <c r="G231" s="627"/>
      <c r="H231" s="627"/>
      <c r="I231" s="627"/>
      <c r="J231" s="627"/>
      <c r="K231" s="627"/>
      <c r="L231" s="627"/>
      <c r="M231" s="627"/>
    </row>
    <row r="232" s="693" customFormat="true" ht="15.75" hidden="false" customHeight="false" outlineLevel="0" collapsed="false">
      <c r="A232" s="627"/>
      <c r="B232" s="627"/>
      <c r="C232" s="627"/>
      <c r="D232" s="627"/>
      <c r="E232" s="627"/>
      <c r="F232" s="627"/>
      <c r="G232" s="627"/>
      <c r="H232" s="627"/>
      <c r="I232" s="627"/>
      <c r="J232" s="627"/>
      <c r="K232" s="627"/>
      <c r="L232" s="627"/>
      <c r="M232" s="627"/>
    </row>
    <row r="233" s="693" customFormat="true" ht="15.75" hidden="false" customHeight="false" outlineLevel="0" collapsed="false">
      <c r="A233" s="627"/>
      <c r="B233" s="627"/>
      <c r="C233" s="627"/>
      <c r="D233" s="627"/>
      <c r="E233" s="627"/>
      <c r="F233" s="627"/>
      <c r="G233" s="627"/>
      <c r="H233" s="627"/>
      <c r="I233" s="627"/>
      <c r="J233" s="627"/>
      <c r="K233" s="627"/>
      <c r="L233" s="627"/>
      <c r="M233" s="627"/>
    </row>
    <row r="234" s="693" customFormat="true" ht="15.75" hidden="false" customHeight="false" outlineLevel="0" collapsed="false">
      <c r="A234" s="627"/>
      <c r="B234" s="627"/>
      <c r="C234" s="627"/>
      <c r="D234" s="627"/>
      <c r="E234" s="627"/>
      <c r="F234" s="627"/>
      <c r="G234" s="627"/>
      <c r="H234" s="627"/>
      <c r="I234" s="627"/>
      <c r="J234" s="627"/>
      <c r="K234" s="627"/>
      <c r="L234" s="627"/>
      <c r="M234" s="627"/>
    </row>
    <row r="235" s="693" customFormat="true" ht="15.75" hidden="false" customHeight="false" outlineLevel="0" collapsed="false">
      <c r="A235" s="627"/>
      <c r="B235" s="627"/>
      <c r="C235" s="627"/>
      <c r="D235" s="627"/>
      <c r="E235" s="627"/>
      <c r="F235" s="627"/>
      <c r="G235" s="627"/>
      <c r="H235" s="627"/>
      <c r="I235" s="627"/>
      <c r="J235" s="627"/>
      <c r="K235" s="627"/>
      <c r="L235" s="627"/>
      <c r="M235" s="627"/>
    </row>
    <row r="236" s="693" customFormat="true" ht="15.75" hidden="false" customHeight="false" outlineLevel="0" collapsed="false">
      <c r="A236" s="627"/>
      <c r="B236" s="627"/>
      <c r="C236" s="627"/>
      <c r="D236" s="627"/>
      <c r="E236" s="627"/>
      <c r="F236" s="627"/>
      <c r="G236" s="627"/>
      <c r="H236" s="627"/>
      <c r="I236" s="627"/>
      <c r="J236" s="627"/>
      <c r="K236" s="627"/>
      <c r="L236" s="627"/>
      <c r="M236" s="627"/>
    </row>
    <row r="237" s="693" customFormat="true" ht="15.75" hidden="false" customHeight="false" outlineLevel="0" collapsed="false">
      <c r="A237" s="627"/>
      <c r="B237" s="627"/>
      <c r="C237" s="627"/>
      <c r="D237" s="627"/>
      <c r="E237" s="627"/>
      <c r="F237" s="627"/>
      <c r="G237" s="627"/>
      <c r="H237" s="627"/>
      <c r="I237" s="627"/>
      <c r="J237" s="627"/>
      <c r="K237" s="627"/>
      <c r="L237" s="627"/>
      <c r="M237" s="627"/>
    </row>
    <row r="238" s="693" customFormat="true" ht="15.75" hidden="false" customHeight="false" outlineLevel="0" collapsed="false">
      <c r="A238" s="627"/>
      <c r="B238" s="627"/>
      <c r="C238" s="627"/>
      <c r="D238" s="627"/>
      <c r="E238" s="627"/>
      <c r="F238" s="627"/>
      <c r="G238" s="627"/>
      <c r="H238" s="627"/>
      <c r="I238" s="627"/>
      <c r="J238" s="627"/>
      <c r="K238" s="627"/>
      <c r="L238" s="627"/>
      <c r="M238" s="627"/>
    </row>
    <row r="239" s="693" customFormat="true" ht="15.75" hidden="false" customHeight="false" outlineLevel="0" collapsed="false">
      <c r="A239" s="627"/>
      <c r="B239" s="627"/>
      <c r="C239" s="627"/>
      <c r="D239" s="627"/>
      <c r="E239" s="627"/>
      <c r="F239" s="627"/>
      <c r="G239" s="627"/>
      <c r="H239" s="627"/>
      <c r="I239" s="627"/>
      <c r="J239" s="627"/>
      <c r="K239" s="627"/>
      <c r="L239" s="627"/>
      <c r="M239" s="627"/>
    </row>
    <row r="240" s="693" customFormat="true" ht="15.75" hidden="false" customHeight="false" outlineLevel="0" collapsed="false">
      <c r="A240" s="627"/>
      <c r="B240" s="627"/>
      <c r="C240" s="627"/>
      <c r="D240" s="627"/>
      <c r="E240" s="627"/>
      <c r="F240" s="627"/>
      <c r="G240" s="627"/>
      <c r="H240" s="627"/>
      <c r="I240" s="627"/>
      <c r="J240" s="627"/>
      <c r="K240" s="627"/>
      <c r="L240" s="627"/>
      <c r="M240" s="627"/>
    </row>
    <row r="241" s="693" customFormat="true" ht="15.75" hidden="false" customHeight="false" outlineLevel="0" collapsed="false">
      <c r="A241" s="627"/>
      <c r="B241" s="627"/>
      <c r="C241" s="627"/>
      <c r="D241" s="627"/>
      <c r="E241" s="627"/>
      <c r="F241" s="627"/>
      <c r="G241" s="627"/>
      <c r="H241" s="627"/>
      <c r="I241" s="627"/>
      <c r="J241" s="627"/>
      <c r="K241" s="627"/>
      <c r="L241" s="627"/>
      <c r="M241" s="627"/>
    </row>
    <row r="242" s="693" customFormat="true" ht="15.75" hidden="false" customHeight="false" outlineLevel="0" collapsed="false">
      <c r="A242" s="627"/>
      <c r="B242" s="627"/>
      <c r="C242" s="627"/>
      <c r="D242" s="627"/>
      <c r="E242" s="627"/>
      <c r="F242" s="627"/>
      <c r="G242" s="627"/>
      <c r="H242" s="627"/>
      <c r="I242" s="627"/>
      <c r="J242" s="627"/>
      <c r="K242" s="627"/>
      <c r="L242" s="627"/>
      <c r="M242" s="627"/>
    </row>
    <row r="243" s="693" customFormat="true" ht="15.75" hidden="false" customHeight="false" outlineLevel="0" collapsed="false">
      <c r="A243" s="627"/>
      <c r="B243" s="627"/>
      <c r="C243" s="627"/>
      <c r="D243" s="627"/>
      <c r="E243" s="627"/>
      <c r="F243" s="627"/>
      <c r="G243" s="627"/>
      <c r="H243" s="627"/>
      <c r="I243" s="627"/>
      <c r="J243" s="627"/>
      <c r="K243" s="627"/>
      <c r="L243" s="627"/>
      <c r="M243" s="627"/>
    </row>
    <row r="244" s="693" customFormat="true" ht="15.75" hidden="false" customHeight="false" outlineLevel="0" collapsed="false">
      <c r="A244" s="627"/>
      <c r="B244" s="627"/>
      <c r="C244" s="627"/>
      <c r="D244" s="627"/>
      <c r="E244" s="627"/>
      <c r="F244" s="627"/>
      <c r="G244" s="627"/>
      <c r="H244" s="627"/>
      <c r="I244" s="627"/>
      <c r="J244" s="627"/>
      <c r="K244" s="627"/>
      <c r="L244" s="627"/>
      <c r="M244" s="627"/>
    </row>
    <row r="245" s="693" customFormat="true" ht="15.75" hidden="false" customHeight="false" outlineLevel="0" collapsed="false">
      <c r="A245" s="627"/>
      <c r="B245" s="627"/>
      <c r="C245" s="627"/>
      <c r="D245" s="627"/>
      <c r="E245" s="627"/>
      <c r="F245" s="627"/>
      <c r="G245" s="627"/>
      <c r="H245" s="627"/>
      <c r="I245" s="627"/>
      <c r="J245" s="627"/>
      <c r="K245" s="627"/>
      <c r="L245" s="627"/>
      <c r="M245" s="627"/>
    </row>
    <row r="246" s="693" customFormat="true" ht="15.75" hidden="false" customHeight="false" outlineLevel="0" collapsed="false">
      <c r="A246" s="627"/>
      <c r="B246" s="627"/>
      <c r="C246" s="627"/>
      <c r="D246" s="627"/>
      <c r="E246" s="627"/>
      <c r="F246" s="627"/>
      <c r="G246" s="627"/>
      <c r="H246" s="627"/>
      <c r="I246" s="627"/>
      <c r="J246" s="627"/>
      <c r="K246" s="627"/>
      <c r="L246" s="627"/>
      <c r="M246" s="627"/>
    </row>
    <row r="247" s="693" customFormat="true" ht="15.75" hidden="false" customHeight="false" outlineLevel="0" collapsed="false">
      <c r="A247" s="627"/>
      <c r="B247" s="627"/>
      <c r="C247" s="627"/>
      <c r="D247" s="627"/>
      <c r="E247" s="627"/>
      <c r="F247" s="627"/>
      <c r="G247" s="627"/>
      <c r="H247" s="627"/>
      <c r="I247" s="627"/>
      <c r="J247" s="627"/>
      <c r="K247" s="627"/>
      <c r="L247" s="627"/>
      <c r="M247" s="627"/>
    </row>
    <row r="248" s="693" customFormat="true" ht="15.75" hidden="false" customHeight="false" outlineLevel="0" collapsed="false">
      <c r="A248" s="627"/>
      <c r="B248" s="627"/>
      <c r="C248" s="627"/>
      <c r="D248" s="627"/>
      <c r="E248" s="627"/>
      <c r="F248" s="627"/>
      <c r="G248" s="627"/>
      <c r="H248" s="627"/>
      <c r="I248" s="627"/>
      <c r="J248" s="627"/>
      <c r="K248" s="627"/>
      <c r="L248" s="627"/>
      <c r="M248" s="627"/>
    </row>
    <row r="249" s="693" customFormat="true" ht="15.75" hidden="false" customHeight="false" outlineLevel="0" collapsed="false">
      <c r="A249" s="627"/>
      <c r="B249" s="627"/>
      <c r="C249" s="627"/>
      <c r="D249" s="627"/>
      <c r="E249" s="627"/>
      <c r="F249" s="627"/>
      <c r="G249" s="627"/>
      <c r="H249" s="627"/>
      <c r="I249" s="627"/>
      <c r="J249" s="627"/>
      <c r="K249" s="627"/>
      <c r="L249" s="627"/>
      <c r="M249" s="627"/>
    </row>
    <row r="250" s="693" customFormat="true" ht="15.75" hidden="false" customHeight="false" outlineLevel="0" collapsed="false">
      <c r="A250" s="627"/>
      <c r="B250" s="627"/>
      <c r="C250" s="627"/>
      <c r="D250" s="627"/>
      <c r="E250" s="627"/>
      <c r="F250" s="627"/>
      <c r="G250" s="627"/>
      <c r="H250" s="627"/>
      <c r="I250" s="627"/>
      <c r="J250" s="627"/>
      <c r="K250" s="627"/>
      <c r="L250" s="627"/>
      <c r="M250" s="627"/>
    </row>
    <row r="251" s="693" customFormat="true" ht="15.75" hidden="false" customHeight="false" outlineLevel="0" collapsed="false">
      <c r="A251" s="627"/>
      <c r="B251" s="627"/>
      <c r="C251" s="627"/>
      <c r="D251" s="627"/>
      <c r="E251" s="627"/>
      <c r="F251" s="627"/>
      <c r="G251" s="627"/>
      <c r="H251" s="627"/>
      <c r="I251" s="627"/>
      <c r="J251" s="627"/>
      <c r="K251" s="627"/>
      <c r="L251" s="627"/>
      <c r="M251" s="627"/>
    </row>
    <row r="252" s="693" customFormat="true" ht="15.75" hidden="false" customHeight="false" outlineLevel="0" collapsed="false">
      <c r="A252" s="627"/>
      <c r="B252" s="627"/>
      <c r="C252" s="627"/>
      <c r="D252" s="627"/>
      <c r="E252" s="627"/>
      <c r="F252" s="627"/>
      <c r="G252" s="627"/>
      <c r="H252" s="627"/>
      <c r="I252" s="627"/>
      <c r="J252" s="627"/>
      <c r="K252" s="627"/>
      <c r="L252" s="627"/>
      <c r="M252" s="627"/>
    </row>
    <row r="253" s="693" customFormat="true" ht="15.75" hidden="false" customHeight="false" outlineLevel="0" collapsed="false">
      <c r="A253" s="627"/>
      <c r="B253" s="627"/>
      <c r="C253" s="627"/>
      <c r="D253" s="627"/>
      <c r="E253" s="627"/>
      <c r="F253" s="627"/>
      <c r="G253" s="627"/>
      <c r="H253" s="627"/>
      <c r="I253" s="627"/>
      <c r="J253" s="627"/>
      <c r="K253" s="627"/>
      <c r="L253" s="627"/>
      <c r="M253" s="627"/>
    </row>
    <row r="254" s="693" customFormat="true" ht="15.75" hidden="false" customHeight="false" outlineLevel="0" collapsed="false">
      <c r="A254" s="627"/>
      <c r="B254" s="627"/>
      <c r="C254" s="627"/>
      <c r="D254" s="627"/>
      <c r="E254" s="627"/>
      <c r="F254" s="627"/>
      <c r="G254" s="627"/>
      <c r="H254" s="627"/>
      <c r="I254" s="627"/>
      <c r="J254" s="627"/>
      <c r="K254" s="627"/>
      <c r="L254" s="627"/>
      <c r="M254" s="627"/>
    </row>
    <row r="255" s="693" customFormat="true" ht="15.75" hidden="false" customHeight="false" outlineLevel="0" collapsed="false">
      <c r="A255" s="627"/>
      <c r="B255" s="627"/>
      <c r="C255" s="627"/>
      <c r="D255" s="627"/>
      <c r="E255" s="627"/>
      <c r="F255" s="627"/>
      <c r="G255" s="627"/>
      <c r="H255" s="627"/>
      <c r="I255" s="627"/>
      <c r="J255" s="627"/>
      <c r="K255" s="627"/>
      <c r="L255" s="627"/>
      <c r="M255" s="627"/>
    </row>
    <row r="256" s="693" customFormat="true" ht="15.75" hidden="false" customHeight="false" outlineLevel="0" collapsed="false">
      <c r="A256" s="627"/>
      <c r="B256" s="627"/>
      <c r="C256" s="627"/>
      <c r="D256" s="627"/>
      <c r="E256" s="627"/>
      <c r="F256" s="627"/>
      <c r="G256" s="627"/>
      <c r="H256" s="627"/>
      <c r="I256" s="627"/>
      <c r="J256" s="627"/>
      <c r="K256" s="627"/>
      <c r="L256" s="627"/>
      <c r="M256" s="627"/>
    </row>
    <row r="257" s="693" customFormat="true" ht="15.75" hidden="false" customHeight="false" outlineLevel="0" collapsed="false">
      <c r="A257" s="627"/>
      <c r="B257" s="627"/>
      <c r="C257" s="627"/>
      <c r="D257" s="627"/>
      <c r="E257" s="627"/>
      <c r="F257" s="627"/>
      <c r="G257" s="627"/>
      <c r="H257" s="627"/>
      <c r="I257" s="627"/>
      <c r="J257" s="627"/>
      <c r="K257" s="627"/>
      <c r="L257" s="627"/>
      <c r="M257" s="627"/>
    </row>
    <row r="258" s="693" customFormat="true" ht="15.75" hidden="false" customHeight="false" outlineLevel="0" collapsed="false">
      <c r="A258" s="627"/>
      <c r="B258" s="627"/>
      <c r="C258" s="627"/>
      <c r="D258" s="627"/>
      <c r="E258" s="627"/>
      <c r="F258" s="627"/>
      <c r="G258" s="627"/>
      <c r="H258" s="627"/>
      <c r="I258" s="627"/>
      <c r="J258" s="627"/>
      <c r="K258" s="627"/>
      <c r="L258" s="627"/>
      <c r="M258" s="627"/>
    </row>
    <row r="259" s="693" customFormat="true" ht="15.75" hidden="false" customHeight="false" outlineLevel="0" collapsed="false">
      <c r="A259" s="627"/>
      <c r="B259" s="627"/>
      <c r="C259" s="627"/>
      <c r="D259" s="627"/>
      <c r="E259" s="627"/>
      <c r="F259" s="627"/>
      <c r="G259" s="627"/>
      <c r="H259" s="627"/>
      <c r="I259" s="627"/>
      <c r="J259" s="627"/>
      <c r="K259" s="627"/>
      <c r="L259" s="627"/>
      <c r="M259" s="627"/>
    </row>
    <row r="260" s="693" customFormat="true" ht="15.75" hidden="false" customHeight="false" outlineLevel="0" collapsed="false">
      <c r="A260" s="627"/>
      <c r="B260" s="627"/>
      <c r="C260" s="627"/>
      <c r="D260" s="627"/>
      <c r="E260" s="627"/>
      <c r="F260" s="627"/>
      <c r="G260" s="627"/>
      <c r="H260" s="627"/>
      <c r="I260" s="627"/>
      <c r="J260" s="627"/>
      <c r="K260" s="627"/>
      <c r="L260" s="627"/>
      <c r="M260" s="627"/>
    </row>
    <row r="261" s="693" customFormat="true" ht="15.75" hidden="false" customHeight="false" outlineLevel="0" collapsed="false">
      <c r="A261" s="627"/>
      <c r="B261" s="627"/>
      <c r="C261" s="627"/>
      <c r="D261" s="627"/>
      <c r="E261" s="627"/>
      <c r="F261" s="627"/>
      <c r="G261" s="627"/>
      <c r="H261" s="627"/>
      <c r="I261" s="627"/>
      <c r="J261" s="627"/>
      <c r="K261" s="627"/>
      <c r="L261" s="627"/>
      <c r="M261" s="627"/>
    </row>
    <row r="262" s="693" customFormat="true" ht="15.75" hidden="false" customHeight="false" outlineLevel="0" collapsed="false">
      <c r="A262" s="627"/>
      <c r="B262" s="627"/>
      <c r="C262" s="627"/>
      <c r="D262" s="627"/>
      <c r="E262" s="627"/>
      <c r="F262" s="627"/>
      <c r="G262" s="627"/>
      <c r="H262" s="627"/>
      <c r="I262" s="627"/>
      <c r="J262" s="627"/>
      <c r="K262" s="627"/>
      <c r="L262" s="627"/>
      <c r="M262" s="627"/>
    </row>
    <row r="263" s="693" customFormat="true" ht="15.75" hidden="false" customHeight="false" outlineLevel="0" collapsed="false">
      <c r="A263" s="627"/>
      <c r="B263" s="627"/>
      <c r="C263" s="627"/>
      <c r="D263" s="627"/>
      <c r="E263" s="627"/>
      <c r="F263" s="627"/>
      <c r="G263" s="627"/>
      <c r="H263" s="627"/>
      <c r="I263" s="627"/>
      <c r="J263" s="627"/>
      <c r="K263" s="627"/>
      <c r="L263" s="627"/>
      <c r="M263" s="627"/>
    </row>
    <row r="264" s="693" customFormat="true" ht="15.75" hidden="false" customHeight="false" outlineLevel="0" collapsed="false">
      <c r="A264" s="627"/>
      <c r="B264" s="627"/>
      <c r="C264" s="627"/>
      <c r="D264" s="627"/>
      <c r="E264" s="627"/>
      <c r="F264" s="627"/>
      <c r="G264" s="627"/>
      <c r="H264" s="627"/>
      <c r="I264" s="627"/>
      <c r="J264" s="627"/>
      <c r="K264" s="627"/>
      <c r="L264" s="627"/>
      <c r="M264" s="627"/>
    </row>
    <row r="265" s="693" customFormat="true" ht="15.75" hidden="false" customHeight="false" outlineLevel="0" collapsed="false">
      <c r="A265" s="627"/>
      <c r="B265" s="627"/>
      <c r="C265" s="627"/>
      <c r="D265" s="627"/>
      <c r="E265" s="627"/>
      <c r="F265" s="627"/>
      <c r="G265" s="627"/>
      <c r="H265" s="627"/>
      <c r="I265" s="627"/>
      <c r="J265" s="627"/>
      <c r="K265" s="627"/>
      <c r="L265" s="627"/>
      <c r="M265" s="627"/>
    </row>
    <row r="266" s="693" customFormat="true" ht="15.75" hidden="false" customHeight="false" outlineLevel="0" collapsed="false">
      <c r="A266" s="627"/>
      <c r="B266" s="627"/>
      <c r="C266" s="627"/>
      <c r="D266" s="627"/>
      <c r="E266" s="627"/>
      <c r="F266" s="627"/>
      <c r="G266" s="627"/>
      <c r="H266" s="627"/>
      <c r="I266" s="627"/>
      <c r="J266" s="627"/>
      <c r="K266" s="627"/>
      <c r="L266" s="627"/>
      <c r="M266" s="627"/>
    </row>
    <row r="267" s="693" customFormat="true" ht="15.75" hidden="false" customHeight="false" outlineLevel="0" collapsed="false">
      <c r="A267" s="627"/>
      <c r="B267" s="627"/>
      <c r="C267" s="627"/>
      <c r="D267" s="627"/>
      <c r="E267" s="627"/>
      <c r="F267" s="627"/>
      <c r="G267" s="627"/>
      <c r="H267" s="627"/>
      <c r="I267" s="627"/>
      <c r="J267" s="627"/>
      <c r="K267" s="627"/>
      <c r="L267" s="627"/>
      <c r="M267" s="627"/>
    </row>
    <row r="268" customFormat="false" ht="15.75" hidden="false" customHeight="false" outlineLevel="0" collapsed="false">
      <c r="A268" s="627"/>
      <c r="B268" s="627"/>
      <c r="C268" s="627"/>
      <c r="D268" s="627"/>
      <c r="E268" s="627"/>
      <c r="F268" s="627"/>
      <c r="G268" s="627"/>
      <c r="H268" s="627"/>
      <c r="I268" s="627"/>
      <c r="J268" s="627"/>
      <c r="K268" s="627"/>
      <c r="L268" s="627"/>
      <c r="M268" s="627"/>
    </row>
    <row r="269" customFormat="false" ht="15.75" hidden="false" customHeight="false" outlineLevel="0" collapsed="false">
      <c r="A269" s="627"/>
      <c r="B269" s="627"/>
      <c r="C269" s="627"/>
      <c r="D269" s="627"/>
      <c r="E269" s="627"/>
      <c r="F269" s="627"/>
      <c r="G269" s="627"/>
      <c r="H269" s="627"/>
      <c r="I269" s="627"/>
      <c r="J269" s="627"/>
      <c r="K269" s="627"/>
      <c r="L269" s="627"/>
      <c r="M269" s="627"/>
    </row>
    <row r="270" customFormat="false" ht="15.75" hidden="false" customHeight="false" outlineLevel="0" collapsed="false">
      <c r="A270" s="627"/>
      <c r="B270" s="627"/>
      <c r="C270" s="627"/>
      <c r="D270" s="627"/>
      <c r="E270" s="627"/>
      <c r="F270" s="627"/>
      <c r="G270" s="627"/>
      <c r="H270" s="627"/>
      <c r="I270" s="627"/>
      <c r="J270" s="627"/>
      <c r="K270" s="627"/>
      <c r="L270" s="627"/>
      <c r="M270" s="627"/>
    </row>
    <row r="271" customFormat="false" ht="15.75" hidden="false" customHeight="false" outlineLevel="0" collapsed="false">
      <c r="A271" s="627"/>
      <c r="B271" s="627"/>
      <c r="C271" s="627"/>
      <c r="D271" s="627"/>
      <c r="E271" s="627"/>
      <c r="F271" s="627"/>
      <c r="G271" s="627"/>
      <c r="H271" s="627"/>
      <c r="I271" s="627"/>
      <c r="J271" s="627"/>
      <c r="K271" s="627"/>
      <c r="L271" s="627"/>
      <c r="M271" s="627"/>
    </row>
    <row r="272" customFormat="false" ht="15.75" hidden="false" customHeight="false" outlineLevel="0" collapsed="false">
      <c r="A272" s="627"/>
      <c r="B272" s="627"/>
      <c r="C272" s="627"/>
      <c r="D272" s="627"/>
      <c r="E272" s="627"/>
      <c r="F272" s="627"/>
      <c r="G272" s="627"/>
      <c r="H272" s="627"/>
      <c r="I272" s="627"/>
      <c r="J272" s="627"/>
      <c r="K272" s="627"/>
      <c r="L272" s="627"/>
      <c r="M272" s="627"/>
    </row>
    <row r="273" customFormat="false" ht="15.75" hidden="false" customHeight="false" outlineLevel="0" collapsed="false">
      <c r="A273" s="627"/>
      <c r="B273" s="627"/>
      <c r="C273" s="627"/>
      <c r="D273" s="627"/>
      <c r="E273" s="627"/>
      <c r="F273" s="627"/>
      <c r="G273" s="627"/>
      <c r="H273" s="627"/>
      <c r="I273" s="627"/>
      <c r="J273" s="627"/>
      <c r="K273" s="627"/>
      <c r="L273" s="627"/>
      <c r="M273" s="627"/>
    </row>
    <row r="274" customFormat="false" ht="15.75" hidden="false" customHeight="false" outlineLevel="0" collapsed="false">
      <c r="A274" s="627"/>
      <c r="B274" s="627"/>
      <c r="C274" s="627"/>
      <c r="D274" s="627"/>
      <c r="E274" s="627"/>
      <c r="F274" s="627"/>
      <c r="G274" s="627"/>
      <c r="H274" s="627"/>
      <c r="I274" s="627"/>
      <c r="J274" s="627"/>
      <c r="K274" s="627"/>
      <c r="L274" s="627"/>
      <c r="M274" s="627"/>
    </row>
    <row r="275" customFormat="false" ht="15.75" hidden="false" customHeight="false" outlineLevel="0" collapsed="false">
      <c r="A275" s="627"/>
      <c r="B275" s="627"/>
      <c r="C275" s="627"/>
      <c r="D275" s="627"/>
      <c r="E275" s="627"/>
      <c r="F275" s="627"/>
      <c r="G275" s="627"/>
      <c r="H275" s="627"/>
      <c r="I275" s="627"/>
      <c r="J275" s="627"/>
      <c r="K275" s="627"/>
      <c r="L275" s="627"/>
      <c r="M275" s="627"/>
    </row>
    <row r="276" customFormat="false" ht="15.75" hidden="false" customHeight="false" outlineLevel="0" collapsed="false">
      <c r="A276" s="627"/>
      <c r="B276" s="627"/>
      <c r="C276" s="627"/>
      <c r="D276" s="627"/>
      <c r="E276" s="627"/>
      <c r="F276" s="627"/>
      <c r="G276" s="627"/>
      <c r="H276" s="627"/>
      <c r="I276" s="627"/>
      <c r="J276" s="627"/>
      <c r="K276" s="627"/>
      <c r="L276" s="627"/>
      <c r="M276" s="627"/>
    </row>
    <row r="277" customFormat="false" ht="15.75" hidden="false" customHeight="false" outlineLevel="0" collapsed="false">
      <c r="A277" s="627"/>
      <c r="B277" s="627"/>
      <c r="C277" s="627"/>
      <c r="D277" s="627"/>
      <c r="E277" s="627"/>
      <c r="F277" s="627"/>
      <c r="G277" s="627"/>
      <c r="H277" s="627"/>
      <c r="I277" s="627"/>
      <c r="J277" s="627"/>
      <c r="K277" s="627"/>
      <c r="L277" s="627"/>
      <c r="M277" s="627"/>
    </row>
    <row r="278" customFormat="false" ht="15.75" hidden="false" customHeight="false" outlineLevel="0" collapsed="false">
      <c r="A278" s="627"/>
      <c r="B278" s="627"/>
      <c r="C278" s="627"/>
      <c r="D278" s="627"/>
      <c r="E278" s="627"/>
      <c r="F278" s="627"/>
      <c r="G278" s="627"/>
      <c r="H278" s="627"/>
      <c r="I278" s="627"/>
      <c r="J278" s="627"/>
      <c r="K278" s="627"/>
      <c r="L278" s="627"/>
      <c r="M278" s="627"/>
    </row>
    <row r="279" customFormat="false" ht="15.75" hidden="false" customHeight="false" outlineLevel="0" collapsed="false">
      <c r="A279" s="627"/>
      <c r="B279" s="627"/>
      <c r="C279" s="627"/>
      <c r="D279" s="627"/>
      <c r="E279" s="627"/>
      <c r="F279" s="627"/>
      <c r="G279" s="627"/>
      <c r="H279" s="627"/>
      <c r="I279" s="627"/>
      <c r="J279" s="627"/>
      <c r="K279" s="627"/>
      <c r="L279" s="627"/>
      <c r="M279" s="627"/>
    </row>
    <row r="280" customFormat="false" ht="15.75" hidden="false" customHeight="false" outlineLevel="0" collapsed="false">
      <c r="A280" s="627"/>
      <c r="B280" s="627"/>
      <c r="C280" s="627"/>
      <c r="D280" s="627"/>
      <c r="E280" s="627"/>
      <c r="F280" s="627"/>
      <c r="G280" s="627"/>
      <c r="H280" s="627"/>
      <c r="I280" s="627"/>
      <c r="J280" s="627"/>
      <c r="K280" s="627"/>
      <c r="L280" s="627"/>
      <c r="M280" s="627"/>
    </row>
    <row r="281" customFormat="false" ht="15.75" hidden="false" customHeight="false" outlineLevel="0" collapsed="false">
      <c r="A281" s="627"/>
      <c r="B281" s="627"/>
      <c r="C281" s="627"/>
      <c r="D281" s="627"/>
      <c r="E281" s="627"/>
      <c r="F281" s="627"/>
      <c r="G281" s="627"/>
      <c r="H281" s="627"/>
      <c r="I281" s="627"/>
      <c r="J281" s="627"/>
      <c r="K281" s="627"/>
      <c r="L281" s="627"/>
      <c r="M281" s="627"/>
    </row>
    <row r="282" customFormat="false" ht="15.75" hidden="false" customHeight="false" outlineLevel="0" collapsed="false">
      <c r="A282" s="627"/>
      <c r="B282" s="627"/>
      <c r="C282" s="627"/>
      <c r="D282" s="627"/>
      <c r="E282" s="627"/>
      <c r="F282" s="627"/>
      <c r="G282" s="627"/>
      <c r="H282" s="627"/>
      <c r="I282" s="627"/>
      <c r="J282" s="627"/>
      <c r="K282" s="627"/>
      <c r="L282" s="627"/>
      <c r="M282" s="627"/>
    </row>
    <row r="283" customFormat="false" ht="15.75" hidden="false" customHeight="false" outlineLevel="0" collapsed="false">
      <c r="A283" s="627"/>
      <c r="B283" s="627"/>
      <c r="C283" s="627"/>
      <c r="D283" s="627"/>
      <c r="E283" s="627"/>
      <c r="F283" s="627"/>
      <c r="G283" s="627"/>
      <c r="H283" s="627"/>
      <c r="I283" s="627"/>
      <c r="J283" s="627"/>
      <c r="K283" s="627"/>
      <c r="L283" s="627"/>
      <c r="M283" s="627"/>
    </row>
    <row r="284" customFormat="false" ht="15.75" hidden="false" customHeight="false" outlineLevel="0" collapsed="false">
      <c r="A284" s="627"/>
      <c r="B284" s="627"/>
      <c r="C284" s="627"/>
      <c r="D284" s="627"/>
      <c r="E284" s="627"/>
      <c r="F284" s="627"/>
      <c r="G284" s="627"/>
      <c r="H284" s="627"/>
      <c r="I284" s="627"/>
      <c r="J284" s="627"/>
      <c r="K284" s="627"/>
      <c r="L284" s="627"/>
      <c r="M284" s="627"/>
    </row>
    <row r="285" customFormat="false" ht="15.75" hidden="false" customHeight="false" outlineLevel="0" collapsed="false">
      <c r="A285" s="627"/>
      <c r="B285" s="627"/>
      <c r="C285" s="627"/>
      <c r="D285" s="627"/>
      <c r="E285" s="627"/>
      <c r="F285" s="627"/>
      <c r="G285" s="627"/>
      <c r="H285" s="627"/>
      <c r="I285" s="627"/>
      <c r="J285" s="627"/>
      <c r="K285" s="627"/>
      <c r="L285" s="627"/>
      <c r="M285" s="627"/>
    </row>
    <row r="286" customFormat="false" ht="15.75" hidden="false" customHeight="false" outlineLevel="0" collapsed="false">
      <c r="A286" s="627"/>
      <c r="B286" s="627"/>
      <c r="C286" s="627"/>
      <c r="D286" s="627"/>
      <c r="E286" s="627"/>
      <c r="F286" s="627"/>
      <c r="G286" s="627"/>
      <c r="H286" s="627"/>
      <c r="I286" s="627"/>
      <c r="J286" s="627"/>
      <c r="K286" s="627"/>
      <c r="L286" s="627"/>
      <c r="M286" s="627"/>
    </row>
    <row r="287" customFormat="false" ht="15.75" hidden="false" customHeight="false" outlineLevel="0" collapsed="false">
      <c r="A287" s="627"/>
      <c r="B287" s="627"/>
      <c r="C287" s="627"/>
      <c r="D287" s="627"/>
      <c r="E287" s="627"/>
      <c r="F287" s="627"/>
      <c r="G287" s="627"/>
      <c r="H287" s="627"/>
      <c r="I287" s="627"/>
      <c r="J287" s="627"/>
      <c r="K287" s="627"/>
      <c r="L287" s="627"/>
      <c r="M287" s="627"/>
    </row>
    <row r="288" customFormat="false" ht="15.75" hidden="false" customHeight="false" outlineLevel="0" collapsed="false">
      <c r="A288" s="627"/>
      <c r="B288" s="627"/>
      <c r="C288" s="627"/>
      <c r="D288" s="627"/>
      <c r="E288" s="627"/>
      <c r="F288" s="627"/>
      <c r="G288" s="627"/>
      <c r="H288" s="627"/>
      <c r="I288" s="627"/>
      <c r="J288" s="627"/>
      <c r="K288" s="627"/>
      <c r="L288" s="627"/>
      <c r="M288" s="627"/>
    </row>
    <row r="289" customFormat="false" ht="15.75" hidden="false" customHeight="false" outlineLevel="0" collapsed="false">
      <c r="A289" s="627"/>
      <c r="B289" s="627"/>
      <c r="C289" s="627"/>
      <c r="D289" s="627"/>
      <c r="E289" s="627"/>
      <c r="F289" s="627"/>
      <c r="G289" s="627"/>
      <c r="H289" s="627"/>
      <c r="I289" s="627"/>
      <c r="J289" s="627"/>
      <c r="K289" s="627"/>
      <c r="L289" s="627"/>
      <c r="M289" s="627"/>
    </row>
    <row r="290" customFormat="false" ht="15.75" hidden="false" customHeight="false" outlineLevel="0" collapsed="false">
      <c r="A290" s="627"/>
      <c r="B290" s="627"/>
      <c r="C290" s="627"/>
      <c r="D290" s="627"/>
      <c r="E290" s="627"/>
      <c r="F290" s="627"/>
      <c r="G290" s="627"/>
      <c r="H290" s="627"/>
      <c r="I290" s="627"/>
      <c r="J290" s="627"/>
      <c r="K290" s="627"/>
      <c r="L290" s="627"/>
      <c r="M290" s="627"/>
    </row>
    <row r="291" customFormat="false" ht="15.75" hidden="false" customHeight="false" outlineLevel="0" collapsed="false">
      <c r="A291" s="627"/>
      <c r="B291" s="627"/>
      <c r="C291" s="627"/>
      <c r="D291" s="627"/>
      <c r="E291" s="627"/>
      <c r="F291" s="627"/>
      <c r="G291" s="627"/>
      <c r="H291" s="627"/>
      <c r="I291" s="627"/>
      <c r="J291" s="627"/>
      <c r="K291" s="627"/>
      <c r="L291" s="627"/>
      <c r="M291" s="627"/>
    </row>
    <row r="292" customFormat="false" ht="15.75" hidden="false" customHeight="false" outlineLevel="0" collapsed="false">
      <c r="A292" s="627"/>
      <c r="B292" s="627"/>
      <c r="C292" s="627"/>
      <c r="D292" s="627"/>
      <c r="E292" s="627"/>
      <c r="F292" s="627"/>
      <c r="G292" s="627"/>
      <c r="H292" s="627"/>
      <c r="I292" s="627"/>
      <c r="J292" s="627"/>
      <c r="K292" s="627"/>
      <c r="L292" s="627"/>
      <c r="M292" s="627"/>
    </row>
    <row r="293" customFormat="false" ht="15.75" hidden="false" customHeight="false" outlineLevel="0" collapsed="false">
      <c r="A293" s="627"/>
      <c r="B293" s="627"/>
      <c r="C293" s="627"/>
      <c r="D293" s="627"/>
      <c r="E293" s="627"/>
      <c r="F293" s="627"/>
      <c r="G293" s="627"/>
      <c r="H293" s="627"/>
      <c r="I293" s="627"/>
      <c r="J293" s="627"/>
      <c r="K293" s="627"/>
      <c r="L293" s="627"/>
      <c r="M293" s="627"/>
    </row>
    <row r="294" customFormat="false" ht="15.75" hidden="false" customHeight="false" outlineLevel="0" collapsed="false">
      <c r="A294" s="627"/>
      <c r="B294" s="627"/>
      <c r="C294" s="627"/>
      <c r="D294" s="627"/>
      <c r="E294" s="627"/>
      <c r="F294" s="627"/>
      <c r="G294" s="627"/>
      <c r="H294" s="627"/>
      <c r="I294" s="627"/>
      <c r="J294" s="627"/>
      <c r="K294" s="627"/>
      <c r="L294" s="627"/>
      <c r="M294" s="627"/>
    </row>
    <row r="295" customFormat="false" ht="15.75" hidden="false" customHeight="false" outlineLevel="0" collapsed="false">
      <c r="A295" s="627"/>
      <c r="B295" s="627"/>
      <c r="C295" s="627"/>
      <c r="D295" s="627"/>
      <c r="E295" s="627"/>
      <c r="F295" s="627"/>
      <c r="G295" s="627"/>
      <c r="H295" s="627"/>
      <c r="I295" s="627"/>
      <c r="J295" s="627"/>
      <c r="K295" s="627"/>
      <c r="L295" s="627"/>
      <c r="M295" s="627"/>
    </row>
    <row r="296" customFormat="false" ht="15.75" hidden="false" customHeight="false" outlineLevel="0" collapsed="false">
      <c r="A296" s="627"/>
      <c r="B296" s="627"/>
      <c r="C296" s="627"/>
      <c r="D296" s="627"/>
      <c r="E296" s="627"/>
      <c r="F296" s="627"/>
      <c r="G296" s="627"/>
      <c r="H296" s="627"/>
      <c r="I296" s="627"/>
      <c r="J296" s="627"/>
      <c r="K296" s="627"/>
      <c r="L296" s="627"/>
      <c r="M296" s="627"/>
    </row>
    <row r="297" customFormat="false" ht="15.75" hidden="false" customHeight="false" outlineLevel="0" collapsed="false">
      <c r="A297" s="627"/>
      <c r="B297" s="627"/>
      <c r="C297" s="627"/>
      <c r="D297" s="627"/>
      <c r="E297" s="627"/>
      <c r="F297" s="627"/>
      <c r="G297" s="627"/>
      <c r="H297" s="627"/>
      <c r="I297" s="627"/>
      <c r="J297" s="627"/>
      <c r="K297" s="627"/>
      <c r="L297" s="627"/>
      <c r="M297" s="627"/>
    </row>
    <row r="298" customFormat="false" ht="15.75" hidden="false" customHeight="false" outlineLevel="0" collapsed="false">
      <c r="A298" s="627"/>
      <c r="B298" s="627"/>
      <c r="C298" s="627"/>
      <c r="D298" s="627"/>
      <c r="E298" s="627"/>
      <c r="F298" s="627"/>
      <c r="G298" s="627"/>
      <c r="H298" s="627"/>
      <c r="I298" s="627"/>
      <c r="J298" s="627"/>
      <c r="K298" s="627"/>
      <c r="L298" s="627"/>
      <c r="M298" s="627"/>
    </row>
    <row r="299" customFormat="false" ht="15.75" hidden="false" customHeight="false" outlineLevel="0" collapsed="false">
      <c r="A299" s="627"/>
      <c r="B299" s="627"/>
      <c r="C299" s="627"/>
      <c r="D299" s="627"/>
      <c r="E299" s="627"/>
      <c r="F299" s="627"/>
      <c r="G299" s="627"/>
      <c r="H299" s="627"/>
      <c r="I299" s="627"/>
      <c r="J299" s="627"/>
      <c r="K299" s="627"/>
      <c r="L299" s="627"/>
      <c r="M299" s="627"/>
    </row>
    <row r="300" customFormat="false" ht="15.75" hidden="false" customHeight="false" outlineLevel="0" collapsed="false">
      <c r="A300" s="627"/>
      <c r="B300" s="627"/>
      <c r="C300" s="627"/>
      <c r="D300" s="627"/>
      <c r="E300" s="627"/>
      <c r="F300" s="627"/>
      <c r="G300" s="627"/>
      <c r="H300" s="627"/>
      <c r="I300" s="627"/>
      <c r="J300" s="627"/>
      <c r="K300" s="627"/>
      <c r="L300" s="627"/>
      <c r="M300" s="627"/>
    </row>
    <row r="301" customFormat="false" ht="15.75" hidden="false" customHeight="false" outlineLevel="0" collapsed="false">
      <c r="A301" s="627"/>
      <c r="B301" s="627"/>
      <c r="C301" s="627"/>
      <c r="D301" s="627"/>
      <c r="E301" s="627"/>
      <c r="F301" s="627"/>
      <c r="G301" s="627"/>
      <c r="H301" s="627"/>
      <c r="I301" s="627"/>
      <c r="J301" s="627"/>
      <c r="K301" s="627"/>
      <c r="L301" s="627"/>
      <c r="M301" s="627"/>
    </row>
    <row r="302" customFormat="false" ht="15.75" hidden="false" customHeight="false" outlineLevel="0" collapsed="false">
      <c r="A302" s="627"/>
      <c r="B302" s="627"/>
      <c r="C302" s="627"/>
      <c r="D302" s="627"/>
      <c r="E302" s="627"/>
      <c r="F302" s="627"/>
      <c r="G302" s="627"/>
      <c r="H302" s="627"/>
      <c r="I302" s="627"/>
      <c r="J302" s="627"/>
      <c r="K302" s="627"/>
      <c r="L302" s="627"/>
      <c r="M302" s="627"/>
    </row>
    <row r="303" customFormat="false" ht="15.75" hidden="false" customHeight="false" outlineLevel="0" collapsed="false">
      <c r="A303" s="627"/>
      <c r="B303" s="627"/>
      <c r="C303" s="627"/>
      <c r="D303" s="627"/>
      <c r="E303" s="627"/>
      <c r="F303" s="627"/>
      <c r="G303" s="627"/>
      <c r="H303" s="627"/>
      <c r="I303" s="627"/>
      <c r="J303" s="627"/>
      <c r="K303" s="627"/>
      <c r="L303" s="627"/>
      <c r="M303" s="627"/>
    </row>
    <row r="304" customFormat="false" ht="15.75" hidden="false" customHeight="false" outlineLevel="0" collapsed="false">
      <c r="A304" s="627"/>
      <c r="B304" s="627"/>
      <c r="C304" s="627"/>
      <c r="D304" s="627"/>
      <c r="E304" s="627"/>
      <c r="F304" s="627"/>
      <c r="G304" s="627"/>
      <c r="H304" s="627"/>
      <c r="I304" s="627"/>
      <c r="J304" s="627"/>
      <c r="K304" s="627"/>
      <c r="L304" s="627"/>
      <c r="M304" s="627"/>
    </row>
    <row r="305" customFormat="false" ht="15.75" hidden="false" customHeight="false" outlineLevel="0" collapsed="false">
      <c r="A305" s="627"/>
      <c r="B305" s="627"/>
      <c r="C305" s="627"/>
      <c r="D305" s="627"/>
      <c r="E305" s="627"/>
      <c r="F305" s="627"/>
      <c r="G305" s="627"/>
      <c r="H305" s="627"/>
      <c r="I305" s="627"/>
      <c r="J305" s="627"/>
      <c r="K305" s="627"/>
      <c r="L305" s="627"/>
      <c r="M305" s="627"/>
    </row>
    <row r="306" customFormat="false" ht="15.75" hidden="false" customHeight="false" outlineLevel="0" collapsed="false">
      <c r="A306" s="627"/>
      <c r="B306" s="627"/>
      <c r="C306" s="627"/>
      <c r="D306" s="627"/>
      <c r="E306" s="627"/>
      <c r="F306" s="627"/>
      <c r="G306" s="627"/>
      <c r="H306" s="627"/>
      <c r="I306" s="627"/>
      <c r="J306" s="627"/>
      <c r="K306" s="627"/>
      <c r="L306" s="627"/>
      <c r="M306" s="627"/>
    </row>
    <row r="307" customFormat="false" ht="15.75" hidden="false" customHeight="false" outlineLevel="0" collapsed="false">
      <c r="A307" s="627"/>
      <c r="B307" s="627"/>
      <c r="C307" s="627"/>
      <c r="D307" s="627"/>
      <c r="E307" s="627"/>
      <c r="F307" s="627"/>
      <c r="G307" s="627"/>
      <c r="H307" s="627"/>
      <c r="I307" s="627"/>
      <c r="J307" s="627"/>
      <c r="K307" s="627"/>
      <c r="L307" s="627"/>
      <c r="M307" s="627"/>
    </row>
    <row r="308" customFormat="false" ht="15.75" hidden="false" customHeight="false" outlineLevel="0" collapsed="false">
      <c r="A308" s="627"/>
      <c r="B308" s="627"/>
      <c r="C308" s="627"/>
      <c r="D308" s="627"/>
      <c r="E308" s="627"/>
      <c r="F308" s="627"/>
      <c r="G308" s="627"/>
      <c r="H308" s="627"/>
      <c r="I308" s="627"/>
      <c r="J308" s="627"/>
      <c r="K308" s="627"/>
      <c r="L308" s="627"/>
      <c r="M308" s="627"/>
    </row>
    <row r="309" customFormat="false" ht="15.75" hidden="false" customHeight="false" outlineLevel="0" collapsed="false">
      <c r="A309" s="627"/>
      <c r="B309" s="627"/>
      <c r="C309" s="627"/>
      <c r="D309" s="627"/>
      <c r="E309" s="627"/>
      <c r="F309" s="627"/>
      <c r="G309" s="627"/>
      <c r="H309" s="627"/>
      <c r="I309" s="627"/>
      <c r="J309" s="627"/>
      <c r="K309" s="627"/>
      <c r="L309" s="627"/>
      <c r="M309" s="627"/>
    </row>
    <row r="310" customFormat="false" ht="15.75" hidden="false" customHeight="false" outlineLevel="0" collapsed="false">
      <c r="A310" s="627"/>
      <c r="B310" s="627"/>
      <c r="C310" s="627"/>
      <c r="D310" s="627"/>
      <c r="E310" s="627"/>
      <c r="F310" s="627"/>
      <c r="G310" s="627"/>
      <c r="H310" s="627"/>
      <c r="I310" s="627"/>
      <c r="J310" s="627"/>
      <c r="K310" s="627"/>
      <c r="L310" s="627"/>
      <c r="M310" s="627"/>
    </row>
    <row r="311" customFormat="false" ht="15.75" hidden="false" customHeight="false" outlineLevel="0" collapsed="false">
      <c r="A311" s="627"/>
      <c r="B311" s="627"/>
      <c r="C311" s="627"/>
      <c r="D311" s="627"/>
      <c r="E311" s="627"/>
      <c r="F311" s="627"/>
      <c r="G311" s="627"/>
      <c r="H311" s="627"/>
      <c r="I311" s="627"/>
      <c r="J311" s="627"/>
      <c r="K311" s="627"/>
      <c r="L311" s="627"/>
      <c r="M311" s="627"/>
    </row>
    <row r="312" customFormat="false" ht="15.75" hidden="false" customHeight="false" outlineLevel="0" collapsed="false">
      <c r="A312" s="627"/>
      <c r="B312" s="627"/>
      <c r="C312" s="627"/>
      <c r="D312" s="627"/>
      <c r="E312" s="627"/>
      <c r="F312" s="627"/>
      <c r="G312" s="627"/>
      <c r="H312" s="627"/>
      <c r="I312" s="627"/>
      <c r="J312" s="627"/>
      <c r="K312" s="627"/>
      <c r="L312" s="627"/>
      <c r="M312" s="627"/>
    </row>
    <row r="313" customFormat="false" ht="15.75" hidden="false" customHeight="false" outlineLevel="0" collapsed="false">
      <c r="A313" s="627"/>
      <c r="B313" s="627"/>
      <c r="C313" s="627"/>
      <c r="D313" s="627"/>
      <c r="E313" s="627"/>
      <c r="F313" s="627"/>
      <c r="G313" s="627"/>
      <c r="H313" s="627"/>
      <c r="I313" s="627"/>
      <c r="J313" s="627"/>
      <c r="K313" s="627"/>
      <c r="L313" s="627"/>
      <c r="M313" s="627"/>
    </row>
    <row r="314" customFormat="false" ht="15.75" hidden="false" customHeight="false" outlineLevel="0" collapsed="false">
      <c r="A314" s="627"/>
      <c r="B314" s="627"/>
      <c r="C314" s="627"/>
      <c r="D314" s="627"/>
      <c r="E314" s="627"/>
      <c r="F314" s="627"/>
      <c r="G314" s="627"/>
      <c r="H314" s="627"/>
      <c r="I314" s="627"/>
      <c r="J314" s="627"/>
      <c r="K314" s="627"/>
      <c r="L314" s="627"/>
      <c r="M314" s="627"/>
    </row>
    <row r="315" customFormat="false" ht="15.75" hidden="false" customHeight="false" outlineLevel="0" collapsed="false">
      <c r="A315" s="627"/>
      <c r="B315" s="627"/>
      <c r="C315" s="627"/>
      <c r="D315" s="627"/>
      <c r="E315" s="627"/>
      <c r="F315" s="627"/>
      <c r="G315" s="627"/>
      <c r="H315" s="627"/>
      <c r="I315" s="627"/>
      <c r="J315" s="627"/>
      <c r="K315" s="627"/>
      <c r="L315" s="627"/>
      <c r="M315" s="627"/>
    </row>
    <row r="316" customFormat="false" ht="15.75" hidden="false" customHeight="false" outlineLevel="0" collapsed="false">
      <c r="A316" s="627"/>
      <c r="B316" s="627"/>
      <c r="C316" s="627"/>
      <c r="D316" s="627"/>
      <c r="E316" s="627"/>
      <c r="F316" s="627"/>
      <c r="G316" s="627"/>
      <c r="H316" s="627"/>
      <c r="I316" s="627"/>
      <c r="J316" s="627"/>
      <c r="K316" s="627"/>
      <c r="L316" s="627"/>
      <c r="M316" s="627"/>
    </row>
    <row r="317" customFormat="false" ht="15.75" hidden="false" customHeight="false" outlineLevel="0" collapsed="false">
      <c r="A317" s="627"/>
      <c r="B317" s="627"/>
      <c r="C317" s="627"/>
      <c r="D317" s="627"/>
      <c r="E317" s="627"/>
      <c r="F317" s="627"/>
      <c r="G317" s="627"/>
      <c r="H317" s="627"/>
      <c r="I317" s="627"/>
      <c r="J317" s="627"/>
      <c r="K317" s="627"/>
      <c r="L317" s="627"/>
      <c r="M317" s="627"/>
    </row>
    <row r="318" customFormat="false" ht="15.75" hidden="false" customHeight="false" outlineLevel="0" collapsed="false">
      <c r="A318" s="627"/>
      <c r="B318" s="627"/>
      <c r="C318" s="627"/>
      <c r="D318" s="627"/>
      <c r="E318" s="627"/>
      <c r="F318" s="627"/>
      <c r="G318" s="627"/>
      <c r="H318" s="627"/>
      <c r="I318" s="627"/>
      <c r="J318" s="627"/>
      <c r="K318" s="627"/>
      <c r="L318" s="627"/>
      <c r="M318" s="627"/>
    </row>
    <row r="319" customFormat="false" ht="15.75" hidden="false" customHeight="false" outlineLevel="0" collapsed="false">
      <c r="A319" s="627"/>
      <c r="B319" s="627"/>
      <c r="C319" s="627"/>
      <c r="D319" s="627"/>
      <c r="E319" s="627"/>
      <c r="F319" s="627"/>
      <c r="G319" s="627"/>
      <c r="H319" s="627"/>
      <c r="I319" s="627"/>
      <c r="J319" s="627"/>
      <c r="K319" s="627"/>
      <c r="L319" s="627"/>
      <c r="M319" s="627"/>
    </row>
    <row r="320" customFormat="false" ht="15.75" hidden="false" customHeight="false" outlineLevel="0" collapsed="false">
      <c r="A320" s="627"/>
      <c r="B320" s="627"/>
      <c r="C320" s="627"/>
      <c r="D320" s="627"/>
      <c r="E320" s="627"/>
      <c r="F320" s="627"/>
      <c r="G320" s="627"/>
      <c r="H320" s="627"/>
      <c r="I320" s="627"/>
      <c r="J320" s="627"/>
      <c r="K320" s="627"/>
      <c r="L320" s="627"/>
      <c r="M320" s="627"/>
    </row>
    <row r="321" customFormat="false" ht="15.75" hidden="false" customHeight="false" outlineLevel="0" collapsed="false">
      <c r="A321" s="627"/>
      <c r="B321" s="627"/>
      <c r="C321" s="627"/>
      <c r="D321" s="627"/>
      <c r="E321" s="627"/>
      <c r="F321" s="627"/>
      <c r="G321" s="627"/>
      <c r="H321" s="627"/>
      <c r="I321" s="627"/>
      <c r="J321" s="627"/>
      <c r="K321" s="627"/>
      <c r="L321" s="627"/>
      <c r="M321" s="627"/>
    </row>
    <row r="322" customFormat="false" ht="15.75" hidden="false" customHeight="false" outlineLevel="0" collapsed="false">
      <c r="A322" s="627"/>
      <c r="B322" s="627"/>
      <c r="C322" s="627"/>
      <c r="D322" s="627"/>
      <c r="E322" s="627"/>
      <c r="F322" s="627"/>
      <c r="G322" s="627"/>
      <c r="H322" s="627"/>
      <c r="I322" s="627"/>
      <c r="J322" s="627"/>
      <c r="K322" s="627"/>
      <c r="L322" s="627"/>
      <c r="M322" s="627"/>
    </row>
    <row r="323" customFormat="false" ht="15.75" hidden="false" customHeight="false" outlineLevel="0" collapsed="false">
      <c r="A323" s="627"/>
      <c r="B323" s="627"/>
      <c r="C323" s="627"/>
      <c r="D323" s="627"/>
      <c r="E323" s="627"/>
      <c r="F323" s="627"/>
      <c r="G323" s="627"/>
      <c r="H323" s="627"/>
      <c r="I323" s="627"/>
      <c r="J323" s="627"/>
      <c r="K323" s="627"/>
      <c r="L323" s="627"/>
      <c r="M323" s="627"/>
    </row>
    <row r="324" customFormat="false" ht="15.75" hidden="false" customHeight="false" outlineLevel="0" collapsed="false">
      <c r="A324" s="627"/>
      <c r="B324" s="627"/>
      <c r="C324" s="627"/>
      <c r="D324" s="627"/>
      <c r="E324" s="627"/>
      <c r="F324" s="627"/>
      <c r="G324" s="627"/>
      <c r="H324" s="627"/>
      <c r="I324" s="627"/>
      <c r="J324" s="627"/>
      <c r="K324" s="627"/>
      <c r="L324" s="627"/>
      <c r="M324" s="627"/>
    </row>
    <row r="325" customFormat="false" ht="15.75" hidden="false" customHeight="false" outlineLevel="0" collapsed="false">
      <c r="A325" s="627"/>
      <c r="B325" s="627"/>
      <c r="C325" s="627"/>
      <c r="D325" s="627"/>
      <c r="E325" s="627"/>
      <c r="F325" s="627"/>
      <c r="G325" s="627"/>
      <c r="H325" s="627"/>
      <c r="I325" s="627"/>
      <c r="J325" s="627"/>
      <c r="K325" s="627"/>
      <c r="L325" s="627"/>
      <c r="M325" s="627"/>
    </row>
    <row r="326" customFormat="false" ht="15.75" hidden="false" customHeight="false" outlineLevel="0" collapsed="false">
      <c r="A326" s="627"/>
      <c r="B326" s="627"/>
      <c r="C326" s="627"/>
      <c r="D326" s="627"/>
      <c r="E326" s="627"/>
      <c r="F326" s="627"/>
      <c r="G326" s="627"/>
      <c r="H326" s="627"/>
      <c r="I326" s="627"/>
      <c r="J326" s="627"/>
      <c r="K326" s="627"/>
      <c r="L326" s="627"/>
      <c r="M326" s="627"/>
    </row>
    <row r="327" customFormat="false" ht="15.75" hidden="false" customHeight="false" outlineLevel="0" collapsed="false">
      <c r="A327" s="627"/>
      <c r="B327" s="627"/>
      <c r="C327" s="627"/>
      <c r="D327" s="627"/>
      <c r="E327" s="627"/>
      <c r="F327" s="627"/>
      <c r="G327" s="627"/>
      <c r="H327" s="627"/>
      <c r="I327" s="627"/>
      <c r="J327" s="627"/>
      <c r="K327" s="627"/>
      <c r="L327" s="627"/>
      <c r="M327" s="627"/>
    </row>
    <row r="328" customFormat="false" ht="15.75" hidden="false" customHeight="false" outlineLevel="0" collapsed="false">
      <c r="A328" s="627"/>
      <c r="B328" s="627"/>
      <c r="C328" s="627"/>
      <c r="D328" s="627"/>
      <c r="E328" s="627"/>
      <c r="F328" s="627"/>
      <c r="G328" s="627"/>
      <c r="H328" s="627"/>
      <c r="I328" s="627"/>
      <c r="J328" s="627"/>
      <c r="K328" s="627"/>
      <c r="L328" s="627"/>
      <c r="M328" s="627"/>
    </row>
    <row r="329" customFormat="false" ht="15.75" hidden="false" customHeight="false" outlineLevel="0" collapsed="false">
      <c r="A329" s="627"/>
      <c r="B329" s="627"/>
      <c r="C329" s="627"/>
      <c r="D329" s="627"/>
      <c r="E329" s="627"/>
      <c r="F329" s="627"/>
      <c r="G329" s="627"/>
      <c r="H329" s="627"/>
      <c r="I329" s="627"/>
      <c r="J329" s="627"/>
      <c r="K329" s="627"/>
      <c r="L329" s="627"/>
      <c r="M329" s="627"/>
    </row>
    <row r="330" customFormat="false" ht="15.75" hidden="false" customHeight="false" outlineLevel="0" collapsed="false">
      <c r="A330" s="627"/>
      <c r="B330" s="627"/>
      <c r="C330" s="627"/>
      <c r="D330" s="627"/>
      <c r="E330" s="627"/>
      <c r="F330" s="627"/>
      <c r="G330" s="627"/>
      <c r="H330" s="627"/>
      <c r="I330" s="627"/>
      <c r="J330" s="627"/>
      <c r="K330" s="627"/>
      <c r="L330" s="627"/>
      <c r="M330" s="627"/>
    </row>
    <row r="331" customFormat="false" ht="15.75" hidden="false" customHeight="false" outlineLevel="0" collapsed="false">
      <c r="A331" s="627"/>
      <c r="B331" s="627"/>
      <c r="C331" s="627"/>
      <c r="D331" s="627"/>
      <c r="E331" s="627"/>
      <c r="F331" s="627"/>
      <c r="G331" s="627"/>
      <c r="H331" s="627"/>
      <c r="I331" s="627"/>
      <c r="J331" s="627"/>
      <c r="K331" s="627"/>
      <c r="L331" s="627"/>
      <c r="M331" s="627"/>
    </row>
    <row r="332" customFormat="false" ht="15.75" hidden="false" customHeight="false" outlineLevel="0" collapsed="false">
      <c r="A332" s="627"/>
      <c r="B332" s="627"/>
      <c r="C332" s="627"/>
      <c r="D332" s="627"/>
      <c r="E332" s="627"/>
      <c r="F332" s="627"/>
      <c r="G332" s="627"/>
      <c r="H332" s="627"/>
      <c r="I332" s="627"/>
      <c r="J332" s="627"/>
      <c r="K332" s="627"/>
      <c r="L332" s="627"/>
      <c r="M332" s="627"/>
    </row>
    <row r="333" customFormat="false" ht="15.75" hidden="false" customHeight="false" outlineLevel="0" collapsed="false">
      <c r="A333" s="627"/>
      <c r="B333" s="627"/>
      <c r="C333" s="627"/>
      <c r="D333" s="627"/>
      <c r="E333" s="627"/>
      <c r="F333" s="627"/>
      <c r="G333" s="627"/>
      <c r="H333" s="627"/>
      <c r="I333" s="627"/>
      <c r="J333" s="627"/>
      <c r="K333" s="627"/>
      <c r="L333" s="627"/>
      <c r="M333" s="627"/>
    </row>
    <row r="334" customFormat="false" ht="15.75" hidden="false" customHeight="false" outlineLevel="0" collapsed="false">
      <c r="A334" s="627"/>
      <c r="B334" s="627"/>
      <c r="C334" s="627"/>
      <c r="D334" s="627"/>
      <c r="E334" s="627"/>
      <c r="F334" s="627"/>
      <c r="G334" s="627"/>
      <c r="H334" s="627"/>
      <c r="I334" s="627"/>
      <c r="J334" s="627"/>
      <c r="K334" s="627"/>
      <c r="L334" s="627"/>
      <c r="M334" s="627"/>
    </row>
    <row r="335" customFormat="false" ht="15.75" hidden="false" customHeight="false" outlineLevel="0" collapsed="false">
      <c r="A335" s="627"/>
      <c r="B335" s="627"/>
      <c r="C335" s="627"/>
      <c r="D335" s="627"/>
      <c r="E335" s="627"/>
      <c r="F335" s="627"/>
      <c r="G335" s="627"/>
      <c r="H335" s="627"/>
      <c r="I335" s="627"/>
      <c r="J335" s="627"/>
      <c r="K335" s="627"/>
      <c r="L335" s="627"/>
      <c r="M335" s="627"/>
    </row>
    <row r="336" customFormat="false" ht="15.75" hidden="false" customHeight="false" outlineLevel="0" collapsed="false">
      <c r="A336" s="627"/>
      <c r="B336" s="627"/>
      <c r="C336" s="627"/>
      <c r="D336" s="627"/>
      <c r="E336" s="627"/>
      <c r="F336" s="627"/>
      <c r="G336" s="627"/>
      <c r="H336" s="627"/>
      <c r="I336" s="627"/>
      <c r="J336" s="627"/>
      <c r="K336" s="627"/>
      <c r="L336" s="627"/>
      <c r="M336" s="627"/>
    </row>
    <row r="337" customFormat="false" ht="15.75" hidden="false" customHeight="false" outlineLevel="0" collapsed="false">
      <c r="A337" s="627"/>
      <c r="B337" s="627"/>
      <c r="C337" s="627"/>
      <c r="D337" s="627"/>
      <c r="E337" s="627"/>
      <c r="F337" s="627"/>
      <c r="G337" s="627"/>
      <c r="H337" s="627"/>
      <c r="I337" s="627"/>
      <c r="J337" s="627"/>
      <c r="K337" s="627"/>
      <c r="L337" s="627"/>
      <c r="M337" s="627"/>
    </row>
    <row r="338" customFormat="false" ht="15.75" hidden="false" customHeight="false" outlineLevel="0" collapsed="false">
      <c r="A338" s="627"/>
      <c r="B338" s="627"/>
      <c r="C338" s="627"/>
      <c r="D338" s="627"/>
      <c r="E338" s="627"/>
      <c r="F338" s="627"/>
      <c r="G338" s="627"/>
      <c r="H338" s="627"/>
      <c r="I338" s="627"/>
      <c r="J338" s="627"/>
      <c r="K338" s="627"/>
      <c r="L338" s="627"/>
      <c r="M338" s="627"/>
    </row>
    <row r="339" customFormat="false" ht="15.75" hidden="false" customHeight="false" outlineLevel="0" collapsed="false">
      <c r="A339" s="627"/>
      <c r="B339" s="627"/>
      <c r="C339" s="627"/>
      <c r="D339" s="627"/>
      <c r="E339" s="627"/>
      <c r="F339" s="627"/>
      <c r="G339" s="627"/>
      <c r="H339" s="627"/>
      <c r="I339" s="627"/>
      <c r="J339" s="627"/>
      <c r="K339" s="627"/>
      <c r="L339" s="627"/>
      <c r="M339" s="627"/>
    </row>
    <row r="340" customFormat="false" ht="15.75" hidden="false" customHeight="false" outlineLevel="0" collapsed="false">
      <c r="A340" s="627"/>
      <c r="B340" s="627"/>
      <c r="C340" s="627"/>
      <c r="D340" s="627"/>
      <c r="E340" s="627"/>
      <c r="F340" s="627"/>
      <c r="G340" s="627"/>
      <c r="H340" s="627"/>
      <c r="I340" s="627"/>
      <c r="J340" s="627"/>
      <c r="K340" s="627"/>
      <c r="L340" s="627"/>
      <c r="M340" s="627"/>
    </row>
    <row r="341" customFormat="false" ht="15.75" hidden="false" customHeight="false" outlineLevel="0" collapsed="false">
      <c r="A341" s="627"/>
      <c r="B341" s="627"/>
      <c r="C341" s="627"/>
      <c r="D341" s="627"/>
      <c r="E341" s="627"/>
      <c r="F341" s="627"/>
      <c r="G341" s="627"/>
      <c r="H341" s="627"/>
      <c r="I341" s="627"/>
      <c r="J341" s="627"/>
      <c r="K341" s="627"/>
      <c r="L341" s="627"/>
      <c r="M341" s="627"/>
    </row>
    <row r="342" customFormat="false" ht="15.75" hidden="false" customHeight="false" outlineLevel="0" collapsed="false">
      <c r="A342" s="627"/>
      <c r="B342" s="627"/>
      <c r="C342" s="627"/>
      <c r="D342" s="627"/>
      <c r="E342" s="627"/>
      <c r="F342" s="627"/>
      <c r="G342" s="627"/>
      <c r="H342" s="627"/>
      <c r="I342" s="627"/>
      <c r="J342" s="627"/>
      <c r="K342" s="627"/>
      <c r="L342" s="627"/>
      <c r="M342" s="627"/>
    </row>
    <row r="343" customFormat="false" ht="15.75" hidden="false" customHeight="false" outlineLevel="0" collapsed="false">
      <c r="A343" s="627"/>
      <c r="B343" s="627"/>
      <c r="C343" s="627"/>
      <c r="D343" s="627"/>
      <c r="E343" s="627"/>
      <c r="F343" s="627"/>
      <c r="G343" s="627"/>
      <c r="H343" s="627"/>
      <c r="I343" s="627"/>
      <c r="J343" s="627"/>
      <c r="K343" s="627"/>
      <c r="L343" s="627"/>
      <c r="M343" s="627"/>
    </row>
    <row r="344" customFormat="false" ht="15.75" hidden="false" customHeight="false" outlineLevel="0" collapsed="false">
      <c r="A344" s="627"/>
      <c r="B344" s="627"/>
      <c r="C344" s="627"/>
      <c r="D344" s="627"/>
      <c r="E344" s="627"/>
      <c r="F344" s="627"/>
      <c r="G344" s="627"/>
      <c r="H344" s="627"/>
      <c r="I344" s="627"/>
      <c r="J344" s="627"/>
      <c r="K344" s="627"/>
      <c r="L344" s="627"/>
      <c r="M344" s="627"/>
    </row>
    <row r="345" customFormat="false" ht="15.75" hidden="false" customHeight="false" outlineLevel="0" collapsed="false">
      <c r="A345" s="627"/>
      <c r="B345" s="627"/>
      <c r="C345" s="627"/>
      <c r="D345" s="627"/>
      <c r="E345" s="627"/>
      <c r="F345" s="627"/>
      <c r="G345" s="627"/>
      <c r="H345" s="627"/>
      <c r="I345" s="627"/>
      <c r="J345" s="627"/>
      <c r="K345" s="627"/>
      <c r="L345" s="627"/>
      <c r="M345" s="627"/>
    </row>
    <row r="346" customFormat="false" ht="15.75" hidden="false" customHeight="false" outlineLevel="0" collapsed="false">
      <c r="A346" s="627"/>
      <c r="B346" s="627"/>
      <c r="C346" s="627"/>
      <c r="D346" s="627"/>
      <c r="E346" s="627"/>
      <c r="F346" s="627"/>
      <c r="G346" s="627"/>
      <c r="H346" s="627"/>
      <c r="I346" s="627"/>
      <c r="J346" s="627"/>
      <c r="K346" s="627"/>
      <c r="L346" s="627"/>
      <c r="M346" s="627"/>
    </row>
    <row r="347" customFormat="false" ht="15.75" hidden="false" customHeight="false" outlineLevel="0" collapsed="false">
      <c r="A347" s="627"/>
      <c r="B347" s="627"/>
      <c r="C347" s="627"/>
      <c r="D347" s="627"/>
      <c r="E347" s="627"/>
      <c r="F347" s="627"/>
      <c r="G347" s="627"/>
      <c r="H347" s="627"/>
      <c r="I347" s="627"/>
      <c r="J347" s="627"/>
      <c r="K347" s="627"/>
      <c r="L347" s="627"/>
      <c r="M347" s="627"/>
    </row>
    <row r="348" customFormat="false" ht="15.75" hidden="false" customHeight="false" outlineLevel="0" collapsed="false">
      <c r="A348" s="627"/>
      <c r="B348" s="627"/>
      <c r="C348" s="627"/>
      <c r="D348" s="627"/>
      <c r="E348" s="627"/>
      <c r="F348" s="627"/>
      <c r="G348" s="627"/>
      <c r="H348" s="627"/>
      <c r="I348" s="627"/>
      <c r="J348" s="627"/>
      <c r="K348" s="627"/>
      <c r="L348" s="627"/>
      <c r="M348" s="627"/>
    </row>
    <row r="349" customFormat="false" ht="15.75" hidden="false" customHeight="false" outlineLevel="0" collapsed="false">
      <c r="A349" s="627"/>
      <c r="B349" s="627"/>
      <c r="C349" s="627"/>
      <c r="D349" s="627"/>
      <c r="E349" s="627"/>
      <c r="F349" s="627"/>
      <c r="G349" s="627"/>
      <c r="H349" s="627"/>
      <c r="I349" s="627"/>
      <c r="J349" s="627"/>
      <c r="K349" s="627"/>
      <c r="L349" s="627"/>
      <c r="M349" s="627"/>
    </row>
    <row r="350" customFormat="false" ht="15.75" hidden="false" customHeight="false" outlineLevel="0" collapsed="false">
      <c r="A350" s="627"/>
      <c r="B350" s="627"/>
      <c r="C350" s="627"/>
      <c r="D350" s="627"/>
      <c r="E350" s="627"/>
      <c r="F350" s="627"/>
      <c r="G350" s="627"/>
      <c r="H350" s="627"/>
      <c r="I350" s="627"/>
      <c r="J350" s="627"/>
      <c r="K350" s="627"/>
      <c r="L350" s="627"/>
      <c r="M350" s="627"/>
    </row>
    <row r="351" customFormat="false" ht="15.75" hidden="false" customHeight="false" outlineLevel="0" collapsed="false">
      <c r="A351" s="627"/>
      <c r="B351" s="627"/>
      <c r="C351" s="627"/>
      <c r="D351" s="627"/>
      <c r="E351" s="627"/>
      <c r="F351" s="627"/>
      <c r="G351" s="627"/>
      <c r="H351" s="627"/>
      <c r="I351" s="627"/>
      <c r="J351" s="627"/>
      <c r="K351" s="627"/>
      <c r="L351" s="627"/>
      <c r="M351" s="627"/>
    </row>
    <row r="352" customFormat="false" ht="15.75" hidden="false" customHeight="false" outlineLevel="0" collapsed="false">
      <c r="A352" s="627"/>
      <c r="B352" s="627"/>
      <c r="C352" s="627"/>
      <c r="D352" s="627"/>
      <c r="E352" s="627"/>
      <c r="F352" s="627"/>
      <c r="G352" s="627"/>
      <c r="H352" s="627"/>
      <c r="I352" s="627"/>
      <c r="J352" s="627"/>
      <c r="K352" s="627"/>
      <c r="L352" s="627"/>
      <c r="M352" s="627"/>
    </row>
    <row r="353" customFormat="false" ht="15.75" hidden="false" customHeight="false" outlineLevel="0" collapsed="false">
      <c r="A353" s="627"/>
      <c r="B353" s="627"/>
      <c r="C353" s="627"/>
      <c r="D353" s="627"/>
      <c r="E353" s="627"/>
      <c r="F353" s="627"/>
      <c r="G353" s="627"/>
      <c r="H353" s="627"/>
      <c r="I353" s="627"/>
      <c r="J353" s="627"/>
      <c r="K353" s="627"/>
      <c r="L353" s="627"/>
      <c r="M353" s="627"/>
    </row>
    <row r="354" customFormat="false" ht="15.75" hidden="false" customHeight="false" outlineLevel="0" collapsed="false">
      <c r="A354" s="627"/>
      <c r="B354" s="627"/>
      <c r="C354" s="627"/>
      <c r="D354" s="627"/>
      <c r="E354" s="627"/>
      <c r="F354" s="627"/>
      <c r="G354" s="627"/>
      <c r="H354" s="627"/>
      <c r="I354" s="627"/>
      <c r="J354" s="627"/>
      <c r="K354" s="627"/>
      <c r="L354" s="627"/>
      <c r="M354" s="627"/>
    </row>
    <row r="355" customFormat="false" ht="15.75" hidden="false" customHeight="false" outlineLevel="0" collapsed="false">
      <c r="A355" s="627"/>
      <c r="B355" s="627"/>
      <c r="C355" s="627"/>
      <c r="D355" s="627"/>
      <c r="E355" s="627"/>
      <c r="F355" s="627"/>
      <c r="G355" s="627"/>
      <c r="H355" s="627"/>
      <c r="I355" s="627"/>
      <c r="J355" s="627"/>
      <c r="K355" s="627"/>
      <c r="L355" s="627"/>
      <c r="M355" s="627"/>
    </row>
    <row r="356" customFormat="false" ht="15.75" hidden="false" customHeight="false" outlineLevel="0" collapsed="false">
      <c r="A356" s="627"/>
      <c r="B356" s="627"/>
      <c r="C356" s="627"/>
      <c r="D356" s="627"/>
      <c r="E356" s="627"/>
      <c r="F356" s="627"/>
      <c r="G356" s="627"/>
      <c r="H356" s="627"/>
      <c r="I356" s="627"/>
      <c r="J356" s="627"/>
      <c r="K356" s="627"/>
      <c r="L356" s="627"/>
      <c r="M356" s="627"/>
    </row>
    <row r="357" customFormat="false" ht="15.75" hidden="false" customHeight="false" outlineLevel="0" collapsed="false">
      <c r="A357" s="627"/>
      <c r="B357" s="627"/>
      <c r="C357" s="627"/>
      <c r="D357" s="627"/>
      <c r="E357" s="627"/>
      <c r="F357" s="627"/>
      <c r="G357" s="627"/>
      <c r="H357" s="627"/>
      <c r="I357" s="627"/>
      <c r="J357" s="627"/>
      <c r="K357" s="627"/>
      <c r="L357" s="627"/>
      <c r="M357" s="627"/>
    </row>
    <row r="358" customFormat="false" ht="15.75" hidden="false" customHeight="false" outlineLevel="0" collapsed="false">
      <c r="A358" s="627"/>
      <c r="B358" s="627"/>
      <c r="C358" s="627"/>
      <c r="D358" s="627"/>
      <c r="E358" s="627"/>
      <c r="F358" s="627"/>
      <c r="G358" s="627"/>
      <c r="H358" s="627"/>
      <c r="I358" s="627"/>
      <c r="J358" s="627"/>
      <c r="K358" s="627"/>
      <c r="L358" s="627"/>
      <c r="M358" s="627"/>
    </row>
    <row r="359" customFormat="false" ht="15.75" hidden="false" customHeight="false" outlineLevel="0" collapsed="false">
      <c r="A359" s="627"/>
      <c r="B359" s="627"/>
      <c r="C359" s="627"/>
      <c r="D359" s="627"/>
      <c r="E359" s="627"/>
      <c r="F359" s="627"/>
      <c r="G359" s="627"/>
      <c r="H359" s="627"/>
      <c r="I359" s="627"/>
      <c r="J359" s="627"/>
      <c r="K359" s="627"/>
      <c r="L359" s="627"/>
      <c r="M359" s="627"/>
    </row>
    <row r="360" customFormat="false" ht="15.75" hidden="false" customHeight="false" outlineLevel="0" collapsed="false">
      <c r="A360" s="627"/>
      <c r="B360" s="627"/>
      <c r="C360" s="627"/>
      <c r="D360" s="627"/>
      <c r="E360" s="627"/>
      <c r="F360" s="627"/>
      <c r="G360" s="627"/>
      <c r="H360" s="627"/>
      <c r="I360" s="627"/>
      <c r="J360" s="627"/>
      <c r="K360" s="627"/>
      <c r="L360" s="627"/>
      <c r="M360" s="627"/>
    </row>
    <row r="361" customFormat="false" ht="15.75" hidden="false" customHeight="false" outlineLevel="0" collapsed="false">
      <c r="A361" s="627"/>
      <c r="B361" s="627"/>
      <c r="C361" s="627"/>
      <c r="D361" s="627"/>
      <c r="E361" s="627"/>
      <c r="F361" s="627"/>
      <c r="G361" s="627"/>
      <c r="H361" s="627"/>
      <c r="I361" s="627"/>
      <c r="J361" s="627"/>
      <c r="K361" s="627"/>
      <c r="L361" s="627"/>
      <c r="M361" s="627"/>
    </row>
    <row r="362" customFormat="false" ht="15.75" hidden="false" customHeight="false" outlineLevel="0" collapsed="false">
      <c r="A362" s="627"/>
      <c r="B362" s="627"/>
      <c r="C362" s="627"/>
      <c r="D362" s="627"/>
      <c r="E362" s="627"/>
      <c r="F362" s="627"/>
      <c r="G362" s="627"/>
      <c r="H362" s="627"/>
      <c r="I362" s="627"/>
      <c r="J362" s="627"/>
      <c r="K362" s="627"/>
      <c r="L362" s="627"/>
      <c r="M362" s="627"/>
    </row>
    <row r="363" customFormat="false" ht="15.75" hidden="false" customHeight="false" outlineLevel="0" collapsed="false">
      <c r="A363" s="627"/>
      <c r="B363" s="627"/>
      <c r="C363" s="627"/>
      <c r="D363" s="627"/>
      <c r="E363" s="627"/>
      <c r="F363" s="627"/>
      <c r="G363" s="627"/>
      <c r="H363" s="627"/>
      <c r="I363" s="627"/>
      <c r="J363" s="627"/>
      <c r="K363" s="627"/>
      <c r="L363" s="627"/>
      <c r="M363" s="627"/>
    </row>
    <row r="364" customFormat="false" ht="15.75" hidden="false" customHeight="false" outlineLevel="0" collapsed="false">
      <c r="A364" s="627"/>
      <c r="B364" s="627"/>
      <c r="C364" s="627"/>
      <c r="D364" s="627"/>
      <c r="E364" s="627"/>
      <c r="F364" s="627"/>
      <c r="G364" s="627"/>
      <c r="H364" s="627"/>
      <c r="I364" s="627"/>
      <c r="J364" s="627"/>
      <c r="K364" s="627"/>
      <c r="L364" s="627"/>
      <c r="M364" s="627"/>
    </row>
    <row r="365" customFormat="false" ht="15.75" hidden="false" customHeight="false" outlineLevel="0" collapsed="false">
      <c r="A365" s="627"/>
      <c r="B365" s="627"/>
      <c r="C365" s="627"/>
      <c r="D365" s="627"/>
      <c r="E365" s="627"/>
      <c r="F365" s="627"/>
      <c r="G365" s="627"/>
      <c r="H365" s="627"/>
      <c r="I365" s="627"/>
      <c r="J365" s="627"/>
      <c r="K365" s="627"/>
      <c r="L365" s="627"/>
      <c r="M365" s="627"/>
    </row>
    <row r="366" customFormat="false" ht="15.75" hidden="false" customHeight="false" outlineLevel="0" collapsed="false">
      <c r="A366" s="627"/>
      <c r="B366" s="627"/>
      <c r="C366" s="627"/>
      <c r="D366" s="627"/>
      <c r="E366" s="627"/>
      <c r="F366" s="627"/>
      <c r="G366" s="627"/>
      <c r="H366" s="627"/>
      <c r="I366" s="627"/>
      <c r="J366" s="627"/>
      <c r="K366" s="627"/>
      <c r="L366" s="627"/>
      <c r="M366" s="627"/>
    </row>
    <row r="367" customFormat="false" ht="15.75" hidden="false" customHeight="false" outlineLevel="0" collapsed="false">
      <c r="A367" s="627"/>
      <c r="B367" s="627"/>
      <c r="C367" s="627"/>
      <c r="D367" s="627"/>
      <c r="E367" s="627"/>
      <c r="F367" s="627"/>
      <c r="G367" s="627"/>
      <c r="H367" s="627"/>
      <c r="I367" s="627"/>
      <c r="J367" s="627"/>
      <c r="K367" s="627"/>
      <c r="L367" s="627"/>
      <c r="M367" s="627"/>
    </row>
    <row r="368" customFormat="false" ht="15.75" hidden="false" customHeight="false" outlineLevel="0" collapsed="false">
      <c r="A368" s="627"/>
      <c r="B368" s="627"/>
      <c r="C368" s="627"/>
      <c r="D368" s="627"/>
      <c r="E368" s="627"/>
      <c r="F368" s="627"/>
      <c r="G368" s="627"/>
      <c r="H368" s="627"/>
      <c r="I368" s="627"/>
      <c r="J368" s="627"/>
      <c r="K368" s="627"/>
      <c r="L368" s="627"/>
      <c r="M368" s="627"/>
    </row>
    <row r="369" customFormat="false" ht="15.75" hidden="false" customHeight="false" outlineLevel="0" collapsed="false">
      <c r="A369" s="627"/>
      <c r="B369" s="627"/>
      <c r="C369" s="627"/>
      <c r="D369" s="627"/>
      <c r="E369" s="627"/>
      <c r="F369" s="627"/>
      <c r="G369" s="627"/>
      <c r="H369" s="627"/>
      <c r="I369" s="627"/>
      <c r="J369" s="627"/>
      <c r="K369" s="627"/>
      <c r="L369" s="627"/>
      <c r="M369" s="627"/>
    </row>
    <row r="370" customFormat="false" ht="15.75" hidden="false" customHeight="false" outlineLevel="0" collapsed="false">
      <c r="A370" s="627"/>
      <c r="B370" s="627"/>
      <c r="C370" s="627"/>
      <c r="D370" s="627"/>
      <c r="E370" s="627"/>
      <c r="F370" s="627"/>
      <c r="G370" s="627"/>
      <c r="H370" s="627"/>
      <c r="I370" s="627"/>
      <c r="J370" s="627"/>
      <c r="K370" s="627"/>
      <c r="L370" s="627"/>
      <c r="M370" s="627"/>
    </row>
    <row r="371" customFormat="false" ht="15.75" hidden="false" customHeight="false" outlineLevel="0" collapsed="false">
      <c r="A371" s="627"/>
      <c r="B371" s="627"/>
      <c r="C371" s="627"/>
      <c r="D371" s="627"/>
      <c r="E371" s="627"/>
      <c r="F371" s="627"/>
      <c r="G371" s="627"/>
      <c r="H371" s="627"/>
      <c r="I371" s="627"/>
      <c r="J371" s="627"/>
      <c r="K371" s="627"/>
      <c r="L371" s="627"/>
      <c r="M371" s="627"/>
    </row>
    <row r="372" customFormat="false" ht="15.75" hidden="false" customHeight="false" outlineLevel="0" collapsed="false">
      <c r="A372" s="627"/>
      <c r="B372" s="627"/>
      <c r="C372" s="627"/>
      <c r="D372" s="627"/>
      <c r="E372" s="627"/>
      <c r="F372" s="627"/>
      <c r="G372" s="627"/>
      <c r="H372" s="627"/>
      <c r="I372" s="627"/>
      <c r="J372" s="627"/>
      <c r="K372" s="627"/>
      <c r="L372" s="627"/>
      <c r="M372" s="627"/>
    </row>
    <row r="373" customFormat="false" ht="15.75" hidden="false" customHeight="false" outlineLevel="0" collapsed="false">
      <c r="A373" s="627"/>
      <c r="B373" s="627"/>
      <c r="C373" s="627"/>
      <c r="D373" s="627"/>
      <c r="E373" s="627"/>
      <c r="F373" s="627"/>
      <c r="G373" s="627"/>
      <c r="H373" s="627"/>
      <c r="I373" s="627"/>
      <c r="J373" s="627"/>
      <c r="K373" s="627"/>
      <c r="L373" s="627"/>
      <c r="M373" s="627"/>
    </row>
    <row r="374" customFormat="false" ht="15.75" hidden="false" customHeight="false" outlineLevel="0" collapsed="false">
      <c r="A374" s="627"/>
      <c r="B374" s="627"/>
      <c r="C374" s="627"/>
      <c r="D374" s="627"/>
      <c r="E374" s="627"/>
      <c r="F374" s="627"/>
      <c r="G374" s="627"/>
      <c r="H374" s="627"/>
      <c r="I374" s="627"/>
      <c r="J374" s="627"/>
      <c r="K374" s="627"/>
      <c r="L374" s="627"/>
      <c r="M374" s="627"/>
    </row>
    <row r="375" customFormat="false" ht="15.75" hidden="false" customHeight="false" outlineLevel="0" collapsed="false">
      <c r="A375" s="627"/>
      <c r="B375" s="627"/>
      <c r="C375" s="627"/>
      <c r="D375" s="627"/>
      <c r="E375" s="627"/>
      <c r="F375" s="627"/>
      <c r="G375" s="627"/>
      <c r="H375" s="627"/>
      <c r="I375" s="627"/>
      <c r="J375" s="627"/>
      <c r="K375" s="627"/>
      <c r="L375" s="627"/>
      <c r="M375" s="627"/>
    </row>
    <row r="376" customFormat="false" ht="15.75" hidden="false" customHeight="false" outlineLevel="0" collapsed="false">
      <c r="A376" s="627"/>
      <c r="B376" s="627"/>
      <c r="C376" s="627"/>
      <c r="D376" s="627"/>
      <c r="E376" s="627"/>
      <c r="F376" s="627"/>
      <c r="G376" s="627"/>
      <c r="H376" s="627"/>
      <c r="I376" s="627"/>
      <c r="J376" s="627"/>
      <c r="K376" s="627"/>
      <c r="L376" s="627"/>
      <c r="M376" s="627"/>
    </row>
    <row r="377" customFormat="false" ht="15.75" hidden="false" customHeight="false" outlineLevel="0" collapsed="false">
      <c r="A377" s="627"/>
      <c r="B377" s="627"/>
      <c r="C377" s="627"/>
      <c r="D377" s="627"/>
      <c r="E377" s="627"/>
      <c r="F377" s="627"/>
      <c r="G377" s="627"/>
      <c r="H377" s="627"/>
      <c r="I377" s="627"/>
      <c r="J377" s="627"/>
      <c r="K377" s="627"/>
      <c r="L377" s="627"/>
      <c r="M377" s="627"/>
    </row>
    <row r="378" customFormat="false" ht="15.75" hidden="false" customHeight="false" outlineLevel="0" collapsed="false">
      <c r="A378" s="627"/>
      <c r="B378" s="627"/>
      <c r="C378" s="627"/>
      <c r="D378" s="627"/>
      <c r="E378" s="627"/>
      <c r="F378" s="627"/>
      <c r="G378" s="627"/>
      <c r="H378" s="627"/>
      <c r="I378" s="627"/>
      <c r="J378" s="627"/>
      <c r="K378" s="627"/>
      <c r="L378" s="627"/>
      <c r="M378" s="627"/>
    </row>
    <row r="379" customFormat="false" ht="15.75" hidden="false" customHeight="false" outlineLevel="0" collapsed="false">
      <c r="A379" s="627"/>
      <c r="B379" s="627"/>
      <c r="C379" s="627"/>
      <c r="D379" s="627"/>
      <c r="E379" s="627"/>
      <c r="F379" s="627"/>
      <c r="G379" s="627"/>
      <c r="H379" s="627"/>
      <c r="I379" s="627"/>
      <c r="J379" s="627"/>
      <c r="K379" s="627"/>
      <c r="L379" s="627"/>
      <c r="M379" s="627"/>
    </row>
    <row r="380" customFormat="false" ht="15.75" hidden="false" customHeight="false" outlineLevel="0" collapsed="false">
      <c r="A380" s="627"/>
      <c r="B380" s="627"/>
      <c r="C380" s="627"/>
      <c r="D380" s="627"/>
      <c r="E380" s="627"/>
      <c r="F380" s="627"/>
      <c r="G380" s="627"/>
      <c r="H380" s="627"/>
      <c r="I380" s="627"/>
      <c r="J380" s="627"/>
      <c r="K380" s="627"/>
      <c r="L380" s="627"/>
      <c r="M380" s="627"/>
    </row>
    <row r="381" customFormat="false" ht="15.75" hidden="false" customHeight="false" outlineLevel="0" collapsed="false">
      <c r="A381" s="627"/>
      <c r="B381" s="627"/>
      <c r="C381" s="627"/>
      <c r="D381" s="627"/>
      <c r="E381" s="627"/>
      <c r="F381" s="627"/>
      <c r="G381" s="627"/>
      <c r="H381" s="627"/>
      <c r="I381" s="627"/>
      <c r="J381" s="627"/>
      <c r="K381" s="627"/>
      <c r="L381" s="627"/>
      <c r="M381" s="627"/>
    </row>
    <row r="382" customFormat="false" ht="15.75" hidden="false" customHeight="false" outlineLevel="0" collapsed="false">
      <c r="A382" s="627"/>
      <c r="B382" s="627"/>
      <c r="C382" s="627"/>
      <c r="D382" s="627"/>
      <c r="E382" s="627"/>
      <c r="F382" s="627"/>
      <c r="G382" s="627"/>
      <c r="H382" s="627"/>
      <c r="I382" s="627"/>
      <c r="J382" s="627"/>
      <c r="K382" s="627"/>
      <c r="L382" s="627"/>
      <c r="M382" s="627"/>
    </row>
    <row r="383" customFormat="false" ht="15.75" hidden="false" customHeight="false" outlineLevel="0" collapsed="false">
      <c r="A383" s="627"/>
      <c r="B383" s="627"/>
      <c r="C383" s="627"/>
      <c r="D383" s="627"/>
      <c r="E383" s="627"/>
      <c r="F383" s="627"/>
      <c r="G383" s="627"/>
      <c r="H383" s="627"/>
      <c r="I383" s="627"/>
      <c r="J383" s="627"/>
      <c r="K383" s="627"/>
      <c r="L383" s="627"/>
      <c r="M383" s="627"/>
    </row>
    <row r="384" customFormat="false" ht="15.75" hidden="false" customHeight="false" outlineLevel="0" collapsed="false">
      <c r="A384" s="627"/>
      <c r="B384" s="627"/>
      <c r="C384" s="627"/>
      <c r="D384" s="627"/>
      <c r="E384" s="627"/>
      <c r="F384" s="627"/>
      <c r="G384" s="627"/>
      <c r="H384" s="627"/>
      <c r="I384" s="627"/>
      <c r="J384" s="627"/>
      <c r="K384" s="627"/>
      <c r="L384" s="627"/>
      <c r="M384" s="627"/>
    </row>
    <row r="385" customFormat="false" ht="15.75" hidden="false" customHeight="false" outlineLevel="0" collapsed="false">
      <c r="A385" s="627"/>
      <c r="B385" s="627"/>
      <c r="C385" s="627"/>
      <c r="D385" s="627"/>
      <c r="E385" s="627"/>
      <c r="F385" s="627"/>
      <c r="G385" s="627"/>
      <c r="H385" s="627"/>
      <c r="I385" s="627"/>
      <c r="J385" s="627"/>
      <c r="K385" s="627"/>
      <c r="L385" s="627"/>
      <c r="M385" s="627"/>
    </row>
    <row r="386" customFormat="false" ht="15.75" hidden="false" customHeight="false" outlineLevel="0" collapsed="false">
      <c r="A386" s="627"/>
      <c r="B386" s="627"/>
      <c r="C386" s="627"/>
      <c r="D386" s="627"/>
      <c r="E386" s="627"/>
      <c r="F386" s="627"/>
      <c r="G386" s="627"/>
      <c r="H386" s="627"/>
      <c r="I386" s="627"/>
      <c r="J386" s="627"/>
      <c r="K386" s="627"/>
      <c r="L386" s="627"/>
      <c r="M386" s="627"/>
    </row>
    <row r="387" customFormat="false" ht="15.75" hidden="false" customHeight="false" outlineLevel="0" collapsed="false">
      <c r="A387" s="627"/>
      <c r="B387" s="627"/>
      <c r="C387" s="627"/>
      <c r="D387" s="627"/>
      <c r="E387" s="627"/>
      <c r="F387" s="627"/>
      <c r="G387" s="627"/>
      <c r="H387" s="627"/>
      <c r="I387" s="627"/>
      <c r="J387" s="627"/>
      <c r="K387" s="627"/>
      <c r="L387" s="627"/>
      <c r="M387" s="627"/>
    </row>
    <row r="388" customFormat="false" ht="15.75" hidden="false" customHeight="false" outlineLevel="0" collapsed="false">
      <c r="A388" s="627"/>
      <c r="B388" s="627"/>
      <c r="C388" s="627"/>
      <c r="D388" s="627"/>
      <c r="E388" s="627"/>
      <c r="F388" s="627"/>
      <c r="G388" s="627"/>
      <c r="H388" s="627"/>
      <c r="I388" s="627"/>
      <c r="J388" s="627"/>
      <c r="K388" s="627"/>
      <c r="L388" s="627"/>
      <c r="M388" s="627"/>
    </row>
    <row r="389" customFormat="false" ht="15.75" hidden="false" customHeight="false" outlineLevel="0" collapsed="false">
      <c r="A389" s="627"/>
      <c r="B389" s="627"/>
      <c r="C389" s="627"/>
      <c r="D389" s="627"/>
      <c r="E389" s="627"/>
      <c r="F389" s="627"/>
      <c r="G389" s="627"/>
      <c r="H389" s="627"/>
      <c r="I389" s="627"/>
      <c r="J389" s="627"/>
      <c r="K389" s="627"/>
      <c r="L389" s="627"/>
      <c r="M389" s="627"/>
    </row>
    <row r="390" customFormat="false" ht="15.75" hidden="false" customHeight="false" outlineLevel="0" collapsed="false">
      <c r="A390" s="627"/>
      <c r="B390" s="627"/>
      <c r="C390" s="627"/>
      <c r="D390" s="627"/>
      <c r="E390" s="627"/>
      <c r="F390" s="627"/>
      <c r="G390" s="627"/>
      <c r="H390" s="627"/>
      <c r="I390" s="627"/>
      <c r="J390" s="627"/>
      <c r="K390" s="627"/>
      <c r="L390" s="627"/>
      <c r="M390" s="627"/>
    </row>
    <row r="391" customFormat="false" ht="15.75" hidden="false" customHeight="false" outlineLevel="0" collapsed="false">
      <c r="A391" s="627"/>
      <c r="B391" s="627"/>
      <c r="C391" s="627"/>
      <c r="D391" s="627"/>
      <c r="E391" s="627"/>
      <c r="F391" s="627"/>
      <c r="G391" s="627"/>
      <c r="H391" s="627"/>
      <c r="I391" s="627"/>
      <c r="J391" s="627"/>
      <c r="K391" s="627"/>
      <c r="L391" s="627"/>
      <c r="M391" s="627"/>
    </row>
    <row r="392" customFormat="false" ht="15.75" hidden="false" customHeight="false" outlineLevel="0" collapsed="false">
      <c r="A392" s="627"/>
      <c r="B392" s="627"/>
      <c r="C392" s="627"/>
      <c r="D392" s="627"/>
      <c r="E392" s="627"/>
      <c r="F392" s="627"/>
      <c r="G392" s="627"/>
      <c r="H392" s="627"/>
      <c r="I392" s="627"/>
      <c r="J392" s="627"/>
      <c r="K392" s="627"/>
      <c r="L392" s="627"/>
      <c r="M392" s="627"/>
    </row>
    <row r="393" customFormat="false" ht="15.75" hidden="false" customHeight="false" outlineLevel="0" collapsed="false">
      <c r="A393" s="627"/>
      <c r="B393" s="627"/>
      <c r="C393" s="627"/>
      <c r="D393" s="627"/>
      <c r="E393" s="627"/>
      <c r="F393" s="627"/>
      <c r="G393" s="627"/>
      <c r="H393" s="627"/>
      <c r="I393" s="627"/>
      <c r="J393" s="627"/>
      <c r="K393" s="627"/>
      <c r="L393" s="627"/>
      <c r="M393" s="627"/>
    </row>
    <row r="394" customFormat="false" ht="15.75" hidden="false" customHeight="false" outlineLevel="0" collapsed="false">
      <c r="A394" s="627"/>
      <c r="B394" s="627"/>
      <c r="C394" s="627"/>
      <c r="D394" s="627"/>
      <c r="E394" s="627"/>
      <c r="F394" s="627"/>
      <c r="G394" s="627"/>
      <c r="H394" s="627"/>
      <c r="I394" s="627"/>
      <c r="J394" s="627"/>
      <c r="K394" s="627"/>
      <c r="L394" s="627"/>
      <c r="M394" s="627"/>
    </row>
    <row r="395" customFormat="false" ht="15.75" hidden="false" customHeight="false" outlineLevel="0" collapsed="false">
      <c r="A395" s="627"/>
      <c r="B395" s="627"/>
      <c r="C395" s="627"/>
      <c r="D395" s="627"/>
      <c r="E395" s="627"/>
      <c r="F395" s="627"/>
      <c r="G395" s="627"/>
      <c r="H395" s="627"/>
      <c r="I395" s="627"/>
      <c r="J395" s="627"/>
      <c r="K395" s="627"/>
      <c r="L395" s="627"/>
      <c r="M395" s="627"/>
    </row>
    <row r="396" customFormat="false" ht="15.75" hidden="false" customHeight="false" outlineLevel="0" collapsed="false">
      <c r="A396" s="627"/>
      <c r="B396" s="627"/>
      <c r="C396" s="627"/>
      <c r="D396" s="627"/>
      <c r="E396" s="627"/>
      <c r="F396" s="627"/>
      <c r="G396" s="627"/>
      <c r="H396" s="627"/>
      <c r="I396" s="627"/>
      <c r="J396" s="627"/>
      <c r="K396" s="627"/>
      <c r="L396" s="627"/>
      <c r="M396" s="627"/>
    </row>
    <row r="397" customFormat="false" ht="15.75" hidden="false" customHeight="false" outlineLevel="0" collapsed="false">
      <c r="A397" s="627"/>
      <c r="B397" s="627"/>
      <c r="C397" s="627"/>
      <c r="D397" s="627"/>
      <c r="E397" s="627"/>
      <c r="F397" s="627"/>
      <c r="G397" s="627"/>
      <c r="H397" s="627"/>
      <c r="I397" s="627"/>
      <c r="J397" s="627"/>
      <c r="K397" s="627"/>
      <c r="L397" s="627"/>
      <c r="M397" s="627"/>
    </row>
    <row r="398" customFormat="false" ht="15.75" hidden="false" customHeight="false" outlineLevel="0" collapsed="false">
      <c r="A398" s="627"/>
      <c r="B398" s="627"/>
      <c r="C398" s="627"/>
      <c r="D398" s="627"/>
      <c r="E398" s="627"/>
      <c r="F398" s="627"/>
      <c r="G398" s="627"/>
      <c r="H398" s="627"/>
      <c r="I398" s="627"/>
      <c r="J398" s="627"/>
      <c r="K398" s="627"/>
      <c r="L398" s="627"/>
      <c r="M398" s="627"/>
    </row>
    <row r="399" customFormat="false" ht="15.75" hidden="false" customHeight="false" outlineLevel="0" collapsed="false">
      <c r="A399" s="627"/>
      <c r="B399" s="627"/>
      <c r="C399" s="627"/>
      <c r="D399" s="627"/>
      <c r="E399" s="627"/>
      <c r="F399" s="627"/>
      <c r="G399" s="627"/>
      <c r="H399" s="627"/>
      <c r="I399" s="627"/>
      <c r="J399" s="627"/>
      <c r="K399" s="627"/>
      <c r="L399" s="627"/>
      <c r="M399" s="627"/>
    </row>
    <row r="400" customFormat="false" ht="15.75" hidden="false" customHeight="false" outlineLevel="0" collapsed="false">
      <c r="A400" s="627"/>
      <c r="B400" s="627"/>
      <c r="C400" s="627"/>
      <c r="D400" s="627"/>
      <c r="E400" s="627"/>
      <c r="F400" s="627"/>
      <c r="G400" s="627"/>
      <c r="H400" s="627"/>
      <c r="I400" s="627"/>
      <c r="J400" s="627"/>
      <c r="K400" s="627"/>
      <c r="L400" s="627"/>
      <c r="M400" s="627"/>
    </row>
    <row r="401" customFormat="false" ht="15.75" hidden="false" customHeight="false" outlineLevel="0" collapsed="false">
      <c r="A401" s="627"/>
      <c r="B401" s="627"/>
      <c r="C401" s="627"/>
      <c r="D401" s="627"/>
      <c r="E401" s="627"/>
      <c r="F401" s="627"/>
      <c r="G401" s="627"/>
      <c r="H401" s="627"/>
      <c r="I401" s="627"/>
      <c r="J401" s="627"/>
      <c r="K401" s="627"/>
      <c r="L401" s="627"/>
      <c r="M401" s="627"/>
    </row>
    <row r="402" customFormat="false" ht="15.75" hidden="false" customHeight="false" outlineLevel="0" collapsed="false">
      <c r="A402" s="627"/>
      <c r="B402" s="627"/>
      <c r="C402" s="627"/>
      <c r="D402" s="627"/>
      <c r="E402" s="627"/>
      <c r="F402" s="627"/>
      <c r="G402" s="627"/>
      <c r="H402" s="627"/>
      <c r="I402" s="627"/>
      <c r="J402" s="627"/>
      <c r="K402" s="627"/>
      <c r="L402" s="627"/>
      <c r="M402" s="627"/>
    </row>
    <row r="403" customFormat="false" ht="15.75" hidden="false" customHeight="false" outlineLevel="0" collapsed="false">
      <c r="A403" s="627"/>
      <c r="B403" s="627"/>
      <c r="C403" s="627"/>
      <c r="D403" s="627"/>
      <c r="E403" s="627"/>
      <c r="F403" s="627"/>
      <c r="G403" s="627"/>
      <c r="H403" s="627"/>
      <c r="I403" s="627"/>
      <c r="J403" s="627"/>
      <c r="K403" s="627"/>
      <c r="L403" s="627"/>
      <c r="M403" s="627"/>
    </row>
    <row r="404" customFormat="false" ht="15.75" hidden="false" customHeight="false" outlineLevel="0" collapsed="false">
      <c r="A404" s="627"/>
      <c r="B404" s="627"/>
      <c r="C404" s="627"/>
      <c r="D404" s="627"/>
      <c r="E404" s="627"/>
      <c r="F404" s="627"/>
      <c r="G404" s="627"/>
      <c r="H404" s="627"/>
      <c r="I404" s="627"/>
      <c r="J404" s="627"/>
      <c r="K404" s="627"/>
      <c r="L404" s="627"/>
      <c r="M404" s="627"/>
    </row>
    <row r="405" customFormat="false" ht="15.75" hidden="false" customHeight="false" outlineLevel="0" collapsed="false">
      <c r="A405" s="627"/>
      <c r="B405" s="627"/>
      <c r="C405" s="627"/>
      <c r="D405" s="627"/>
      <c r="E405" s="627"/>
      <c r="F405" s="627"/>
      <c r="G405" s="627"/>
      <c r="H405" s="627"/>
      <c r="I405" s="627"/>
      <c r="J405" s="627"/>
      <c r="K405" s="627"/>
      <c r="L405" s="627"/>
      <c r="M405" s="627"/>
    </row>
    <row r="406" customFormat="false" ht="15.75" hidden="false" customHeight="false" outlineLevel="0" collapsed="false">
      <c r="A406" s="627"/>
      <c r="B406" s="627"/>
      <c r="C406" s="627"/>
      <c r="D406" s="627"/>
      <c r="E406" s="627"/>
      <c r="F406" s="627"/>
      <c r="G406" s="627"/>
      <c r="H406" s="627"/>
      <c r="I406" s="627"/>
      <c r="J406" s="627"/>
      <c r="K406" s="627"/>
      <c r="L406" s="627"/>
      <c r="M406" s="627"/>
    </row>
    <row r="407" customFormat="false" ht="15.75" hidden="false" customHeight="false" outlineLevel="0" collapsed="false">
      <c r="A407" s="627"/>
      <c r="B407" s="627"/>
      <c r="C407" s="627"/>
      <c r="D407" s="627"/>
      <c r="E407" s="627"/>
      <c r="F407" s="627"/>
      <c r="G407" s="627"/>
      <c r="H407" s="627"/>
      <c r="I407" s="627"/>
      <c r="J407" s="627"/>
      <c r="K407" s="627"/>
      <c r="L407" s="627"/>
      <c r="M407" s="627"/>
    </row>
    <row r="408" customFormat="false" ht="15.75" hidden="false" customHeight="false" outlineLevel="0" collapsed="false">
      <c r="A408" s="627"/>
      <c r="B408" s="627"/>
      <c r="C408" s="627"/>
      <c r="D408" s="627"/>
      <c r="E408" s="627"/>
      <c r="F408" s="627"/>
      <c r="G408" s="627"/>
      <c r="H408" s="627"/>
      <c r="I408" s="627"/>
      <c r="J408" s="627"/>
      <c r="K408" s="627"/>
      <c r="L408" s="627"/>
      <c r="M408" s="627"/>
    </row>
    <row r="409" customFormat="false" ht="15.75" hidden="false" customHeight="false" outlineLevel="0" collapsed="false">
      <c r="A409" s="627"/>
      <c r="B409" s="627"/>
      <c r="C409" s="627"/>
      <c r="D409" s="627"/>
      <c r="E409" s="627"/>
      <c r="F409" s="627"/>
      <c r="G409" s="627"/>
      <c r="H409" s="627"/>
      <c r="I409" s="627"/>
      <c r="J409" s="627"/>
      <c r="K409" s="627"/>
      <c r="L409" s="627"/>
      <c r="M409" s="627"/>
    </row>
    <row r="410" customFormat="false" ht="15.75" hidden="false" customHeight="false" outlineLevel="0" collapsed="false">
      <c r="A410" s="627"/>
      <c r="B410" s="627"/>
      <c r="C410" s="627"/>
      <c r="D410" s="627"/>
      <c r="E410" s="627"/>
      <c r="F410" s="627"/>
      <c r="G410" s="627"/>
      <c r="H410" s="627"/>
      <c r="I410" s="627"/>
      <c r="J410" s="627"/>
      <c r="K410" s="627"/>
      <c r="L410" s="627"/>
      <c r="M410" s="627"/>
    </row>
    <row r="411" customFormat="false" ht="15.75" hidden="false" customHeight="false" outlineLevel="0" collapsed="false">
      <c r="A411" s="627"/>
      <c r="B411" s="627"/>
      <c r="C411" s="627"/>
      <c r="D411" s="627"/>
      <c r="E411" s="627"/>
      <c r="F411" s="627"/>
      <c r="G411" s="627"/>
      <c r="H411" s="627"/>
      <c r="I411" s="627"/>
      <c r="J411" s="627"/>
      <c r="K411" s="627"/>
      <c r="L411" s="627"/>
      <c r="M411" s="627"/>
    </row>
    <row r="412" customFormat="false" ht="15.75" hidden="false" customHeight="false" outlineLevel="0" collapsed="false">
      <c r="A412" s="627"/>
      <c r="B412" s="627"/>
      <c r="C412" s="627"/>
      <c r="D412" s="627"/>
      <c r="E412" s="627"/>
      <c r="F412" s="627"/>
      <c r="G412" s="627"/>
      <c r="H412" s="627"/>
      <c r="I412" s="627"/>
      <c r="J412" s="627"/>
      <c r="K412" s="627"/>
      <c r="L412" s="627"/>
      <c r="M412" s="627"/>
    </row>
    <row r="413" customFormat="false" ht="15.75" hidden="false" customHeight="false" outlineLevel="0" collapsed="false">
      <c r="A413" s="627"/>
      <c r="B413" s="627"/>
      <c r="C413" s="627"/>
      <c r="D413" s="627"/>
      <c r="E413" s="627"/>
      <c r="F413" s="627"/>
      <c r="G413" s="627"/>
      <c r="H413" s="627"/>
      <c r="I413" s="627"/>
      <c r="J413" s="627"/>
      <c r="K413" s="627"/>
      <c r="L413" s="627"/>
      <c r="M413" s="627"/>
    </row>
    <row r="414" customFormat="false" ht="15.75" hidden="false" customHeight="false" outlineLevel="0" collapsed="false">
      <c r="A414" s="627"/>
      <c r="B414" s="627"/>
      <c r="C414" s="627"/>
      <c r="D414" s="627"/>
      <c r="E414" s="627"/>
      <c r="F414" s="627"/>
      <c r="G414" s="627"/>
      <c r="H414" s="627"/>
      <c r="I414" s="627"/>
      <c r="J414" s="627"/>
      <c r="K414" s="627"/>
      <c r="L414" s="627"/>
      <c r="M414" s="627"/>
    </row>
    <row r="415" customFormat="false" ht="15.75" hidden="false" customHeight="false" outlineLevel="0" collapsed="false">
      <c r="A415" s="627"/>
      <c r="B415" s="627"/>
      <c r="C415" s="627"/>
      <c r="D415" s="627"/>
      <c r="E415" s="627"/>
      <c r="F415" s="627"/>
      <c r="G415" s="627"/>
      <c r="H415" s="627"/>
      <c r="I415" s="627"/>
      <c r="J415" s="627"/>
      <c r="K415" s="627"/>
      <c r="L415" s="627"/>
      <c r="M415" s="627"/>
    </row>
    <row r="416" customFormat="false" ht="15.75" hidden="false" customHeight="false" outlineLevel="0" collapsed="false">
      <c r="A416" s="627"/>
      <c r="B416" s="627"/>
      <c r="C416" s="627"/>
      <c r="D416" s="627"/>
      <c r="E416" s="627"/>
      <c r="F416" s="627"/>
      <c r="G416" s="627"/>
      <c r="H416" s="627"/>
      <c r="I416" s="627"/>
      <c r="J416" s="627"/>
      <c r="K416" s="627"/>
      <c r="L416" s="627"/>
      <c r="M416" s="627"/>
    </row>
    <row r="417" customFormat="false" ht="15.75" hidden="false" customHeight="false" outlineLevel="0" collapsed="false">
      <c r="A417" s="627"/>
      <c r="B417" s="627"/>
      <c r="C417" s="627"/>
      <c r="D417" s="627"/>
      <c r="E417" s="627"/>
      <c r="F417" s="627"/>
      <c r="G417" s="627"/>
      <c r="H417" s="627"/>
      <c r="I417" s="627"/>
      <c r="J417" s="627"/>
      <c r="K417" s="627"/>
      <c r="L417" s="627"/>
      <c r="M417" s="627"/>
    </row>
    <row r="418" customFormat="false" ht="15.75" hidden="false" customHeight="false" outlineLevel="0" collapsed="false">
      <c r="A418" s="627"/>
      <c r="B418" s="627"/>
      <c r="C418" s="627"/>
      <c r="D418" s="627"/>
      <c r="E418" s="627"/>
      <c r="F418" s="627"/>
      <c r="G418" s="627"/>
      <c r="H418" s="627"/>
      <c r="I418" s="627"/>
      <c r="J418" s="627"/>
      <c r="K418" s="627"/>
      <c r="L418" s="627"/>
      <c r="M418" s="627"/>
    </row>
    <row r="419" customFormat="false" ht="15.75" hidden="false" customHeight="false" outlineLevel="0" collapsed="false">
      <c r="A419" s="627"/>
      <c r="B419" s="627"/>
      <c r="C419" s="627"/>
      <c r="D419" s="627"/>
      <c r="E419" s="627"/>
      <c r="F419" s="627"/>
      <c r="G419" s="627"/>
      <c r="H419" s="627"/>
      <c r="I419" s="627"/>
      <c r="J419" s="627"/>
      <c r="K419" s="627"/>
      <c r="L419" s="627"/>
      <c r="M419" s="627"/>
    </row>
    <row r="420" customFormat="false" ht="15.75" hidden="false" customHeight="false" outlineLevel="0" collapsed="false">
      <c r="A420" s="627"/>
      <c r="B420" s="627"/>
      <c r="C420" s="627"/>
      <c r="D420" s="627"/>
      <c r="E420" s="627"/>
      <c r="F420" s="627"/>
      <c r="G420" s="627"/>
      <c r="H420" s="627"/>
      <c r="I420" s="627"/>
      <c r="J420" s="627"/>
      <c r="K420" s="627"/>
      <c r="L420" s="627"/>
      <c r="M420" s="627"/>
    </row>
    <row r="421" customFormat="false" ht="15.75" hidden="false" customHeight="false" outlineLevel="0" collapsed="false">
      <c r="A421" s="627"/>
      <c r="B421" s="627"/>
      <c r="C421" s="627"/>
      <c r="D421" s="627"/>
      <c r="E421" s="627"/>
      <c r="F421" s="627"/>
      <c r="G421" s="627"/>
      <c r="H421" s="627"/>
      <c r="I421" s="627"/>
      <c r="J421" s="627"/>
      <c r="K421" s="627"/>
      <c r="L421" s="627"/>
      <c r="M421" s="627"/>
    </row>
    <row r="422" customFormat="false" ht="15.75" hidden="false" customHeight="false" outlineLevel="0" collapsed="false">
      <c r="A422" s="627"/>
      <c r="B422" s="627"/>
      <c r="C422" s="627"/>
      <c r="D422" s="627"/>
      <c r="E422" s="627"/>
      <c r="F422" s="627"/>
      <c r="G422" s="627"/>
      <c r="H422" s="627"/>
      <c r="I422" s="627"/>
      <c r="J422" s="627"/>
      <c r="K422" s="627"/>
      <c r="L422" s="627"/>
      <c r="M422" s="627"/>
    </row>
    <row r="423" customFormat="false" ht="15.75" hidden="false" customHeight="false" outlineLevel="0" collapsed="false">
      <c r="A423" s="627"/>
      <c r="B423" s="627"/>
      <c r="C423" s="627"/>
      <c r="D423" s="627"/>
      <c r="E423" s="627"/>
      <c r="F423" s="627"/>
      <c r="G423" s="627"/>
      <c r="H423" s="627"/>
      <c r="I423" s="627"/>
      <c r="J423" s="627"/>
      <c r="K423" s="627"/>
      <c r="L423" s="627"/>
      <c r="M423" s="627"/>
    </row>
    <row r="424" customFormat="false" ht="15.75" hidden="false" customHeight="false" outlineLevel="0" collapsed="false">
      <c r="A424" s="627"/>
      <c r="B424" s="627"/>
      <c r="C424" s="627"/>
      <c r="D424" s="627"/>
      <c r="E424" s="627"/>
      <c r="F424" s="627"/>
      <c r="G424" s="627"/>
      <c r="H424" s="627"/>
      <c r="I424" s="627"/>
      <c r="J424" s="627"/>
      <c r="K424" s="627"/>
      <c r="L424" s="627"/>
      <c r="M424" s="627"/>
    </row>
    <row r="425" customFormat="false" ht="15.75" hidden="false" customHeight="false" outlineLevel="0" collapsed="false">
      <c r="A425" s="627"/>
      <c r="B425" s="627"/>
      <c r="C425" s="627"/>
      <c r="D425" s="627"/>
      <c r="E425" s="627"/>
      <c r="F425" s="627"/>
      <c r="G425" s="627"/>
      <c r="H425" s="627"/>
      <c r="I425" s="627"/>
      <c r="J425" s="627"/>
      <c r="K425" s="627"/>
      <c r="L425" s="627"/>
      <c r="M425" s="627"/>
    </row>
    <row r="426" customFormat="false" ht="15.75" hidden="false" customHeight="false" outlineLevel="0" collapsed="false">
      <c r="A426" s="627"/>
      <c r="B426" s="627"/>
      <c r="C426" s="627"/>
      <c r="D426" s="627"/>
      <c r="E426" s="627"/>
      <c r="F426" s="627"/>
      <c r="G426" s="627"/>
      <c r="H426" s="627"/>
      <c r="I426" s="627"/>
      <c r="J426" s="627"/>
      <c r="K426" s="627"/>
      <c r="L426" s="627"/>
      <c r="M426" s="627"/>
    </row>
    <row r="427" customFormat="false" ht="15.75" hidden="false" customHeight="false" outlineLevel="0" collapsed="false">
      <c r="A427" s="627"/>
      <c r="B427" s="627"/>
      <c r="C427" s="627"/>
      <c r="D427" s="627"/>
      <c r="E427" s="627"/>
      <c r="F427" s="627"/>
      <c r="G427" s="627"/>
      <c r="H427" s="627"/>
      <c r="I427" s="627"/>
      <c r="J427" s="627"/>
      <c r="K427" s="627"/>
      <c r="L427" s="627"/>
      <c r="M427" s="627"/>
    </row>
    <row r="428" customFormat="false" ht="15.75" hidden="false" customHeight="false" outlineLevel="0" collapsed="false">
      <c r="A428" s="627"/>
      <c r="B428" s="627"/>
      <c r="C428" s="627"/>
      <c r="D428" s="627"/>
      <c r="E428" s="627"/>
      <c r="F428" s="627"/>
      <c r="G428" s="627"/>
      <c r="H428" s="627"/>
      <c r="I428" s="627"/>
      <c r="J428" s="627"/>
      <c r="K428" s="627"/>
      <c r="L428" s="627"/>
      <c r="M428" s="627"/>
    </row>
    <row r="429" customFormat="false" ht="15.75" hidden="false" customHeight="false" outlineLevel="0" collapsed="false">
      <c r="A429" s="627"/>
      <c r="B429" s="627"/>
      <c r="C429" s="627"/>
      <c r="D429" s="627"/>
      <c r="E429" s="627"/>
      <c r="F429" s="627"/>
      <c r="G429" s="627"/>
      <c r="H429" s="627"/>
      <c r="I429" s="627"/>
      <c r="J429" s="627"/>
      <c r="K429" s="627"/>
      <c r="L429" s="627"/>
      <c r="M429" s="627"/>
    </row>
    <row r="430" customFormat="false" ht="15.75" hidden="false" customHeight="false" outlineLevel="0" collapsed="false">
      <c r="A430" s="627"/>
      <c r="B430" s="627"/>
      <c r="C430" s="627"/>
      <c r="D430" s="627"/>
      <c r="E430" s="627"/>
      <c r="F430" s="627"/>
      <c r="G430" s="627"/>
      <c r="H430" s="627"/>
      <c r="I430" s="627"/>
      <c r="J430" s="627"/>
      <c r="K430" s="627"/>
      <c r="L430" s="627"/>
      <c r="M430" s="627"/>
    </row>
    <row r="431" customFormat="false" ht="15.75" hidden="false" customHeight="false" outlineLevel="0" collapsed="false">
      <c r="A431" s="627"/>
      <c r="B431" s="627"/>
      <c r="C431" s="627"/>
      <c r="D431" s="627"/>
      <c r="E431" s="627"/>
      <c r="F431" s="627"/>
      <c r="G431" s="627"/>
      <c r="H431" s="627"/>
      <c r="I431" s="627"/>
      <c r="J431" s="627"/>
      <c r="K431" s="627"/>
      <c r="L431" s="627"/>
      <c r="M431" s="627"/>
    </row>
    <row r="432" customFormat="false" ht="15.75" hidden="false" customHeight="false" outlineLevel="0" collapsed="false">
      <c r="A432" s="627"/>
      <c r="B432" s="627"/>
      <c r="C432" s="627"/>
      <c r="D432" s="627"/>
      <c r="E432" s="627"/>
      <c r="F432" s="627"/>
      <c r="G432" s="627"/>
      <c r="H432" s="627"/>
      <c r="I432" s="627"/>
      <c r="J432" s="627"/>
      <c r="K432" s="627"/>
      <c r="L432" s="627"/>
      <c r="M432" s="627"/>
    </row>
    <row r="433" customFormat="false" ht="15.75" hidden="false" customHeight="false" outlineLevel="0" collapsed="false">
      <c r="A433" s="627"/>
      <c r="B433" s="627"/>
      <c r="C433" s="627"/>
      <c r="D433" s="627"/>
      <c r="E433" s="627"/>
      <c r="F433" s="627"/>
      <c r="G433" s="627"/>
      <c r="H433" s="627"/>
      <c r="I433" s="627"/>
      <c r="J433" s="627"/>
      <c r="K433" s="627"/>
      <c r="L433" s="627"/>
      <c r="M433" s="627"/>
    </row>
    <row r="434" customFormat="false" ht="15.75" hidden="false" customHeight="false" outlineLevel="0" collapsed="false">
      <c r="A434" s="627"/>
      <c r="B434" s="627"/>
      <c r="C434" s="627"/>
      <c r="D434" s="627"/>
      <c r="E434" s="627"/>
      <c r="F434" s="627"/>
      <c r="G434" s="627"/>
      <c r="H434" s="627"/>
      <c r="I434" s="627"/>
      <c r="J434" s="627"/>
      <c r="K434" s="627"/>
      <c r="L434" s="627"/>
      <c r="M434" s="627"/>
    </row>
    <row r="435" customFormat="false" ht="15.75" hidden="false" customHeight="false" outlineLevel="0" collapsed="false">
      <c r="A435" s="627"/>
      <c r="B435" s="627"/>
      <c r="C435" s="627"/>
      <c r="D435" s="627"/>
      <c r="E435" s="627"/>
      <c r="F435" s="627"/>
      <c r="G435" s="627"/>
      <c r="H435" s="627"/>
      <c r="I435" s="627"/>
      <c r="J435" s="627"/>
      <c r="K435" s="627"/>
      <c r="L435" s="627"/>
      <c r="M435" s="627"/>
    </row>
    <row r="436" customFormat="false" ht="15.75" hidden="false" customHeight="false" outlineLevel="0" collapsed="false">
      <c r="A436" s="627"/>
      <c r="B436" s="627"/>
      <c r="C436" s="627"/>
      <c r="D436" s="627"/>
      <c r="E436" s="627"/>
      <c r="F436" s="627"/>
      <c r="G436" s="627"/>
      <c r="H436" s="627"/>
      <c r="I436" s="627"/>
      <c r="J436" s="627"/>
      <c r="K436" s="627"/>
      <c r="L436" s="627"/>
      <c r="M436" s="627"/>
    </row>
    <row r="437" customFormat="false" ht="15.75" hidden="false" customHeight="false" outlineLevel="0" collapsed="false">
      <c r="A437" s="627"/>
      <c r="B437" s="627"/>
      <c r="C437" s="627"/>
      <c r="D437" s="627"/>
      <c r="E437" s="627"/>
      <c r="F437" s="627"/>
      <c r="G437" s="627"/>
      <c r="H437" s="627"/>
      <c r="I437" s="627"/>
      <c r="J437" s="627"/>
      <c r="K437" s="627"/>
      <c r="L437" s="627"/>
      <c r="M437" s="627"/>
    </row>
    <row r="438" customFormat="false" ht="15.75" hidden="false" customHeight="false" outlineLevel="0" collapsed="false">
      <c r="A438" s="627"/>
      <c r="B438" s="627"/>
      <c r="C438" s="627"/>
      <c r="D438" s="627"/>
      <c r="E438" s="627"/>
      <c r="F438" s="627"/>
      <c r="G438" s="627"/>
      <c r="H438" s="627"/>
      <c r="I438" s="627"/>
      <c r="J438" s="627"/>
      <c r="K438" s="627"/>
      <c r="L438" s="627"/>
      <c r="M438" s="627"/>
    </row>
    <row r="439" customFormat="false" ht="15.75" hidden="false" customHeight="false" outlineLevel="0" collapsed="false">
      <c r="A439" s="627"/>
      <c r="B439" s="627"/>
      <c r="C439" s="627"/>
      <c r="D439" s="627"/>
      <c r="E439" s="627"/>
      <c r="F439" s="627"/>
      <c r="G439" s="627"/>
      <c r="H439" s="627"/>
      <c r="I439" s="627"/>
      <c r="J439" s="627"/>
      <c r="K439" s="627"/>
      <c r="L439" s="627"/>
      <c r="M439" s="627"/>
    </row>
    <row r="440" customFormat="false" ht="15.75" hidden="false" customHeight="false" outlineLevel="0" collapsed="false">
      <c r="A440" s="627"/>
      <c r="B440" s="627"/>
      <c r="C440" s="627"/>
      <c r="D440" s="627"/>
      <c r="E440" s="627"/>
      <c r="F440" s="627"/>
      <c r="G440" s="627"/>
      <c r="H440" s="627"/>
      <c r="I440" s="627"/>
      <c r="J440" s="627"/>
      <c r="K440" s="627"/>
      <c r="L440" s="627"/>
      <c r="M440" s="627"/>
    </row>
    <row r="441" customFormat="false" ht="15.75" hidden="false" customHeight="false" outlineLevel="0" collapsed="false">
      <c r="A441" s="627"/>
      <c r="B441" s="627"/>
      <c r="C441" s="627"/>
      <c r="D441" s="627"/>
      <c r="E441" s="627"/>
      <c r="F441" s="627"/>
      <c r="G441" s="627"/>
      <c r="H441" s="627"/>
      <c r="I441" s="627"/>
      <c r="J441" s="627"/>
      <c r="K441" s="627"/>
      <c r="L441" s="627"/>
      <c r="M441" s="627"/>
    </row>
    <row r="442" customFormat="false" ht="15.75" hidden="false" customHeight="false" outlineLevel="0" collapsed="false">
      <c r="A442" s="627"/>
      <c r="B442" s="627"/>
      <c r="C442" s="627"/>
      <c r="D442" s="627"/>
      <c r="E442" s="627"/>
      <c r="F442" s="627"/>
      <c r="G442" s="627"/>
      <c r="H442" s="627"/>
      <c r="I442" s="627"/>
      <c r="J442" s="627"/>
      <c r="K442" s="627"/>
      <c r="L442" s="627"/>
      <c r="M442" s="627"/>
    </row>
    <row r="443" customFormat="false" ht="15.75" hidden="false" customHeight="false" outlineLevel="0" collapsed="false">
      <c r="A443" s="627"/>
      <c r="B443" s="627"/>
      <c r="C443" s="627"/>
      <c r="D443" s="627"/>
      <c r="E443" s="627"/>
      <c r="F443" s="627"/>
      <c r="G443" s="627"/>
      <c r="H443" s="627"/>
      <c r="I443" s="627"/>
      <c r="J443" s="627"/>
      <c r="K443" s="627"/>
      <c r="L443" s="627"/>
      <c r="M443" s="627"/>
    </row>
    <row r="444" customFormat="false" ht="15.75" hidden="false" customHeight="false" outlineLevel="0" collapsed="false">
      <c r="A444" s="627"/>
      <c r="B444" s="627"/>
      <c r="C444" s="627"/>
      <c r="D444" s="627"/>
      <c r="E444" s="627"/>
      <c r="F444" s="627"/>
      <c r="G444" s="627"/>
      <c r="H444" s="627"/>
      <c r="I444" s="627"/>
      <c r="J444" s="627"/>
      <c r="K444" s="627"/>
      <c r="L444" s="627"/>
      <c r="M444" s="627"/>
    </row>
    <row r="445" customFormat="false" ht="15.75" hidden="false" customHeight="false" outlineLevel="0" collapsed="false">
      <c r="A445" s="627"/>
      <c r="B445" s="627"/>
      <c r="C445" s="627"/>
      <c r="D445" s="627"/>
      <c r="E445" s="627"/>
      <c r="F445" s="627"/>
      <c r="G445" s="627"/>
      <c r="H445" s="627"/>
      <c r="I445" s="627"/>
      <c r="J445" s="627"/>
      <c r="K445" s="627"/>
      <c r="L445" s="627"/>
      <c r="M445" s="627"/>
    </row>
    <row r="446" customFormat="false" ht="15.75" hidden="false" customHeight="false" outlineLevel="0" collapsed="false">
      <c r="A446" s="627"/>
      <c r="B446" s="627"/>
      <c r="C446" s="627"/>
      <c r="D446" s="627"/>
      <c r="E446" s="627"/>
      <c r="F446" s="627"/>
      <c r="G446" s="627"/>
      <c r="H446" s="627"/>
      <c r="I446" s="627"/>
      <c r="J446" s="627"/>
      <c r="K446" s="627"/>
      <c r="L446" s="627"/>
      <c r="M446" s="627"/>
    </row>
    <row r="447" customFormat="false" ht="15.75" hidden="false" customHeight="false" outlineLevel="0" collapsed="false">
      <c r="A447" s="627"/>
      <c r="B447" s="627"/>
      <c r="C447" s="627"/>
      <c r="D447" s="627"/>
      <c r="E447" s="627"/>
      <c r="F447" s="627"/>
      <c r="G447" s="627"/>
      <c r="H447" s="627"/>
      <c r="I447" s="627"/>
      <c r="J447" s="627"/>
      <c r="K447" s="627"/>
      <c r="L447" s="627"/>
      <c r="M447" s="627"/>
    </row>
    <row r="448" customFormat="false" ht="15.75" hidden="false" customHeight="false" outlineLevel="0" collapsed="false">
      <c r="A448" s="627"/>
      <c r="B448" s="627"/>
      <c r="C448" s="627"/>
      <c r="D448" s="627"/>
      <c r="E448" s="627"/>
      <c r="F448" s="627"/>
      <c r="G448" s="627"/>
      <c r="H448" s="627"/>
      <c r="I448" s="627"/>
      <c r="J448" s="627"/>
      <c r="K448" s="627"/>
      <c r="L448" s="627"/>
      <c r="M448" s="627"/>
    </row>
    <row r="449" customFormat="false" ht="15.75" hidden="false" customHeight="false" outlineLevel="0" collapsed="false">
      <c r="A449" s="627"/>
      <c r="B449" s="627"/>
      <c r="C449" s="627"/>
      <c r="D449" s="627"/>
      <c r="E449" s="627"/>
      <c r="F449" s="627"/>
      <c r="G449" s="627"/>
      <c r="H449" s="627"/>
      <c r="I449" s="627"/>
      <c r="J449" s="627"/>
      <c r="K449" s="627"/>
      <c r="L449" s="627"/>
      <c r="M449" s="627"/>
    </row>
    <row r="450" customFormat="false" ht="15.75" hidden="false" customHeight="false" outlineLevel="0" collapsed="false">
      <c r="A450" s="627"/>
      <c r="B450" s="627"/>
      <c r="C450" s="627"/>
      <c r="D450" s="627"/>
      <c r="E450" s="627"/>
      <c r="F450" s="627"/>
      <c r="G450" s="627"/>
      <c r="H450" s="627"/>
      <c r="I450" s="627"/>
      <c r="J450" s="627"/>
      <c r="K450" s="627"/>
      <c r="L450" s="627"/>
      <c r="M450" s="627"/>
    </row>
    <row r="451" customFormat="false" ht="15.75" hidden="false" customHeight="false" outlineLevel="0" collapsed="false">
      <c r="A451" s="627"/>
      <c r="B451" s="627"/>
      <c r="C451" s="627"/>
      <c r="D451" s="627"/>
      <c r="E451" s="627"/>
      <c r="F451" s="627"/>
      <c r="G451" s="627"/>
      <c r="H451" s="627"/>
      <c r="I451" s="627"/>
      <c r="J451" s="627"/>
      <c r="K451" s="627"/>
      <c r="L451" s="627"/>
      <c r="M451" s="627"/>
    </row>
    <row r="452" customFormat="false" ht="15.75" hidden="false" customHeight="false" outlineLevel="0" collapsed="false">
      <c r="A452" s="627"/>
      <c r="B452" s="627"/>
      <c r="C452" s="627"/>
      <c r="D452" s="627"/>
      <c r="E452" s="627"/>
      <c r="F452" s="627"/>
      <c r="G452" s="627"/>
      <c r="H452" s="627"/>
      <c r="I452" s="627"/>
      <c r="J452" s="627"/>
      <c r="K452" s="627"/>
      <c r="L452" s="627"/>
      <c r="M452" s="627"/>
    </row>
    <row r="453" customFormat="false" ht="15.75" hidden="false" customHeight="false" outlineLevel="0" collapsed="false">
      <c r="A453" s="627"/>
      <c r="B453" s="627"/>
      <c r="C453" s="627"/>
      <c r="D453" s="627"/>
      <c r="E453" s="627"/>
      <c r="F453" s="627"/>
      <c r="G453" s="627"/>
      <c r="H453" s="627"/>
      <c r="I453" s="627"/>
      <c r="J453" s="627"/>
      <c r="K453" s="627"/>
      <c r="L453" s="627"/>
      <c r="M453" s="627"/>
    </row>
    <row r="454" customFormat="false" ht="15.75" hidden="false" customHeight="false" outlineLevel="0" collapsed="false">
      <c r="A454" s="627"/>
      <c r="B454" s="627"/>
      <c r="C454" s="627"/>
      <c r="D454" s="627"/>
      <c r="E454" s="627"/>
      <c r="F454" s="627"/>
      <c r="G454" s="627"/>
      <c r="H454" s="627"/>
      <c r="I454" s="627"/>
      <c r="J454" s="627"/>
      <c r="K454" s="627"/>
      <c r="L454" s="627"/>
      <c r="M454" s="627"/>
    </row>
    <row r="455" customFormat="false" ht="15.75" hidden="false" customHeight="false" outlineLevel="0" collapsed="false">
      <c r="A455" s="627"/>
      <c r="B455" s="627"/>
      <c r="C455" s="627"/>
      <c r="D455" s="627"/>
      <c r="E455" s="627"/>
      <c r="F455" s="627"/>
      <c r="G455" s="627"/>
      <c r="H455" s="627"/>
      <c r="I455" s="627"/>
      <c r="J455" s="627"/>
      <c r="K455" s="627"/>
      <c r="L455" s="627"/>
      <c r="M455" s="627"/>
    </row>
    <row r="456" customFormat="false" ht="15.75" hidden="false" customHeight="false" outlineLevel="0" collapsed="false">
      <c r="A456" s="627"/>
      <c r="B456" s="627"/>
      <c r="C456" s="627"/>
      <c r="D456" s="627"/>
      <c r="E456" s="627"/>
      <c r="F456" s="627"/>
      <c r="G456" s="627"/>
      <c r="H456" s="627"/>
      <c r="I456" s="627"/>
      <c r="J456" s="627"/>
      <c r="K456" s="627"/>
      <c r="L456" s="627"/>
      <c r="M456" s="627"/>
    </row>
    <row r="457" customFormat="false" ht="15.75" hidden="false" customHeight="false" outlineLevel="0" collapsed="false">
      <c r="A457" s="627"/>
      <c r="B457" s="627"/>
      <c r="C457" s="627"/>
      <c r="D457" s="627"/>
      <c r="E457" s="627"/>
      <c r="F457" s="627"/>
      <c r="G457" s="627"/>
      <c r="H457" s="627"/>
      <c r="I457" s="627"/>
      <c r="J457" s="627"/>
      <c r="K457" s="627"/>
      <c r="L457" s="627"/>
      <c r="M457" s="627"/>
    </row>
    <row r="458" customFormat="false" ht="15.75" hidden="false" customHeight="false" outlineLevel="0" collapsed="false">
      <c r="A458" s="627"/>
      <c r="B458" s="627"/>
      <c r="C458" s="627"/>
      <c r="D458" s="627"/>
      <c r="E458" s="627"/>
      <c r="F458" s="627"/>
      <c r="G458" s="627"/>
      <c r="H458" s="627"/>
      <c r="I458" s="627"/>
      <c r="J458" s="627"/>
      <c r="K458" s="627"/>
      <c r="L458" s="627"/>
      <c r="M458" s="627"/>
    </row>
    <row r="459" customFormat="false" ht="15.75" hidden="false" customHeight="false" outlineLevel="0" collapsed="false">
      <c r="A459" s="627"/>
      <c r="B459" s="627"/>
      <c r="C459" s="627"/>
      <c r="D459" s="627"/>
      <c r="E459" s="627"/>
      <c r="F459" s="627"/>
      <c r="G459" s="627"/>
      <c r="H459" s="627"/>
      <c r="I459" s="627"/>
      <c r="J459" s="627"/>
      <c r="K459" s="627"/>
      <c r="L459" s="627"/>
      <c r="M459" s="627"/>
    </row>
    <row r="460" customFormat="false" ht="15.75" hidden="false" customHeight="false" outlineLevel="0" collapsed="false">
      <c r="A460" s="627"/>
      <c r="B460" s="627"/>
      <c r="C460" s="627"/>
      <c r="D460" s="627"/>
      <c r="E460" s="627"/>
      <c r="F460" s="627"/>
      <c r="G460" s="627"/>
      <c r="H460" s="627"/>
      <c r="I460" s="627"/>
      <c r="J460" s="627"/>
      <c r="K460" s="627"/>
      <c r="L460" s="627"/>
      <c r="M460" s="627"/>
    </row>
    <row r="461" customFormat="false" ht="15.75" hidden="false" customHeight="false" outlineLevel="0" collapsed="false">
      <c r="A461" s="627"/>
      <c r="B461" s="627"/>
      <c r="C461" s="627"/>
      <c r="D461" s="627"/>
      <c r="E461" s="627"/>
      <c r="F461" s="627"/>
      <c r="G461" s="627"/>
      <c r="H461" s="627"/>
      <c r="I461" s="627"/>
      <c r="J461" s="627"/>
      <c r="K461" s="627"/>
      <c r="L461" s="627"/>
      <c r="M461" s="627"/>
    </row>
    <row r="462" customFormat="false" ht="15.75" hidden="false" customHeight="false" outlineLevel="0" collapsed="false">
      <c r="A462" s="627"/>
      <c r="B462" s="627"/>
      <c r="C462" s="627"/>
      <c r="D462" s="627"/>
      <c r="E462" s="627"/>
      <c r="F462" s="627"/>
      <c r="G462" s="627"/>
      <c r="H462" s="627"/>
      <c r="I462" s="627"/>
      <c r="J462" s="627"/>
      <c r="K462" s="627"/>
      <c r="L462" s="627"/>
      <c r="M462" s="627"/>
    </row>
    <row r="463" customFormat="false" ht="15.75" hidden="false" customHeight="false" outlineLevel="0" collapsed="false">
      <c r="A463" s="627"/>
      <c r="B463" s="627"/>
      <c r="C463" s="627"/>
      <c r="D463" s="627"/>
      <c r="E463" s="627"/>
      <c r="F463" s="627"/>
      <c r="G463" s="627"/>
      <c r="H463" s="627"/>
      <c r="I463" s="627"/>
      <c r="J463" s="627"/>
      <c r="K463" s="627"/>
      <c r="L463" s="627"/>
      <c r="M463" s="627"/>
    </row>
    <row r="464" customFormat="false" ht="15.75" hidden="false" customHeight="false" outlineLevel="0" collapsed="false">
      <c r="A464" s="627"/>
      <c r="B464" s="627"/>
      <c r="C464" s="627"/>
      <c r="D464" s="627"/>
      <c r="E464" s="627"/>
      <c r="F464" s="627"/>
      <c r="G464" s="627"/>
      <c r="H464" s="627"/>
      <c r="I464" s="627"/>
      <c r="J464" s="627"/>
      <c r="K464" s="627"/>
      <c r="L464" s="627"/>
      <c r="M464" s="627"/>
    </row>
    <row r="465" customFormat="false" ht="15.75" hidden="false" customHeight="false" outlineLevel="0" collapsed="false">
      <c r="A465" s="627"/>
      <c r="B465" s="627"/>
      <c r="C465" s="627"/>
      <c r="D465" s="627"/>
      <c r="E465" s="627"/>
      <c r="F465" s="627"/>
      <c r="G465" s="627"/>
      <c r="H465" s="627"/>
      <c r="I465" s="627"/>
      <c r="J465" s="627"/>
      <c r="K465" s="627"/>
      <c r="L465" s="627"/>
      <c r="M465" s="627"/>
    </row>
    <row r="466" customFormat="false" ht="15.75" hidden="false" customHeight="false" outlineLevel="0" collapsed="false">
      <c r="A466" s="627"/>
      <c r="B466" s="627"/>
      <c r="C466" s="627"/>
      <c r="D466" s="627"/>
      <c r="E466" s="627"/>
      <c r="F466" s="627"/>
      <c r="G466" s="627"/>
      <c r="H466" s="627"/>
      <c r="I466" s="627"/>
      <c r="J466" s="627"/>
      <c r="K466" s="627"/>
      <c r="L466" s="627"/>
      <c r="M466" s="627"/>
    </row>
    <row r="467" customFormat="false" ht="15.75" hidden="false" customHeight="false" outlineLevel="0" collapsed="false">
      <c r="A467" s="627"/>
      <c r="B467" s="627"/>
      <c r="C467" s="627"/>
      <c r="D467" s="627"/>
      <c r="E467" s="627"/>
      <c r="F467" s="627"/>
      <c r="G467" s="627"/>
      <c r="H467" s="627"/>
      <c r="I467" s="627"/>
      <c r="J467" s="627"/>
      <c r="K467" s="627"/>
      <c r="L467" s="627"/>
      <c r="M467" s="627"/>
    </row>
    <row r="468" customFormat="false" ht="15.75" hidden="false" customHeight="false" outlineLevel="0" collapsed="false">
      <c r="A468" s="627"/>
      <c r="B468" s="627"/>
      <c r="C468" s="627"/>
      <c r="D468" s="627"/>
      <c r="E468" s="627"/>
      <c r="F468" s="627"/>
      <c r="G468" s="627"/>
      <c r="H468" s="627"/>
      <c r="I468" s="627"/>
      <c r="J468" s="627"/>
      <c r="K468" s="627"/>
      <c r="L468" s="627"/>
      <c r="M468" s="627"/>
    </row>
    <row r="469" customFormat="false" ht="15.75" hidden="false" customHeight="false" outlineLevel="0" collapsed="false">
      <c r="A469" s="627"/>
      <c r="B469" s="627"/>
      <c r="C469" s="627"/>
      <c r="D469" s="627"/>
      <c r="E469" s="627"/>
      <c r="F469" s="627"/>
      <c r="G469" s="627"/>
      <c r="H469" s="627"/>
      <c r="I469" s="627"/>
      <c r="J469" s="627"/>
      <c r="K469" s="627"/>
      <c r="L469" s="627"/>
      <c r="M469" s="627"/>
    </row>
    <row r="470" customFormat="false" ht="15.75" hidden="false" customHeight="false" outlineLevel="0" collapsed="false">
      <c r="A470" s="627"/>
      <c r="B470" s="627"/>
      <c r="C470" s="627"/>
      <c r="D470" s="627"/>
      <c r="E470" s="627"/>
      <c r="F470" s="627"/>
      <c r="G470" s="627"/>
      <c r="H470" s="627"/>
      <c r="I470" s="627"/>
      <c r="J470" s="627"/>
      <c r="K470" s="627"/>
      <c r="L470" s="627"/>
      <c r="M470" s="627"/>
    </row>
    <row r="471" customFormat="false" ht="15.75" hidden="false" customHeight="false" outlineLevel="0" collapsed="false">
      <c r="A471" s="627"/>
      <c r="B471" s="627"/>
      <c r="C471" s="627"/>
      <c r="D471" s="627"/>
      <c r="E471" s="627"/>
      <c r="F471" s="627"/>
      <c r="G471" s="627"/>
      <c r="H471" s="627"/>
      <c r="I471" s="627"/>
      <c r="J471" s="627"/>
      <c r="K471" s="627"/>
      <c r="L471" s="627"/>
      <c r="M471" s="627"/>
    </row>
    <row r="472" customFormat="false" ht="15.75" hidden="false" customHeight="false" outlineLevel="0" collapsed="false">
      <c r="A472" s="627"/>
      <c r="B472" s="627"/>
      <c r="C472" s="627"/>
      <c r="D472" s="627"/>
      <c r="E472" s="627"/>
      <c r="F472" s="627"/>
      <c r="G472" s="627"/>
      <c r="H472" s="627"/>
      <c r="I472" s="627"/>
      <c r="J472" s="627"/>
      <c r="K472" s="627"/>
      <c r="L472" s="627"/>
      <c r="M472" s="627"/>
    </row>
    <row r="473" customFormat="false" ht="15.75" hidden="false" customHeight="false" outlineLevel="0" collapsed="false">
      <c r="A473" s="627"/>
      <c r="B473" s="627"/>
      <c r="C473" s="627"/>
      <c r="D473" s="627"/>
      <c r="E473" s="627"/>
      <c r="F473" s="627"/>
      <c r="G473" s="627"/>
      <c r="H473" s="627"/>
      <c r="I473" s="627"/>
      <c r="J473" s="627"/>
      <c r="K473" s="627"/>
      <c r="L473" s="627"/>
      <c r="M473" s="627"/>
    </row>
    <row r="474" customFormat="false" ht="15.75" hidden="false" customHeight="false" outlineLevel="0" collapsed="false">
      <c r="A474" s="627"/>
      <c r="B474" s="627"/>
      <c r="C474" s="627"/>
      <c r="D474" s="627"/>
      <c r="E474" s="627"/>
      <c r="F474" s="627"/>
      <c r="G474" s="627"/>
      <c r="H474" s="627"/>
      <c r="I474" s="627"/>
      <c r="J474" s="627"/>
      <c r="K474" s="627"/>
      <c r="L474" s="627"/>
      <c r="M474" s="627"/>
    </row>
    <row r="475" customFormat="false" ht="15.75" hidden="false" customHeight="false" outlineLevel="0" collapsed="false">
      <c r="A475" s="627"/>
      <c r="B475" s="627"/>
      <c r="C475" s="627"/>
      <c r="D475" s="627"/>
      <c r="E475" s="627"/>
      <c r="F475" s="627"/>
      <c r="G475" s="627"/>
      <c r="H475" s="627"/>
      <c r="I475" s="627"/>
      <c r="J475" s="627"/>
      <c r="K475" s="627"/>
      <c r="L475" s="627"/>
      <c r="M475" s="627"/>
    </row>
    <row r="476" customFormat="false" ht="15.75" hidden="false" customHeight="false" outlineLevel="0" collapsed="false">
      <c r="A476" s="627"/>
      <c r="B476" s="627"/>
      <c r="C476" s="627"/>
      <c r="D476" s="627"/>
      <c r="E476" s="627"/>
      <c r="F476" s="627"/>
      <c r="G476" s="627"/>
      <c r="H476" s="627"/>
      <c r="I476" s="627"/>
      <c r="J476" s="627"/>
      <c r="K476" s="627"/>
      <c r="L476" s="627"/>
      <c r="M476" s="627"/>
    </row>
    <row r="477" customFormat="false" ht="15.75" hidden="false" customHeight="false" outlineLevel="0" collapsed="false">
      <c r="A477" s="627"/>
      <c r="B477" s="627"/>
      <c r="C477" s="627"/>
      <c r="D477" s="627"/>
      <c r="E477" s="627"/>
      <c r="F477" s="627"/>
      <c r="G477" s="627"/>
      <c r="H477" s="627"/>
      <c r="I477" s="627"/>
      <c r="J477" s="627"/>
      <c r="K477" s="627"/>
      <c r="L477" s="627"/>
      <c r="M477" s="627"/>
    </row>
    <row r="478" customFormat="false" ht="15.75" hidden="false" customHeight="false" outlineLevel="0" collapsed="false">
      <c r="A478" s="627"/>
      <c r="B478" s="627"/>
      <c r="C478" s="627"/>
      <c r="D478" s="627"/>
      <c r="E478" s="627"/>
      <c r="F478" s="627"/>
      <c r="G478" s="627"/>
      <c r="H478" s="627"/>
      <c r="I478" s="627"/>
      <c r="J478" s="627"/>
      <c r="K478" s="627"/>
      <c r="L478" s="627"/>
      <c r="M478" s="627"/>
    </row>
    <row r="479" customFormat="false" ht="15.75" hidden="false" customHeight="false" outlineLevel="0" collapsed="false">
      <c r="A479" s="627"/>
      <c r="B479" s="627"/>
      <c r="C479" s="627"/>
      <c r="D479" s="627"/>
      <c r="E479" s="627"/>
      <c r="F479" s="627"/>
      <c r="G479" s="627"/>
      <c r="H479" s="627"/>
      <c r="I479" s="627"/>
      <c r="J479" s="627"/>
      <c r="K479" s="627"/>
      <c r="L479" s="627"/>
      <c r="M479" s="627"/>
    </row>
    <row r="480" customFormat="false" ht="15.75" hidden="false" customHeight="false" outlineLevel="0" collapsed="false">
      <c r="A480" s="627"/>
      <c r="B480" s="627"/>
      <c r="C480" s="627"/>
      <c r="D480" s="627"/>
      <c r="E480" s="627"/>
      <c r="F480" s="627"/>
      <c r="G480" s="627"/>
      <c r="H480" s="627"/>
      <c r="I480" s="627"/>
      <c r="J480" s="627"/>
      <c r="K480" s="627"/>
      <c r="L480" s="627"/>
      <c r="M480" s="627"/>
    </row>
    <row r="481" customFormat="false" ht="15.75" hidden="false" customHeight="false" outlineLevel="0" collapsed="false">
      <c r="A481" s="627"/>
      <c r="B481" s="627"/>
      <c r="C481" s="627"/>
      <c r="D481" s="627"/>
      <c r="E481" s="627"/>
      <c r="F481" s="627"/>
      <c r="G481" s="627"/>
      <c r="H481" s="627"/>
      <c r="I481" s="627"/>
      <c r="J481" s="627"/>
      <c r="K481" s="627"/>
      <c r="L481" s="627"/>
      <c r="M481" s="627"/>
    </row>
    <row r="482" customFormat="false" ht="15.75" hidden="false" customHeight="false" outlineLevel="0" collapsed="false">
      <c r="A482" s="627"/>
      <c r="B482" s="627"/>
      <c r="C482" s="627"/>
      <c r="D482" s="627"/>
      <c r="E482" s="627"/>
      <c r="F482" s="627"/>
      <c r="G482" s="627"/>
      <c r="H482" s="627"/>
      <c r="I482" s="627"/>
      <c r="J482" s="627"/>
      <c r="K482" s="627"/>
      <c r="L482" s="627"/>
      <c r="M482" s="627"/>
    </row>
    <row r="483" customFormat="false" ht="15.75" hidden="false" customHeight="false" outlineLevel="0" collapsed="false">
      <c r="A483" s="627"/>
      <c r="B483" s="627"/>
      <c r="C483" s="627"/>
      <c r="D483" s="627"/>
      <c r="E483" s="627"/>
      <c r="F483" s="627"/>
      <c r="G483" s="627"/>
      <c r="H483" s="627"/>
      <c r="I483" s="627"/>
      <c r="J483" s="627"/>
      <c r="K483" s="627"/>
      <c r="L483" s="627"/>
      <c r="M483" s="627"/>
    </row>
    <row r="484" customFormat="false" ht="15.75" hidden="false" customHeight="false" outlineLevel="0" collapsed="false">
      <c r="A484" s="627"/>
      <c r="B484" s="627"/>
      <c r="C484" s="627"/>
      <c r="D484" s="627"/>
      <c r="E484" s="627"/>
      <c r="F484" s="627"/>
      <c r="G484" s="627"/>
      <c r="H484" s="627"/>
      <c r="I484" s="627"/>
      <c r="J484" s="627"/>
      <c r="K484" s="627"/>
      <c r="L484" s="627"/>
      <c r="M484" s="627"/>
    </row>
    <row r="485" customFormat="false" ht="15.75" hidden="false" customHeight="false" outlineLevel="0" collapsed="false">
      <c r="A485" s="627"/>
      <c r="B485" s="627"/>
      <c r="C485" s="627"/>
      <c r="D485" s="627"/>
      <c r="E485" s="627"/>
      <c r="F485" s="627"/>
      <c r="G485" s="627"/>
      <c r="H485" s="627"/>
      <c r="I485" s="627"/>
      <c r="J485" s="627"/>
      <c r="K485" s="627"/>
      <c r="L485" s="627"/>
      <c r="M485" s="627"/>
    </row>
    <row r="486" customFormat="false" ht="15.75" hidden="false" customHeight="false" outlineLevel="0" collapsed="false">
      <c r="A486" s="627"/>
      <c r="B486" s="627"/>
      <c r="C486" s="627"/>
      <c r="D486" s="627"/>
      <c r="E486" s="627"/>
      <c r="F486" s="627"/>
      <c r="G486" s="627"/>
      <c r="H486" s="627"/>
      <c r="I486" s="627"/>
      <c r="J486" s="627"/>
      <c r="K486" s="627"/>
      <c r="L486" s="627"/>
      <c r="M486" s="627"/>
    </row>
    <row r="487" customFormat="false" ht="15.75" hidden="false" customHeight="false" outlineLevel="0" collapsed="false">
      <c r="A487" s="627"/>
      <c r="B487" s="627"/>
      <c r="C487" s="627"/>
      <c r="D487" s="627"/>
      <c r="E487" s="627"/>
      <c r="F487" s="627"/>
      <c r="G487" s="627"/>
      <c r="H487" s="627"/>
      <c r="I487" s="627"/>
      <c r="J487" s="627"/>
      <c r="K487" s="627"/>
      <c r="L487" s="627"/>
      <c r="M487" s="627"/>
    </row>
    <row r="488" customFormat="false" ht="15.75" hidden="false" customHeight="false" outlineLevel="0" collapsed="false">
      <c r="A488" s="627"/>
      <c r="B488" s="627"/>
      <c r="C488" s="627"/>
      <c r="D488" s="627"/>
      <c r="E488" s="627"/>
      <c r="F488" s="627"/>
      <c r="G488" s="627"/>
      <c r="H488" s="627"/>
      <c r="I488" s="627"/>
      <c r="J488" s="627"/>
      <c r="K488" s="627"/>
      <c r="L488" s="627"/>
      <c r="M488" s="627"/>
    </row>
    <row r="489" customFormat="false" ht="15.75" hidden="false" customHeight="false" outlineLevel="0" collapsed="false">
      <c r="A489" s="627"/>
      <c r="B489" s="627"/>
      <c r="C489" s="627"/>
      <c r="D489" s="627"/>
      <c r="E489" s="627"/>
      <c r="F489" s="627"/>
      <c r="G489" s="627"/>
      <c r="H489" s="627"/>
      <c r="I489" s="627"/>
      <c r="J489" s="627"/>
      <c r="K489" s="627"/>
      <c r="L489" s="627"/>
      <c r="M489" s="627"/>
    </row>
    <row r="490" customFormat="false" ht="15.75" hidden="false" customHeight="false" outlineLevel="0" collapsed="false">
      <c r="A490" s="627"/>
      <c r="B490" s="627"/>
      <c r="C490" s="627"/>
      <c r="D490" s="627"/>
      <c r="E490" s="627"/>
      <c r="F490" s="627"/>
      <c r="G490" s="627"/>
      <c r="H490" s="627"/>
      <c r="I490" s="627"/>
      <c r="J490" s="627"/>
      <c r="K490" s="627"/>
      <c r="L490" s="627"/>
      <c r="M490" s="627"/>
    </row>
    <row r="491" customFormat="false" ht="15.75" hidden="false" customHeight="false" outlineLevel="0" collapsed="false">
      <c r="A491" s="627"/>
      <c r="B491" s="627"/>
      <c r="C491" s="627"/>
      <c r="D491" s="627"/>
      <c r="E491" s="627"/>
      <c r="F491" s="627"/>
      <c r="G491" s="627"/>
      <c r="H491" s="627"/>
      <c r="I491" s="627"/>
      <c r="J491" s="627"/>
      <c r="K491" s="627"/>
      <c r="L491" s="627"/>
      <c r="M491" s="627"/>
    </row>
    <row r="492" customFormat="false" ht="15.75" hidden="false" customHeight="false" outlineLevel="0" collapsed="false">
      <c r="A492" s="627"/>
      <c r="B492" s="627"/>
      <c r="C492" s="627"/>
      <c r="D492" s="627"/>
      <c r="E492" s="627"/>
      <c r="F492" s="627"/>
      <c r="G492" s="627"/>
      <c r="H492" s="627"/>
      <c r="I492" s="627"/>
      <c r="J492" s="627"/>
      <c r="K492" s="627"/>
      <c r="L492" s="627"/>
      <c r="M492" s="627"/>
    </row>
    <row r="493" customFormat="false" ht="15.75" hidden="false" customHeight="false" outlineLevel="0" collapsed="false">
      <c r="A493" s="627"/>
      <c r="B493" s="627"/>
      <c r="C493" s="627"/>
      <c r="D493" s="627"/>
      <c r="E493" s="627"/>
      <c r="F493" s="627"/>
      <c r="G493" s="627"/>
      <c r="H493" s="627"/>
      <c r="I493" s="627"/>
      <c r="J493" s="627"/>
      <c r="K493" s="627"/>
      <c r="L493" s="627"/>
      <c r="M493" s="627"/>
    </row>
    <row r="494" customFormat="false" ht="15.75" hidden="false" customHeight="false" outlineLevel="0" collapsed="false">
      <c r="A494" s="627"/>
      <c r="B494" s="627"/>
      <c r="C494" s="627"/>
      <c r="D494" s="627"/>
      <c r="E494" s="627"/>
      <c r="F494" s="627"/>
      <c r="G494" s="627"/>
      <c r="H494" s="627"/>
      <c r="I494" s="627"/>
      <c r="J494" s="627"/>
      <c r="K494" s="627"/>
      <c r="L494" s="627"/>
      <c r="M494" s="627"/>
    </row>
    <row r="495" customFormat="false" ht="15.75" hidden="false" customHeight="false" outlineLevel="0" collapsed="false">
      <c r="A495" s="627"/>
      <c r="B495" s="627"/>
      <c r="C495" s="627"/>
      <c r="D495" s="627"/>
      <c r="E495" s="627"/>
      <c r="F495" s="627"/>
      <c r="G495" s="627"/>
      <c r="H495" s="627"/>
      <c r="I495" s="627"/>
      <c r="J495" s="627"/>
      <c r="K495" s="627"/>
      <c r="L495" s="627"/>
      <c r="M495" s="627"/>
    </row>
    <row r="496" customFormat="false" ht="15.75" hidden="false" customHeight="false" outlineLevel="0" collapsed="false">
      <c r="A496" s="627"/>
      <c r="B496" s="627"/>
      <c r="C496" s="627"/>
      <c r="D496" s="627"/>
      <c r="E496" s="627"/>
      <c r="F496" s="627"/>
      <c r="G496" s="627"/>
      <c r="H496" s="627"/>
      <c r="I496" s="627"/>
      <c r="J496" s="627"/>
      <c r="K496" s="627"/>
      <c r="L496" s="627"/>
      <c r="M496" s="627"/>
    </row>
    <row r="497" customFormat="false" ht="15.75" hidden="false" customHeight="false" outlineLevel="0" collapsed="false">
      <c r="A497" s="627"/>
      <c r="B497" s="627"/>
      <c r="C497" s="627"/>
      <c r="D497" s="627"/>
      <c r="E497" s="627"/>
      <c r="F497" s="627"/>
      <c r="G497" s="627"/>
      <c r="H497" s="627"/>
      <c r="I497" s="627"/>
      <c r="J497" s="627"/>
      <c r="K497" s="627"/>
      <c r="L497" s="627"/>
      <c r="M497" s="627"/>
    </row>
    <row r="498" customFormat="false" ht="15.75" hidden="false" customHeight="false" outlineLevel="0" collapsed="false">
      <c r="A498" s="627"/>
      <c r="B498" s="627"/>
      <c r="C498" s="627"/>
      <c r="D498" s="627"/>
      <c r="E498" s="627"/>
      <c r="F498" s="627"/>
      <c r="G498" s="627"/>
      <c r="H498" s="627"/>
      <c r="I498" s="627"/>
      <c r="J498" s="627"/>
      <c r="K498" s="627"/>
      <c r="L498" s="627"/>
      <c r="M498" s="627"/>
    </row>
    <row r="499" customFormat="false" ht="15.75" hidden="false" customHeight="false" outlineLevel="0" collapsed="false">
      <c r="A499" s="627"/>
      <c r="B499" s="627"/>
      <c r="C499" s="627"/>
      <c r="D499" s="627"/>
      <c r="E499" s="627"/>
      <c r="F499" s="627"/>
      <c r="G499" s="627"/>
      <c r="H499" s="627"/>
      <c r="I499" s="627"/>
      <c r="J499" s="627"/>
      <c r="K499" s="627"/>
      <c r="L499" s="627"/>
      <c r="M499" s="627"/>
    </row>
    <row r="500" customFormat="false" ht="15.75" hidden="false" customHeight="false" outlineLevel="0" collapsed="false">
      <c r="A500" s="627"/>
      <c r="B500" s="627"/>
      <c r="C500" s="627"/>
      <c r="D500" s="627"/>
      <c r="E500" s="627"/>
      <c r="F500" s="627"/>
      <c r="G500" s="627"/>
      <c r="H500" s="627"/>
      <c r="I500" s="627"/>
      <c r="J500" s="627"/>
      <c r="K500" s="627"/>
      <c r="L500" s="627"/>
      <c r="M500" s="627"/>
    </row>
    <row r="501" customFormat="false" ht="15.75" hidden="false" customHeight="false" outlineLevel="0" collapsed="false">
      <c r="A501" s="627"/>
      <c r="B501" s="627"/>
      <c r="C501" s="627"/>
      <c r="D501" s="627"/>
      <c r="E501" s="627"/>
      <c r="F501" s="627"/>
      <c r="G501" s="627"/>
      <c r="H501" s="627"/>
      <c r="I501" s="627"/>
      <c r="J501" s="627"/>
      <c r="K501" s="627"/>
      <c r="L501" s="627"/>
      <c r="M501" s="627"/>
    </row>
    <row r="502" customFormat="false" ht="15.75" hidden="false" customHeight="false" outlineLevel="0" collapsed="false">
      <c r="A502" s="627"/>
      <c r="B502" s="627"/>
      <c r="C502" s="627"/>
      <c r="D502" s="627"/>
      <c r="E502" s="627"/>
      <c r="F502" s="627"/>
      <c r="G502" s="627"/>
      <c r="H502" s="627"/>
      <c r="I502" s="627"/>
      <c r="J502" s="627"/>
      <c r="K502" s="627"/>
      <c r="L502" s="627"/>
      <c r="M502" s="627"/>
    </row>
    <row r="503" customFormat="false" ht="15.75" hidden="false" customHeight="false" outlineLevel="0" collapsed="false">
      <c r="A503" s="627"/>
      <c r="B503" s="627"/>
      <c r="C503" s="627"/>
      <c r="D503" s="627"/>
      <c r="E503" s="627"/>
      <c r="F503" s="627"/>
      <c r="G503" s="627"/>
      <c r="H503" s="627"/>
      <c r="I503" s="627"/>
      <c r="J503" s="627"/>
      <c r="K503" s="627"/>
      <c r="L503" s="627"/>
      <c r="M503" s="627"/>
    </row>
    <row r="504" customFormat="false" ht="15.75" hidden="false" customHeight="false" outlineLevel="0" collapsed="false">
      <c r="A504" s="627"/>
      <c r="B504" s="627"/>
      <c r="C504" s="627"/>
      <c r="D504" s="627"/>
      <c r="E504" s="627"/>
      <c r="F504" s="627"/>
      <c r="G504" s="627"/>
      <c r="H504" s="627"/>
      <c r="I504" s="627"/>
      <c r="J504" s="627"/>
      <c r="K504" s="627"/>
      <c r="L504" s="627"/>
      <c r="M504" s="627"/>
    </row>
    <row r="505" customFormat="false" ht="15.75" hidden="false" customHeight="false" outlineLevel="0" collapsed="false">
      <c r="A505" s="627"/>
      <c r="B505" s="627"/>
      <c r="C505" s="627"/>
      <c r="D505" s="627"/>
      <c r="E505" s="627"/>
      <c r="F505" s="627"/>
      <c r="G505" s="627"/>
      <c r="H505" s="627"/>
      <c r="I505" s="627"/>
      <c r="J505" s="627"/>
      <c r="K505" s="627"/>
      <c r="L505" s="627"/>
      <c r="M505" s="627"/>
    </row>
    <row r="506" customFormat="false" ht="15.75" hidden="false" customHeight="false" outlineLevel="0" collapsed="false">
      <c r="A506" s="627"/>
      <c r="B506" s="627"/>
      <c r="C506" s="627"/>
      <c r="D506" s="627"/>
      <c r="E506" s="627"/>
      <c r="F506" s="627"/>
      <c r="G506" s="627"/>
      <c r="H506" s="627"/>
      <c r="I506" s="627"/>
      <c r="J506" s="627"/>
      <c r="K506" s="627"/>
      <c r="L506" s="627"/>
      <c r="M506" s="627"/>
    </row>
    <row r="507" customFormat="false" ht="15.75" hidden="false" customHeight="false" outlineLevel="0" collapsed="false">
      <c r="A507" s="627"/>
      <c r="B507" s="627"/>
      <c r="C507" s="627"/>
      <c r="D507" s="627"/>
      <c r="E507" s="627"/>
      <c r="F507" s="627"/>
      <c r="G507" s="627"/>
      <c r="H507" s="627"/>
      <c r="I507" s="627"/>
      <c r="J507" s="627"/>
      <c r="K507" s="627"/>
      <c r="L507" s="627"/>
      <c r="M507" s="627"/>
    </row>
    <row r="508" customFormat="false" ht="15.75" hidden="false" customHeight="false" outlineLevel="0" collapsed="false">
      <c r="A508" s="627"/>
      <c r="B508" s="627"/>
      <c r="C508" s="627"/>
      <c r="D508" s="627"/>
      <c r="E508" s="627"/>
      <c r="F508" s="627"/>
      <c r="G508" s="627"/>
      <c r="H508" s="627"/>
      <c r="I508" s="627"/>
      <c r="J508" s="627"/>
      <c r="K508" s="627"/>
      <c r="L508" s="627"/>
      <c r="M508" s="627"/>
    </row>
    <row r="509" customFormat="false" ht="15.75" hidden="false" customHeight="false" outlineLevel="0" collapsed="false">
      <c r="A509" s="627"/>
      <c r="B509" s="627"/>
      <c r="C509" s="627"/>
      <c r="D509" s="627"/>
      <c r="E509" s="627"/>
      <c r="F509" s="627"/>
      <c r="G509" s="627"/>
      <c r="H509" s="627"/>
      <c r="I509" s="627"/>
      <c r="J509" s="627"/>
      <c r="K509" s="627"/>
      <c r="L509" s="627"/>
      <c r="M509" s="627"/>
    </row>
    <row r="510" customFormat="false" ht="15.75" hidden="false" customHeight="false" outlineLevel="0" collapsed="false">
      <c r="A510" s="627"/>
      <c r="B510" s="627"/>
      <c r="C510" s="627"/>
      <c r="D510" s="627"/>
      <c r="E510" s="627"/>
      <c r="F510" s="627"/>
      <c r="G510" s="627"/>
      <c r="H510" s="627"/>
      <c r="I510" s="627"/>
      <c r="J510" s="627"/>
      <c r="K510" s="627"/>
      <c r="L510" s="627"/>
      <c r="M510" s="627"/>
    </row>
    <row r="511" customFormat="false" ht="15.75" hidden="false" customHeight="false" outlineLevel="0" collapsed="false">
      <c r="A511" s="627"/>
      <c r="B511" s="627"/>
      <c r="C511" s="627"/>
      <c r="D511" s="627"/>
      <c r="E511" s="627"/>
      <c r="F511" s="627"/>
      <c r="G511" s="627"/>
      <c r="H511" s="627"/>
      <c r="I511" s="627"/>
      <c r="J511" s="627"/>
      <c r="K511" s="627"/>
      <c r="L511" s="627"/>
      <c r="M511" s="627"/>
    </row>
    <row r="512" customFormat="false" ht="15.75" hidden="false" customHeight="false" outlineLevel="0" collapsed="false">
      <c r="A512" s="627"/>
      <c r="B512" s="627"/>
      <c r="C512" s="627"/>
      <c r="D512" s="627"/>
      <c r="E512" s="627"/>
      <c r="F512" s="627"/>
      <c r="G512" s="627"/>
      <c r="H512" s="627"/>
      <c r="I512" s="627"/>
      <c r="J512" s="627"/>
      <c r="K512" s="627"/>
      <c r="L512" s="627"/>
      <c r="M512" s="627"/>
    </row>
    <row r="513" customFormat="false" ht="15.75" hidden="false" customHeight="false" outlineLevel="0" collapsed="false">
      <c r="A513" s="627"/>
      <c r="B513" s="627"/>
      <c r="C513" s="627"/>
      <c r="D513" s="627"/>
      <c r="E513" s="627"/>
      <c r="F513" s="627"/>
      <c r="G513" s="627"/>
      <c r="H513" s="627"/>
      <c r="I513" s="627"/>
      <c r="J513" s="627"/>
      <c r="K513" s="627"/>
      <c r="L513" s="627"/>
      <c r="M513" s="627"/>
    </row>
    <row r="514" customFormat="false" ht="15.75" hidden="false" customHeight="false" outlineLevel="0" collapsed="false">
      <c r="A514" s="627"/>
      <c r="B514" s="627"/>
      <c r="C514" s="627"/>
      <c r="D514" s="627"/>
      <c r="E514" s="627"/>
      <c r="F514" s="627"/>
      <c r="G514" s="627"/>
      <c r="H514" s="627"/>
      <c r="I514" s="627"/>
      <c r="J514" s="627"/>
      <c r="K514" s="627"/>
      <c r="L514" s="627"/>
      <c r="M514" s="627"/>
    </row>
    <row r="515" customFormat="false" ht="15.75" hidden="false" customHeight="false" outlineLevel="0" collapsed="false">
      <c r="A515" s="627"/>
      <c r="B515" s="627"/>
      <c r="C515" s="627"/>
      <c r="D515" s="627"/>
      <c r="E515" s="627"/>
      <c r="F515" s="627"/>
      <c r="G515" s="627"/>
      <c r="H515" s="627"/>
      <c r="I515" s="627"/>
      <c r="J515" s="627"/>
      <c r="K515" s="627"/>
      <c r="L515" s="627"/>
      <c r="M515" s="627"/>
    </row>
    <row r="516" customFormat="false" ht="15.75" hidden="false" customHeight="false" outlineLevel="0" collapsed="false">
      <c r="A516" s="627"/>
      <c r="B516" s="627"/>
      <c r="C516" s="627"/>
      <c r="D516" s="627"/>
      <c r="E516" s="627"/>
      <c r="F516" s="627"/>
      <c r="G516" s="627"/>
      <c r="H516" s="627"/>
      <c r="I516" s="627"/>
      <c r="J516" s="627"/>
      <c r="K516" s="627"/>
      <c r="L516" s="627"/>
      <c r="M516" s="627"/>
    </row>
    <row r="517" customFormat="false" ht="15.75" hidden="false" customHeight="false" outlineLevel="0" collapsed="false">
      <c r="A517" s="627"/>
      <c r="B517" s="627"/>
      <c r="C517" s="627"/>
      <c r="D517" s="627"/>
      <c r="E517" s="627"/>
      <c r="F517" s="627"/>
      <c r="G517" s="627"/>
      <c r="H517" s="627"/>
      <c r="I517" s="627"/>
      <c r="J517" s="627"/>
      <c r="K517" s="627"/>
      <c r="L517" s="627"/>
      <c r="M517" s="627"/>
    </row>
    <row r="518" customFormat="false" ht="15.75" hidden="false" customHeight="false" outlineLevel="0" collapsed="false">
      <c r="A518" s="627"/>
      <c r="B518" s="627"/>
      <c r="C518" s="627"/>
      <c r="D518" s="627"/>
      <c r="E518" s="627"/>
      <c r="F518" s="627"/>
      <c r="G518" s="627"/>
      <c r="H518" s="627"/>
      <c r="I518" s="627"/>
      <c r="J518" s="627"/>
      <c r="K518" s="627"/>
      <c r="L518" s="627"/>
      <c r="M518" s="627"/>
    </row>
    <row r="519" customFormat="false" ht="15.75" hidden="false" customHeight="false" outlineLevel="0" collapsed="false">
      <c r="A519" s="627"/>
      <c r="B519" s="627"/>
      <c r="C519" s="627"/>
      <c r="D519" s="627"/>
      <c r="E519" s="627"/>
      <c r="F519" s="627"/>
      <c r="G519" s="627"/>
      <c r="H519" s="627"/>
      <c r="I519" s="627"/>
      <c r="J519" s="627"/>
      <c r="K519" s="627"/>
      <c r="L519" s="627"/>
      <c r="M519" s="627"/>
    </row>
    <row r="520" customFormat="false" ht="15.75" hidden="false" customHeight="false" outlineLevel="0" collapsed="false">
      <c r="A520" s="627"/>
      <c r="B520" s="627"/>
      <c r="C520" s="627"/>
      <c r="D520" s="627"/>
      <c r="E520" s="627"/>
      <c r="F520" s="627"/>
      <c r="G520" s="627"/>
      <c r="H520" s="627"/>
      <c r="I520" s="627"/>
      <c r="J520" s="627"/>
      <c r="K520" s="627"/>
      <c r="L520" s="627"/>
      <c r="M520" s="627"/>
    </row>
    <row r="521" customFormat="false" ht="15.75" hidden="false" customHeight="false" outlineLevel="0" collapsed="false">
      <c r="A521" s="627"/>
      <c r="B521" s="627"/>
      <c r="C521" s="627"/>
      <c r="D521" s="627"/>
      <c r="E521" s="627"/>
      <c r="F521" s="627"/>
      <c r="G521" s="627"/>
      <c r="H521" s="627"/>
      <c r="I521" s="627"/>
      <c r="J521" s="627"/>
      <c r="K521" s="627"/>
      <c r="L521" s="627"/>
      <c r="M521" s="627"/>
    </row>
    <row r="522" customFormat="false" ht="15.75" hidden="false" customHeight="false" outlineLevel="0" collapsed="false">
      <c r="A522" s="627"/>
      <c r="B522" s="627"/>
      <c r="C522" s="627"/>
      <c r="D522" s="627"/>
      <c r="E522" s="627"/>
      <c r="F522" s="627"/>
      <c r="G522" s="627"/>
      <c r="H522" s="627"/>
      <c r="I522" s="627"/>
      <c r="J522" s="627"/>
      <c r="K522" s="627"/>
      <c r="L522" s="627"/>
      <c r="M522" s="627"/>
    </row>
    <row r="523" customFormat="false" ht="15.75" hidden="false" customHeight="false" outlineLevel="0" collapsed="false">
      <c r="A523" s="627"/>
      <c r="B523" s="627"/>
      <c r="C523" s="627"/>
      <c r="D523" s="627"/>
      <c r="E523" s="627"/>
      <c r="F523" s="627"/>
      <c r="G523" s="627"/>
      <c r="H523" s="627"/>
      <c r="I523" s="627"/>
      <c r="J523" s="627"/>
      <c r="K523" s="627"/>
      <c r="L523" s="627"/>
      <c r="M523" s="627"/>
    </row>
    <row r="524" customFormat="false" ht="15.75" hidden="false" customHeight="false" outlineLevel="0" collapsed="false">
      <c r="A524" s="627"/>
      <c r="B524" s="627"/>
      <c r="C524" s="627"/>
      <c r="D524" s="627"/>
      <c r="E524" s="627"/>
      <c r="F524" s="627"/>
      <c r="G524" s="627"/>
      <c r="H524" s="627"/>
      <c r="I524" s="627"/>
      <c r="J524" s="627"/>
      <c r="K524" s="627"/>
      <c r="L524" s="627"/>
      <c r="M524" s="627"/>
    </row>
    <row r="525" customFormat="false" ht="15.75" hidden="false" customHeight="false" outlineLevel="0" collapsed="false">
      <c r="A525" s="627"/>
      <c r="B525" s="627"/>
      <c r="C525" s="627"/>
      <c r="D525" s="627"/>
      <c r="E525" s="627"/>
      <c r="F525" s="627"/>
      <c r="G525" s="627"/>
      <c r="H525" s="627"/>
      <c r="I525" s="627"/>
      <c r="J525" s="627"/>
      <c r="K525" s="627"/>
      <c r="L525" s="627"/>
      <c r="M525" s="627"/>
    </row>
    <row r="526" customFormat="false" ht="15.75" hidden="false" customHeight="false" outlineLevel="0" collapsed="false">
      <c r="A526" s="627"/>
      <c r="B526" s="627"/>
      <c r="C526" s="627"/>
      <c r="D526" s="627"/>
      <c r="E526" s="627"/>
      <c r="F526" s="627"/>
      <c r="G526" s="627"/>
      <c r="H526" s="627"/>
      <c r="I526" s="627"/>
      <c r="J526" s="627"/>
      <c r="K526" s="627"/>
      <c r="L526" s="627"/>
      <c r="M526" s="627"/>
    </row>
    <row r="527" customFormat="false" ht="15.75" hidden="false" customHeight="false" outlineLevel="0" collapsed="false">
      <c r="A527" s="627"/>
      <c r="B527" s="627"/>
      <c r="C527" s="627"/>
      <c r="D527" s="627"/>
      <c r="E527" s="627"/>
      <c r="F527" s="627"/>
      <c r="G527" s="627"/>
      <c r="H527" s="627"/>
      <c r="I527" s="627"/>
      <c r="J527" s="627"/>
      <c r="K527" s="627"/>
      <c r="L527" s="627"/>
      <c r="M527" s="627"/>
    </row>
    <row r="528" customFormat="false" ht="15.75" hidden="false" customHeight="false" outlineLevel="0" collapsed="false">
      <c r="A528" s="627"/>
      <c r="B528" s="627"/>
      <c r="C528" s="627"/>
      <c r="D528" s="627"/>
      <c r="E528" s="627"/>
      <c r="F528" s="627"/>
      <c r="G528" s="627"/>
      <c r="H528" s="627"/>
      <c r="I528" s="627"/>
      <c r="J528" s="627"/>
      <c r="K528" s="627"/>
      <c r="L528" s="627"/>
      <c r="M528" s="627"/>
    </row>
    <row r="529" customFormat="false" ht="15.75" hidden="false" customHeight="false" outlineLevel="0" collapsed="false">
      <c r="A529" s="627"/>
      <c r="B529" s="627"/>
      <c r="C529" s="627"/>
      <c r="D529" s="627"/>
      <c r="E529" s="627"/>
      <c r="F529" s="627"/>
      <c r="G529" s="627"/>
      <c r="H529" s="627"/>
      <c r="I529" s="627"/>
      <c r="J529" s="627"/>
      <c r="K529" s="627"/>
      <c r="L529" s="627"/>
      <c r="M529" s="627"/>
    </row>
    <row r="530" customFormat="false" ht="15.75" hidden="false" customHeight="false" outlineLevel="0" collapsed="false">
      <c r="A530" s="627"/>
      <c r="B530" s="627"/>
      <c r="C530" s="627"/>
      <c r="D530" s="627"/>
      <c r="E530" s="627"/>
      <c r="F530" s="627"/>
      <c r="G530" s="627"/>
      <c r="H530" s="627"/>
      <c r="I530" s="627"/>
      <c r="J530" s="627"/>
      <c r="K530" s="627"/>
      <c r="L530" s="627"/>
      <c r="M530" s="627"/>
    </row>
    <row r="531" customFormat="false" ht="15.75" hidden="false" customHeight="false" outlineLevel="0" collapsed="false">
      <c r="A531" s="627"/>
      <c r="B531" s="627"/>
      <c r="C531" s="627"/>
      <c r="D531" s="627"/>
      <c r="E531" s="627"/>
      <c r="F531" s="627"/>
      <c r="G531" s="627"/>
      <c r="H531" s="627"/>
      <c r="I531" s="627"/>
      <c r="J531" s="627"/>
      <c r="K531" s="627"/>
      <c r="L531" s="627"/>
      <c r="M531" s="627"/>
    </row>
    <row r="532" customFormat="false" ht="15.75" hidden="false" customHeight="false" outlineLevel="0" collapsed="false">
      <c r="A532" s="627"/>
      <c r="B532" s="627"/>
      <c r="C532" s="627"/>
      <c r="D532" s="627"/>
      <c r="E532" s="627"/>
      <c r="F532" s="627"/>
      <c r="G532" s="627"/>
      <c r="H532" s="627"/>
      <c r="I532" s="627"/>
      <c r="J532" s="627"/>
      <c r="K532" s="627"/>
      <c r="L532" s="627"/>
      <c r="M532" s="627"/>
    </row>
    <row r="533" customFormat="false" ht="15.75" hidden="false" customHeight="false" outlineLevel="0" collapsed="false">
      <c r="A533" s="627"/>
      <c r="B533" s="627"/>
      <c r="C533" s="627"/>
      <c r="D533" s="627"/>
      <c r="E533" s="627"/>
      <c r="F533" s="627"/>
      <c r="G533" s="627"/>
      <c r="H533" s="627"/>
      <c r="I533" s="627"/>
      <c r="J533" s="627"/>
      <c r="K533" s="627"/>
      <c r="L533" s="627"/>
      <c r="M533" s="627"/>
    </row>
    <row r="534" customFormat="false" ht="15.75" hidden="false" customHeight="false" outlineLevel="0" collapsed="false">
      <c r="A534" s="627"/>
      <c r="B534" s="627"/>
      <c r="C534" s="627"/>
      <c r="D534" s="627"/>
      <c r="E534" s="627"/>
      <c r="F534" s="627"/>
      <c r="G534" s="627"/>
      <c r="H534" s="627"/>
      <c r="I534" s="627"/>
      <c r="J534" s="627"/>
      <c r="K534" s="627"/>
      <c r="L534" s="627"/>
      <c r="M534" s="627"/>
    </row>
    <row r="535" customFormat="false" ht="15.75" hidden="false" customHeight="false" outlineLevel="0" collapsed="false">
      <c r="A535" s="627"/>
      <c r="B535" s="627"/>
      <c r="C535" s="627"/>
      <c r="D535" s="627"/>
      <c r="E535" s="627"/>
      <c r="F535" s="627"/>
      <c r="G535" s="627"/>
      <c r="H535" s="627"/>
      <c r="I535" s="627"/>
      <c r="J535" s="627"/>
      <c r="K535" s="627"/>
      <c r="L535" s="627"/>
      <c r="M535" s="627"/>
    </row>
    <row r="536" customFormat="false" ht="15.75" hidden="false" customHeight="false" outlineLevel="0" collapsed="false">
      <c r="A536" s="627"/>
      <c r="B536" s="627"/>
      <c r="C536" s="627"/>
      <c r="D536" s="627"/>
      <c r="E536" s="627"/>
      <c r="F536" s="627"/>
      <c r="G536" s="627"/>
      <c r="H536" s="627"/>
      <c r="I536" s="627"/>
      <c r="J536" s="627"/>
      <c r="K536" s="627"/>
      <c r="L536" s="627"/>
      <c r="M536" s="627"/>
    </row>
    <row r="537" customFormat="false" ht="15.75" hidden="false" customHeight="false" outlineLevel="0" collapsed="false">
      <c r="A537" s="627"/>
      <c r="B537" s="627"/>
      <c r="C537" s="627"/>
      <c r="D537" s="627"/>
      <c r="E537" s="627"/>
      <c r="F537" s="627"/>
      <c r="G537" s="627"/>
      <c r="H537" s="627"/>
      <c r="I537" s="627"/>
      <c r="J537" s="627"/>
      <c r="K537" s="627"/>
      <c r="L537" s="627"/>
      <c r="M537" s="627"/>
    </row>
    <row r="538" customFormat="false" ht="15.75" hidden="false" customHeight="false" outlineLevel="0" collapsed="false">
      <c r="A538" s="627"/>
      <c r="B538" s="627"/>
      <c r="C538" s="627"/>
      <c r="D538" s="627"/>
      <c r="E538" s="627"/>
      <c r="F538" s="627"/>
      <c r="G538" s="627"/>
      <c r="H538" s="627"/>
      <c r="I538" s="627"/>
      <c r="J538" s="627"/>
      <c r="K538" s="627"/>
      <c r="L538" s="627"/>
      <c r="M538" s="627"/>
    </row>
    <row r="539" customFormat="false" ht="15.75" hidden="false" customHeight="false" outlineLevel="0" collapsed="false">
      <c r="A539" s="627"/>
      <c r="B539" s="627"/>
      <c r="C539" s="627"/>
      <c r="D539" s="627"/>
      <c r="E539" s="627"/>
      <c r="F539" s="627"/>
      <c r="G539" s="627"/>
      <c r="H539" s="627"/>
      <c r="I539" s="627"/>
      <c r="J539" s="627"/>
      <c r="K539" s="627"/>
      <c r="L539" s="627"/>
      <c r="M539" s="627"/>
    </row>
    <row r="540" customFormat="false" ht="15.75" hidden="false" customHeight="false" outlineLevel="0" collapsed="false">
      <c r="A540" s="627"/>
      <c r="B540" s="627"/>
      <c r="C540" s="627"/>
      <c r="D540" s="627"/>
      <c r="E540" s="627"/>
      <c r="F540" s="627"/>
      <c r="G540" s="627"/>
      <c r="H540" s="627"/>
      <c r="I540" s="627"/>
      <c r="J540" s="627"/>
      <c r="K540" s="627"/>
      <c r="L540" s="627"/>
      <c r="M540" s="627"/>
    </row>
    <row r="541" customFormat="false" ht="15.75" hidden="false" customHeight="false" outlineLevel="0" collapsed="false">
      <c r="A541" s="627"/>
      <c r="B541" s="627"/>
      <c r="C541" s="627"/>
      <c r="D541" s="627"/>
      <c r="E541" s="627"/>
      <c r="F541" s="627"/>
      <c r="G541" s="627"/>
      <c r="H541" s="627"/>
      <c r="I541" s="627"/>
      <c r="J541" s="627"/>
      <c r="K541" s="627"/>
      <c r="L541" s="627"/>
      <c r="M541" s="627"/>
    </row>
    <row r="542" customFormat="false" ht="15.75" hidden="false" customHeight="false" outlineLevel="0" collapsed="false">
      <c r="A542" s="627"/>
      <c r="B542" s="627"/>
      <c r="C542" s="627"/>
      <c r="D542" s="627"/>
      <c r="E542" s="627"/>
      <c r="F542" s="627"/>
      <c r="G542" s="627"/>
      <c r="H542" s="627"/>
      <c r="I542" s="627"/>
      <c r="J542" s="627"/>
      <c r="K542" s="627"/>
      <c r="L542" s="627"/>
      <c r="M542" s="627"/>
    </row>
    <row r="543" customFormat="false" ht="15.75" hidden="false" customHeight="false" outlineLevel="0" collapsed="false">
      <c r="A543" s="627"/>
      <c r="B543" s="627"/>
      <c r="C543" s="627"/>
      <c r="D543" s="627"/>
      <c r="E543" s="627"/>
      <c r="F543" s="627"/>
      <c r="G543" s="627"/>
      <c r="H543" s="627"/>
      <c r="I543" s="627"/>
      <c r="J543" s="627"/>
      <c r="K543" s="627"/>
      <c r="L543" s="627"/>
      <c r="M543" s="627"/>
    </row>
    <row r="544" customFormat="false" ht="15.75" hidden="false" customHeight="false" outlineLevel="0" collapsed="false">
      <c r="A544" s="627"/>
      <c r="B544" s="627"/>
      <c r="C544" s="627"/>
      <c r="D544" s="627"/>
      <c r="E544" s="627"/>
      <c r="F544" s="627"/>
      <c r="G544" s="627"/>
      <c r="H544" s="627"/>
      <c r="I544" s="627"/>
      <c r="J544" s="627"/>
      <c r="K544" s="627"/>
      <c r="L544" s="627"/>
      <c r="M544" s="627"/>
    </row>
    <row r="545" customFormat="false" ht="15.75" hidden="false" customHeight="false" outlineLevel="0" collapsed="false">
      <c r="A545" s="627"/>
      <c r="B545" s="627"/>
      <c r="C545" s="627"/>
      <c r="D545" s="627"/>
      <c r="E545" s="627"/>
      <c r="F545" s="627"/>
      <c r="G545" s="627"/>
      <c r="H545" s="627"/>
      <c r="I545" s="627"/>
      <c r="J545" s="627"/>
      <c r="K545" s="627"/>
      <c r="L545" s="627"/>
      <c r="M545" s="627"/>
    </row>
    <row r="546" customFormat="false" ht="15.75" hidden="false" customHeight="false" outlineLevel="0" collapsed="false">
      <c r="A546" s="627"/>
      <c r="B546" s="627"/>
      <c r="C546" s="627"/>
      <c r="D546" s="627"/>
      <c r="E546" s="627"/>
      <c r="F546" s="627"/>
      <c r="G546" s="627"/>
      <c r="H546" s="627"/>
      <c r="I546" s="627"/>
      <c r="J546" s="627"/>
      <c r="K546" s="627"/>
      <c r="L546" s="627"/>
      <c r="M546" s="627"/>
    </row>
    <row r="547" customFormat="false" ht="15.75" hidden="false" customHeight="false" outlineLevel="0" collapsed="false">
      <c r="A547" s="627"/>
      <c r="B547" s="627"/>
      <c r="C547" s="627"/>
      <c r="D547" s="627"/>
      <c r="E547" s="627"/>
      <c r="F547" s="627"/>
      <c r="G547" s="627"/>
      <c r="H547" s="627"/>
      <c r="I547" s="627"/>
      <c r="J547" s="627"/>
      <c r="K547" s="627"/>
      <c r="L547" s="627"/>
      <c r="M547" s="627"/>
    </row>
    <row r="548" customFormat="false" ht="15.75" hidden="false" customHeight="false" outlineLevel="0" collapsed="false">
      <c r="A548" s="627"/>
      <c r="B548" s="627"/>
      <c r="C548" s="627"/>
      <c r="D548" s="627"/>
      <c r="E548" s="627"/>
      <c r="F548" s="627"/>
      <c r="G548" s="627"/>
      <c r="H548" s="627"/>
      <c r="I548" s="627"/>
      <c r="J548" s="627"/>
      <c r="K548" s="627"/>
      <c r="L548" s="627"/>
      <c r="M548" s="627"/>
    </row>
    <row r="549" customFormat="false" ht="15.75" hidden="false" customHeight="false" outlineLevel="0" collapsed="false">
      <c r="A549" s="627"/>
      <c r="B549" s="627"/>
      <c r="C549" s="627"/>
      <c r="D549" s="627"/>
      <c r="E549" s="627"/>
      <c r="F549" s="627"/>
      <c r="G549" s="627"/>
      <c r="H549" s="627"/>
      <c r="I549" s="627"/>
      <c r="J549" s="627"/>
      <c r="K549" s="627"/>
      <c r="L549" s="627"/>
      <c r="M549" s="627"/>
    </row>
    <row r="550" customFormat="false" ht="15.75" hidden="false" customHeight="false" outlineLevel="0" collapsed="false">
      <c r="A550" s="627"/>
      <c r="B550" s="627"/>
      <c r="C550" s="627"/>
      <c r="D550" s="627"/>
      <c r="E550" s="627"/>
      <c r="F550" s="627"/>
      <c r="G550" s="627"/>
      <c r="H550" s="627"/>
      <c r="I550" s="627"/>
      <c r="J550" s="627"/>
      <c r="K550" s="627"/>
      <c r="L550" s="627"/>
      <c r="M550" s="627"/>
    </row>
    <row r="551" customFormat="false" ht="15.75" hidden="false" customHeight="false" outlineLevel="0" collapsed="false">
      <c r="A551" s="627"/>
      <c r="B551" s="627"/>
      <c r="C551" s="627"/>
      <c r="D551" s="627"/>
      <c r="E551" s="627"/>
      <c r="F551" s="627"/>
      <c r="G551" s="627"/>
      <c r="H551" s="627"/>
      <c r="I551" s="627"/>
      <c r="J551" s="627"/>
      <c r="K551" s="627"/>
      <c r="L551" s="627"/>
      <c r="M551" s="627"/>
    </row>
    <row r="552" customFormat="false" ht="15.75" hidden="false" customHeight="false" outlineLevel="0" collapsed="false">
      <c r="A552" s="627"/>
      <c r="B552" s="627"/>
      <c r="C552" s="627"/>
      <c r="D552" s="627"/>
      <c r="E552" s="627"/>
      <c r="F552" s="627"/>
      <c r="G552" s="627"/>
      <c r="H552" s="627"/>
      <c r="I552" s="627"/>
      <c r="J552" s="627"/>
      <c r="K552" s="627"/>
      <c r="L552" s="627"/>
      <c r="M552" s="627"/>
    </row>
    <row r="553" customFormat="false" ht="15.75" hidden="false" customHeight="false" outlineLevel="0" collapsed="false">
      <c r="A553" s="627"/>
      <c r="B553" s="627"/>
      <c r="C553" s="627"/>
      <c r="D553" s="627"/>
      <c r="E553" s="627"/>
      <c r="F553" s="627"/>
      <c r="G553" s="627"/>
      <c r="H553" s="627"/>
      <c r="I553" s="627"/>
      <c r="J553" s="627"/>
      <c r="K553" s="627"/>
      <c r="L553" s="627"/>
      <c r="M553" s="627"/>
    </row>
    <row r="554" customFormat="false" ht="15.75" hidden="false" customHeight="false" outlineLevel="0" collapsed="false">
      <c r="A554" s="627"/>
      <c r="B554" s="627"/>
      <c r="C554" s="627"/>
      <c r="D554" s="627"/>
      <c r="E554" s="627"/>
      <c r="F554" s="627"/>
      <c r="G554" s="627"/>
      <c r="H554" s="627"/>
      <c r="I554" s="627"/>
      <c r="J554" s="627"/>
      <c r="K554" s="627"/>
      <c r="L554" s="627"/>
      <c r="M554" s="627"/>
    </row>
    <row r="555" customFormat="false" ht="15.75" hidden="false" customHeight="false" outlineLevel="0" collapsed="false">
      <c r="A555" s="627"/>
      <c r="B555" s="627"/>
      <c r="C555" s="627"/>
      <c r="D555" s="627"/>
      <c r="E555" s="627"/>
      <c r="F555" s="627"/>
      <c r="G555" s="627"/>
      <c r="H555" s="627"/>
      <c r="I555" s="627"/>
      <c r="J555" s="627"/>
      <c r="K555" s="627"/>
      <c r="L555" s="627"/>
      <c r="M555" s="627"/>
    </row>
    <row r="556" customFormat="false" ht="15.75" hidden="false" customHeight="false" outlineLevel="0" collapsed="false">
      <c r="A556" s="627"/>
      <c r="B556" s="627"/>
      <c r="C556" s="627"/>
      <c r="D556" s="627"/>
      <c r="E556" s="627"/>
      <c r="F556" s="627"/>
      <c r="G556" s="627"/>
      <c r="H556" s="627"/>
      <c r="I556" s="627"/>
      <c r="J556" s="627"/>
      <c r="K556" s="627"/>
      <c r="L556" s="627"/>
      <c r="M556" s="627"/>
    </row>
    <row r="557" customFormat="false" ht="15.75" hidden="false" customHeight="false" outlineLevel="0" collapsed="false">
      <c r="A557" s="627"/>
      <c r="B557" s="627"/>
      <c r="C557" s="627"/>
      <c r="D557" s="627"/>
      <c r="E557" s="627"/>
      <c r="F557" s="627"/>
      <c r="G557" s="627"/>
      <c r="H557" s="627"/>
      <c r="I557" s="627"/>
      <c r="J557" s="627"/>
      <c r="K557" s="627"/>
      <c r="L557" s="627"/>
      <c r="M557" s="627"/>
    </row>
    <row r="558" customFormat="false" ht="15.75" hidden="false" customHeight="false" outlineLevel="0" collapsed="false">
      <c r="A558" s="627"/>
      <c r="B558" s="627"/>
      <c r="C558" s="627"/>
      <c r="D558" s="627"/>
      <c r="E558" s="627"/>
      <c r="F558" s="627"/>
      <c r="G558" s="627"/>
      <c r="H558" s="627"/>
      <c r="I558" s="627"/>
      <c r="J558" s="627"/>
      <c r="K558" s="627"/>
      <c r="L558" s="627"/>
      <c r="M558" s="627"/>
    </row>
    <row r="559" customFormat="false" ht="15.75" hidden="false" customHeight="false" outlineLevel="0" collapsed="false">
      <c r="A559" s="627"/>
      <c r="B559" s="627"/>
      <c r="C559" s="627"/>
      <c r="D559" s="627"/>
      <c r="E559" s="627"/>
      <c r="F559" s="627"/>
      <c r="G559" s="627"/>
      <c r="H559" s="627"/>
      <c r="I559" s="627"/>
      <c r="J559" s="627"/>
      <c r="K559" s="627"/>
      <c r="L559" s="627"/>
      <c r="M559" s="627"/>
    </row>
    <row r="560" customFormat="false" ht="15.75" hidden="false" customHeight="false" outlineLevel="0" collapsed="false">
      <c r="A560" s="627"/>
      <c r="B560" s="627"/>
      <c r="C560" s="627"/>
      <c r="D560" s="627"/>
      <c r="E560" s="627"/>
      <c r="F560" s="627"/>
      <c r="G560" s="627"/>
      <c r="H560" s="627"/>
      <c r="I560" s="627"/>
      <c r="J560" s="627"/>
      <c r="K560" s="627"/>
      <c r="L560" s="627"/>
      <c r="M560" s="627"/>
    </row>
    <row r="561" customFormat="false" ht="15.75" hidden="false" customHeight="false" outlineLevel="0" collapsed="false">
      <c r="A561" s="627"/>
      <c r="B561" s="627"/>
      <c r="C561" s="627"/>
      <c r="D561" s="627"/>
      <c r="E561" s="627"/>
      <c r="F561" s="627"/>
      <c r="G561" s="627"/>
      <c r="H561" s="627"/>
      <c r="I561" s="627"/>
      <c r="J561" s="627"/>
      <c r="K561" s="627"/>
      <c r="L561" s="627"/>
      <c r="M561" s="627"/>
    </row>
    <row r="562" customFormat="false" ht="15.75" hidden="false" customHeight="false" outlineLevel="0" collapsed="false">
      <c r="A562" s="627"/>
      <c r="B562" s="627"/>
      <c r="C562" s="627"/>
      <c r="D562" s="627"/>
      <c r="E562" s="627"/>
      <c r="F562" s="627"/>
      <c r="G562" s="627"/>
      <c r="H562" s="627"/>
      <c r="I562" s="627"/>
      <c r="J562" s="627"/>
      <c r="K562" s="627"/>
      <c r="L562" s="627"/>
      <c r="M562" s="627"/>
    </row>
    <row r="563" customFormat="false" ht="15.75" hidden="false" customHeight="false" outlineLevel="0" collapsed="false">
      <c r="A563" s="627"/>
      <c r="B563" s="627"/>
      <c r="C563" s="627"/>
      <c r="D563" s="627"/>
      <c r="E563" s="627"/>
      <c r="F563" s="627"/>
      <c r="G563" s="627"/>
      <c r="H563" s="627"/>
      <c r="I563" s="627"/>
      <c r="J563" s="627"/>
      <c r="K563" s="627"/>
      <c r="L563" s="627"/>
      <c r="M563" s="627"/>
    </row>
    <row r="564" customFormat="false" ht="15.75" hidden="false" customHeight="false" outlineLevel="0" collapsed="false">
      <c r="A564" s="627"/>
      <c r="B564" s="627"/>
      <c r="C564" s="627"/>
      <c r="D564" s="627"/>
      <c r="E564" s="627"/>
      <c r="F564" s="627"/>
      <c r="G564" s="627"/>
      <c r="H564" s="627"/>
      <c r="I564" s="627"/>
      <c r="J564" s="627"/>
      <c r="K564" s="627"/>
      <c r="L564" s="627"/>
      <c r="M564" s="627"/>
    </row>
    <row r="565" customFormat="false" ht="15.75" hidden="false" customHeight="false" outlineLevel="0" collapsed="false">
      <c r="A565" s="627"/>
      <c r="B565" s="627"/>
      <c r="C565" s="627"/>
      <c r="D565" s="627"/>
      <c r="E565" s="627"/>
      <c r="F565" s="627"/>
      <c r="G565" s="627"/>
      <c r="H565" s="627"/>
      <c r="I565" s="627"/>
      <c r="J565" s="627"/>
      <c r="K565" s="627"/>
      <c r="L565" s="627"/>
      <c r="M565" s="627"/>
    </row>
    <row r="566" customFormat="false" ht="15.75" hidden="false" customHeight="false" outlineLevel="0" collapsed="false">
      <c r="A566" s="627"/>
      <c r="B566" s="627"/>
      <c r="C566" s="627"/>
      <c r="D566" s="627"/>
      <c r="E566" s="627"/>
      <c r="F566" s="627"/>
      <c r="G566" s="627"/>
      <c r="H566" s="627"/>
      <c r="I566" s="627"/>
      <c r="J566" s="627"/>
      <c r="K566" s="627"/>
      <c r="L566" s="627"/>
      <c r="M566" s="627"/>
    </row>
    <row r="567" customFormat="false" ht="15.75" hidden="false" customHeight="false" outlineLevel="0" collapsed="false">
      <c r="A567" s="627"/>
      <c r="B567" s="627"/>
      <c r="C567" s="627"/>
      <c r="D567" s="627"/>
      <c r="E567" s="627"/>
      <c r="F567" s="627"/>
      <c r="G567" s="627"/>
      <c r="H567" s="627"/>
      <c r="I567" s="627"/>
      <c r="J567" s="627"/>
      <c r="K567" s="627"/>
      <c r="L567" s="627"/>
      <c r="M567" s="627"/>
    </row>
    <row r="568" customFormat="false" ht="15.75" hidden="false" customHeight="false" outlineLevel="0" collapsed="false">
      <c r="A568" s="627"/>
      <c r="B568" s="627"/>
      <c r="C568" s="627"/>
      <c r="D568" s="627"/>
      <c r="E568" s="627"/>
      <c r="F568" s="627"/>
      <c r="G568" s="627"/>
      <c r="H568" s="627"/>
      <c r="I568" s="627"/>
      <c r="J568" s="627"/>
      <c r="K568" s="627"/>
      <c r="L568" s="627"/>
      <c r="M568" s="627"/>
    </row>
    <row r="569" customFormat="false" ht="15.75" hidden="false" customHeight="false" outlineLevel="0" collapsed="false">
      <c r="A569" s="627"/>
      <c r="B569" s="627"/>
      <c r="C569" s="627"/>
      <c r="D569" s="627"/>
      <c r="E569" s="627"/>
      <c r="F569" s="627"/>
      <c r="G569" s="627"/>
      <c r="H569" s="627"/>
      <c r="I569" s="627"/>
      <c r="J569" s="627"/>
      <c r="K569" s="627"/>
      <c r="L569" s="627"/>
      <c r="M569" s="627"/>
    </row>
    <row r="570" customFormat="false" ht="15.75" hidden="false" customHeight="false" outlineLevel="0" collapsed="false">
      <c r="A570" s="627"/>
      <c r="B570" s="627"/>
      <c r="C570" s="627"/>
      <c r="D570" s="627"/>
      <c r="E570" s="627"/>
      <c r="F570" s="627"/>
      <c r="G570" s="627"/>
      <c r="H570" s="627"/>
      <c r="I570" s="627"/>
      <c r="J570" s="627"/>
      <c r="K570" s="627"/>
      <c r="L570" s="627"/>
      <c r="M570" s="627"/>
    </row>
    <row r="571" customFormat="false" ht="15.75" hidden="false" customHeight="false" outlineLevel="0" collapsed="false">
      <c r="A571" s="627"/>
      <c r="B571" s="627"/>
      <c r="C571" s="627"/>
      <c r="D571" s="627"/>
      <c r="E571" s="627"/>
      <c r="F571" s="627"/>
      <c r="G571" s="627"/>
      <c r="H571" s="627"/>
      <c r="I571" s="627"/>
      <c r="J571" s="627"/>
      <c r="K571" s="627"/>
      <c r="L571" s="627"/>
      <c r="M571" s="627"/>
    </row>
    <row r="572" customFormat="false" ht="15.75" hidden="false" customHeight="false" outlineLevel="0" collapsed="false">
      <c r="A572" s="627"/>
      <c r="B572" s="627"/>
      <c r="C572" s="627"/>
      <c r="D572" s="627"/>
      <c r="E572" s="627"/>
      <c r="F572" s="627"/>
      <c r="G572" s="627"/>
      <c r="H572" s="627"/>
      <c r="I572" s="627"/>
      <c r="J572" s="627"/>
      <c r="K572" s="627"/>
      <c r="L572" s="627"/>
      <c r="M572" s="627"/>
    </row>
    <row r="573" customFormat="false" ht="15.75" hidden="false" customHeight="false" outlineLevel="0" collapsed="false">
      <c r="A573" s="627"/>
      <c r="B573" s="627"/>
      <c r="C573" s="627"/>
      <c r="D573" s="627"/>
      <c r="E573" s="627"/>
      <c r="F573" s="627"/>
      <c r="G573" s="627"/>
      <c r="H573" s="627"/>
      <c r="I573" s="627"/>
      <c r="J573" s="627"/>
      <c r="K573" s="627"/>
      <c r="L573" s="627"/>
      <c r="M573" s="627"/>
    </row>
    <row r="574" customFormat="false" ht="15.75" hidden="false" customHeight="false" outlineLevel="0" collapsed="false">
      <c r="A574" s="627"/>
      <c r="B574" s="627"/>
      <c r="C574" s="627"/>
      <c r="D574" s="627"/>
      <c r="E574" s="627"/>
      <c r="F574" s="627"/>
      <c r="G574" s="627"/>
      <c r="H574" s="627"/>
      <c r="I574" s="627"/>
      <c r="J574" s="627"/>
      <c r="K574" s="627"/>
      <c r="L574" s="627"/>
      <c r="M574" s="627"/>
    </row>
    <row r="575" customFormat="false" ht="15.75" hidden="false" customHeight="false" outlineLevel="0" collapsed="false">
      <c r="A575" s="627"/>
      <c r="B575" s="627"/>
      <c r="C575" s="627"/>
      <c r="D575" s="627"/>
      <c r="E575" s="627"/>
      <c r="F575" s="627"/>
      <c r="G575" s="627"/>
      <c r="H575" s="627"/>
      <c r="I575" s="627"/>
      <c r="J575" s="627"/>
      <c r="K575" s="627"/>
      <c r="L575" s="627"/>
      <c r="M575" s="627"/>
    </row>
    <row r="576" customFormat="false" ht="15.75" hidden="false" customHeight="false" outlineLevel="0" collapsed="false">
      <c r="A576" s="627"/>
      <c r="B576" s="627"/>
      <c r="C576" s="627"/>
      <c r="D576" s="627"/>
      <c r="E576" s="627"/>
      <c r="F576" s="627"/>
      <c r="G576" s="627"/>
      <c r="H576" s="627"/>
      <c r="I576" s="627"/>
      <c r="J576" s="627"/>
      <c r="K576" s="627"/>
      <c r="L576" s="627"/>
      <c r="M576" s="627"/>
    </row>
    <row r="577" customFormat="false" ht="15.75" hidden="false" customHeight="false" outlineLevel="0" collapsed="false">
      <c r="A577" s="627"/>
      <c r="B577" s="627"/>
      <c r="C577" s="627"/>
      <c r="D577" s="627"/>
      <c r="E577" s="627"/>
      <c r="F577" s="627"/>
      <c r="G577" s="627"/>
      <c r="H577" s="627"/>
      <c r="I577" s="627"/>
      <c r="J577" s="627"/>
      <c r="K577" s="627"/>
      <c r="L577" s="627"/>
      <c r="M577" s="627"/>
    </row>
    <row r="578" customFormat="false" ht="15.75" hidden="false" customHeight="false" outlineLevel="0" collapsed="false">
      <c r="A578" s="627"/>
      <c r="B578" s="627"/>
      <c r="C578" s="627"/>
      <c r="D578" s="627"/>
      <c r="E578" s="627"/>
      <c r="F578" s="627"/>
      <c r="G578" s="627"/>
      <c r="H578" s="627"/>
      <c r="I578" s="627"/>
      <c r="J578" s="627"/>
      <c r="K578" s="627"/>
      <c r="L578" s="627"/>
      <c r="M578" s="627"/>
    </row>
    <row r="579" customFormat="false" ht="15.75" hidden="false" customHeight="false" outlineLevel="0" collapsed="false">
      <c r="A579" s="627"/>
      <c r="B579" s="627"/>
      <c r="C579" s="627"/>
      <c r="D579" s="627"/>
      <c r="E579" s="627"/>
      <c r="F579" s="627"/>
      <c r="G579" s="627"/>
      <c r="H579" s="627"/>
      <c r="I579" s="627"/>
      <c r="J579" s="627"/>
      <c r="K579" s="627"/>
      <c r="L579" s="627"/>
      <c r="M579" s="627"/>
    </row>
    <row r="580" customFormat="false" ht="15.75" hidden="false" customHeight="false" outlineLevel="0" collapsed="false">
      <c r="A580" s="627"/>
      <c r="B580" s="627"/>
      <c r="C580" s="627"/>
      <c r="D580" s="627"/>
      <c r="E580" s="627"/>
      <c r="F580" s="627"/>
      <c r="G580" s="627"/>
      <c r="H580" s="627"/>
      <c r="I580" s="627"/>
      <c r="J580" s="627"/>
      <c r="K580" s="627"/>
      <c r="L580" s="627"/>
      <c r="M580" s="627"/>
    </row>
    <row r="581" customFormat="false" ht="15.75" hidden="false" customHeight="false" outlineLevel="0" collapsed="false">
      <c r="A581" s="627"/>
      <c r="B581" s="627"/>
      <c r="C581" s="627"/>
      <c r="D581" s="627"/>
      <c r="E581" s="627"/>
      <c r="F581" s="627"/>
      <c r="G581" s="627"/>
      <c r="H581" s="627"/>
      <c r="I581" s="627"/>
      <c r="J581" s="627"/>
      <c r="K581" s="627"/>
      <c r="L581" s="627"/>
      <c r="M581" s="627"/>
    </row>
    <row r="582" customFormat="false" ht="15.75" hidden="false" customHeight="false" outlineLevel="0" collapsed="false">
      <c r="A582" s="627"/>
      <c r="B582" s="627"/>
      <c r="C582" s="627"/>
      <c r="D582" s="627"/>
      <c r="E582" s="627"/>
      <c r="F582" s="627"/>
      <c r="G582" s="627"/>
      <c r="H582" s="627"/>
      <c r="I582" s="627"/>
      <c r="J582" s="627"/>
      <c r="K582" s="627"/>
      <c r="L582" s="627"/>
      <c r="M582" s="627"/>
    </row>
    <row r="583" customFormat="false" ht="15.75" hidden="false" customHeight="false" outlineLevel="0" collapsed="false">
      <c r="A583" s="627"/>
      <c r="B583" s="627"/>
      <c r="C583" s="627"/>
      <c r="D583" s="627"/>
      <c r="E583" s="627"/>
      <c r="F583" s="627"/>
      <c r="G583" s="627"/>
      <c r="H583" s="627"/>
      <c r="I583" s="627"/>
      <c r="J583" s="627"/>
      <c r="K583" s="627"/>
      <c r="L583" s="627"/>
      <c r="M583" s="627"/>
    </row>
    <row r="584" customFormat="false" ht="15.75" hidden="false" customHeight="false" outlineLevel="0" collapsed="false">
      <c r="A584" s="627"/>
      <c r="B584" s="627"/>
      <c r="C584" s="627"/>
      <c r="D584" s="627"/>
      <c r="E584" s="627"/>
      <c r="F584" s="627"/>
      <c r="G584" s="627"/>
      <c r="H584" s="627"/>
      <c r="I584" s="627"/>
      <c r="J584" s="627"/>
      <c r="K584" s="627"/>
      <c r="L584" s="627"/>
      <c r="M584" s="627"/>
    </row>
    <row r="585" customFormat="false" ht="15.75" hidden="false" customHeight="false" outlineLevel="0" collapsed="false">
      <c r="A585" s="627"/>
      <c r="B585" s="627"/>
      <c r="C585" s="627"/>
      <c r="D585" s="627"/>
      <c r="E585" s="627"/>
      <c r="F585" s="627"/>
      <c r="G585" s="627"/>
      <c r="H585" s="627"/>
      <c r="I585" s="627"/>
      <c r="J585" s="627"/>
      <c r="K585" s="627"/>
      <c r="L585" s="627"/>
      <c r="M585" s="627"/>
    </row>
    <row r="586" customFormat="false" ht="15.75" hidden="false" customHeight="false" outlineLevel="0" collapsed="false">
      <c r="A586" s="627"/>
      <c r="B586" s="627"/>
      <c r="C586" s="627"/>
      <c r="D586" s="627"/>
      <c r="E586" s="627"/>
      <c r="F586" s="627"/>
      <c r="G586" s="627"/>
      <c r="H586" s="627"/>
      <c r="I586" s="627"/>
      <c r="J586" s="627"/>
      <c r="K586" s="627"/>
      <c r="L586" s="627"/>
      <c r="M586" s="627"/>
    </row>
    <row r="587" customFormat="false" ht="15.75" hidden="false" customHeight="false" outlineLevel="0" collapsed="false">
      <c r="A587" s="627"/>
      <c r="B587" s="627"/>
      <c r="C587" s="627"/>
      <c r="D587" s="627"/>
      <c r="E587" s="627"/>
      <c r="F587" s="627"/>
      <c r="G587" s="627"/>
      <c r="H587" s="627"/>
      <c r="I587" s="627"/>
      <c r="J587" s="627"/>
      <c r="K587" s="627"/>
      <c r="L587" s="627"/>
      <c r="M587" s="627"/>
    </row>
    <row r="588" customFormat="false" ht="15.75" hidden="false" customHeight="false" outlineLevel="0" collapsed="false">
      <c r="A588" s="627"/>
      <c r="B588" s="627"/>
      <c r="C588" s="627"/>
      <c r="D588" s="627"/>
      <c r="E588" s="627"/>
      <c r="F588" s="627"/>
      <c r="G588" s="627"/>
      <c r="H588" s="627"/>
      <c r="I588" s="627"/>
      <c r="J588" s="627"/>
      <c r="K588" s="627"/>
      <c r="L588" s="627"/>
      <c r="M588" s="627"/>
    </row>
    <row r="589" customFormat="false" ht="15.75" hidden="false" customHeight="false" outlineLevel="0" collapsed="false">
      <c r="A589" s="627"/>
      <c r="B589" s="627"/>
      <c r="C589" s="627"/>
      <c r="D589" s="627"/>
      <c r="E589" s="627"/>
      <c r="F589" s="627"/>
      <c r="G589" s="627"/>
      <c r="H589" s="627"/>
      <c r="I589" s="627"/>
      <c r="J589" s="627"/>
      <c r="K589" s="627"/>
      <c r="L589" s="627"/>
      <c r="M589" s="627"/>
    </row>
    <row r="590" customFormat="false" ht="15.75" hidden="false" customHeight="false" outlineLevel="0" collapsed="false">
      <c r="A590" s="627"/>
      <c r="B590" s="627"/>
      <c r="C590" s="627"/>
      <c r="D590" s="627"/>
      <c r="E590" s="627"/>
      <c r="F590" s="627"/>
      <c r="G590" s="627"/>
      <c r="H590" s="627"/>
      <c r="I590" s="627"/>
      <c r="J590" s="627"/>
      <c r="K590" s="627"/>
      <c r="L590" s="627"/>
      <c r="M590" s="627"/>
    </row>
    <row r="591" customFormat="false" ht="15.75" hidden="false" customHeight="false" outlineLevel="0" collapsed="false">
      <c r="A591" s="627"/>
      <c r="B591" s="627"/>
      <c r="C591" s="627"/>
      <c r="D591" s="627"/>
      <c r="E591" s="627"/>
      <c r="F591" s="627"/>
      <c r="G591" s="627"/>
      <c r="H591" s="627"/>
      <c r="I591" s="627"/>
      <c r="J591" s="627"/>
      <c r="K591" s="627"/>
      <c r="L591" s="627"/>
      <c r="M591" s="627"/>
    </row>
    <row r="592" customFormat="false" ht="15.75" hidden="false" customHeight="false" outlineLevel="0" collapsed="false">
      <c r="A592" s="627"/>
      <c r="B592" s="627"/>
      <c r="C592" s="627"/>
      <c r="D592" s="627"/>
      <c r="E592" s="627"/>
      <c r="F592" s="627"/>
      <c r="G592" s="627"/>
      <c r="H592" s="627"/>
      <c r="I592" s="627"/>
      <c r="J592" s="627"/>
      <c r="K592" s="627"/>
      <c r="L592" s="627"/>
      <c r="M592" s="627"/>
    </row>
    <row r="593" customFormat="false" ht="15.75" hidden="false" customHeight="false" outlineLevel="0" collapsed="false">
      <c r="A593" s="627"/>
      <c r="B593" s="627"/>
      <c r="C593" s="627"/>
      <c r="D593" s="627"/>
      <c r="E593" s="627"/>
      <c r="F593" s="627"/>
      <c r="G593" s="627"/>
      <c r="H593" s="627"/>
      <c r="I593" s="627"/>
      <c r="J593" s="627"/>
      <c r="K593" s="627"/>
      <c r="L593" s="627"/>
      <c r="M593" s="627"/>
    </row>
    <row r="594" customFormat="false" ht="15.75" hidden="false" customHeight="false" outlineLevel="0" collapsed="false">
      <c r="A594" s="627"/>
      <c r="B594" s="627"/>
      <c r="C594" s="627"/>
      <c r="D594" s="627"/>
      <c r="E594" s="627"/>
      <c r="F594" s="627"/>
      <c r="G594" s="627"/>
      <c r="H594" s="627"/>
      <c r="I594" s="627"/>
      <c r="J594" s="627"/>
      <c r="K594" s="627"/>
      <c r="L594" s="627"/>
      <c r="M594" s="627"/>
    </row>
    <row r="595" customFormat="false" ht="15.75" hidden="false" customHeight="false" outlineLevel="0" collapsed="false">
      <c r="A595" s="627"/>
      <c r="B595" s="627"/>
      <c r="C595" s="627"/>
      <c r="D595" s="627"/>
      <c r="E595" s="627"/>
      <c r="F595" s="627"/>
      <c r="G595" s="627"/>
      <c r="H595" s="627"/>
      <c r="I595" s="627"/>
      <c r="J595" s="627"/>
      <c r="K595" s="627"/>
      <c r="L595" s="627"/>
      <c r="M595" s="627"/>
    </row>
    <row r="596" customFormat="false" ht="15.75" hidden="false" customHeight="false" outlineLevel="0" collapsed="false">
      <c r="A596" s="627"/>
      <c r="B596" s="627"/>
      <c r="C596" s="627"/>
      <c r="D596" s="627"/>
      <c r="E596" s="627"/>
      <c r="F596" s="627"/>
      <c r="G596" s="627"/>
      <c r="H596" s="627"/>
      <c r="I596" s="627"/>
      <c r="J596" s="627"/>
      <c r="K596" s="627"/>
      <c r="L596" s="627"/>
      <c r="M596" s="627"/>
    </row>
    <row r="597" customFormat="false" ht="15.75" hidden="false" customHeight="false" outlineLevel="0" collapsed="false">
      <c r="A597" s="627"/>
      <c r="B597" s="627"/>
      <c r="C597" s="627"/>
      <c r="D597" s="627"/>
      <c r="E597" s="627"/>
      <c r="F597" s="627"/>
      <c r="G597" s="627"/>
      <c r="H597" s="627"/>
      <c r="I597" s="627"/>
      <c r="J597" s="627"/>
      <c r="K597" s="627"/>
      <c r="L597" s="627"/>
      <c r="M597" s="627"/>
    </row>
    <row r="598" customFormat="false" ht="15.75" hidden="false" customHeight="false" outlineLevel="0" collapsed="false">
      <c r="A598" s="627"/>
      <c r="B598" s="627"/>
      <c r="C598" s="627"/>
      <c r="D598" s="627"/>
      <c r="E598" s="627"/>
      <c r="F598" s="627"/>
      <c r="G598" s="627"/>
      <c r="H598" s="627"/>
      <c r="I598" s="627"/>
      <c r="J598" s="627"/>
      <c r="K598" s="627"/>
      <c r="L598" s="627"/>
      <c r="M598" s="627"/>
    </row>
    <row r="599" customFormat="false" ht="15.75" hidden="false" customHeight="false" outlineLevel="0" collapsed="false">
      <c r="A599" s="627"/>
      <c r="B599" s="627"/>
      <c r="C599" s="627"/>
      <c r="D599" s="627"/>
      <c r="E599" s="627"/>
      <c r="F599" s="627"/>
      <c r="G599" s="627"/>
      <c r="H599" s="627"/>
      <c r="I599" s="627"/>
      <c r="J599" s="627"/>
      <c r="K599" s="627"/>
      <c r="L599" s="627"/>
      <c r="M599" s="627"/>
    </row>
    <row r="600" customFormat="false" ht="15.75" hidden="false" customHeight="false" outlineLevel="0" collapsed="false">
      <c r="A600" s="627"/>
      <c r="B600" s="627"/>
      <c r="C600" s="627"/>
      <c r="D600" s="627"/>
      <c r="E600" s="627"/>
      <c r="F600" s="627"/>
      <c r="G600" s="627"/>
      <c r="H600" s="627"/>
      <c r="I600" s="627"/>
      <c r="J600" s="627"/>
      <c r="K600" s="627"/>
      <c r="L600" s="627"/>
      <c r="M600" s="627"/>
    </row>
    <row r="601" customFormat="false" ht="15.75" hidden="false" customHeight="false" outlineLevel="0" collapsed="false">
      <c r="A601" s="627"/>
      <c r="B601" s="627"/>
      <c r="C601" s="627"/>
      <c r="D601" s="627"/>
      <c r="E601" s="627"/>
      <c r="F601" s="627"/>
      <c r="G601" s="627"/>
      <c r="H601" s="627"/>
      <c r="I601" s="627"/>
      <c r="J601" s="627"/>
      <c r="K601" s="627"/>
      <c r="L601" s="627"/>
      <c r="M601" s="627"/>
    </row>
    <row r="602" customFormat="false" ht="15.75" hidden="false" customHeight="false" outlineLevel="0" collapsed="false">
      <c r="A602" s="627"/>
      <c r="B602" s="627"/>
      <c r="C602" s="627"/>
      <c r="D602" s="627"/>
      <c r="E602" s="627"/>
      <c r="F602" s="627"/>
      <c r="G602" s="627"/>
      <c r="H602" s="627"/>
      <c r="I602" s="627"/>
      <c r="J602" s="627"/>
      <c r="K602" s="627"/>
      <c r="L602" s="627"/>
      <c r="M602" s="627"/>
    </row>
    <row r="603" customFormat="false" ht="15.75" hidden="false" customHeight="false" outlineLevel="0" collapsed="false">
      <c r="A603" s="627"/>
      <c r="B603" s="627"/>
      <c r="C603" s="627"/>
      <c r="D603" s="627"/>
      <c r="E603" s="627"/>
      <c r="F603" s="627"/>
      <c r="G603" s="627"/>
      <c r="H603" s="627"/>
      <c r="I603" s="627"/>
      <c r="J603" s="627"/>
      <c r="K603" s="627"/>
      <c r="L603" s="627"/>
      <c r="M603" s="627"/>
    </row>
    <row r="604" customFormat="false" ht="15.75" hidden="false" customHeight="false" outlineLevel="0" collapsed="false">
      <c r="A604" s="627"/>
      <c r="B604" s="627"/>
      <c r="C604" s="627"/>
      <c r="D604" s="627"/>
      <c r="E604" s="627"/>
      <c r="F604" s="627"/>
      <c r="G604" s="627"/>
      <c r="H604" s="627"/>
      <c r="I604" s="627"/>
      <c r="J604" s="627"/>
      <c r="K604" s="627"/>
      <c r="L604" s="627"/>
      <c r="M604" s="627"/>
    </row>
    <row r="605" customFormat="false" ht="15.75" hidden="false" customHeight="false" outlineLevel="0" collapsed="false">
      <c r="A605" s="627"/>
      <c r="B605" s="627"/>
      <c r="C605" s="627"/>
      <c r="D605" s="627"/>
      <c r="E605" s="627"/>
      <c r="F605" s="627"/>
      <c r="G605" s="627"/>
      <c r="H605" s="627"/>
      <c r="I605" s="627"/>
      <c r="J605" s="627"/>
      <c r="K605" s="627"/>
      <c r="L605" s="627"/>
      <c r="M605" s="627"/>
    </row>
    <row r="606" customFormat="false" ht="15.75" hidden="false" customHeight="false" outlineLevel="0" collapsed="false">
      <c r="A606" s="627"/>
      <c r="B606" s="627"/>
      <c r="C606" s="627"/>
      <c r="D606" s="627"/>
      <c r="E606" s="627"/>
      <c r="F606" s="627"/>
      <c r="G606" s="627"/>
      <c r="H606" s="627"/>
      <c r="I606" s="627"/>
      <c r="J606" s="627"/>
      <c r="K606" s="627"/>
      <c r="L606" s="627"/>
      <c r="M606" s="627"/>
    </row>
    <row r="607" customFormat="false" ht="15.75" hidden="false" customHeight="false" outlineLevel="0" collapsed="false">
      <c r="A607" s="627"/>
      <c r="B607" s="627"/>
      <c r="C607" s="627"/>
      <c r="D607" s="627"/>
      <c r="E607" s="627"/>
      <c r="F607" s="627"/>
      <c r="G607" s="627"/>
      <c r="H607" s="627"/>
      <c r="I607" s="627"/>
      <c r="J607" s="627"/>
      <c r="K607" s="627"/>
      <c r="L607" s="627"/>
      <c r="M607" s="627"/>
    </row>
    <row r="608" customFormat="false" ht="15.75" hidden="false" customHeight="false" outlineLevel="0" collapsed="false">
      <c r="A608" s="627"/>
      <c r="B608" s="627"/>
      <c r="C608" s="627"/>
      <c r="D608" s="627"/>
      <c r="E608" s="627"/>
      <c r="F608" s="627"/>
      <c r="G608" s="627"/>
      <c r="H608" s="627"/>
      <c r="I608" s="627"/>
      <c r="J608" s="627"/>
      <c r="K608" s="627"/>
      <c r="L608" s="627"/>
      <c r="M608" s="627"/>
    </row>
    <row r="609" customFormat="false" ht="15.75" hidden="false" customHeight="false" outlineLevel="0" collapsed="false">
      <c r="A609" s="627"/>
      <c r="B609" s="627"/>
      <c r="C609" s="627"/>
      <c r="D609" s="627"/>
      <c r="E609" s="627"/>
      <c r="F609" s="627"/>
      <c r="G609" s="627"/>
      <c r="H609" s="627"/>
      <c r="I609" s="627"/>
      <c r="J609" s="627"/>
      <c r="K609" s="627"/>
      <c r="L609" s="627"/>
      <c r="M609" s="627"/>
    </row>
    <row r="610" customFormat="false" ht="15.75" hidden="false" customHeight="false" outlineLevel="0" collapsed="false">
      <c r="A610" s="627"/>
      <c r="B610" s="627"/>
      <c r="C610" s="627"/>
      <c r="D610" s="627"/>
      <c r="E610" s="627"/>
      <c r="F610" s="627"/>
      <c r="G610" s="627"/>
      <c r="H610" s="627"/>
      <c r="I610" s="627"/>
      <c r="J610" s="627"/>
      <c r="K610" s="627"/>
      <c r="L610" s="627"/>
      <c r="M610" s="627"/>
    </row>
    <row r="611" customFormat="false" ht="15.75" hidden="false" customHeight="false" outlineLevel="0" collapsed="false">
      <c r="A611" s="627"/>
      <c r="B611" s="627"/>
      <c r="C611" s="627"/>
      <c r="D611" s="627"/>
      <c r="E611" s="627"/>
      <c r="F611" s="627"/>
      <c r="G611" s="627"/>
      <c r="H611" s="627"/>
      <c r="I611" s="627"/>
      <c r="J611" s="627"/>
      <c r="K611" s="627"/>
      <c r="L611" s="627"/>
      <c r="M611" s="627"/>
    </row>
    <row r="612" customFormat="false" ht="15.75" hidden="false" customHeight="false" outlineLevel="0" collapsed="false">
      <c r="A612" s="627"/>
      <c r="B612" s="627"/>
      <c r="C612" s="627"/>
      <c r="D612" s="627"/>
      <c r="E612" s="627"/>
      <c r="F612" s="627"/>
      <c r="G612" s="627"/>
      <c r="H612" s="627"/>
      <c r="I612" s="627"/>
      <c r="J612" s="627"/>
      <c r="K612" s="627"/>
      <c r="L612" s="627"/>
      <c r="M612" s="627"/>
    </row>
    <row r="613" customFormat="false" ht="15.75" hidden="false" customHeight="false" outlineLevel="0" collapsed="false">
      <c r="A613" s="627"/>
      <c r="B613" s="627"/>
      <c r="C613" s="627"/>
      <c r="D613" s="627"/>
      <c r="E613" s="627"/>
      <c r="F613" s="627"/>
      <c r="G613" s="627"/>
      <c r="H613" s="627"/>
      <c r="I613" s="627"/>
      <c r="J613" s="627"/>
      <c r="K613" s="627"/>
      <c r="L613" s="627"/>
      <c r="M613" s="627"/>
    </row>
    <row r="614" customFormat="false" ht="15.75" hidden="false" customHeight="false" outlineLevel="0" collapsed="false">
      <c r="A614" s="627"/>
      <c r="B614" s="627"/>
      <c r="C614" s="627"/>
      <c r="D614" s="627"/>
      <c r="E614" s="627"/>
      <c r="F614" s="627"/>
      <c r="G614" s="627"/>
      <c r="H614" s="627"/>
      <c r="I614" s="627"/>
      <c r="J614" s="627"/>
      <c r="K614" s="627"/>
      <c r="L614" s="627"/>
      <c r="M614" s="627"/>
    </row>
    <row r="615" customFormat="false" ht="15.75" hidden="false" customHeight="false" outlineLevel="0" collapsed="false">
      <c r="A615" s="627"/>
      <c r="B615" s="627"/>
      <c r="C615" s="627"/>
      <c r="D615" s="627"/>
      <c r="E615" s="627"/>
      <c r="F615" s="627"/>
      <c r="G615" s="627"/>
      <c r="H615" s="627"/>
      <c r="I615" s="627"/>
      <c r="J615" s="627"/>
      <c r="K615" s="627"/>
      <c r="L615" s="627"/>
      <c r="M615" s="627"/>
    </row>
    <row r="616" customFormat="false" ht="15.75" hidden="false" customHeight="false" outlineLevel="0" collapsed="false">
      <c r="A616" s="627"/>
      <c r="B616" s="627"/>
      <c r="C616" s="627"/>
      <c r="D616" s="627"/>
      <c r="E616" s="627"/>
      <c r="F616" s="627"/>
      <c r="G616" s="627"/>
      <c r="H616" s="627"/>
      <c r="I616" s="627"/>
      <c r="J616" s="627"/>
      <c r="K616" s="627"/>
      <c r="L616" s="627"/>
      <c r="M616" s="627"/>
    </row>
    <row r="617" customFormat="false" ht="15.75" hidden="false" customHeight="false" outlineLevel="0" collapsed="false">
      <c r="A617" s="627"/>
      <c r="B617" s="627"/>
      <c r="C617" s="627"/>
      <c r="D617" s="627"/>
      <c r="E617" s="627"/>
      <c r="F617" s="627"/>
      <c r="G617" s="627"/>
      <c r="H617" s="627"/>
      <c r="I617" s="627"/>
      <c r="J617" s="627"/>
      <c r="K617" s="627"/>
      <c r="L617" s="627"/>
      <c r="M617" s="627"/>
    </row>
    <row r="618" customFormat="false" ht="15.75" hidden="false" customHeight="false" outlineLevel="0" collapsed="false">
      <c r="A618" s="627"/>
      <c r="B618" s="627"/>
      <c r="C618" s="627"/>
      <c r="D618" s="627"/>
      <c r="E618" s="627"/>
      <c r="F618" s="627"/>
      <c r="G618" s="627"/>
      <c r="H618" s="627"/>
      <c r="I618" s="627"/>
      <c r="J618" s="627"/>
      <c r="K618" s="627"/>
      <c r="L618" s="627"/>
      <c r="M618" s="627"/>
    </row>
    <row r="619" customFormat="false" ht="15.75" hidden="false" customHeight="false" outlineLevel="0" collapsed="false">
      <c r="A619" s="627"/>
      <c r="B619" s="627"/>
      <c r="C619" s="627"/>
      <c r="D619" s="627"/>
      <c r="E619" s="627"/>
      <c r="F619" s="627"/>
      <c r="G619" s="627"/>
      <c r="H619" s="627"/>
      <c r="I619" s="627"/>
      <c r="J619" s="627"/>
      <c r="K619" s="627"/>
      <c r="L619" s="627"/>
      <c r="M619" s="627"/>
    </row>
    <row r="620" customFormat="false" ht="15.75" hidden="false" customHeight="false" outlineLevel="0" collapsed="false">
      <c r="A620" s="627"/>
      <c r="B620" s="627"/>
      <c r="C620" s="627"/>
      <c r="D620" s="627"/>
      <c r="E620" s="627"/>
      <c r="F620" s="627"/>
      <c r="G620" s="627"/>
      <c r="H620" s="627"/>
      <c r="I620" s="627"/>
      <c r="J620" s="627"/>
      <c r="K620" s="627"/>
      <c r="L620" s="627"/>
      <c r="M620" s="627"/>
    </row>
    <row r="621" customFormat="false" ht="15.75" hidden="false" customHeight="false" outlineLevel="0" collapsed="false">
      <c r="A621" s="627"/>
      <c r="B621" s="627"/>
      <c r="C621" s="627"/>
      <c r="D621" s="627"/>
      <c r="E621" s="627"/>
      <c r="F621" s="627"/>
      <c r="G621" s="627"/>
      <c r="H621" s="627"/>
      <c r="I621" s="627"/>
      <c r="J621" s="627"/>
      <c r="K621" s="627"/>
      <c r="L621" s="627"/>
      <c r="M621" s="627"/>
    </row>
    <row r="622" customFormat="false" ht="15.75" hidden="false" customHeight="false" outlineLevel="0" collapsed="false">
      <c r="A622" s="627"/>
      <c r="B622" s="627"/>
      <c r="C622" s="627"/>
      <c r="D622" s="627"/>
      <c r="E622" s="627"/>
      <c r="F622" s="627"/>
      <c r="G622" s="627"/>
      <c r="H622" s="627"/>
      <c r="I622" s="627"/>
      <c r="J622" s="627"/>
      <c r="K622" s="627"/>
      <c r="L622" s="627"/>
      <c r="M622" s="627"/>
    </row>
    <row r="623" customFormat="false" ht="15.75" hidden="false" customHeight="false" outlineLevel="0" collapsed="false">
      <c r="A623" s="627"/>
      <c r="B623" s="627"/>
      <c r="C623" s="627"/>
      <c r="D623" s="627"/>
      <c r="E623" s="627"/>
      <c r="F623" s="627"/>
      <c r="G623" s="627"/>
      <c r="H623" s="627"/>
      <c r="I623" s="627"/>
      <c r="J623" s="627"/>
      <c r="K623" s="627"/>
      <c r="L623" s="627"/>
      <c r="M623" s="627"/>
    </row>
    <row r="624" customFormat="false" ht="15.75" hidden="false" customHeight="false" outlineLevel="0" collapsed="false">
      <c r="A624" s="627"/>
      <c r="B624" s="627"/>
      <c r="C624" s="627"/>
      <c r="D624" s="627"/>
      <c r="E624" s="627"/>
      <c r="F624" s="627"/>
      <c r="G624" s="627"/>
      <c r="H624" s="627"/>
      <c r="I624" s="627"/>
      <c r="J624" s="627"/>
      <c r="K624" s="627"/>
      <c r="L624" s="627"/>
      <c r="M624" s="627"/>
    </row>
    <row r="625" customFormat="false" ht="15.75" hidden="false" customHeight="false" outlineLevel="0" collapsed="false">
      <c r="A625" s="627"/>
      <c r="B625" s="627"/>
      <c r="C625" s="627"/>
      <c r="D625" s="627"/>
      <c r="E625" s="627"/>
      <c r="F625" s="627"/>
      <c r="G625" s="627"/>
      <c r="H625" s="627"/>
      <c r="I625" s="627"/>
      <c r="J625" s="627"/>
      <c r="K625" s="627"/>
      <c r="L625" s="627"/>
      <c r="M625" s="627"/>
    </row>
    <row r="626" customFormat="false" ht="15.75" hidden="false" customHeight="false" outlineLevel="0" collapsed="false">
      <c r="A626" s="627"/>
      <c r="B626" s="627"/>
      <c r="C626" s="627"/>
      <c r="D626" s="627"/>
      <c r="E626" s="627"/>
      <c r="F626" s="627"/>
      <c r="G626" s="627"/>
      <c r="H626" s="627"/>
      <c r="I626" s="627"/>
      <c r="J626" s="627"/>
      <c r="K626" s="627"/>
      <c r="L626" s="627"/>
      <c r="M626" s="627"/>
    </row>
    <row r="627" customFormat="false" ht="15.75" hidden="false" customHeight="false" outlineLevel="0" collapsed="false">
      <c r="A627" s="627"/>
      <c r="B627" s="627"/>
      <c r="C627" s="627"/>
      <c r="D627" s="627"/>
      <c r="E627" s="627"/>
      <c r="F627" s="627"/>
      <c r="G627" s="627"/>
      <c r="H627" s="627"/>
      <c r="I627" s="627"/>
      <c r="J627" s="627"/>
      <c r="K627" s="627"/>
      <c r="L627" s="627"/>
      <c r="M627" s="627"/>
    </row>
    <row r="628" customFormat="false" ht="15.75" hidden="false" customHeight="false" outlineLevel="0" collapsed="false">
      <c r="A628" s="627"/>
      <c r="B628" s="627"/>
      <c r="C628" s="627"/>
      <c r="D628" s="627"/>
      <c r="E628" s="627"/>
      <c r="F628" s="627"/>
      <c r="G628" s="627"/>
      <c r="H628" s="627"/>
      <c r="I628" s="627"/>
      <c r="J628" s="627"/>
      <c r="K628" s="627"/>
      <c r="L628" s="627"/>
      <c r="M628" s="627"/>
    </row>
    <row r="629" customFormat="false" ht="15.75" hidden="false" customHeight="false" outlineLevel="0" collapsed="false">
      <c r="A629" s="627"/>
      <c r="B629" s="627"/>
      <c r="C629" s="627"/>
      <c r="D629" s="627"/>
      <c r="E629" s="627"/>
      <c r="F629" s="627"/>
      <c r="G629" s="627"/>
      <c r="H629" s="627"/>
      <c r="I629" s="627"/>
      <c r="J629" s="627"/>
      <c r="K629" s="627"/>
      <c r="L629" s="627"/>
      <c r="M629" s="627"/>
    </row>
    <row r="630" customFormat="false" ht="15.75" hidden="false" customHeight="false" outlineLevel="0" collapsed="false">
      <c r="A630" s="627"/>
      <c r="B630" s="627"/>
      <c r="C630" s="627"/>
      <c r="D630" s="627"/>
      <c r="E630" s="627"/>
      <c r="F630" s="627"/>
      <c r="G630" s="627"/>
      <c r="H630" s="627"/>
      <c r="I630" s="627"/>
      <c r="J630" s="627"/>
      <c r="K630" s="627"/>
      <c r="L630" s="627"/>
      <c r="M630" s="627"/>
    </row>
    <row r="631" customFormat="false" ht="15.75" hidden="false" customHeight="false" outlineLevel="0" collapsed="false">
      <c r="A631" s="627"/>
      <c r="B631" s="627"/>
      <c r="C631" s="627"/>
      <c r="D631" s="627"/>
      <c r="E631" s="627"/>
      <c r="F631" s="627"/>
      <c r="G631" s="627"/>
      <c r="H631" s="627"/>
      <c r="I631" s="627"/>
      <c r="J631" s="627"/>
      <c r="K631" s="627"/>
      <c r="L631" s="627"/>
      <c r="M631" s="627"/>
    </row>
    <row r="632" customFormat="false" ht="15.75" hidden="false" customHeight="false" outlineLevel="0" collapsed="false">
      <c r="A632" s="627"/>
      <c r="B632" s="627"/>
      <c r="C632" s="627"/>
      <c r="D632" s="627"/>
      <c r="E632" s="627"/>
      <c r="F632" s="627"/>
      <c r="G632" s="627"/>
      <c r="H632" s="627"/>
      <c r="I632" s="627"/>
      <c r="J632" s="627"/>
      <c r="K632" s="627"/>
      <c r="L632" s="627"/>
      <c r="M632" s="627"/>
    </row>
    <row r="633" customFormat="false" ht="15.75" hidden="false" customHeight="false" outlineLevel="0" collapsed="false">
      <c r="A633" s="627"/>
      <c r="B633" s="627"/>
      <c r="C633" s="627"/>
      <c r="D633" s="627"/>
      <c r="E633" s="627"/>
      <c r="F633" s="627"/>
      <c r="G633" s="627"/>
      <c r="H633" s="627"/>
      <c r="I633" s="627"/>
      <c r="J633" s="627"/>
      <c r="K633" s="627"/>
      <c r="L633" s="627"/>
      <c r="M633" s="627"/>
    </row>
    <row r="634" customFormat="false" ht="15.75" hidden="false" customHeight="false" outlineLevel="0" collapsed="false">
      <c r="A634" s="627"/>
      <c r="B634" s="627"/>
      <c r="C634" s="627"/>
      <c r="D634" s="627"/>
      <c r="E634" s="627"/>
      <c r="F634" s="627"/>
      <c r="G634" s="627"/>
      <c r="H634" s="627"/>
      <c r="I634" s="627"/>
      <c r="J634" s="627"/>
      <c r="K634" s="627"/>
      <c r="L634" s="627"/>
      <c r="M634" s="627"/>
    </row>
    <row r="635" customFormat="false" ht="15.75" hidden="false" customHeight="false" outlineLevel="0" collapsed="false">
      <c r="A635" s="627"/>
      <c r="B635" s="627"/>
      <c r="C635" s="627"/>
      <c r="D635" s="627"/>
      <c r="E635" s="627"/>
      <c r="F635" s="627"/>
      <c r="G635" s="627"/>
      <c r="H635" s="627"/>
      <c r="I635" s="627"/>
      <c r="J635" s="627"/>
      <c r="K635" s="627"/>
      <c r="L635" s="627"/>
      <c r="M635" s="627"/>
    </row>
    <row r="636" customFormat="false" ht="15.75" hidden="false" customHeight="false" outlineLevel="0" collapsed="false">
      <c r="A636" s="627"/>
      <c r="B636" s="627"/>
      <c r="C636" s="627"/>
      <c r="D636" s="627"/>
      <c r="E636" s="627"/>
      <c r="F636" s="627"/>
      <c r="G636" s="627"/>
      <c r="H636" s="627"/>
      <c r="I636" s="627"/>
      <c r="J636" s="627"/>
      <c r="K636" s="627"/>
      <c r="L636" s="627"/>
      <c r="M636" s="627"/>
    </row>
    <row r="637" customFormat="false" ht="15.75" hidden="false" customHeight="false" outlineLevel="0" collapsed="false">
      <c r="A637" s="627"/>
      <c r="B637" s="627"/>
      <c r="C637" s="627"/>
      <c r="D637" s="627"/>
      <c r="E637" s="627"/>
      <c r="F637" s="627"/>
      <c r="G637" s="627"/>
      <c r="H637" s="627"/>
      <c r="I637" s="627"/>
      <c r="J637" s="627"/>
      <c r="K637" s="627"/>
      <c r="L637" s="627"/>
      <c r="M637" s="627"/>
    </row>
    <row r="638" customFormat="false" ht="15.75" hidden="false" customHeight="false" outlineLevel="0" collapsed="false">
      <c r="A638" s="627"/>
      <c r="B638" s="627"/>
      <c r="C638" s="627"/>
      <c r="D638" s="627"/>
      <c r="E638" s="627"/>
      <c r="F638" s="627"/>
      <c r="G638" s="627"/>
      <c r="H638" s="627"/>
      <c r="I638" s="627"/>
      <c r="J638" s="627"/>
      <c r="K638" s="627"/>
      <c r="L638" s="627"/>
      <c r="M638" s="627"/>
    </row>
    <row r="639" customFormat="false" ht="15.75" hidden="false" customHeight="false" outlineLevel="0" collapsed="false">
      <c r="A639" s="627"/>
      <c r="B639" s="627"/>
      <c r="C639" s="627"/>
      <c r="D639" s="627"/>
      <c r="E639" s="627"/>
      <c r="F639" s="627"/>
      <c r="G639" s="627"/>
      <c r="H639" s="627"/>
      <c r="I639" s="627"/>
      <c r="J639" s="627"/>
      <c r="K639" s="627"/>
      <c r="L639" s="627"/>
      <c r="M639" s="627"/>
    </row>
    <row r="640" customFormat="false" ht="15.75" hidden="false" customHeight="false" outlineLevel="0" collapsed="false">
      <c r="A640" s="627"/>
      <c r="B640" s="627"/>
      <c r="C640" s="627"/>
      <c r="D640" s="627"/>
      <c r="E640" s="627"/>
      <c r="F640" s="627"/>
      <c r="G640" s="627"/>
      <c r="H640" s="627"/>
      <c r="I640" s="627"/>
      <c r="J640" s="627"/>
      <c r="K640" s="627"/>
      <c r="L640" s="627"/>
      <c r="M640" s="627"/>
    </row>
    <row r="641" customFormat="false" ht="15.75" hidden="false" customHeight="false" outlineLevel="0" collapsed="false">
      <c r="A641" s="627"/>
      <c r="B641" s="627"/>
      <c r="C641" s="627"/>
      <c r="D641" s="627"/>
      <c r="E641" s="627"/>
      <c r="F641" s="627"/>
      <c r="G641" s="627"/>
      <c r="H641" s="627"/>
      <c r="I641" s="627"/>
      <c r="J641" s="627"/>
      <c r="K641" s="627"/>
      <c r="L641" s="627"/>
      <c r="M641" s="627"/>
    </row>
    <row r="642" customFormat="false" ht="15.75" hidden="false" customHeight="false" outlineLevel="0" collapsed="false">
      <c r="A642" s="627"/>
      <c r="B642" s="627"/>
      <c r="C642" s="627"/>
      <c r="D642" s="627"/>
      <c r="E642" s="627"/>
      <c r="F642" s="627"/>
      <c r="G642" s="627"/>
      <c r="H642" s="627"/>
      <c r="I642" s="627"/>
      <c r="J642" s="627"/>
      <c r="K642" s="627"/>
      <c r="L642" s="627"/>
      <c r="M642" s="627"/>
    </row>
    <row r="643" customFormat="false" ht="15.75" hidden="false" customHeight="false" outlineLevel="0" collapsed="false">
      <c r="A643" s="627"/>
      <c r="B643" s="627"/>
      <c r="C643" s="627"/>
      <c r="D643" s="627"/>
      <c r="E643" s="627"/>
      <c r="F643" s="627"/>
      <c r="G643" s="627"/>
      <c r="H643" s="627"/>
      <c r="I643" s="627"/>
      <c r="J643" s="627"/>
      <c r="K643" s="627"/>
      <c r="L643" s="627"/>
      <c r="M643" s="627"/>
    </row>
    <row r="644" customFormat="false" ht="15.75" hidden="false" customHeight="false" outlineLevel="0" collapsed="false">
      <c r="A644" s="627"/>
      <c r="B644" s="627"/>
      <c r="C644" s="627"/>
      <c r="D644" s="627"/>
      <c r="E644" s="627"/>
      <c r="F644" s="627"/>
      <c r="G644" s="627"/>
      <c r="H644" s="627"/>
      <c r="I644" s="627"/>
      <c r="J644" s="627"/>
      <c r="K644" s="627"/>
      <c r="L644" s="627"/>
      <c r="M644" s="627"/>
    </row>
    <row r="645" customFormat="false" ht="15.75" hidden="false" customHeight="false" outlineLevel="0" collapsed="false">
      <c r="A645" s="627"/>
      <c r="B645" s="627"/>
      <c r="C645" s="627"/>
      <c r="D645" s="627"/>
      <c r="E645" s="627"/>
      <c r="F645" s="627"/>
      <c r="G645" s="627"/>
      <c r="H645" s="627"/>
      <c r="I645" s="627"/>
      <c r="J645" s="627"/>
      <c r="K645" s="627"/>
      <c r="L645" s="627"/>
      <c r="M645" s="627"/>
    </row>
    <row r="646" customFormat="false" ht="15.75" hidden="false" customHeight="false" outlineLevel="0" collapsed="false">
      <c r="A646" s="627"/>
      <c r="B646" s="627"/>
      <c r="C646" s="627"/>
      <c r="D646" s="627"/>
      <c r="E646" s="627"/>
      <c r="F646" s="627"/>
      <c r="G646" s="627"/>
      <c r="H646" s="627"/>
      <c r="I646" s="627"/>
      <c r="J646" s="627"/>
      <c r="K646" s="627"/>
      <c r="L646" s="627"/>
      <c r="M646" s="627"/>
    </row>
    <row r="647" customFormat="false" ht="15.75" hidden="false" customHeight="false" outlineLevel="0" collapsed="false">
      <c r="A647" s="627"/>
      <c r="B647" s="627"/>
      <c r="C647" s="627"/>
      <c r="D647" s="627"/>
      <c r="E647" s="627"/>
      <c r="F647" s="627"/>
      <c r="G647" s="627"/>
      <c r="H647" s="627"/>
      <c r="I647" s="627"/>
      <c r="J647" s="627"/>
      <c r="K647" s="627"/>
      <c r="L647" s="627"/>
      <c r="M647" s="627"/>
    </row>
    <row r="648" customFormat="false" ht="15.75" hidden="false" customHeight="false" outlineLevel="0" collapsed="false">
      <c r="A648" s="627"/>
      <c r="B648" s="627"/>
      <c r="C648" s="627"/>
      <c r="D648" s="627"/>
      <c r="E648" s="627"/>
      <c r="F648" s="627"/>
      <c r="G648" s="627"/>
      <c r="H648" s="627"/>
      <c r="I648" s="627"/>
      <c r="J648" s="627"/>
      <c r="K648" s="627"/>
      <c r="L648" s="627"/>
      <c r="M648" s="627"/>
    </row>
    <row r="649" customFormat="false" ht="15.75" hidden="false" customHeight="false" outlineLevel="0" collapsed="false">
      <c r="A649" s="627"/>
      <c r="B649" s="627"/>
      <c r="C649" s="627"/>
      <c r="D649" s="627"/>
      <c r="E649" s="627"/>
      <c r="F649" s="627"/>
      <c r="G649" s="627"/>
      <c r="H649" s="627"/>
      <c r="I649" s="627"/>
      <c r="J649" s="627"/>
      <c r="K649" s="627"/>
      <c r="L649" s="627"/>
      <c r="M649" s="627"/>
    </row>
    <row r="650" customFormat="false" ht="15.75" hidden="false" customHeight="false" outlineLevel="0" collapsed="false">
      <c r="A650" s="627"/>
      <c r="B650" s="627"/>
      <c r="C650" s="627"/>
      <c r="D650" s="627"/>
      <c r="E650" s="627"/>
      <c r="F650" s="627"/>
      <c r="G650" s="627"/>
      <c r="H650" s="627"/>
      <c r="I650" s="627"/>
      <c r="J650" s="627"/>
      <c r="K650" s="627"/>
      <c r="L650" s="627"/>
      <c r="M650" s="627"/>
    </row>
    <row r="651" customFormat="false" ht="15.75" hidden="false" customHeight="false" outlineLevel="0" collapsed="false">
      <c r="A651" s="627"/>
      <c r="B651" s="627"/>
      <c r="C651" s="627"/>
      <c r="D651" s="627"/>
      <c r="E651" s="627"/>
      <c r="F651" s="627"/>
      <c r="G651" s="627"/>
      <c r="H651" s="627"/>
      <c r="I651" s="627"/>
      <c r="J651" s="627"/>
      <c r="K651" s="627"/>
      <c r="L651" s="627"/>
      <c r="M651" s="627"/>
    </row>
    <row r="652" customFormat="false" ht="15.75" hidden="false" customHeight="false" outlineLevel="0" collapsed="false">
      <c r="A652" s="627"/>
      <c r="B652" s="627"/>
      <c r="C652" s="627"/>
      <c r="D652" s="627"/>
      <c r="E652" s="627"/>
      <c r="F652" s="627"/>
      <c r="G652" s="627"/>
      <c r="H652" s="627"/>
      <c r="I652" s="627"/>
      <c r="J652" s="627"/>
      <c r="K652" s="627"/>
      <c r="L652" s="627"/>
      <c r="M652" s="627"/>
    </row>
    <row r="653" customFormat="false" ht="15.75" hidden="false" customHeight="false" outlineLevel="0" collapsed="false">
      <c r="A653" s="627"/>
      <c r="B653" s="627"/>
      <c r="C653" s="627"/>
      <c r="D653" s="627"/>
      <c r="E653" s="627"/>
      <c r="F653" s="627"/>
      <c r="G653" s="627"/>
      <c r="H653" s="627"/>
      <c r="I653" s="627"/>
      <c r="J653" s="627"/>
      <c r="K653" s="627"/>
      <c r="L653" s="627"/>
      <c r="M653" s="627"/>
    </row>
    <row r="654" customFormat="false" ht="15.75" hidden="false" customHeight="false" outlineLevel="0" collapsed="false">
      <c r="A654" s="627"/>
      <c r="B654" s="627"/>
      <c r="C654" s="627"/>
      <c r="D654" s="627"/>
      <c r="E654" s="627"/>
      <c r="F654" s="627"/>
      <c r="G654" s="627"/>
      <c r="H654" s="627"/>
      <c r="I654" s="627"/>
      <c r="J654" s="627"/>
      <c r="K654" s="627"/>
      <c r="L654" s="627"/>
      <c r="M654" s="627"/>
    </row>
    <row r="655" customFormat="false" ht="15.75" hidden="false" customHeight="false" outlineLevel="0" collapsed="false">
      <c r="A655" s="627"/>
      <c r="B655" s="627"/>
      <c r="C655" s="627"/>
      <c r="D655" s="627"/>
      <c r="E655" s="627"/>
      <c r="F655" s="627"/>
      <c r="G655" s="627"/>
      <c r="H655" s="627"/>
      <c r="I655" s="627"/>
      <c r="J655" s="627"/>
      <c r="K655" s="627"/>
      <c r="L655" s="627"/>
      <c r="M655" s="627"/>
    </row>
    <row r="656" customFormat="false" ht="15.75" hidden="false" customHeight="false" outlineLevel="0" collapsed="false">
      <c r="A656" s="627"/>
      <c r="B656" s="627"/>
      <c r="C656" s="627"/>
      <c r="D656" s="627"/>
      <c r="E656" s="627"/>
      <c r="F656" s="627"/>
      <c r="G656" s="627"/>
      <c r="H656" s="627"/>
      <c r="I656" s="627"/>
      <c r="J656" s="627"/>
      <c r="K656" s="627"/>
      <c r="L656" s="627"/>
      <c r="M656" s="627"/>
    </row>
    <row r="657" customFormat="false" ht="15.75" hidden="false" customHeight="false" outlineLevel="0" collapsed="false">
      <c r="A657" s="627"/>
      <c r="B657" s="627"/>
      <c r="C657" s="627"/>
      <c r="D657" s="627"/>
      <c r="E657" s="627"/>
      <c r="F657" s="627"/>
      <c r="G657" s="627"/>
      <c r="H657" s="627"/>
      <c r="I657" s="627"/>
      <c r="J657" s="627"/>
      <c r="K657" s="627"/>
      <c r="L657" s="627"/>
      <c r="M657" s="627"/>
    </row>
    <row r="658" customFormat="false" ht="15.75" hidden="false" customHeight="false" outlineLevel="0" collapsed="false">
      <c r="A658" s="627"/>
      <c r="B658" s="627"/>
      <c r="C658" s="627"/>
      <c r="D658" s="627"/>
      <c r="E658" s="627"/>
      <c r="F658" s="627"/>
      <c r="G658" s="627"/>
      <c r="H658" s="627"/>
      <c r="I658" s="627"/>
      <c r="J658" s="627"/>
      <c r="K658" s="627"/>
      <c r="L658" s="627"/>
      <c r="M658" s="627"/>
    </row>
    <row r="659" customFormat="false" ht="15.75" hidden="false" customHeight="false" outlineLevel="0" collapsed="false">
      <c r="A659" s="627"/>
      <c r="B659" s="627"/>
      <c r="C659" s="627"/>
      <c r="D659" s="627"/>
      <c r="E659" s="627"/>
      <c r="F659" s="627"/>
      <c r="G659" s="627"/>
      <c r="H659" s="627"/>
      <c r="I659" s="627"/>
      <c r="J659" s="627"/>
      <c r="K659" s="627"/>
      <c r="L659" s="627"/>
      <c r="M659" s="627"/>
    </row>
    <row r="660" customFormat="false" ht="15.75" hidden="false" customHeight="false" outlineLevel="0" collapsed="false">
      <c r="A660" s="627"/>
      <c r="B660" s="627"/>
      <c r="C660" s="627"/>
      <c r="D660" s="627"/>
      <c r="E660" s="627"/>
      <c r="F660" s="627"/>
      <c r="G660" s="627"/>
      <c r="H660" s="627"/>
      <c r="I660" s="627"/>
      <c r="J660" s="627"/>
      <c r="K660" s="627"/>
      <c r="L660" s="627"/>
      <c r="M660" s="627"/>
    </row>
    <row r="661" customFormat="false" ht="15.75" hidden="false" customHeight="false" outlineLevel="0" collapsed="false">
      <c r="A661" s="627"/>
      <c r="B661" s="627"/>
      <c r="C661" s="627"/>
      <c r="D661" s="627"/>
      <c r="E661" s="627"/>
      <c r="F661" s="627"/>
      <c r="G661" s="627"/>
      <c r="H661" s="627"/>
      <c r="I661" s="627"/>
      <c r="J661" s="627"/>
      <c r="K661" s="627"/>
      <c r="L661" s="627"/>
      <c r="M661" s="627"/>
    </row>
    <row r="662" customFormat="false" ht="15.75" hidden="false" customHeight="false" outlineLevel="0" collapsed="false">
      <c r="A662" s="627"/>
      <c r="B662" s="627"/>
      <c r="C662" s="627"/>
      <c r="D662" s="627"/>
      <c r="E662" s="627"/>
      <c r="F662" s="627"/>
      <c r="G662" s="627"/>
      <c r="H662" s="627"/>
      <c r="I662" s="627"/>
      <c r="J662" s="627"/>
      <c r="K662" s="627"/>
      <c r="L662" s="627"/>
      <c r="M662" s="627"/>
    </row>
    <row r="663" customFormat="false" ht="15.75" hidden="false" customHeight="false" outlineLevel="0" collapsed="false">
      <c r="A663" s="627"/>
      <c r="B663" s="627"/>
      <c r="C663" s="627"/>
      <c r="D663" s="627"/>
      <c r="E663" s="627"/>
      <c r="F663" s="627"/>
      <c r="G663" s="627"/>
      <c r="H663" s="627"/>
      <c r="I663" s="627"/>
      <c r="J663" s="627"/>
      <c r="K663" s="627"/>
      <c r="L663" s="627"/>
      <c r="M663" s="627"/>
    </row>
    <row r="664" customFormat="false" ht="15.75" hidden="false" customHeight="false" outlineLevel="0" collapsed="false">
      <c r="A664" s="627"/>
      <c r="B664" s="627"/>
      <c r="C664" s="627"/>
      <c r="D664" s="627"/>
      <c r="E664" s="627"/>
      <c r="F664" s="627"/>
      <c r="G664" s="627"/>
      <c r="H664" s="627"/>
      <c r="I664" s="627"/>
      <c r="J664" s="627"/>
      <c r="K664" s="627"/>
      <c r="L664" s="627"/>
      <c r="M664" s="627"/>
    </row>
    <row r="665" customFormat="false" ht="15.75" hidden="false" customHeight="false" outlineLevel="0" collapsed="false">
      <c r="A665" s="627"/>
      <c r="B665" s="627"/>
      <c r="C665" s="627"/>
      <c r="D665" s="627"/>
      <c r="E665" s="627"/>
      <c r="F665" s="627"/>
      <c r="G665" s="627"/>
      <c r="H665" s="627"/>
      <c r="I665" s="627"/>
      <c r="J665" s="627"/>
      <c r="K665" s="627"/>
      <c r="L665" s="627"/>
      <c r="M665" s="627"/>
    </row>
    <row r="666" customFormat="false" ht="15.75" hidden="false" customHeight="false" outlineLevel="0" collapsed="false">
      <c r="A666" s="627"/>
      <c r="B666" s="627"/>
      <c r="C666" s="627"/>
      <c r="D666" s="627"/>
      <c r="E666" s="627"/>
      <c r="F666" s="627"/>
      <c r="G666" s="627"/>
      <c r="H666" s="627"/>
      <c r="I666" s="627"/>
      <c r="J666" s="627"/>
      <c r="K666" s="627"/>
      <c r="L666" s="627"/>
      <c r="M666" s="627"/>
    </row>
    <row r="667" customFormat="false" ht="15.75" hidden="false" customHeight="false" outlineLevel="0" collapsed="false">
      <c r="A667" s="627"/>
      <c r="B667" s="627"/>
      <c r="C667" s="627"/>
      <c r="D667" s="627"/>
      <c r="E667" s="627"/>
      <c r="F667" s="627"/>
      <c r="G667" s="627"/>
      <c r="H667" s="627"/>
      <c r="I667" s="627"/>
      <c r="J667" s="627"/>
      <c r="K667" s="627"/>
      <c r="L667" s="627"/>
      <c r="M667" s="627"/>
    </row>
    <row r="668" customFormat="false" ht="15.75" hidden="false" customHeight="false" outlineLevel="0" collapsed="false">
      <c r="A668" s="627"/>
      <c r="B668" s="627"/>
      <c r="C668" s="627"/>
      <c r="D668" s="627"/>
      <c r="E668" s="627"/>
      <c r="F668" s="627"/>
      <c r="G668" s="627"/>
      <c r="H668" s="627"/>
      <c r="I668" s="627"/>
      <c r="J668" s="627"/>
      <c r="K668" s="627"/>
      <c r="L668" s="627"/>
      <c r="M668" s="627"/>
    </row>
    <row r="669" customFormat="false" ht="15.75" hidden="false" customHeight="false" outlineLevel="0" collapsed="false">
      <c r="A669" s="627"/>
      <c r="B669" s="627"/>
      <c r="C669" s="627"/>
      <c r="D669" s="627"/>
      <c r="E669" s="627"/>
      <c r="F669" s="627"/>
      <c r="G669" s="627"/>
      <c r="H669" s="627"/>
      <c r="I669" s="627"/>
      <c r="J669" s="627"/>
      <c r="K669" s="627"/>
      <c r="L669" s="627"/>
      <c r="M669" s="627"/>
    </row>
    <row r="670" customFormat="false" ht="15.75" hidden="false" customHeight="false" outlineLevel="0" collapsed="false">
      <c r="A670" s="627"/>
      <c r="B670" s="627"/>
      <c r="C670" s="627"/>
      <c r="D670" s="627"/>
      <c r="E670" s="627"/>
      <c r="F670" s="627"/>
      <c r="G670" s="627"/>
      <c r="H670" s="627"/>
      <c r="I670" s="627"/>
      <c r="J670" s="627"/>
      <c r="K670" s="627"/>
      <c r="L670" s="627"/>
      <c r="M670" s="627"/>
    </row>
    <row r="671" customFormat="false" ht="15.75" hidden="false" customHeight="false" outlineLevel="0" collapsed="false">
      <c r="A671" s="627"/>
      <c r="B671" s="627"/>
      <c r="C671" s="627"/>
      <c r="D671" s="627"/>
      <c r="E671" s="627"/>
      <c r="F671" s="627"/>
      <c r="G671" s="627"/>
      <c r="H671" s="627"/>
      <c r="I671" s="627"/>
      <c r="J671" s="627"/>
      <c r="K671" s="627"/>
      <c r="L671" s="627"/>
      <c r="M671" s="627"/>
    </row>
    <row r="672" customFormat="false" ht="15.75" hidden="false" customHeight="false" outlineLevel="0" collapsed="false">
      <c r="A672" s="627"/>
      <c r="B672" s="627"/>
      <c r="C672" s="627"/>
      <c r="D672" s="627"/>
      <c r="E672" s="627"/>
      <c r="F672" s="627"/>
      <c r="G672" s="627"/>
      <c r="H672" s="627"/>
      <c r="I672" s="627"/>
      <c r="J672" s="627"/>
      <c r="K672" s="627"/>
      <c r="L672" s="627"/>
      <c r="M672" s="627"/>
    </row>
    <row r="673" customFormat="false" ht="15.75" hidden="false" customHeight="false" outlineLevel="0" collapsed="false">
      <c r="A673" s="627"/>
      <c r="B673" s="627"/>
      <c r="C673" s="627"/>
      <c r="D673" s="627"/>
      <c r="E673" s="627"/>
      <c r="F673" s="627"/>
      <c r="G673" s="627"/>
      <c r="H673" s="627"/>
      <c r="I673" s="627"/>
      <c r="J673" s="627"/>
      <c r="K673" s="627"/>
      <c r="L673" s="627"/>
      <c r="M673" s="627"/>
    </row>
    <row r="674" customFormat="false" ht="15.75" hidden="false" customHeight="false" outlineLevel="0" collapsed="false">
      <c r="A674" s="627"/>
      <c r="B674" s="627"/>
      <c r="C674" s="627"/>
      <c r="D674" s="627"/>
      <c r="E674" s="627"/>
      <c r="F674" s="627"/>
      <c r="G674" s="627"/>
      <c r="H674" s="627"/>
      <c r="I674" s="627"/>
      <c r="J674" s="627"/>
      <c r="K674" s="627"/>
      <c r="L674" s="627"/>
      <c r="M674" s="627"/>
    </row>
    <row r="675" customFormat="false" ht="15.75" hidden="false" customHeight="false" outlineLevel="0" collapsed="false">
      <c r="A675" s="627"/>
      <c r="B675" s="627"/>
      <c r="C675" s="627"/>
      <c r="D675" s="627"/>
      <c r="E675" s="627"/>
      <c r="F675" s="627"/>
      <c r="G675" s="627"/>
      <c r="H675" s="627"/>
      <c r="I675" s="627"/>
      <c r="J675" s="627"/>
      <c r="K675" s="627"/>
      <c r="L675" s="627"/>
      <c r="M675" s="627"/>
    </row>
    <row r="676" customFormat="false" ht="15.75" hidden="false" customHeight="false" outlineLevel="0" collapsed="false">
      <c r="A676" s="627"/>
      <c r="B676" s="627"/>
      <c r="C676" s="627"/>
      <c r="D676" s="627"/>
      <c r="E676" s="627"/>
      <c r="F676" s="627"/>
      <c r="G676" s="627"/>
      <c r="H676" s="627"/>
      <c r="I676" s="627"/>
      <c r="J676" s="627"/>
      <c r="K676" s="627"/>
      <c r="L676" s="627"/>
      <c r="M676" s="627"/>
    </row>
    <row r="677" customFormat="false" ht="15.75" hidden="false" customHeight="false" outlineLevel="0" collapsed="false">
      <c r="A677" s="627"/>
      <c r="B677" s="627"/>
      <c r="C677" s="627"/>
      <c r="D677" s="627"/>
      <c r="E677" s="627"/>
      <c r="F677" s="627"/>
      <c r="G677" s="627"/>
      <c r="H677" s="627"/>
      <c r="I677" s="627"/>
      <c r="J677" s="627"/>
      <c r="K677" s="627"/>
      <c r="L677" s="627"/>
      <c r="M677" s="627"/>
    </row>
    <row r="678" customFormat="false" ht="15.75" hidden="false" customHeight="false" outlineLevel="0" collapsed="false">
      <c r="A678" s="627"/>
      <c r="B678" s="627"/>
      <c r="C678" s="627"/>
      <c r="D678" s="627"/>
      <c r="E678" s="627"/>
      <c r="F678" s="627"/>
      <c r="G678" s="627"/>
      <c r="H678" s="627"/>
      <c r="I678" s="627"/>
      <c r="J678" s="627"/>
      <c r="K678" s="627"/>
      <c r="L678" s="627"/>
      <c r="M678" s="627"/>
    </row>
    <row r="679" customFormat="false" ht="15.75" hidden="false" customHeight="false" outlineLevel="0" collapsed="false">
      <c r="A679" s="627"/>
      <c r="B679" s="627"/>
      <c r="C679" s="627"/>
      <c r="D679" s="627"/>
      <c r="E679" s="627"/>
      <c r="F679" s="627"/>
      <c r="G679" s="627"/>
      <c r="H679" s="627"/>
      <c r="I679" s="627"/>
      <c r="J679" s="627"/>
      <c r="K679" s="627"/>
      <c r="L679" s="627"/>
      <c r="M679" s="627"/>
    </row>
    <row r="680" customFormat="false" ht="15.75" hidden="false" customHeight="false" outlineLevel="0" collapsed="false">
      <c r="A680" s="627"/>
      <c r="B680" s="627"/>
      <c r="C680" s="627"/>
      <c r="D680" s="627"/>
      <c r="E680" s="627"/>
      <c r="F680" s="627"/>
      <c r="G680" s="627"/>
      <c r="H680" s="627"/>
      <c r="I680" s="627"/>
      <c r="J680" s="627"/>
      <c r="K680" s="627"/>
      <c r="L680" s="627"/>
      <c r="M680" s="627"/>
    </row>
    <row r="681" customFormat="false" ht="15.75" hidden="false" customHeight="false" outlineLevel="0" collapsed="false">
      <c r="A681" s="627"/>
      <c r="B681" s="627"/>
      <c r="C681" s="627"/>
      <c r="D681" s="627"/>
      <c r="E681" s="627"/>
      <c r="F681" s="627"/>
      <c r="G681" s="627"/>
      <c r="H681" s="627"/>
      <c r="I681" s="627"/>
      <c r="J681" s="627"/>
      <c r="K681" s="627"/>
      <c r="L681" s="627"/>
      <c r="M681" s="627"/>
    </row>
    <row r="682" customFormat="false" ht="15.75" hidden="false" customHeight="false" outlineLevel="0" collapsed="false">
      <c r="A682" s="627"/>
      <c r="B682" s="627"/>
      <c r="C682" s="627"/>
      <c r="D682" s="627"/>
      <c r="E682" s="627"/>
      <c r="F682" s="627"/>
      <c r="G682" s="627"/>
      <c r="H682" s="627"/>
      <c r="I682" s="627"/>
      <c r="J682" s="627"/>
      <c r="K682" s="627"/>
      <c r="L682" s="627"/>
      <c r="M682" s="627"/>
    </row>
    <row r="683" customFormat="false" ht="15.75" hidden="false" customHeight="false" outlineLevel="0" collapsed="false">
      <c r="A683" s="627"/>
      <c r="B683" s="627"/>
      <c r="C683" s="627"/>
      <c r="D683" s="627"/>
      <c r="E683" s="627"/>
      <c r="F683" s="627"/>
      <c r="G683" s="627"/>
      <c r="H683" s="627"/>
      <c r="I683" s="627"/>
      <c r="J683" s="627"/>
      <c r="K683" s="627"/>
      <c r="L683" s="627"/>
      <c r="M683" s="627"/>
    </row>
    <row r="684" customFormat="false" ht="15.75" hidden="false" customHeight="false" outlineLevel="0" collapsed="false">
      <c r="A684" s="627"/>
      <c r="B684" s="627"/>
      <c r="C684" s="627"/>
      <c r="D684" s="627"/>
      <c r="E684" s="627"/>
      <c r="F684" s="627"/>
      <c r="G684" s="627"/>
      <c r="H684" s="627"/>
      <c r="I684" s="627"/>
      <c r="J684" s="627"/>
      <c r="K684" s="627"/>
      <c r="L684" s="627"/>
      <c r="M684" s="627"/>
    </row>
    <row r="685" customFormat="false" ht="15.75" hidden="false" customHeight="false" outlineLevel="0" collapsed="false">
      <c r="A685" s="627"/>
      <c r="B685" s="627"/>
      <c r="C685" s="627"/>
      <c r="D685" s="627"/>
      <c r="E685" s="627"/>
      <c r="F685" s="627"/>
      <c r="G685" s="627"/>
      <c r="H685" s="627"/>
      <c r="I685" s="627"/>
      <c r="J685" s="627"/>
      <c r="K685" s="627"/>
      <c r="L685" s="627"/>
      <c r="M685" s="627"/>
    </row>
    <row r="686" customFormat="false" ht="15.75" hidden="false" customHeight="false" outlineLevel="0" collapsed="false">
      <c r="A686" s="627"/>
      <c r="B686" s="627"/>
      <c r="C686" s="627"/>
      <c r="D686" s="627"/>
      <c r="E686" s="627"/>
      <c r="F686" s="627"/>
      <c r="G686" s="627"/>
      <c r="H686" s="627"/>
      <c r="I686" s="627"/>
      <c r="J686" s="627"/>
      <c r="K686" s="627"/>
      <c r="L686" s="627"/>
      <c r="M686" s="627"/>
    </row>
    <row r="687" customFormat="false" ht="15.75" hidden="false" customHeight="false" outlineLevel="0" collapsed="false">
      <c r="A687" s="627"/>
      <c r="B687" s="627"/>
      <c r="C687" s="627"/>
      <c r="D687" s="627"/>
      <c r="E687" s="627"/>
      <c r="F687" s="627"/>
      <c r="G687" s="627"/>
      <c r="H687" s="627"/>
      <c r="I687" s="627"/>
      <c r="J687" s="627"/>
      <c r="K687" s="627"/>
      <c r="L687" s="627"/>
      <c r="M687" s="627"/>
    </row>
    <row r="688" customFormat="false" ht="15.75" hidden="false" customHeight="false" outlineLevel="0" collapsed="false">
      <c r="A688" s="627"/>
      <c r="B688" s="627"/>
      <c r="C688" s="627"/>
      <c r="D688" s="627"/>
      <c r="E688" s="627"/>
      <c r="F688" s="627"/>
      <c r="G688" s="627"/>
      <c r="H688" s="627"/>
      <c r="I688" s="627"/>
      <c r="J688" s="627"/>
      <c r="K688" s="627"/>
      <c r="L688" s="627"/>
      <c r="M688" s="627"/>
    </row>
    <row r="689" customFormat="false" ht="15.75" hidden="false" customHeight="false" outlineLevel="0" collapsed="false">
      <c r="A689" s="627"/>
      <c r="B689" s="627"/>
      <c r="C689" s="627"/>
      <c r="D689" s="627"/>
      <c r="E689" s="627"/>
      <c r="F689" s="627"/>
      <c r="G689" s="627"/>
      <c r="H689" s="627"/>
      <c r="I689" s="627"/>
      <c r="J689" s="627"/>
      <c r="K689" s="627"/>
      <c r="L689" s="627"/>
      <c r="M689" s="627"/>
    </row>
    <row r="690" customFormat="false" ht="15.75" hidden="false" customHeight="false" outlineLevel="0" collapsed="false">
      <c r="A690" s="627"/>
      <c r="B690" s="627"/>
      <c r="C690" s="627"/>
      <c r="D690" s="627"/>
      <c r="E690" s="627"/>
      <c r="F690" s="627"/>
      <c r="G690" s="627"/>
      <c r="H690" s="627"/>
      <c r="I690" s="627"/>
      <c r="J690" s="627"/>
      <c r="K690" s="627"/>
      <c r="L690" s="627"/>
      <c r="M690" s="627"/>
    </row>
    <row r="691" customFormat="false" ht="15.75" hidden="false" customHeight="false" outlineLevel="0" collapsed="false">
      <c r="A691" s="627"/>
      <c r="B691" s="627"/>
      <c r="C691" s="627"/>
      <c r="D691" s="627"/>
      <c r="E691" s="627"/>
      <c r="F691" s="627"/>
      <c r="G691" s="627"/>
      <c r="H691" s="627"/>
      <c r="I691" s="627"/>
      <c r="J691" s="627"/>
      <c r="K691" s="627"/>
      <c r="L691" s="627"/>
      <c r="M691" s="627"/>
    </row>
    <row r="692" customFormat="false" ht="15.75" hidden="false" customHeight="false" outlineLevel="0" collapsed="false">
      <c r="A692" s="627"/>
      <c r="B692" s="627"/>
      <c r="C692" s="627"/>
      <c r="D692" s="627"/>
      <c r="E692" s="627"/>
      <c r="F692" s="627"/>
      <c r="G692" s="627"/>
      <c r="H692" s="627"/>
      <c r="I692" s="627"/>
      <c r="J692" s="627"/>
      <c r="K692" s="627"/>
      <c r="L692" s="627"/>
      <c r="M692" s="627"/>
    </row>
    <row r="693" customFormat="false" ht="15.75" hidden="false" customHeight="false" outlineLevel="0" collapsed="false">
      <c r="A693" s="627"/>
      <c r="B693" s="627"/>
      <c r="C693" s="627"/>
      <c r="D693" s="627"/>
      <c r="E693" s="627"/>
      <c r="F693" s="627"/>
      <c r="G693" s="627"/>
      <c r="H693" s="627"/>
      <c r="I693" s="627"/>
      <c r="J693" s="627"/>
      <c r="K693" s="627"/>
      <c r="L693" s="627"/>
      <c r="M693" s="627"/>
    </row>
    <row r="694" customFormat="false" ht="15.75" hidden="false" customHeight="false" outlineLevel="0" collapsed="false">
      <c r="A694" s="627"/>
      <c r="B694" s="627"/>
      <c r="C694" s="627"/>
      <c r="D694" s="627"/>
      <c r="E694" s="627"/>
      <c r="F694" s="627"/>
      <c r="G694" s="627"/>
      <c r="H694" s="627"/>
      <c r="I694" s="627"/>
      <c r="J694" s="627"/>
      <c r="K694" s="627"/>
      <c r="L694" s="627"/>
      <c r="M694" s="627"/>
    </row>
    <row r="695" customFormat="false" ht="15.75" hidden="false" customHeight="false" outlineLevel="0" collapsed="false">
      <c r="A695" s="627"/>
      <c r="B695" s="627"/>
      <c r="C695" s="627"/>
      <c r="D695" s="627"/>
      <c r="E695" s="627"/>
      <c r="F695" s="627"/>
      <c r="G695" s="627"/>
      <c r="H695" s="627"/>
      <c r="I695" s="627"/>
      <c r="J695" s="627"/>
      <c r="K695" s="627"/>
      <c r="L695" s="627"/>
      <c r="M695" s="627"/>
    </row>
    <row r="696" customFormat="false" ht="15.75" hidden="false" customHeight="false" outlineLevel="0" collapsed="false">
      <c r="A696" s="627"/>
      <c r="B696" s="627"/>
      <c r="C696" s="627"/>
      <c r="D696" s="627"/>
      <c r="E696" s="627"/>
      <c r="F696" s="627"/>
      <c r="G696" s="627"/>
      <c r="H696" s="627"/>
      <c r="I696" s="627"/>
      <c r="J696" s="627"/>
      <c r="K696" s="627"/>
      <c r="L696" s="627"/>
      <c r="M696" s="627"/>
    </row>
    <row r="697" customFormat="false" ht="15.75" hidden="false" customHeight="false" outlineLevel="0" collapsed="false">
      <c r="A697" s="627"/>
      <c r="B697" s="627"/>
      <c r="C697" s="627"/>
      <c r="D697" s="627"/>
      <c r="E697" s="627"/>
      <c r="F697" s="627"/>
      <c r="G697" s="627"/>
      <c r="H697" s="627"/>
      <c r="I697" s="627"/>
      <c r="J697" s="627"/>
      <c r="K697" s="627"/>
      <c r="L697" s="627"/>
      <c r="M697" s="627"/>
    </row>
    <row r="698" customFormat="false" ht="15.75" hidden="false" customHeight="false" outlineLevel="0" collapsed="false">
      <c r="A698" s="627"/>
      <c r="B698" s="627"/>
      <c r="C698" s="627"/>
      <c r="D698" s="627"/>
      <c r="E698" s="627"/>
      <c r="F698" s="627"/>
      <c r="G698" s="627"/>
      <c r="H698" s="627"/>
      <c r="I698" s="627"/>
      <c r="J698" s="627"/>
      <c r="K698" s="627"/>
      <c r="L698" s="627"/>
      <c r="M698" s="627"/>
    </row>
    <row r="699" customFormat="false" ht="15.75" hidden="false" customHeight="false" outlineLevel="0" collapsed="false">
      <c r="A699" s="627"/>
      <c r="B699" s="627"/>
      <c r="C699" s="627"/>
      <c r="D699" s="627"/>
      <c r="E699" s="627"/>
      <c r="F699" s="627"/>
      <c r="G699" s="627"/>
      <c r="H699" s="627"/>
      <c r="I699" s="627"/>
      <c r="J699" s="627"/>
      <c r="K699" s="627"/>
      <c r="L699" s="627"/>
      <c r="M699" s="627"/>
    </row>
    <row r="700" customFormat="false" ht="15.75" hidden="false" customHeight="false" outlineLevel="0" collapsed="false">
      <c r="A700" s="627"/>
      <c r="B700" s="627"/>
      <c r="C700" s="627"/>
      <c r="D700" s="627"/>
      <c r="E700" s="627"/>
      <c r="F700" s="627"/>
      <c r="G700" s="627"/>
      <c r="H700" s="627"/>
      <c r="I700" s="627"/>
      <c r="J700" s="627"/>
      <c r="K700" s="627"/>
      <c r="L700" s="627"/>
      <c r="M700" s="627"/>
    </row>
    <row r="701" customFormat="false" ht="15.75" hidden="false" customHeight="false" outlineLevel="0" collapsed="false">
      <c r="A701" s="627"/>
      <c r="B701" s="627"/>
      <c r="C701" s="627"/>
      <c r="D701" s="627"/>
      <c r="E701" s="627"/>
      <c r="F701" s="627"/>
      <c r="G701" s="627"/>
      <c r="H701" s="627"/>
      <c r="I701" s="627"/>
      <c r="J701" s="627"/>
      <c r="K701" s="627"/>
      <c r="L701" s="627"/>
      <c r="M701" s="627"/>
    </row>
    <row r="702" customFormat="false" ht="15.75" hidden="false" customHeight="false" outlineLevel="0" collapsed="false">
      <c r="A702" s="627"/>
      <c r="B702" s="627"/>
      <c r="C702" s="627"/>
      <c r="D702" s="627"/>
      <c r="E702" s="627"/>
      <c r="F702" s="627"/>
      <c r="G702" s="627"/>
      <c r="H702" s="627"/>
      <c r="I702" s="627"/>
      <c r="J702" s="627"/>
      <c r="K702" s="627"/>
      <c r="L702" s="627"/>
      <c r="M702" s="627"/>
    </row>
    <row r="703" customFormat="false" ht="15.75" hidden="false" customHeight="false" outlineLevel="0" collapsed="false">
      <c r="A703" s="627"/>
      <c r="B703" s="627"/>
      <c r="C703" s="627"/>
      <c r="D703" s="627"/>
      <c r="E703" s="627"/>
      <c r="F703" s="627"/>
      <c r="G703" s="627"/>
      <c r="H703" s="627"/>
      <c r="I703" s="627"/>
      <c r="J703" s="627"/>
      <c r="K703" s="627"/>
      <c r="L703" s="627"/>
      <c r="M703" s="627"/>
    </row>
    <row r="704" customFormat="false" ht="15.75" hidden="false" customHeight="false" outlineLevel="0" collapsed="false">
      <c r="A704" s="627"/>
      <c r="B704" s="627"/>
      <c r="C704" s="627"/>
      <c r="D704" s="627"/>
      <c r="E704" s="627"/>
      <c r="F704" s="627"/>
      <c r="G704" s="627"/>
      <c r="H704" s="627"/>
      <c r="I704" s="627"/>
      <c r="J704" s="627"/>
      <c r="K704" s="627"/>
      <c r="L704" s="627"/>
      <c r="M704" s="627"/>
    </row>
    <row r="705" customFormat="false" ht="15.75" hidden="false" customHeight="false" outlineLevel="0" collapsed="false">
      <c r="A705" s="627"/>
      <c r="B705" s="627"/>
      <c r="C705" s="627"/>
      <c r="D705" s="627"/>
      <c r="E705" s="627"/>
      <c r="F705" s="627"/>
      <c r="G705" s="627"/>
      <c r="H705" s="627"/>
      <c r="I705" s="627"/>
      <c r="J705" s="627"/>
      <c r="K705" s="627"/>
      <c r="L705" s="627"/>
      <c r="M705" s="627"/>
    </row>
    <row r="706" customFormat="false" ht="15.75" hidden="false" customHeight="false" outlineLevel="0" collapsed="false">
      <c r="A706" s="627"/>
      <c r="B706" s="627"/>
      <c r="C706" s="627"/>
      <c r="D706" s="627"/>
      <c r="E706" s="627"/>
      <c r="F706" s="627"/>
      <c r="G706" s="627"/>
      <c r="H706" s="627"/>
      <c r="I706" s="627"/>
      <c r="J706" s="627"/>
      <c r="K706" s="627"/>
      <c r="L706" s="627"/>
      <c r="M706" s="627"/>
    </row>
    <row r="707" customFormat="false" ht="15.75" hidden="false" customHeight="false" outlineLevel="0" collapsed="false">
      <c r="A707" s="627"/>
      <c r="B707" s="627"/>
      <c r="C707" s="627"/>
      <c r="D707" s="627"/>
      <c r="E707" s="627"/>
      <c r="F707" s="627"/>
      <c r="G707" s="627"/>
      <c r="H707" s="627"/>
      <c r="I707" s="627"/>
      <c r="J707" s="627"/>
      <c r="K707" s="627"/>
      <c r="L707" s="627"/>
      <c r="M707" s="627"/>
    </row>
    <row r="708" customFormat="false" ht="15.75" hidden="false" customHeight="false" outlineLevel="0" collapsed="false">
      <c r="A708" s="627"/>
      <c r="B708" s="627"/>
      <c r="C708" s="627"/>
      <c r="D708" s="627"/>
      <c r="E708" s="627"/>
      <c r="F708" s="627"/>
      <c r="G708" s="627"/>
      <c r="H708" s="627"/>
      <c r="I708" s="627"/>
      <c r="J708" s="627"/>
      <c r="K708" s="627"/>
      <c r="L708" s="627"/>
      <c r="M708" s="627"/>
    </row>
    <row r="709" customFormat="false" ht="15.75" hidden="false" customHeight="false" outlineLevel="0" collapsed="false">
      <c r="A709" s="627"/>
      <c r="B709" s="627"/>
      <c r="C709" s="627"/>
      <c r="D709" s="627"/>
      <c r="E709" s="627"/>
      <c r="F709" s="627"/>
      <c r="G709" s="627"/>
      <c r="H709" s="627"/>
      <c r="I709" s="627"/>
      <c r="J709" s="627"/>
      <c r="K709" s="627"/>
      <c r="L709" s="627"/>
      <c r="M709" s="627"/>
    </row>
    <row r="710" customFormat="false" ht="15.75" hidden="false" customHeight="false" outlineLevel="0" collapsed="false">
      <c r="A710" s="627"/>
      <c r="B710" s="627"/>
      <c r="C710" s="627"/>
      <c r="D710" s="627"/>
      <c r="E710" s="627"/>
      <c r="F710" s="627"/>
      <c r="G710" s="627"/>
      <c r="H710" s="627"/>
      <c r="I710" s="627"/>
      <c r="J710" s="627"/>
      <c r="K710" s="627"/>
      <c r="L710" s="627"/>
      <c r="M710" s="627"/>
    </row>
    <row r="711" customFormat="false" ht="15.75" hidden="false" customHeight="false" outlineLevel="0" collapsed="false">
      <c r="A711" s="627"/>
      <c r="B711" s="627"/>
      <c r="C711" s="627"/>
      <c r="D711" s="627"/>
      <c r="E711" s="627"/>
      <c r="F711" s="627"/>
      <c r="G711" s="627"/>
      <c r="H711" s="627"/>
      <c r="I711" s="627"/>
      <c r="J711" s="627"/>
      <c r="K711" s="627"/>
      <c r="L711" s="627"/>
      <c r="M711" s="627"/>
    </row>
    <row r="712" customFormat="false" ht="15.75" hidden="false" customHeight="false" outlineLevel="0" collapsed="false">
      <c r="A712" s="627"/>
      <c r="B712" s="627"/>
      <c r="C712" s="627"/>
      <c r="D712" s="627"/>
      <c r="E712" s="627"/>
      <c r="F712" s="627"/>
      <c r="G712" s="627"/>
      <c r="H712" s="627"/>
      <c r="I712" s="627"/>
      <c r="J712" s="627"/>
      <c r="K712" s="627"/>
      <c r="L712" s="627"/>
      <c r="M712" s="627"/>
    </row>
    <row r="713" customFormat="false" ht="15.75" hidden="false" customHeight="false" outlineLevel="0" collapsed="false">
      <c r="A713" s="627"/>
      <c r="B713" s="627"/>
      <c r="C713" s="627"/>
      <c r="D713" s="627"/>
      <c r="E713" s="627"/>
      <c r="F713" s="627"/>
      <c r="G713" s="627"/>
      <c r="H713" s="627"/>
      <c r="I713" s="627"/>
      <c r="J713" s="627"/>
      <c r="K713" s="627"/>
      <c r="L713" s="627"/>
      <c r="M713" s="627"/>
    </row>
    <row r="714" customFormat="false" ht="15.75" hidden="false" customHeight="false" outlineLevel="0" collapsed="false">
      <c r="A714" s="627"/>
      <c r="B714" s="627"/>
      <c r="C714" s="627"/>
      <c r="D714" s="627"/>
      <c r="E714" s="627"/>
      <c r="F714" s="627"/>
      <c r="G714" s="627"/>
      <c r="H714" s="627"/>
      <c r="I714" s="627"/>
      <c r="J714" s="627"/>
      <c r="K714" s="627"/>
      <c r="L714" s="627"/>
      <c r="M714" s="627"/>
    </row>
    <row r="715" customFormat="false" ht="15.75" hidden="false" customHeight="false" outlineLevel="0" collapsed="false">
      <c r="A715" s="627"/>
      <c r="B715" s="627"/>
      <c r="C715" s="627"/>
      <c r="D715" s="627"/>
      <c r="E715" s="627"/>
      <c r="F715" s="627"/>
      <c r="G715" s="627"/>
      <c r="H715" s="627"/>
      <c r="I715" s="627"/>
      <c r="J715" s="627"/>
      <c r="K715" s="627"/>
      <c r="L715" s="627"/>
      <c r="M715" s="627"/>
    </row>
    <row r="716" customFormat="false" ht="15.75" hidden="false" customHeight="false" outlineLevel="0" collapsed="false">
      <c r="A716" s="627"/>
      <c r="B716" s="627"/>
      <c r="C716" s="627"/>
      <c r="D716" s="627"/>
      <c r="E716" s="627"/>
      <c r="F716" s="627"/>
      <c r="G716" s="627"/>
      <c r="H716" s="627"/>
      <c r="I716" s="627"/>
      <c r="J716" s="627"/>
      <c r="K716" s="627"/>
      <c r="L716" s="627"/>
      <c r="M716" s="627"/>
    </row>
    <row r="717" customFormat="false" ht="15.75" hidden="false" customHeight="false" outlineLevel="0" collapsed="false">
      <c r="A717" s="627"/>
      <c r="B717" s="627"/>
      <c r="C717" s="627"/>
      <c r="D717" s="627"/>
      <c r="E717" s="627"/>
      <c r="F717" s="627"/>
      <c r="G717" s="627"/>
      <c r="H717" s="627"/>
      <c r="I717" s="627"/>
      <c r="J717" s="627"/>
      <c r="K717" s="627"/>
      <c r="L717" s="627"/>
      <c r="M717" s="627"/>
    </row>
    <row r="718" customFormat="false" ht="15.75" hidden="false" customHeight="false" outlineLevel="0" collapsed="false">
      <c r="A718" s="627"/>
      <c r="B718" s="627"/>
      <c r="C718" s="627"/>
      <c r="D718" s="627"/>
      <c r="E718" s="627"/>
      <c r="F718" s="627"/>
      <c r="G718" s="627"/>
      <c r="H718" s="627"/>
      <c r="I718" s="627"/>
      <c r="J718" s="627"/>
      <c r="K718" s="627"/>
      <c r="L718" s="627"/>
      <c r="M718" s="627"/>
    </row>
    <row r="719" customFormat="false" ht="15.75" hidden="false" customHeight="false" outlineLevel="0" collapsed="false">
      <c r="A719" s="627"/>
      <c r="B719" s="627"/>
      <c r="C719" s="627"/>
      <c r="D719" s="627"/>
      <c r="E719" s="627"/>
      <c r="F719" s="627"/>
      <c r="G719" s="627"/>
      <c r="H719" s="627"/>
      <c r="I719" s="627"/>
      <c r="J719" s="627"/>
      <c r="K719" s="627"/>
      <c r="L719" s="627"/>
      <c r="M719" s="627"/>
    </row>
    <row r="720" customFormat="false" ht="15.75" hidden="false" customHeight="false" outlineLevel="0" collapsed="false">
      <c r="A720" s="627"/>
      <c r="B720" s="627"/>
      <c r="C720" s="627"/>
      <c r="D720" s="627"/>
      <c r="E720" s="627"/>
      <c r="F720" s="627"/>
      <c r="G720" s="627"/>
      <c r="H720" s="627"/>
      <c r="I720" s="627"/>
      <c r="J720" s="627"/>
      <c r="K720" s="627"/>
      <c r="L720" s="627"/>
      <c r="M720" s="627"/>
    </row>
    <row r="721" customFormat="false" ht="15.75" hidden="false" customHeight="false" outlineLevel="0" collapsed="false">
      <c r="A721" s="627"/>
      <c r="B721" s="627"/>
      <c r="C721" s="627"/>
      <c r="D721" s="627"/>
      <c r="E721" s="627"/>
      <c r="F721" s="627"/>
      <c r="G721" s="627"/>
      <c r="H721" s="627"/>
      <c r="I721" s="627"/>
      <c r="J721" s="627"/>
      <c r="K721" s="627"/>
      <c r="L721" s="627"/>
      <c r="M721" s="627"/>
    </row>
    <row r="722" customFormat="false" ht="15.75" hidden="false" customHeight="false" outlineLevel="0" collapsed="false">
      <c r="A722" s="627"/>
      <c r="B722" s="627"/>
      <c r="C722" s="627"/>
      <c r="D722" s="627"/>
      <c r="E722" s="627"/>
      <c r="F722" s="627"/>
      <c r="G722" s="627"/>
      <c r="H722" s="627"/>
      <c r="I722" s="627"/>
      <c r="J722" s="627"/>
      <c r="K722" s="627"/>
      <c r="L722" s="627"/>
      <c r="M722" s="627"/>
    </row>
    <row r="723" customFormat="false" ht="15.75" hidden="false" customHeight="false" outlineLevel="0" collapsed="false">
      <c r="A723" s="627"/>
      <c r="B723" s="627"/>
      <c r="C723" s="627"/>
      <c r="D723" s="627"/>
      <c r="E723" s="627"/>
      <c r="F723" s="627"/>
      <c r="G723" s="627"/>
      <c r="H723" s="627"/>
      <c r="I723" s="627"/>
      <c r="J723" s="627"/>
      <c r="K723" s="627"/>
      <c r="L723" s="627"/>
      <c r="M723" s="627"/>
    </row>
    <row r="724" customFormat="false" ht="15.75" hidden="false" customHeight="false" outlineLevel="0" collapsed="false">
      <c r="A724" s="627"/>
      <c r="B724" s="627"/>
      <c r="C724" s="627"/>
      <c r="D724" s="627"/>
      <c r="E724" s="627"/>
      <c r="F724" s="627"/>
      <c r="G724" s="627"/>
      <c r="H724" s="627"/>
      <c r="I724" s="627"/>
      <c r="J724" s="627"/>
      <c r="K724" s="627"/>
      <c r="L724" s="627"/>
      <c r="M724" s="627"/>
    </row>
    <row r="725" customFormat="false" ht="15.75" hidden="false" customHeight="false" outlineLevel="0" collapsed="false">
      <c r="A725" s="627"/>
      <c r="B725" s="627"/>
      <c r="C725" s="627"/>
      <c r="D725" s="627"/>
      <c r="E725" s="627"/>
      <c r="F725" s="627"/>
      <c r="G725" s="627"/>
      <c r="H725" s="627"/>
      <c r="I725" s="627"/>
      <c r="J725" s="627"/>
      <c r="K725" s="627"/>
      <c r="L725" s="627"/>
      <c r="M725" s="627"/>
    </row>
    <row r="726" customFormat="false" ht="15.75" hidden="false" customHeight="false" outlineLevel="0" collapsed="false">
      <c r="A726" s="627"/>
      <c r="B726" s="627"/>
      <c r="C726" s="627"/>
      <c r="D726" s="627"/>
      <c r="E726" s="627"/>
      <c r="F726" s="627"/>
      <c r="G726" s="627"/>
      <c r="H726" s="627"/>
      <c r="I726" s="627"/>
      <c r="J726" s="627"/>
      <c r="K726" s="627"/>
      <c r="L726" s="627"/>
      <c r="M726" s="627"/>
    </row>
    <row r="727" customFormat="false" ht="15.75" hidden="false" customHeight="false" outlineLevel="0" collapsed="false">
      <c r="A727" s="627"/>
      <c r="B727" s="627"/>
      <c r="C727" s="627"/>
      <c r="D727" s="627"/>
      <c r="E727" s="627"/>
      <c r="F727" s="627"/>
      <c r="G727" s="627"/>
      <c r="H727" s="627"/>
      <c r="I727" s="627"/>
      <c r="J727" s="627"/>
      <c r="K727" s="627"/>
      <c r="L727" s="627"/>
      <c r="M727" s="627"/>
    </row>
    <row r="728" customFormat="false" ht="15.75" hidden="false" customHeight="false" outlineLevel="0" collapsed="false">
      <c r="A728" s="627"/>
      <c r="B728" s="627"/>
      <c r="C728" s="627"/>
      <c r="D728" s="627"/>
      <c r="E728" s="627"/>
      <c r="F728" s="627"/>
      <c r="G728" s="627"/>
      <c r="H728" s="627"/>
      <c r="I728" s="627"/>
      <c r="J728" s="627"/>
      <c r="K728" s="627"/>
      <c r="L728" s="627"/>
      <c r="M728" s="627"/>
    </row>
    <row r="729" customFormat="false" ht="15.75" hidden="false" customHeight="false" outlineLevel="0" collapsed="false">
      <c r="A729" s="627"/>
      <c r="B729" s="627"/>
      <c r="C729" s="627"/>
      <c r="D729" s="627"/>
      <c r="E729" s="627"/>
      <c r="F729" s="627"/>
      <c r="G729" s="627"/>
      <c r="H729" s="627"/>
      <c r="I729" s="627"/>
      <c r="J729" s="627"/>
      <c r="K729" s="627"/>
      <c r="L729" s="627"/>
      <c r="M729" s="627"/>
    </row>
    <row r="730" customFormat="false" ht="15.75" hidden="false" customHeight="false" outlineLevel="0" collapsed="false">
      <c r="A730" s="627"/>
      <c r="B730" s="627"/>
      <c r="C730" s="627"/>
      <c r="D730" s="627"/>
      <c r="E730" s="627"/>
      <c r="F730" s="627"/>
      <c r="G730" s="627"/>
      <c r="H730" s="627"/>
      <c r="I730" s="627"/>
      <c r="J730" s="627"/>
      <c r="K730" s="627"/>
      <c r="L730" s="627"/>
      <c r="M730" s="627"/>
    </row>
    <row r="731" customFormat="false" ht="15.75" hidden="false" customHeight="false" outlineLevel="0" collapsed="false">
      <c r="A731" s="627"/>
      <c r="B731" s="627"/>
      <c r="C731" s="627"/>
      <c r="D731" s="627"/>
      <c r="E731" s="627"/>
      <c r="F731" s="627"/>
      <c r="G731" s="627"/>
      <c r="H731" s="627"/>
      <c r="I731" s="627"/>
      <c r="J731" s="627"/>
      <c r="K731" s="627"/>
      <c r="L731" s="627"/>
      <c r="M731" s="627"/>
    </row>
    <row r="732" customFormat="false" ht="15.75" hidden="false" customHeight="false" outlineLevel="0" collapsed="false">
      <c r="A732" s="627"/>
      <c r="B732" s="627"/>
      <c r="C732" s="627"/>
      <c r="D732" s="627"/>
      <c r="E732" s="627"/>
      <c r="F732" s="627"/>
      <c r="G732" s="627"/>
      <c r="H732" s="627"/>
      <c r="I732" s="627"/>
      <c r="J732" s="627"/>
      <c r="K732" s="627"/>
      <c r="L732" s="627"/>
      <c r="M732" s="627"/>
    </row>
    <row r="733" customFormat="false" ht="15.75" hidden="false" customHeight="false" outlineLevel="0" collapsed="false">
      <c r="A733" s="627"/>
      <c r="B733" s="627"/>
      <c r="C733" s="627"/>
      <c r="D733" s="627"/>
      <c r="E733" s="627"/>
      <c r="F733" s="627"/>
      <c r="G733" s="627"/>
      <c r="H733" s="627"/>
      <c r="I733" s="627"/>
      <c r="J733" s="627"/>
      <c r="K733" s="627"/>
      <c r="L733" s="627"/>
      <c r="M733" s="627"/>
    </row>
    <row r="734" customFormat="false" ht="15.75" hidden="false" customHeight="false" outlineLevel="0" collapsed="false">
      <c r="A734" s="627"/>
      <c r="B734" s="627"/>
      <c r="C734" s="627"/>
      <c r="D734" s="627"/>
      <c r="E734" s="627"/>
      <c r="F734" s="627"/>
      <c r="G734" s="627"/>
      <c r="H734" s="627"/>
      <c r="I734" s="627"/>
      <c r="J734" s="627"/>
      <c r="K734" s="627"/>
      <c r="L734" s="627"/>
      <c r="M734" s="627"/>
    </row>
    <row r="735" customFormat="false" ht="15.75" hidden="false" customHeight="false" outlineLevel="0" collapsed="false">
      <c r="A735" s="627"/>
      <c r="B735" s="627"/>
      <c r="C735" s="627"/>
      <c r="D735" s="627"/>
      <c r="E735" s="627"/>
      <c r="F735" s="627"/>
      <c r="G735" s="627"/>
      <c r="H735" s="627"/>
      <c r="I735" s="627"/>
      <c r="J735" s="627"/>
      <c r="K735" s="627"/>
      <c r="L735" s="627"/>
      <c r="M735" s="627"/>
    </row>
    <row r="736" customFormat="false" ht="15.75" hidden="false" customHeight="false" outlineLevel="0" collapsed="false">
      <c r="A736" s="627"/>
      <c r="B736" s="627"/>
      <c r="C736" s="627"/>
      <c r="D736" s="627"/>
      <c r="E736" s="627"/>
      <c r="F736" s="627"/>
      <c r="G736" s="627"/>
      <c r="H736" s="627"/>
      <c r="I736" s="627"/>
      <c r="J736" s="627"/>
      <c r="K736" s="627"/>
      <c r="L736" s="627"/>
      <c r="M736" s="627"/>
    </row>
    <row r="737" customFormat="false" ht="15.75" hidden="false" customHeight="false" outlineLevel="0" collapsed="false">
      <c r="A737" s="627"/>
      <c r="B737" s="627"/>
      <c r="C737" s="627"/>
      <c r="D737" s="627"/>
      <c r="E737" s="627"/>
      <c r="F737" s="627"/>
      <c r="G737" s="627"/>
      <c r="H737" s="627"/>
      <c r="I737" s="627"/>
      <c r="J737" s="627"/>
      <c r="K737" s="627"/>
      <c r="L737" s="627"/>
      <c r="M737" s="627"/>
    </row>
    <row r="738" customFormat="false" ht="15.75" hidden="false" customHeight="false" outlineLevel="0" collapsed="false">
      <c r="A738" s="627"/>
      <c r="B738" s="627"/>
      <c r="C738" s="627"/>
      <c r="D738" s="627"/>
      <c r="E738" s="627"/>
      <c r="F738" s="627"/>
      <c r="G738" s="627"/>
      <c r="H738" s="627"/>
      <c r="I738" s="627"/>
      <c r="J738" s="627"/>
      <c r="K738" s="627"/>
      <c r="L738" s="627"/>
      <c r="M738" s="627"/>
    </row>
    <row r="739" customFormat="false" ht="15.75" hidden="false" customHeight="false" outlineLevel="0" collapsed="false">
      <c r="A739" s="627"/>
      <c r="B739" s="627"/>
      <c r="C739" s="627"/>
      <c r="D739" s="627"/>
      <c r="E739" s="627"/>
      <c r="F739" s="627"/>
      <c r="G739" s="627"/>
      <c r="H739" s="627"/>
      <c r="I739" s="627"/>
      <c r="J739" s="627"/>
      <c r="K739" s="627"/>
      <c r="L739" s="627"/>
      <c r="M739" s="627"/>
    </row>
    <row r="740" customFormat="false" ht="15.75" hidden="false" customHeight="false" outlineLevel="0" collapsed="false">
      <c r="A740" s="627"/>
      <c r="B740" s="627"/>
      <c r="C740" s="627"/>
      <c r="D740" s="627"/>
      <c r="E740" s="627"/>
      <c r="F740" s="627"/>
      <c r="G740" s="627"/>
      <c r="H740" s="627"/>
      <c r="I740" s="627"/>
      <c r="J740" s="627"/>
      <c r="K740" s="627"/>
      <c r="L740" s="627"/>
      <c r="M740" s="627"/>
    </row>
    <row r="741" customFormat="false" ht="15.75" hidden="false" customHeight="false" outlineLevel="0" collapsed="false">
      <c r="A741" s="627"/>
      <c r="B741" s="627"/>
      <c r="C741" s="627"/>
      <c r="D741" s="627"/>
      <c r="E741" s="627"/>
      <c r="F741" s="627"/>
      <c r="G741" s="627"/>
      <c r="H741" s="627"/>
      <c r="I741" s="627"/>
      <c r="J741" s="627"/>
      <c r="K741" s="627"/>
      <c r="L741" s="627"/>
      <c r="M741" s="627"/>
    </row>
    <row r="742" customFormat="false" ht="15.75" hidden="false" customHeight="false" outlineLevel="0" collapsed="false">
      <c r="A742" s="627"/>
      <c r="B742" s="627"/>
      <c r="C742" s="627"/>
      <c r="D742" s="627"/>
      <c r="E742" s="627"/>
      <c r="F742" s="627"/>
      <c r="G742" s="627"/>
      <c r="H742" s="627"/>
      <c r="I742" s="627"/>
      <c r="J742" s="627"/>
      <c r="K742" s="627"/>
      <c r="L742" s="627"/>
      <c r="M742" s="627"/>
    </row>
    <row r="743" customFormat="false" ht="15.75" hidden="false" customHeight="false" outlineLevel="0" collapsed="false">
      <c r="A743" s="627"/>
      <c r="B743" s="627"/>
      <c r="C743" s="627"/>
      <c r="D743" s="627"/>
      <c r="E743" s="627"/>
      <c r="F743" s="627"/>
      <c r="G743" s="627"/>
      <c r="H743" s="627"/>
      <c r="I743" s="627"/>
      <c r="J743" s="627"/>
      <c r="K743" s="627"/>
      <c r="L743" s="627"/>
      <c r="M743" s="627"/>
    </row>
    <row r="744" customFormat="false" ht="15.75" hidden="false" customHeight="false" outlineLevel="0" collapsed="false">
      <c r="A744" s="627"/>
      <c r="B744" s="627"/>
      <c r="C744" s="627"/>
      <c r="D744" s="627"/>
      <c r="E744" s="627"/>
      <c r="F744" s="627"/>
      <c r="G744" s="627"/>
      <c r="H744" s="627"/>
      <c r="I744" s="627"/>
      <c r="J744" s="627"/>
      <c r="K744" s="627"/>
      <c r="L744" s="627"/>
      <c r="M744" s="627"/>
    </row>
    <row r="745" customFormat="false" ht="15.75" hidden="false" customHeight="false" outlineLevel="0" collapsed="false">
      <c r="A745" s="627"/>
      <c r="B745" s="627"/>
      <c r="C745" s="627"/>
      <c r="D745" s="627"/>
      <c r="E745" s="627"/>
      <c r="F745" s="627"/>
      <c r="G745" s="627"/>
      <c r="H745" s="627"/>
      <c r="I745" s="627"/>
      <c r="J745" s="627"/>
      <c r="K745" s="627"/>
      <c r="L745" s="627"/>
      <c r="M745" s="627"/>
    </row>
    <row r="746" customFormat="false" ht="15.75" hidden="false" customHeight="false" outlineLevel="0" collapsed="false">
      <c r="A746" s="627"/>
      <c r="B746" s="627"/>
      <c r="C746" s="627"/>
      <c r="D746" s="627"/>
      <c r="E746" s="627"/>
      <c r="F746" s="627"/>
      <c r="G746" s="627"/>
      <c r="H746" s="627"/>
      <c r="I746" s="627"/>
      <c r="J746" s="627"/>
      <c r="K746" s="627"/>
      <c r="L746" s="627"/>
      <c r="M746" s="627"/>
    </row>
    <row r="747" customFormat="false" ht="15.75" hidden="false" customHeight="false" outlineLevel="0" collapsed="false">
      <c r="A747" s="627"/>
      <c r="B747" s="627"/>
      <c r="C747" s="627"/>
      <c r="D747" s="627"/>
      <c r="E747" s="627"/>
      <c r="F747" s="627"/>
      <c r="G747" s="627"/>
      <c r="H747" s="627"/>
      <c r="I747" s="627"/>
      <c r="J747" s="627"/>
      <c r="K747" s="627"/>
      <c r="L747" s="627"/>
      <c r="M747" s="627"/>
    </row>
    <row r="748" customFormat="false" ht="15.75" hidden="false" customHeight="false" outlineLevel="0" collapsed="false">
      <c r="A748" s="627"/>
      <c r="B748" s="627"/>
      <c r="C748" s="627"/>
      <c r="D748" s="627"/>
      <c r="E748" s="627"/>
      <c r="F748" s="627"/>
      <c r="G748" s="627"/>
      <c r="H748" s="627"/>
      <c r="I748" s="627"/>
      <c r="J748" s="627"/>
      <c r="K748" s="627"/>
      <c r="L748" s="627"/>
      <c r="M748" s="627"/>
    </row>
    <row r="749" customFormat="false" ht="15.75" hidden="false" customHeight="false" outlineLevel="0" collapsed="false">
      <c r="A749" s="627"/>
      <c r="B749" s="627"/>
      <c r="C749" s="627"/>
      <c r="D749" s="627"/>
      <c r="E749" s="627"/>
      <c r="F749" s="627"/>
      <c r="G749" s="627"/>
      <c r="H749" s="627"/>
      <c r="I749" s="627"/>
      <c r="J749" s="627"/>
      <c r="K749" s="627"/>
      <c r="L749" s="627"/>
      <c r="M749" s="627"/>
    </row>
    <row r="750" customFormat="false" ht="15.75" hidden="false" customHeight="false" outlineLevel="0" collapsed="false">
      <c r="A750" s="627"/>
      <c r="B750" s="627"/>
      <c r="C750" s="627"/>
      <c r="D750" s="627"/>
      <c r="E750" s="627"/>
      <c r="F750" s="627"/>
      <c r="G750" s="627"/>
      <c r="H750" s="627"/>
      <c r="I750" s="627"/>
      <c r="J750" s="627"/>
      <c r="K750" s="627"/>
      <c r="L750" s="627"/>
      <c r="M750" s="627"/>
    </row>
    <row r="751" customFormat="false" ht="15.75" hidden="false" customHeight="false" outlineLevel="0" collapsed="false">
      <c r="A751" s="627"/>
      <c r="B751" s="627"/>
      <c r="C751" s="627"/>
      <c r="D751" s="627"/>
      <c r="E751" s="627"/>
      <c r="F751" s="627"/>
      <c r="G751" s="627"/>
      <c r="H751" s="627"/>
      <c r="I751" s="627"/>
      <c r="J751" s="627"/>
      <c r="K751" s="627"/>
      <c r="L751" s="627"/>
      <c r="M751" s="627"/>
    </row>
    <row r="752" customFormat="false" ht="15.75" hidden="false" customHeight="false" outlineLevel="0" collapsed="false">
      <c r="A752" s="627"/>
      <c r="B752" s="627"/>
      <c r="C752" s="627"/>
      <c r="D752" s="627"/>
      <c r="E752" s="627"/>
      <c r="F752" s="627"/>
      <c r="G752" s="627"/>
      <c r="H752" s="627"/>
      <c r="I752" s="627"/>
      <c r="J752" s="627"/>
      <c r="K752" s="627"/>
      <c r="L752" s="627"/>
      <c r="M752" s="627"/>
    </row>
    <row r="753" customFormat="false" ht="15.75" hidden="false" customHeight="false" outlineLevel="0" collapsed="false">
      <c r="A753" s="627"/>
      <c r="B753" s="627"/>
      <c r="C753" s="627"/>
      <c r="D753" s="627"/>
      <c r="E753" s="627"/>
      <c r="F753" s="627"/>
      <c r="G753" s="627"/>
      <c r="H753" s="627"/>
      <c r="I753" s="627"/>
      <c r="J753" s="627"/>
      <c r="K753" s="627"/>
      <c r="L753" s="627"/>
      <c r="M753" s="627"/>
    </row>
    <row r="754" customFormat="false" ht="15.75" hidden="false" customHeight="false" outlineLevel="0" collapsed="false">
      <c r="A754" s="627"/>
      <c r="B754" s="627"/>
      <c r="C754" s="627"/>
      <c r="D754" s="627"/>
      <c r="E754" s="627"/>
      <c r="F754" s="627"/>
      <c r="G754" s="627"/>
      <c r="H754" s="627"/>
      <c r="I754" s="627"/>
      <c r="J754" s="627"/>
      <c r="K754" s="627"/>
      <c r="L754" s="627"/>
      <c r="M754" s="627"/>
    </row>
    <row r="755" customFormat="false" ht="15.75" hidden="false" customHeight="false" outlineLevel="0" collapsed="false">
      <c r="A755" s="627"/>
      <c r="B755" s="627"/>
      <c r="C755" s="627"/>
      <c r="D755" s="627"/>
      <c r="E755" s="627"/>
      <c r="F755" s="627"/>
      <c r="G755" s="627"/>
      <c r="H755" s="627"/>
      <c r="I755" s="627"/>
      <c r="J755" s="627"/>
      <c r="K755" s="627"/>
      <c r="L755" s="627"/>
      <c r="M755" s="627"/>
    </row>
    <row r="756" customFormat="false" ht="15.75" hidden="false" customHeight="false" outlineLevel="0" collapsed="false">
      <c r="A756" s="627"/>
      <c r="B756" s="627"/>
      <c r="C756" s="627"/>
      <c r="D756" s="627"/>
      <c r="E756" s="627"/>
      <c r="F756" s="627"/>
      <c r="G756" s="627"/>
      <c r="H756" s="627"/>
      <c r="I756" s="627"/>
      <c r="J756" s="627"/>
      <c r="K756" s="627"/>
      <c r="L756" s="627"/>
      <c r="M756" s="627"/>
    </row>
    <row r="757" customFormat="false" ht="15.75" hidden="false" customHeight="false" outlineLevel="0" collapsed="false">
      <c r="A757" s="627"/>
      <c r="B757" s="627"/>
      <c r="C757" s="627"/>
      <c r="D757" s="627"/>
      <c r="E757" s="627"/>
      <c r="F757" s="627"/>
      <c r="G757" s="627"/>
      <c r="H757" s="627"/>
      <c r="I757" s="627"/>
      <c r="J757" s="627"/>
      <c r="K757" s="627"/>
      <c r="L757" s="627"/>
      <c r="M757" s="627"/>
    </row>
    <row r="758" customFormat="false" ht="15.75" hidden="false" customHeight="false" outlineLevel="0" collapsed="false">
      <c r="A758" s="627"/>
      <c r="B758" s="627"/>
      <c r="C758" s="627"/>
      <c r="D758" s="627"/>
      <c r="E758" s="627"/>
      <c r="F758" s="627"/>
      <c r="G758" s="627"/>
      <c r="H758" s="627"/>
      <c r="I758" s="627"/>
      <c r="J758" s="627"/>
      <c r="K758" s="627"/>
      <c r="L758" s="627"/>
      <c r="M758" s="627"/>
    </row>
    <row r="759" customFormat="false" ht="15.75" hidden="false" customHeight="false" outlineLevel="0" collapsed="false">
      <c r="A759" s="627"/>
      <c r="B759" s="627"/>
      <c r="C759" s="627"/>
      <c r="D759" s="627"/>
      <c r="E759" s="627"/>
      <c r="F759" s="627"/>
      <c r="G759" s="627"/>
      <c r="H759" s="627"/>
      <c r="I759" s="627"/>
      <c r="J759" s="627"/>
      <c r="K759" s="627"/>
      <c r="L759" s="627"/>
      <c r="M759" s="627"/>
    </row>
    <row r="760" customFormat="false" ht="15.75" hidden="false" customHeight="false" outlineLevel="0" collapsed="false">
      <c r="A760" s="627"/>
      <c r="B760" s="627"/>
      <c r="C760" s="627"/>
      <c r="D760" s="627"/>
      <c r="E760" s="627"/>
      <c r="F760" s="627"/>
      <c r="G760" s="627"/>
      <c r="H760" s="627"/>
      <c r="I760" s="627"/>
      <c r="J760" s="627"/>
      <c r="K760" s="627"/>
      <c r="L760" s="627"/>
      <c r="M760" s="627"/>
    </row>
    <row r="761" customFormat="false" ht="15.75" hidden="false" customHeight="false" outlineLevel="0" collapsed="false">
      <c r="A761" s="627"/>
      <c r="B761" s="627"/>
      <c r="C761" s="627"/>
      <c r="D761" s="627"/>
      <c r="E761" s="627"/>
      <c r="F761" s="627"/>
      <c r="G761" s="627"/>
      <c r="H761" s="627"/>
      <c r="I761" s="627"/>
      <c r="J761" s="627"/>
      <c r="K761" s="627"/>
      <c r="L761" s="627"/>
      <c r="M761" s="627"/>
    </row>
    <row r="762" customFormat="false" ht="15.75" hidden="false" customHeight="false" outlineLevel="0" collapsed="false">
      <c r="A762" s="627"/>
      <c r="B762" s="627"/>
      <c r="C762" s="627"/>
      <c r="D762" s="627"/>
      <c r="E762" s="627"/>
      <c r="F762" s="627"/>
      <c r="G762" s="627"/>
      <c r="H762" s="627"/>
      <c r="I762" s="627"/>
      <c r="J762" s="627"/>
      <c r="K762" s="627"/>
      <c r="L762" s="627"/>
      <c r="M762" s="627"/>
    </row>
    <row r="763" customFormat="false" ht="15.75" hidden="false" customHeight="false" outlineLevel="0" collapsed="false">
      <c r="A763" s="627"/>
      <c r="B763" s="627"/>
      <c r="C763" s="627"/>
      <c r="D763" s="627"/>
      <c r="E763" s="627"/>
      <c r="F763" s="627"/>
      <c r="G763" s="627"/>
      <c r="H763" s="627"/>
      <c r="I763" s="627"/>
      <c r="J763" s="627"/>
      <c r="K763" s="627"/>
      <c r="L763" s="627"/>
      <c r="M763" s="627"/>
    </row>
    <row r="764" customFormat="false" ht="15.75" hidden="false" customHeight="false" outlineLevel="0" collapsed="false">
      <c r="A764" s="627"/>
      <c r="B764" s="627"/>
      <c r="C764" s="627"/>
      <c r="D764" s="627"/>
      <c r="E764" s="627"/>
      <c r="F764" s="627"/>
      <c r="G764" s="627"/>
      <c r="H764" s="627"/>
      <c r="I764" s="627"/>
      <c r="J764" s="627"/>
      <c r="K764" s="627"/>
      <c r="L764" s="627"/>
      <c r="M764" s="627"/>
    </row>
    <row r="765" customFormat="false" ht="15.75" hidden="false" customHeight="false" outlineLevel="0" collapsed="false">
      <c r="A765" s="627"/>
      <c r="B765" s="627"/>
      <c r="C765" s="627"/>
      <c r="D765" s="627"/>
      <c r="E765" s="627"/>
      <c r="F765" s="627"/>
      <c r="G765" s="627"/>
      <c r="H765" s="627"/>
      <c r="I765" s="627"/>
      <c r="J765" s="627"/>
      <c r="K765" s="627"/>
      <c r="L765" s="627"/>
      <c r="M765" s="627"/>
    </row>
    <row r="766" customFormat="false" ht="15.75" hidden="false" customHeight="false" outlineLevel="0" collapsed="false">
      <c r="A766" s="627"/>
      <c r="B766" s="627"/>
      <c r="C766" s="627"/>
      <c r="D766" s="627"/>
      <c r="E766" s="627"/>
      <c r="F766" s="627"/>
      <c r="G766" s="627"/>
      <c r="H766" s="627"/>
      <c r="I766" s="627"/>
      <c r="J766" s="627"/>
      <c r="K766" s="627"/>
      <c r="L766" s="627"/>
      <c r="M766" s="627"/>
    </row>
    <row r="767" customFormat="false" ht="15.75" hidden="false" customHeight="false" outlineLevel="0" collapsed="false">
      <c r="A767" s="627"/>
      <c r="B767" s="627"/>
      <c r="C767" s="627"/>
      <c r="D767" s="627"/>
      <c r="E767" s="627"/>
      <c r="F767" s="627"/>
      <c r="G767" s="627"/>
      <c r="H767" s="627"/>
      <c r="I767" s="627"/>
      <c r="J767" s="627"/>
      <c r="K767" s="627"/>
      <c r="L767" s="627"/>
      <c r="M767" s="627"/>
    </row>
    <row r="768" customFormat="false" ht="15.75" hidden="false" customHeight="false" outlineLevel="0" collapsed="false">
      <c r="A768" s="627"/>
      <c r="B768" s="627"/>
      <c r="C768" s="627"/>
      <c r="D768" s="627"/>
      <c r="E768" s="627"/>
      <c r="F768" s="627"/>
      <c r="G768" s="627"/>
      <c r="H768" s="627"/>
      <c r="I768" s="627"/>
      <c r="J768" s="627"/>
      <c r="K768" s="627"/>
      <c r="L768" s="627"/>
      <c r="M768" s="627"/>
    </row>
    <row r="769" customFormat="false" ht="15.75" hidden="false" customHeight="false" outlineLevel="0" collapsed="false">
      <c r="A769" s="627"/>
      <c r="B769" s="627"/>
      <c r="C769" s="627"/>
      <c r="D769" s="627"/>
      <c r="E769" s="627"/>
      <c r="F769" s="627"/>
      <c r="G769" s="627"/>
      <c r="H769" s="627"/>
      <c r="I769" s="627"/>
      <c r="J769" s="627"/>
      <c r="K769" s="627"/>
      <c r="L769" s="627"/>
      <c r="M769" s="627"/>
    </row>
    <row r="770" customFormat="false" ht="15.75" hidden="false" customHeight="false" outlineLevel="0" collapsed="false">
      <c r="A770" s="627"/>
      <c r="B770" s="627"/>
      <c r="C770" s="627"/>
      <c r="D770" s="627"/>
      <c r="E770" s="627"/>
      <c r="F770" s="627"/>
      <c r="G770" s="627"/>
      <c r="H770" s="627"/>
      <c r="I770" s="627"/>
      <c r="J770" s="627"/>
      <c r="K770" s="627"/>
      <c r="L770" s="627"/>
      <c r="M770" s="627"/>
    </row>
    <row r="771" customFormat="false" ht="15.75" hidden="false" customHeight="false" outlineLevel="0" collapsed="false">
      <c r="A771" s="627"/>
      <c r="B771" s="627"/>
      <c r="C771" s="627"/>
      <c r="D771" s="627"/>
      <c r="E771" s="627"/>
      <c r="F771" s="627"/>
      <c r="G771" s="627"/>
      <c r="H771" s="627"/>
      <c r="I771" s="627"/>
      <c r="J771" s="627"/>
      <c r="K771" s="627"/>
      <c r="L771" s="627"/>
      <c r="M771" s="627"/>
    </row>
    <row r="772" customFormat="false" ht="15.75" hidden="false" customHeight="false" outlineLevel="0" collapsed="false">
      <c r="A772" s="627"/>
      <c r="B772" s="627"/>
      <c r="C772" s="627"/>
      <c r="D772" s="627"/>
      <c r="E772" s="627"/>
      <c r="F772" s="627"/>
      <c r="G772" s="627"/>
      <c r="H772" s="627"/>
      <c r="I772" s="627"/>
      <c r="J772" s="627"/>
      <c r="K772" s="627"/>
      <c r="L772" s="627"/>
      <c r="M772" s="627"/>
    </row>
    <row r="773" customFormat="false" ht="15.75" hidden="false" customHeight="false" outlineLevel="0" collapsed="false">
      <c r="A773" s="627"/>
      <c r="B773" s="627"/>
      <c r="C773" s="627"/>
      <c r="D773" s="627"/>
      <c r="E773" s="627"/>
      <c r="F773" s="627"/>
      <c r="G773" s="627"/>
      <c r="H773" s="627"/>
      <c r="I773" s="627"/>
      <c r="J773" s="627"/>
      <c r="K773" s="627"/>
      <c r="L773" s="627"/>
      <c r="M773" s="627"/>
    </row>
    <row r="774" customFormat="false" ht="15.75" hidden="false" customHeight="false" outlineLevel="0" collapsed="false">
      <c r="A774" s="627"/>
      <c r="B774" s="627"/>
      <c r="C774" s="627"/>
      <c r="D774" s="627"/>
      <c r="E774" s="627"/>
      <c r="F774" s="627"/>
      <c r="G774" s="627"/>
      <c r="H774" s="627"/>
      <c r="I774" s="627"/>
      <c r="J774" s="627"/>
      <c r="K774" s="627"/>
      <c r="L774" s="627"/>
      <c r="M774" s="627"/>
    </row>
    <row r="775" customFormat="false" ht="15.75" hidden="false" customHeight="false" outlineLevel="0" collapsed="false">
      <c r="A775" s="627"/>
      <c r="B775" s="627"/>
      <c r="C775" s="627"/>
      <c r="D775" s="627"/>
      <c r="E775" s="627"/>
      <c r="F775" s="627"/>
      <c r="G775" s="627"/>
      <c r="H775" s="627"/>
      <c r="I775" s="627"/>
      <c r="J775" s="627"/>
      <c r="K775" s="627"/>
      <c r="L775" s="627"/>
      <c r="M775" s="627"/>
    </row>
    <row r="776" customFormat="false" ht="15.75" hidden="false" customHeight="false" outlineLevel="0" collapsed="false">
      <c r="A776" s="627"/>
      <c r="B776" s="627"/>
      <c r="C776" s="627"/>
      <c r="D776" s="627"/>
      <c r="E776" s="627"/>
      <c r="F776" s="627"/>
      <c r="G776" s="627"/>
      <c r="H776" s="627"/>
      <c r="I776" s="627"/>
      <c r="J776" s="627"/>
      <c r="K776" s="627"/>
      <c r="L776" s="627"/>
      <c r="M776" s="627"/>
    </row>
    <row r="777" customFormat="false" ht="15.75" hidden="false" customHeight="false" outlineLevel="0" collapsed="false">
      <c r="A777" s="627"/>
      <c r="B777" s="627"/>
      <c r="C777" s="627"/>
      <c r="D777" s="627"/>
      <c r="E777" s="627"/>
      <c r="F777" s="627"/>
      <c r="G777" s="627"/>
      <c r="H777" s="627"/>
      <c r="I777" s="627"/>
      <c r="J777" s="627"/>
      <c r="K777" s="627"/>
      <c r="L777" s="627"/>
      <c r="M777" s="627"/>
    </row>
    <row r="778" customFormat="false" ht="15.75" hidden="false" customHeight="false" outlineLevel="0" collapsed="false">
      <c r="A778" s="627"/>
      <c r="B778" s="627"/>
      <c r="C778" s="627"/>
      <c r="D778" s="627"/>
      <c r="E778" s="627"/>
      <c r="F778" s="627"/>
      <c r="G778" s="627"/>
      <c r="H778" s="627"/>
      <c r="I778" s="627"/>
      <c r="J778" s="627"/>
      <c r="K778" s="627"/>
      <c r="L778" s="627"/>
      <c r="M778" s="627"/>
    </row>
    <row r="779" customFormat="false" ht="15.75" hidden="false" customHeight="false" outlineLevel="0" collapsed="false">
      <c r="A779" s="627"/>
      <c r="B779" s="627"/>
      <c r="C779" s="627"/>
      <c r="D779" s="627"/>
      <c r="E779" s="627"/>
      <c r="F779" s="627"/>
      <c r="G779" s="627"/>
      <c r="H779" s="627"/>
      <c r="I779" s="627"/>
      <c r="J779" s="627"/>
      <c r="K779" s="627"/>
      <c r="L779" s="627"/>
      <c r="M779" s="627"/>
    </row>
    <row r="780" customFormat="false" ht="15.75" hidden="false" customHeight="false" outlineLevel="0" collapsed="false">
      <c r="A780" s="627"/>
      <c r="B780" s="627"/>
      <c r="C780" s="627"/>
      <c r="D780" s="627"/>
      <c r="E780" s="627"/>
      <c r="F780" s="627"/>
      <c r="G780" s="627"/>
      <c r="H780" s="627"/>
      <c r="I780" s="627"/>
      <c r="J780" s="627"/>
      <c r="K780" s="627"/>
      <c r="L780" s="627"/>
      <c r="M780" s="627"/>
    </row>
    <row r="781" customFormat="false" ht="15.75" hidden="false" customHeight="false" outlineLevel="0" collapsed="false">
      <c r="A781" s="627"/>
      <c r="B781" s="627"/>
      <c r="C781" s="627"/>
      <c r="D781" s="627"/>
      <c r="E781" s="627"/>
      <c r="F781" s="627"/>
      <c r="G781" s="627"/>
      <c r="H781" s="627"/>
      <c r="I781" s="627"/>
      <c r="J781" s="627"/>
      <c r="K781" s="627"/>
      <c r="L781" s="627"/>
      <c r="M781" s="627"/>
    </row>
    <row r="782" customFormat="false" ht="15.75" hidden="false" customHeight="false" outlineLevel="0" collapsed="false">
      <c r="A782" s="627"/>
      <c r="B782" s="627"/>
      <c r="C782" s="627"/>
      <c r="D782" s="627"/>
      <c r="E782" s="627"/>
      <c r="F782" s="627"/>
      <c r="G782" s="627"/>
      <c r="H782" s="627"/>
      <c r="I782" s="627"/>
      <c r="J782" s="627"/>
      <c r="K782" s="627"/>
      <c r="L782" s="627"/>
      <c r="M782" s="627"/>
    </row>
    <row r="783" customFormat="false" ht="15.75" hidden="false" customHeight="false" outlineLevel="0" collapsed="false">
      <c r="A783" s="627"/>
      <c r="B783" s="627"/>
      <c r="C783" s="627"/>
      <c r="D783" s="627"/>
      <c r="E783" s="627"/>
      <c r="F783" s="627"/>
      <c r="G783" s="627"/>
      <c r="H783" s="627"/>
      <c r="I783" s="627"/>
      <c r="J783" s="627"/>
      <c r="K783" s="627"/>
      <c r="L783" s="627"/>
      <c r="M783" s="627"/>
    </row>
    <row r="784" customFormat="false" ht="15.75" hidden="false" customHeight="false" outlineLevel="0" collapsed="false">
      <c r="A784" s="627"/>
      <c r="B784" s="627"/>
      <c r="C784" s="627"/>
      <c r="D784" s="627"/>
      <c r="E784" s="627"/>
      <c r="F784" s="627"/>
      <c r="G784" s="627"/>
      <c r="H784" s="627"/>
      <c r="I784" s="627"/>
      <c r="J784" s="627"/>
      <c r="K784" s="627"/>
      <c r="L784" s="627"/>
      <c r="M784" s="627"/>
    </row>
    <row r="785" customFormat="false" ht="15.75" hidden="false" customHeight="false" outlineLevel="0" collapsed="false">
      <c r="A785" s="627"/>
      <c r="B785" s="627"/>
      <c r="C785" s="627"/>
      <c r="D785" s="627"/>
      <c r="E785" s="627"/>
      <c r="F785" s="627"/>
      <c r="G785" s="627"/>
      <c r="H785" s="627"/>
      <c r="I785" s="627"/>
      <c r="J785" s="627"/>
      <c r="K785" s="627"/>
      <c r="L785" s="627"/>
      <c r="M785" s="627"/>
    </row>
    <row r="786" customFormat="false" ht="15.75" hidden="false" customHeight="false" outlineLevel="0" collapsed="false">
      <c r="A786" s="627"/>
      <c r="B786" s="627"/>
      <c r="C786" s="627"/>
      <c r="D786" s="627"/>
      <c r="E786" s="627"/>
      <c r="F786" s="627"/>
      <c r="G786" s="627"/>
      <c r="H786" s="627"/>
      <c r="I786" s="627"/>
      <c r="J786" s="627"/>
      <c r="K786" s="627"/>
      <c r="L786" s="627"/>
      <c r="M786" s="627"/>
    </row>
    <row r="787" customFormat="false" ht="15.75" hidden="false" customHeight="false" outlineLevel="0" collapsed="false">
      <c r="A787" s="627"/>
      <c r="B787" s="627"/>
      <c r="C787" s="627"/>
      <c r="D787" s="627"/>
      <c r="E787" s="627"/>
      <c r="F787" s="627"/>
      <c r="G787" s="627"/>
      <c r="H787" s="627"/>
      <c r="I787" s="627"/>
      <c r="J787" s="627"/>
      <c r="K787" s="627"/>
      <c r="L787" s="627"/>
      <c r="M787" s="627"/>
    </row>
    <row r="788" customFormat="false" ht="15.75" hidden="false" customHeight="false" outlineLevel="0" collapsed="false">
      <c r="A788" s="627"/>
      <c r="B788" s="627"/>
      <c r="C788" s="627"/>
      <c r="D788" s="627"/>
      <c r="E788" s="627"/>
      <c r="F788" s="627"/>
      <c r="G788" s="627"/>
      <c r="H788" s="627"/>
      <c r="I788" s="627"/>
      <c r="J788" s="627"/>
      <c r="K788" s="627"/>
      <c r="L788" s="627"/>
      <c r="M788" s="627"/>
    </row>
    <row r="789" customFormat="false" ht="15.75" hidden="false" customHeight="false" outlineLevel="0" collapsed="false">
      <c r="A789" s="627"/>
      <c r="B789" s="627"/>
      <c r="C789" s="627"/>
      <c r="D789" s="627"/>
      <c r="E789" s="627"/>
      <c r="F789" s="627"/>
      <c r="G789" s="627"/>
      <c r="H789" s="627"/>
      <c r="I789" s="627"/>
      <c r="J789" s="627"/>
      <c r="K789" s="627"/>
      <c r="L789" s="627"/>
      <c r="M789" s="627"/>
    </row>
    <row r="790" customFormat="false" ht="15.75" hidden="false" customHeight="false" outlineLevel="0" collapsed="false">
      <c r="A790" s="627"/>
      <c r="B790" s="627"/>
      <c r="C790" s="627"/>
      <c r="D790" s="627"/>
      <c r="E790" s="627"/>
      <c r="F790" s="627"/>
      <c r="G790" s="627"/>
      <c r="H790" s="627"/>
      <c r="I790" s="627"/>
      <c r="J790" s="627"/>
      <c r="K790" s="627"/>
      <c r="L790" s="627"/>
      <c r="M790" s="627"/>
    </row>
    <row r="791" customFormat="false" ht="15.75" hidden="false" customHeight="false" outlineLevel="0" collapsed="false">
      <c r="A791" s="627"/>
      <c r="B791" s="627"/>
      <c r="C791" s="627"/>
      <c r="D791" s="627"/>
      <c r="E791" s="627"/>
      <c r="F791" s="627"/>
      <c r="G791" s="627"/>
      <c r="H791" s="627"/>
      <c r="I791" s="627"/>
      <c r="J791" s="627"/>
      <c r="K791" s="627"/>
      <c r="L791" s="627"/>
      <c r="M791" s="627"/>
    </row>
    <row r="792" customFormat="false" ht="15.75" hidden="false" customHeight="false" outlineLevel="0" collapsed="false">
      <c r="A792" s="627"/>
      <c r="B792" s="627"/>
      <c r="C792" s="627"/>
      <c r="D792" s="627"/>
      <c r="E792" s="627"/>
      <c r="F792" s="627"/>
      <c r="G792" s="627"/>
      <c r="H792" s="627"/>
      <c r="I792" s="627"/>
      <c r="J792" s="627"/>
      <c r="K792" s="627"/>
      <c r="L792" s="627"/>
      <c r="M792" s="627"/>
    </row>
    <row r="793" customFormat="false" ht="15.75" hidden="false" customHeight="false" outlineLevel="0" collapsed="false">
      <c r="A793" s="627"/>
      <c r="B793" s="627"/>
      <c r="C793" s="627"/>
      <c r="D793" s="627"/>
      <c r="E793" s="627"/>
      <c r="F793" s="627"/>
      <c r="G793" s="627"/>
      <c r="H793" s="627"/>
      <c r="I793" s="627"/>
      <c r="J793" s="627"/>
      <c r="K793" s="627"/>
      <c r="L793" s="627"/>
      <c r="M793" s="627"/>
    </row>
    <row r="794" customFormat="false" ht="15.75" hidden="false" customHeight="false" outlineLevel="0" collapsed="false">
      <c r="A794" s="627"/>
      <c r="B794" s="627"/>
      <c r="C794" s="627"/>
      <c r="D794" s="627"/>
      <c r="E794" s="627"/>
      <c r="F794" s="627"/>
      <c r="G794" s="627"/>
      <c r="H794" s="627"/>
      <c r="I794" s="627"/>
      <c r="J794" s="627"/>
      <c r="K794" s="627"/>
      <c r="L794" s="627"/>
      <c r="M794" s="627"/>
    </row>
    <row r="795" customFormat="false" ht="15.75" hidden="false" customHeight="false" outlineLevel="0" collapsed="false">
      <c r="A795" s="627"/>
      <c r="B795" s="627"/>
      <c r="C795" s="627"/>
      <c r="D795" s="627"/>
      <c r="E795" s="627"/>
      <c r="F795" s="627"/>
      <c r="G795" s="627"/>
      <c r="H795" s="627"/>
      <c r="I795" s="627"/>
      <c r="J795" s="627"/>
      <c r="K795" s="627"/>
      <c r="L795" s="627"/>
      <c r="M795" s="627"/>
    </row>
    <row r="796" customFormat="false" ht="15.75" hidden="false" customHeight="false" outlineLevel="0" collapsed="false">
      <c r="A796" s="627"/>
      <c r="B796" s="627"/>
      <c r="C796" s="627"/>
      <c r="D796" s="627"/>
      <c r="E796" s="627"/>
      <c r="F796" s="627"/>
      <c r="G796" s="627"/>
      <c r="H796" s="627"/>
      <c r="I796" s="627"/>
      <c r="J796" s="627"/>
      <c r="K796" s="627"/>
      <c r="L796" s="627"/>
      <c r="M796" s="627"/>
    </row>
    <row r="797" customFormat="false" ht="15.75" hidden="false" customHeight="false" outlineLevel="0" collapsed="false">
      <c r="A797" s="627"/>
      <c r="B797" s="627"/>
      <c r="C797" s="627"/>
      <c r="D797" s="627"/>
      <c r="E797" s="627"/>
      <c r="F797" s="627"/>
      <c r="G797" s="627"/>
      <c r="H797" s="627"/>
      <c r="I797" s="627"/>
      <c r="J797" s="627"/>
      <c r="K797" s="627"/>
      <c r="L797" s="627"/>
      <c r="M797" s="627"/>
    </row>
    <row r="798" customFormat="false" ht="15.75" hidden="false" customHeight="false" outlineLevel="0" collapsed="false">
      <c r="A798" s="627"/>
      <c r="B798" s="627"/>
      <c r="C798" s="627"/>
      <c r="D798" s="627"/>
      <c r="E798" s="627"/>
      <c r="F798" s="627"/>
      <c r="G798" s="627"/>
      <c r="H798" s="627"/>
      <c r="I798" s="627"/>
      <c r="J798" s="627"/>
      <c r="K798" s="627"/>
      <c r="L798" s="627"/>
      <c r="M798" s="627"/>
    </row>
    <row r="799" customFormat="false" ht="15.75" hidden="false" customHeight="false" outlineLevel="0" collapsed="false">
      <c r="A799" s="627"/>
      <c r="B799" s="627"/>
      <c r="C799" s="627"/>
      <c r="D799" s="627"/>
      <c r="E799" s="627"/>
      <c r="F799" s="627"/>
      <c r="G799" s="627"/>
      <c r="H799" s="627"/>
      <c r="I799" s="627"/>
      <c r="J799" s="627"/>
      <c r="K799" s="627"/>
      <c r="L799" s="627"/>
      <c r="M799" s="627"/>
    </row>
    <row r="800" customFormat="false" ht="15.75" hidden="false" customHeight="false" outlineLevel="0" collapsed="false">
      <c r="A800" s="627"/>
      <c r="B800" s="627"/>
      <c r="C800" s="627"/>
      <c r="D800" s="627"/>
      <c r="E800" s="627"/>
      <c r="F800" s="627"/>
      <c r="G800" s="627"/>
      <c r="H800" s="627"/>
      <c r="I800" s="627"/>
      <c r="J800" s="627"/>
      <c r="K800" s="627"/>
      <c r="L800" s="627"/>
      <c r="M800" s="627"/>
    </row>
    <row r="801" customFormat="false" ht="15.75" hidden="false" customHeight="false" outlineLevel="0" collapsed="false">
      <c r="A801" s="627"/>
      <c r="B801" s="627"/>
      <c r="C801" s="627"/>
      <c r="D801" s="627"/>
      <c r="E801" s="627"/>
      <c r="F801" s="627"/>
      <c r="G801" s="627"/>
      <c r="H801" s="627"/>
      <c r="I801" s="627"/>
      <c r="J801" s="627"/>
      <c r="K801" s="627"/>
      <c r="L801" s="627"/>
      <c r="M801" s="627"/>
    </row>
    <row r="802" customFormat="false" ht="15.75" hidden="false" customHeight="false" outlineLevel="0" collapsed="false">
      <c r="A802" s="627"/>
      <c r="B802" s="627"/>
      <c r="C802" s="627"/>
      <c r="D802" s="627"/>
      <c r="E802" s="627"/>
      <c r="F802" s="627"/>
      <c r="G802" s="627"/>
      <c r="H802" s="627"/>
      <c r="I802" s="627"/>
      <c r="J802" s="627"/>
      <c r="K802" s="627"/>
      <c r="L802" s="627"/>
      <c r="M802" s="627"/>
    </row>
    <row r="803" customFormat="false" ht="15.75" hidden="false" customHeight="false" outlineLevel="0" collapsed="false">
      <c r="A803" s="627"/>
      <c r="B803" s="627"/>
      <c r="C803" s="627"/>
      <c r="D803" s="627"/>
      <c r="E803" s="627"/>
      <c r="F803" s="627"/>
      <c r="G803" s="627"/>
      <c r="H803" s="627"/>
      <c r="I803" s="627"/>
      <c r="J803" s="627"/>
      <c r="K803" s="627"/>
      <c r="L803" s="627"/>
      <c r="M803" s="627"/>
    </row>
    <row r="804" customFormat="false" ht="15.75" hidden="false" customHeight="false" outlineLevel="0" collapsed="false">
      <c r="A804" s="627"/>
      <c r="B804" s="627"/>
      <c r="C804" s="627"/>
      <c r="D804" s="627"/>
      <c r="E804" s="627"/>
      <c r="F804" s="627"/>
      <c r="G804" s="627"/>
      <c r="H804" s="627"/>
      <c r="I804" s="627"/>
      <c r="J804" s="627"/>
      <c r="K804" s="627"/>
      <c r="L804" s="627"/>
      <c r="M804" s="627"/>
    </row>
    <row r="805" customFormat="false" ht="15.75" hidden="false" customHeight="false" outlineLevel="0" collapsed="false">
      <c r="A805" s="627"/>
      <c r="B805" s="627"/>
      <c r="C805" s="627"/>
      <c r="D805" s="627"/>
      <c r="E805" s="627"/>
      <c r="F805" s="627"/>
      <c r="G805" s="627"/>
      <c r="H805" s="627"/>
      <c r="I805" s="627"/>
      <c r="J805" s="627"/>
      <c r="K805" s="627"/>
      <c r="L805" s="627"/>
      <c r="M805" s="627"/>
    </row>
    <row r="806" customFormat="false" ht="15.75" hidden="false" customHeight="false" outlineLevel="0" collapsed="false">
      <c r="A806" s="627"/>
      <c r="B806" s="627"/>
      <c r="C806" s="627"/>
      <c r="D806" s="627"/>
      <c r="E806" s="627"/>
      <c r="F806" s="627"/>
      <c r="G806" s="627"/>
      <c r="H806" s="627"/>
      <c r="I806" s="627"/>
      <c r="J806" s="627"/>
      <c r="K806" s="627"/>
      <c r="L806" s="627"/>
      <c r="M806" s="627"/>
    </row>
    <row r="807" customFormat="false" ht="15.75" hidden="false" customHeight="false" outlineLevel="0" collapsed="false">
      <c r="A807" s="627"/>
      <c r="B807" s="627"/>
      <c r="C807" s="627"/>
      <c r="D807" s="627"/>
      <c r="E807" s="627"/>
      <c r="F807" s="627"/>
      <c r="G807" s="627"/>
      <c r="H807" s="627"/>
      <c r="I807" s="627"/>
      <c r="J807" s="627"/>
      <c r="K807" s="627"/>
      <c r="L807" s="627"/>
      <c r="M807" s="627"/>
    </row>
    <row r="808" customFormat="false" ht="15.75" hidden="false" customHeight="false" outlineLevel="0" collapsed="false">
      <c r="A808" s="627"/>
      <c r="B808" s="627"/>
      <c r="C808" s="627"/>
      <c r="D808" s="627"/>
      <c r="E808" s="627"/>
      <c r="F808" s="627"/>
      <c r="G808" s="627"/>
      <c r="H808" s="627"/>
      <c r="I808" s="627"/>
      <c r="J808" s="627"/>
      <c r="K808" s="627"/>
      <c r="L808" s="627"/>
      <c r="M808" s="627"/>
    </row>
    <row r="809" customFormat="false" ht="15.75" hidden="false" customHeight="false" outlineLevel="0" collapsed="false">
      <c r="A809" s="627"/>
      <c r="B809" s="627"/>
      <c r="C809" s="627"/>
      <c r="D809" s="627"/>
      <c r="E809" s="627"/>
      <c r="F809" s="627"/>
      <c r="G809" s="627"/>
      <c r="H809" s="627"/>
      <c r="I809" s="627"/>
      <c r="J809" s="627"/>
      <c r="K809" s="627"/>
      <c r="L809" s="627"/>
      <c r="M809" s="627"/>
    </row>
    <row r="810" customFormat="false" ht="15.75" hidden="false" customHeight="false" outlineLevel="0" collapsed="false">
      <c r="A810" s="627"/>
      <c r="B810" s="627"/>
      <c r="C810" s="627"/>
      <c r="D810" s="627"/>
      <c r="E810" s="627"/>
      <c r="F810" s="627"/>
      <c r="G810" s="627"/>
      <c r="H810" s="627"/>
      <c r="I810" s="627"/>
      <c r="J810" s="627"/>
      <c r="K810" s="627"/>
      <c r="L810" s="627"/>
      <c r="M810" s="627"/>
    </row>
    <row r="811" customFormat="false" ht="15.75" hidden="false" customHeight="false" outlineLevel="0" collapsed="false">
      <c r="A811" s="627"/>
      <c r="B811" s="627"/>
      <c r="C811" s="627"/>
      <c r="D811" s="627"/>
      <c r="E811" s="627"/>
      <c r="F811" s="627"/>
      <c r="G811" s="627"/>
      <c r="H811" s="627"/>
      <c r="I811" s="627"/>
      <c r="J811" s="627"/>
      <c r="K811" s="627"/>
      <c r="L811" s="627"/>
      <c r="M811" s="627"/>
    </row>
    <row r="812" customFormat="false" ht="15.75" hidden="false" customHeight="false" outlineLevel="0" collapsed="false">
      <c r="A812" s="627"/>
      <c r="B812" s="627"/>
      <c r="C812" s="627"/>
      <c r="D812" s="627"/>
      <c r="E812" s="627"/>
      <c r="F812" s="627"/>
      <c r="G812" s="627"/>
      <c r="H812" s="627"/>
      <c r="I812" s="627"/>
      <c r="J812" s="627"/>
      <c r="K812" s="627"/>
      <c r="L812" s="627"/>
      <c r="M812" s="627"/>
    </row>
    <row r="813" customFormat="false" ht="15.75" hidden="false" customHeight="false" outlineLevel="0" collapsed="false">
      <c r="A813" s="627"/>
      <c r="B813" s="627"/>
      <c r="C813" s="627"/>
      <c r="D813" s="627"/>
      <c r="E813" s="627"/>
      <c r="F813" s="627"/>
      <c r="G813" s="627"/>
      <c r="H813" s="627"/>
      <c r="I813" s="627"/>
      <c r="J813" s="627"/>
      <c r="K813" s="627"/>
      <c r="L813" s="627"/>
      <c r="M813" s="627"/>
    </row>
    <row r="814" customFormat="false" ht="15.75" hidden="false" customHeight="false" outlineLevel="0" collapsed="false">
      <c r="A814" s="627"/>
      <c r="B814" s="627"/>
      <c r="C814" s="627"/>
      <c r="D814" s="627"/>
      <c r="E814" s="627"/>
      <c r="F814" s="627"/>
      <c r="G814" s="627"/>
      <c r="H814" s="627"/>
      <c r="I814" s="627"/>
      <c r="J814" s="627"/>
      <c r="K814" s="627"/>
      <c r="L814" s="627"/>
      <c r="M814" s="627"/>
    </row>
    <row r="815" customFormat="false" ht="15.75" hidden="false" customHeight="false" outlineLevel="0" collapsed="false">
      <c r="A815" s="627"/>
      <c r="B815" s="627"/>
      <c r="C815" s="627"/>
      <c r="D815" s="627"/>
      <c r="E815" s="627"/>
      <c r="F815" s="627"/>
      <c r="G815" s="627"/>
      <c r="H815" s="627"/>
      <c r="I815" s="627"/>
      <c r="J815" s="627"/>
      <c r="K815" s="627"/>
      <c r="L815" s="627"/>
      <c r="M815" s="627"/>
    </row>
    <row r="816" customFormat="false" ht="15.75" hidden="false" customHeight="false" outlineLevel="0" collapsed="false">
      <c r="A816" s="627"/>
      <c r="B816" s="627"/>
      <c r="C816" s="627"/>
      <c r="D816" s="627"/>
      <c r="E816" s="627"/>
      <c r="F816" s="627"/>
      <c r="G816" s="627"/>
      <c r="H816" s="627"/>
      <c r="I816" s="627"/>
      <c r="J816" s="627"/>
      <c r="K816" s="627"/>
      <c r="L816" s="627"/>
      <c r="M816" s="627"/>
    </row>
    <row r="817" customFormat="false" ht="15.75" hidden="false" customHeight="false" outlineLevel="0" collapsed="false">
      <c r="A817" s="627"/>
      <c r="B817" s="627"/>
      <c r="C817" s="627"/>
      <c r="D817" s="627"/>
      <c r="E817" s="627"/>
      <c r="F817" s="627"/>
      <c r="G817" s="627"/>
      <c r="H817" s="627"/>
      <c r="I817" s="627"/>
      <c r="J817" s="627"/>
      <c r="K817" s="627"/>
      <c r="L817" s="627"/>
      <c r="M817" s="627"/>
    </row>
    <row r="818" customFormat="false" ht="15.75" hidden="false" customHeight="false" outlineLevel="0" collapsed="false">
      <c r="A818" s="627"/>
      <c r="B818" s="627"/>
      <c r="C818" s="627"/>
      <c r="D818" s="627"/>
      <c r="E818" s="627"/>
      <c r="F818" s="627"/>
      <c r="G818" s="627"/>
      <c r="H818" s="627"/>
      <c r="I818" s="627"/>
      <c r="J818" s="627"/>
      <c r="K818" s="627"/>
      <c r="L818" s="627"/>
      <c r="M818" s="627"/>
    </row>
    <row r="819" customFormat="false" ht="15.75" hidden="false" customHeight="false" outlineLevel="0" collapsed="false">
      <c r="A819" s="627"/>
      <c r="B819" s="627"/>
      <c r="C819" s="627"/>
      <c r="D819" s="627"/>
      <c r="E819" s="627"/>
      <c r="F819" s="627"/>
      <c r="G819" s="627"/>
      <c r="H819" s="627"/>
      <c r="I819" s="627"/>
      <c r="J819" s="627"/>
      <c r="K819" s="627"/>
      <c r="L819" s="627"/>
      <c r="M819" s="627"/>
    </row>
    <row r="820" customFormat="false" ht="15.75" hidden="false" customHeight="false" outlineLevel="0" collapsed="false">
      <c r="A820" s="627"/>
      <c r="B820" s="627"/>
      <c r="C820" s="627"/>
      <c r="D820" s="627"/>
      <c r="E820" s="627"/>
      <c r="F820" s="627"/>
      <c r="G820" s="627"/>
      <c r="H820" s="627"/>
      <c r="I820" s="627"/>
      <c r="J820" s="627"/>
      <c r="K820" s="627"/>
      <c r="L820" s="627"/>
      <c r="M820" s="627"/>
    </row>
    <row r="821" customFormat="false" ht="15.75" hidden="false" customHeight="false" outlineLevel="0" collapsed="false">
      <c r="A821" s="627"/>
      <c r="B821" s="627"/>
      <c r="C821" s="627"/>
      <c r="D821" s="627"/>
      <c r="E821" s="627"/>
      <c r="F821" s="627"/>
      <c r="G821" s="627"/>
      <c r="H821" s="627"/>
      <c r="I821" s="627"/>
      <c r="J821" s="627"/>
      <c r="K821" s="627"/>
      <c r="L821" s="627"/>
      <c r="M821" s="627"/>
    </row>
    <row r="822" customFormat="false" ht="15.75" hidden="false" customHeight="false" outlineLevel="0" collapsed="false">
      <c r="A822" s="627"/>
      <c r="B822" s="627"/>
      <c r="C822" s="627"/>
      <c r="D822" s="627"/>
      <c r="E822" s="627"/>
      <c r="F822" s="627"/>
      <c r="G822" s="627"/>
      <c r="H822" s="627"/>
      <c r="I822" s="627"/>
      <c r="J822" s="627"/>
      <c r="K822" s="627"/>
      <c r="L822" s="627"/>
      <c r="M822" s="627"/>
    </row>
    <row r="823" customFormat="false" ht="15.75" hidden="false" customHeight="false" outlineLevel="0" collapsed="false">
      <c r="A823" s="627"/>
      <c r="B823" s="627"/>
      <c r="C823" s="627"/>
      <c r="D823" s="627"/>
      <c r="E823" s="627"/>
      <c r="F823" s="627"/>
      <c r="G823" s="627"/>
      <c r="H823" s="627"/>
      <c r="I823" s="627"/>
      <c r="J823" s="627"/>
      <c r="K823" s="627"/>
      <c r="L823" s="627"/>
      <c r="M823" s="627"/>
    </row>
    <row r="824" customFormat="false" ht="15.75" hidden="false" customHeight="false" outlineLevel="0" collapsed="false">
      <c r="A824" s="627"/>
      <c r="B824" s="627"/>
      <c r="C824" s="627"/>
      <c r="D824" s="627"/>
      <c r="E824" s="627"/>
      <c r="F824" s="627"/>
      <c r="G824" s="627"/>
      <c r="H824" s="627"/>
      <c r="I824" s="627"/>
      <c r="J824" s="627"/>
      <c r="K824" s="627"/>
      <c r="L824" s="627"/>
      <c r="M824" s="627"/>
    </row>
    <row r="825" customFormat="false" ht="15.75" hidden="false" customHeight="false" outlineLevel="0" collapsed="false">
      <c r="A825" s="627"/>
      <c r="B825" s="627"/>
      <c r="C825" s="627"/>
      <c r="D825" s="627"/>
      <c r="E825" s="627"/>
      <c r="F825" s="627"/>
      <c r="G825" s="627"/>
      <c r="H825" s="627"/>
      <c r="I825" s="627"/>
      <c r="J825" s="627"/>
      <c r="K825" s="627"/>
      <c r="L825" s="627"/>
      <c r="M825" s="627"/>
    </row>
    <row r="826" customFormat="false" ht="15.75" hidden="false" customHeight="false" outlineLevel="0" collapsed="false">
      <c r="A826" s="627"/>
      <c r="B826" s="627"/>
      <c r="C826" s="627"/>
      <c r="D826" s="627"/>
      <c r="E826" s="627"/>
      <c r="F826" s="627"/>
      <c r="G826" s="627"/>
      <c r="H826" s="627"/>
      <c r="I826" s="627"/>
      <c r="J826" s="627"/>
      <c r="K826" s="627"/>
      <c r="L826" s="627"/>
      <c r="M826" s="627"/>
    </row>
    <row r="827" customFormat="false" ht="15.75" hidden="false" customHeight="false" outlineLevel="0" collapsed="false">
      <c r="A827" s="627"/>
      <c r="B827" s="627"/>
      <c r="C827" s="627"/>
      <c r="D827" s="627"/>
      <c r="E827" s="627"/>
      <c r="F827" s="627"/>
      <c r="G827" s="627"/>
      <c r="H827" s="627"/>
      <c r="I827" s="627"/>
      <c r="J827" s="627"/>
      <c r="K827" s="627"/>
      <c r="L827" s="627"/>
      <c r="M827" s="627"/>
    </row>
    <row r="828" customFormat="false" ht="15.75" hidden="false" customHeight="false" outlineLevel="0" collapsed="false">
      <c r="A828" s="627"/>
      <c r="B828" s="627"/>
      <c r="C828" s="627"/>
      <c r="D828" s="627"/>
      <c r="E828" s="627"/>
      <c r="F828" s="627"/>
      <c r="G828" s="627"/>
      <c r="H828" s="627"/>
      <c r="I828" s="627"/>
      <c r="J828" s="627"/>
      <c r="K828" s="627"/>
      <c r="L828" s="627"/>
      <c r="M828" s="627"/>
    </row>
    <row r="829" customFormat="false" ht="15.75" hidden="false" customHeight="false" outlineLevel="0" collapsed="false">
      <c r="A829" s="627"/>
      <c r="B829" s="627"/>
      <c r="C829" s="627"/>
      <c r="D829" s="627"/>
      <c r="E829" s="627"/>
      <c r="F829" s="627"/>
      <c r="G829" s="627"/>
      <c r="H829" s="627"/>
      <c r="I829" s="627"/>
      <c r="J829" s="627"/>
      <c r="K829" s="627"/>
      <c r="L829" s="627"/>
      <c r="M829" s="627"/>
    </row>
    <row r="830" customFormat="false" ht="15.75" hidden="false" customHeight="false" outlineLevel="0" collapsed="false">
      <c r="A830" s="627"/>
      <c r="B830" s="627"/>
      <c r="C830" s="627"/>
      <c r="D830" s="627"/>
      <c r="E830" s="627"/>
      <c r="F830" s="627"/>
      <c r="G830" s="627"/>
      <c r="H830" s="627"/>
      <c r="I830" s="627"/>
      <c r="J830" s="627"/>
      <c r="K830" s="627"/>
      <c r="L830" s="627"/>
      <c r="M830" s="627"/>
    </row>
    <row r="831" customFormat="false" ht="15.75" hidden="false" customHeight="false" outlineLevel="0" collapsed="false">
      <c r="A831" s="627"/>
      <c r="B831" s="627"/>
      <c r="C831" s="627"/>
      <c r="D831" s="627"/>
      <c r="E831" s="627"/>
      <c r="F831" s="627"/>
      <c r="G831" s="627"/>
      <c r="H831" s="627"/>
      <c r="I831" s="627"/>
      <c r="J831" s="627"/>
      <c r="K831" s="627"/>
      <c r="L831" s="627"/>
      <c r="M831" s="627"/>
    </row>
    <row r="832" customFormat="false" ht="15.75" hidden="false" customHeight="false" outlineLevel="0" collapsed="false">
      <c r="A832" s="627"/>
      <c r="B832" s="627"/>
      <c r="C832" s="627"/>
      <c r="D832" s="627"/>
      <c r="E832" s="627"/>
      <c r="F832" s="627"/>
      <c r="G832" s="627"/>
      <c r="H832" s="627"/>
      <c r="I832" s="627"/>
      <c r="J832" s="627"/>
      <c r="K832" s="627"/>
      <c r="L832" s="627"/>
      <c r="M832" s="627"/>
    </row>
    <row r="833" customFormat="false" ht="15.75" hidden="false" customHeight="false" outlineLevel="0" collapsed="false">
      <c r="A833" s="627"/>
      <c r="B833" s="627"/>
      <c r="C833" s="627"/>
      <c r="D833" s="627"/>
      <c r="E833" s="627"/>
      <c r="F833" s="627"/>
      <c r="G833" s="627"/>
      <c r="H833" s="627"/>
      <c r="I833" s="627"/>
      <c r="J833" s="627"/>
      <c r="K833" s="627"/>
      <c r="L833" s="627"/>
      <c r="M833" s="627"/>
    </row>
    <row r="834" customFormat="false" ht="15.75" hidden="false" customHeight="false" outlineLevel="0" collapsed="false">
      <c r="A834" s="627"/>
      <c r="B834" s="627"/>
      <c r="C834" s="627"/>
      <c r="D834" s="627"/>
      <c r="E834" s="627"/>
      <c r="F834" s="627"/>
      <c r="G834" s="627"/>
      <c r="H834" s="627"/>
      <c r="I834" s="627"/>
      <c r="J834" s="627"/>
      <c r="K834" s="627"/>
      <c r="L834" s="627"/>
      <c r="M834" s="627"/>
    </row>
    <row r="835" customFormat="false" ht="15.75" hidden="false" customHeight="false" outlineLevel="0" collapsed="false">
      <c r="A835" s="627"/>
      <c r="B835" s="627"/>
      <c r="C835" s="627"/>
      <c r="D835" s="627"/>
      <c r="E835" s="627"/>
      <c r="F835" s="627"/>
      <c r="G835" s="627"/>
      <c r="H835" s="627"/>
      <c r="I835" s="627"/>
      <c r="J835" s="627"/>
      <c r="K835" s="627"/>
      <c r="L835" s="627"/>
      <c r="M835" s="627"/>
    </row>
    <row r="836" customFormat="false" ht="15.75" hidden="false" customHeight="false" outlineLevel="0" collapsed="false">
      <c r="A836" s="627"/>
      <c r="B836" s="627"/>
      <c r="C836" s="627"/>
      <c r="D836" s="627"/>
      <c r="E836" s="627"/>
      <c r="F836" s="627"/>
      <c r="G836" s="627"/>
      <c r="H836" s="627"/>
      <c r="I836" s="627"/>
      <c r="J836" s="627"/>
      <c r="K836" s="627"/>
      <c r="L836" s="627"/>
      <c r="M836" s="627"/>
    </row>
    <row r="837" customFormat="false" ht="15.75" hidden="false" customHeight="false" outlineLevel="0" collapsed="false">
      <c r="A837" s="627"/>
      <c r="B837" s="627"/>
      <c r="C837" s="627"/>
      <c r="D837" s="627"/>
      <c r="E837" s="627"/>
      <c r="F837" s="627"/>
      <c r="G837" s="627"/>
      <c r="H837" s="627"/>
      <c r="I837" s="627"/>
      <c r="J837" s="627"/>
      <c r="K837" s="627"/>
      <c r="L837" s="627"/>
      <c r="M837" s="627"/>
    </row>
    <row r="838" customFormat="false" ht="15.75" hidden="false" customHeight="false" outlineLevel="0" collapsed="false">
      <c r="A838" s="627"/>
      <c r="B838" s="627"/>
      <c r="C838" s="627"/>
      <c r="D838" s="627"/>
      <c r="E838" s="627"/>
      <c r="F838" s="627"/>
      <c r="G838" s="627"/>
      <c r="H838" s="627"/>
      <c r="I838" s="627"/>
      <c r="J838" s="627"/>
      <c r="K838" s="627"/>
      <c r="L838" s="627"/>
      <c r="M838" s="627"/>
    </row>
    <row r="839" customFormat="false" ht="15.75" hidden="false" customHeight="false" outlineLevel="0" collapsed="false">
      <c r="A839" s="627"/>
      <c r="B839" s="627"/>
      <c r="C839" s="627"/>
      <c r="D839" s="627"/>
      <c r="E839" s="627"/>
      <c r="F839" s="627"/>
      <c r="G839" s="627"/>
      <c r="H839" s="627"/>
      <c r="I839" s="627"/>
      <c r="J839" s="627"/>
      <c r="K839" s="627"/>
      <c r="L839" s="627"/>
      <c r="M839" s="627"/>
    </row>
    <row r="840" customFormat="false" ht="15.75" hidden="false" customHeight="false" outlineLevel="0" collapsed="false">
      <c r="A840" s="627"/>
      <c r="B840" s="627"/>
      <c r="C840" s="627"/>
      <c r="D840" s="627"/>
      <c r="E840" s="627"/>
      <c r="F840" s="627"/>
      <c r="G840" s="627"/>
      <c r="H840" s="627"/>
      <c r="I840" s="627"/>
      <c r="J840" s="627"/>
      <c r="K840" s="627"/>
      <c r="L840" s="627"/>
      <c r="M840" s="627"/>
    </row>
    <row r="841" customFormat="false" ht="15.75" hidden="false" customHeight="false" outlineLevel="0" collapsed="false">
      <c r="A841" s="627"/>
      <c r="B841" s="627"/>
      <c r="C841" s="627"/>
      <c r="D841" s="627"/>
      <c r="E841" s="627"/>
      <c r="F841" s="627"/>
      <c r="G841" s="627"/>
      <c r="H841" s="627"/>
      <c r="I841" s="627"/>
      <c r="J841" s="627"/>
      <c r="K841" s="627"/>
      <c r="L841" s="627"/>
      <c r="M841" s="627"/>
    </row>
    <row r="842" customFormat="false" ht="15.75" hidden="false" customHeight="false" outlineLevel="0" collapsed="false">
      <c r="A842" s="627"/>
      <c r="B842" s="627"/>
      <c r="C842" s="627"/>
      <c r="D842" s="627"/>
      <c r="E842" s="627"/>
      <c r="F842" s="627"/>
      <c r="G842" s="627"/>
      <c r="H842" s="627"/>
      <c r="I842" s="627"/>
      <c r="J842" s="627"/>
      <c r="K842" s="627"/>
      <c r="L842" s="627"/>
      <c r="M842" s="627"/>
    </row>
    <row r="843" customFormat="false" ht="15.75" hidden="false" customHeight="false" outlineLevel="0" collapsed="false">
      <c r="A843" s="627"/>
      <c r="B843" s="627"/>
      <c r="C843" s="627"/>
      <c r="D843" s="627"/>
      <c r="E843" s="627"/>
      <c r="F843" s="627"/>
      <c r="G843" s="627"/>
      <c r="H843" s="627"/>
      <c r="I843" s="627"/>
      <c r="J843" s="627"/>
      <c r="K843" s="627"/>
      <c r="L843" s="627"/>
      <c r="M843" s="627"/>
    </row>
    <row r="844" customFormat="false" ht="15.75" hidden="false" customHeight="false" outlineLevel="0" collapsed="false">
      <c r="A844" s="627"/>
      <c r="B844" s="627"/>
      <c r="C844" s="627"/>
      <c r="D844" s="627"/>
      <c r="E844" s="627"/>
      <c r="F844" s="627"/>
      <c r="G844" s="627"/>
      <c r="H844" s="627"/>
      <c r="I844" s="627"/>
      <c r="J844" s="627"/>
      <c r="K844" s="627"/>
      <c r="L844" s="627"/>
      <c r="M844" s="627"/>
    </row>
    <row r="845" customFormat="false" ht="15.75" hidden="false" customHeight="false" outlineLevel="0" collapsed="false">
      <c r="A845" s="627"/>
      <c r="B845" s="627"/>
      <c r="C845" s="627"/>
      <c r="D845" s="627"/>
      <c r="E845" s="627"/>
      <c r="F845" s="627"/>
      <c r="G845" s="627"/>
      <c r="H845" s="627"/>
      <c r="I845" s="627"/>
      <c r="J845" s="627"/>
      <c r="K845" s="627"/>
      <c r="L845" s="627"/>
      <c r="M845" s="627"/>
    </row>
    <row r="846" customFormat="false" ht="15.75" hidden="false" customHeight="false" outlineLevel="0" collapsed="false">
      <c r="A846" s="627"/>
      <c r="B846" s="627"/>
      <c r="C846" s="627"/>
      <c r="D846" s="627"/>
      <c r="E846" s="627"/>
      <c r="F846" s="627"/>
      <c r="G846" s="627"/>
      <c r="H846" s="627"/>
      <c r="I846" s="627"/>
      <c r="J846" s="627"/>
      <c r="K846" s="627"/>
      <c r="L846" s="627"/>
      <c r="M846" s="627"/>
    </row>
    <row r="847" customFormat="false" ht="15.75" hidden="false" customHeight="false" outlineLevel="0" collapsed="false">
      <c r="A847" s="627"/>
      <c r="B847" s="627"/>
      <c r="C847" s="627"/>
      <c r="D847" s="627"/>
      <c r="E847" s="627"/>
      <c r="F847" s="627"/>
      <c r="G847" s="627"/>
      <c r="H847" s="627"/>
      <c r="I847" s="627"/>
      <c r="J847" s="627"/>
      <c r="K847" s="627"/>
      <c r="L847" s="627"/>
      <c r="M847" s="627"/>
    </row>
    <row r="848" customFormat="false" ht="15.75" hidden="false" customHeight="false" outlineLevel="0" collapsed="false">
      <c r="A848" s="627"/>
      <c r="B848" s="627"/>
      <c r="C848" s="627"/>
      <c r="D848" s="627"/>
      <c r="E848" s="627"/>
      <c r="F848" s="627"/>
      <c r="G848" s="627"/>
      <c r="H848" s="627"/>
      <c r="I848" s="627"/>
      <c r="J848" s="627"/>
      <c r="K848" s="627"/>
      <c r="L848" s="627"/>
      <c r="M848" s="627"/>
    </row>
    <row r="849" customFormat="false" ht="15.75" hidden="false" customHeight="false" outlineLevel="0" collapsed="false">
      <c r="A849" s="627"/>
      <c r="B849" s="627"/>
      <c r="C849" s="627"/>
      <c r="D849" s="627"/>
      <c r="E849" s="627"/>
      <c r="F849" s="627"/>
      <c r="G849" s="627"/>
      <c r="H849" s="627"/>
      <c r="I849" s="627"/>
      <c r="J849" s="627"/>
      <c r="K849" s="627"/>
      <c r="L849" s="627"/>
      <c r="M849" s="627"/>
    </row>
    <row r="850" customFormat="false" ht="15.75" hidden="false" customHeight="false" outlineLevel="0" collapsed="false">
      <c r="A850" s="627"/>
      <c r="B850" s="627"/>
      <c r="C850" s="627"/>
      <c r="D850" s="627"/>
      <c r="E850" s="627"/>
      <c r="F850" s="627"/>
      <c r="G850" s="627"/>
      <c r="H850" s="627"/>
      <c r="I850" s="627"/>
      <c r="J850" s="627"/>
      <c r="K850" s="627"/>
      <c r="L850" s="627"/>
      <c r="M850" s="627"/>
    </row>
    <row r="851" customFormat="false" ht="15.75" hidden="false" customHeight="false" outlineLevel="0" collapsed="false">
      <c r="A851" s="627"/>
      <c r="B851" s="627"/>
      <c r="C851" s="627"/>
      <c r="D851" s="627"/>
      <c r="E851" s="627"/>
      <c r="F851" s="627"/>
      <c r="G851" s="627"/>
      <c r="H851" s="627"/>
      <c r="I851" s="627"/>
      <c r="J851" s="627"/>
      <c r="K851" s="627"/>
      <c r="L851" s="627"/>
      <c r="M851" s="627"/>
    </row>
    <row r="852" customFormat="false" ht="15.75" hidden="false" customHeight="false" outlineLevel="0" collapsed="false">
      <c r="A852" s="627"/>
      <c r="B852" s="627"/>
      <c r="C852" s="627"/>
      <c r="D852" s="627"/>
      <c r="E852" s="627"/>
      <c r="F852" s="627"/>
      <c r="G852" s="627"/>
      <c r="H852" s="627"/>
      <c r="I852" s="627"/>
      <c r="J852" s="627"/>
      <c r="K852" s="627"/>
      <c r="L852" s="627"/>
      <c r="M852" s="627"/>
    </row>
    <row r="853" customFormat="false" ht="15.75" hidden="false" customHeight="false" outlineLevel="0" collapsed="false">
      <c r="A853" s="627"/>
      <c r="B853" s="627"/>
      <c r="C853" s="627"/>
      <c r="D853" s="627"/>
      <c r="E853" s="627"/>
      <c r="F853" s="627"/>
      <c r="G853" s="627"/>
      <c r="H853" s="627"/>
      <c r="I853" s="627"/>
      <c r="J853" s="627"/>
      <c r="K853" s="627"/>
      <c r="L853" s="627"/>
      <c r="M853" s="627"/>
    </row>
    <row r="854" customFormat="false" ht="15.75" hidden="false" customHeight="false" outlineLevel="0" collapsed="false">
      <c r="A854" s="627"/>
      <c r="B854" s="627"/>
      <c r="C854" s="627"/>
      <c r="D854" s="627"/>
      <c r="E854" s="627"/>
      <c r="F854" s="627"/>
      <c r="G854" s="627"/>
      <c r="H854" s="627"/>
      <c r="I854" s="627"/>
      <c r="J854" s="627"/>
      <c r="K854" s="627"/>
      <c r="L854" s="627"/>
      <c r="M854" s="627"/>
    </row>
    <row r="855" customFormat="false" ht="15.75" hidden="false" customHeight="false" outlineLevel="0" collapsed="false">
      <c r="A855" s="627"/>
      <c r="B855" s="627"/>
      <c r="C855" s="627"/>
      <c r="D855" s="627"/>
      <c r="E855" s="627"/>
      <c r="F855" s="627"/>
      <c r="G855" s="627"/>
      <c r="H855" s="627"/>
      <c r="I855" s="627"/>
      <c r="J855" s="627"/>
      <c r="K855" s="627"/>
      <c r="L855" s="627"/>
      <c r="M855" s="627"/>
    </row>
    <row r="856" customFormat="false" ht="15.75" hidden="false" customHeight="false" outlineLevel="0" collapsed="false">
      <c r="A856" s="627"/>
      <c r="B856" s="627"/>
      <c r="C856" s="627"/>
      <c r="D856" s="627"/>
      <c r="E856" s="627"/>
      <c r="F856" s="627"/>
      <c r="G856" s="627"/>
      <c r="H856" s="627"/>
      <c r="I856" s="627"/>
      <c r="J856" s="627"/>
      <c r="K856" s="627"/>
      <c r="L856" s="627"/>
      <c r="M856" s="627"/>
    </row>
    <row r="857" customFormat="false" ht="15.75" hidden="false" customHeight="false" outlineLevel="0" collapsed="false">
      <c r="A857" s="627"/>
      <c r="B857" s="627"/>
      <c r="C857" s="627"/>
      <c r="D857" s="627"/>
      <c r="E857" s="627"/>
      <c r="F857" s="627"/>
      <c r="G857" s="627"/>
      <c r="H857" s="627"/>
      <c r="I857" s="627"/>
      <c r="J857" s="627"/>
      <c r="K857" s="627"/>
      <c r="L857" s="627"/>
      <c r="M857" s="627"/>
    </row>
    <row r="858" customFormat="false" ht="15.75" hidden="false" customHeight="false" outlineLevel="0" collapsed="false">
      <c r="A858" s="627"/>
      <c r="B858" s="627"/>
      <c r="C858" s="627"/>
      <c r="D858" s="627"/>
      <c r="E858" s="627"/>
      <c r="F858" s="627"/>
      <c r="G858" s="627"/>
      <c r="H858" s="627"/>
      <c r="I858" s="627"/>
      <c r="J858" s="627"/>
      <c r="K858" s="627"/>
      <c r="L858" s="627"/>
      <c r="M858" s="627"/>
    </row>
    <row r="859" customFormat="false" ht="15.75" hidden="false" customHeight="false" outlineLevel="0" collapsed="false">
      <c r="A859" s="627"/>
      <c r="B859" s="627"/>
      <c r="C859" s="627"/>
      <c r="D859" s="627"/>
      <c r="E859" s="627"/>
      <c r="F859" s="627"/>
      <c r="G859" s="627"/>
      <c r="H859" s="627"/>
      <c r="I859" s="627"/>
      <c r="J859" s="627"/>
      <c r="K859" s="627"/>
      <c r="L859" s="627"/>
      <c r="M859" s="627"/>
    </row>
    <row r="860" customFormat="false" ht="15.75" hidden="false" customHeight="false" outlineLevel="0" collapsed="false">
      <c r="A860" s="627"/>
      <c r="B860" s="627"/>
      <c r="C860" s="627"/>
      <c r="D860" s="627"/>
      <c r="E860" s="627"/>
      <c r="F860" s="627"/>
      <c r="G860" s="627"/>
      <c r="H860" s="627"/>
      <c r="I860" s="627"/>
      <c r="J860" s="627"/>
      <c r="K860" s="627"/>
      <c r="L860" s="627"/>
      <c r="M860" s="627"/>
    </row>
    <row r="861" customFormat="false" ht="15.75" hidden="false" customHeight="false" outlineLevel="0" collapsed="false">
      <c r="A861" s="627"/>
      <c r="B861" s="627"/>
      <c r="C861" s="627"/>
      <c r="D861" s="627"/>
      <c r="E861" s="627"/>
      <c r="F861" s="627"/>
      <c r="G861" s="627"/>
      <c r="H861" s="627"/>
      <c r="I861" s="627"/>
      <c r="J861" s="627"/>
      <c r="K861" s="627"/>
      <c r="L861" s="627"/>
      <c r="M861" s="627"/>
    </row>
    <row r="862" customFormat="false" ht="15.75" hidden="false" customHeight="false" outlineLevel="0" collapsed="false">
      <c r="A862" s="627"/>
      <c r="B862" s="627"/>
      <c r="C862" s="627"/>
      <c r="D862" s="627"/>
      <c r="E862" s="627"/>
      <c r="F862" s="627"/>
      <c r="G862" s="627"/>
      <c r="H862" s="627"/>
      <c r="I862" s="627"/>
      <c r="J862" s="627"/>
      <c r="K862" s="627"/>
      <c r="L862" s="627"/>
      <c r="M862" s="627"/>
    </row>
    <row r="863" customFormat="false" ht="15.75" hidden="false" customHeight="false" outlineLevel="0" collapsed="false">
      <c r="A863" s="627"/>
      <c r="B863" s="627"/>
      <c r="C863" s="627"/>
      <c r="D863" s="627"/>
      <c r="E863" s="627"/>
      <c r="F863" s="627"/>
      <c r="G863" s="627"/>
      <c r="H863" s="627"/>
      <c r="I863" s="627"/>
      <c r="J863" s="627"/>
      <c r="K863" s="627"/>
      <c r="L863" s="627"/>
      <c r="M863" s="627"/>
    </row>
    <row r="864" customFormat="false" ht="15.75" hidden="false" customHeight="false" outlineLevel="0" collapsed="false">
      <c r="A864" s="627"/>
      <c r="B864" s="627"/>
      <c r="C864" s="627"/>
      <c r="D864" s="627"/>
      <c r="E864" s="627"/>
      <c r="F864" s="627"/>
      <c r="G864" s="627"/>
      <c r="H864" s="627"/>
      <c r="I864" s="627"/>
      <c r="J864" s="627"/>
      <c r="K864" s="627"/>
      <c r="L864" s="627"/>
      <c r="M864" s="627"/>
    </row>
    <row r="865" customFormat="false" ht="15.75" hidden="false" customHeight="false" outlineLevel="0" collapsed="false">
      <c r="A865" s="627"/>
      <c r="B865" s="627"/>
      <c r="C865" s="627"/>
      <c r="D865" s="627"/>
      <c r="E865" s="627"/>
      <c r="F865" s="627"/>
      <c r="G865" s="627"/>
      <c r="H865" s="627"/>
      <c r="I865" s="627"/>
      <c r="J865" s="627"/>
      <c r="K865" s="627"/>
      <c r="L865" s="627"/>
      <c r="M865" s="627"/>
    </row>
    <row r="866" customFormat="false" ht="15.75" hidden="false" customHeight="false" outlineLevel="0" collapsed="false">
      <c r="A866" s="627"/>
      <c r="B866" s="627"/>
      <c r="C866" s="627"/>
      <c r="D866" s="627"/>
      <c r="E866" s="627"/>
      <c r="F866" s="627"/>
      <c r="G866" s="627"/>
      <c r="H866" s="627"/>
      <c r="I866" s="627"/>
      <c r="J866" s="627"/>
      <c r="K866" s="627"/>
      <c r="L866" s="627"/>
      <c r="M866" s="627"/>
    </row>
    <row r="867" customFormat="false" ht="15.75" hidden="false" customHeight="false" outlineLevel="0" collapsed="false">
      <c r="A867" s="627"/>
      <c r="B867" s="627"/>
      <c r="C867" s="627"/>
      <c r="D867" s="627"/>
      <c r="E867" s="627"/>
      <c r="F867" s="627"/>
      <c r="G867" s="627"/>
      <c r="H867" s="627"/>
      <c r="I867" s="627"/>
      <c r="J867" s="627"/>
      <c r="K867" s="627"/>
      <c r="L867" s="627"/>
      <c r="M867" s="627"/>
    </row>
    <row r="868" customFormat="false" ht="15.75" hidden="false" customHeight="false" outlineLevel="0" collapsed="false">
      <c r="A868" s="627"/>
      <c r="B868" s="627"/>
      <c r="C868" s="627"/>
      <c r="D868" s="627"/>
      <c r="E868" s="627"/>
      <c r="F868" s="627"/>
      <c r="G868" s="627"/>
      <c r="H868" s="627"/>
      <c r="I868" s="627"/>
      <c r="J868" s="627"/>
      <c r="K868" s="627"/>
      <c r="L868" s="627"/>
      <c r="M868" s="627"/>
    </row>
    <row r="869" customFormat="false" ht="15.75" hidden="false" customHeight="false" outlineLevel="0" collapsed="false">
      <c r="A869" s="627"/>
      <c r="B869" s="627"/>
      <c r="C869" s="627"/>
      <c r="D869" s="627"/>
      <c r="E869" s="627"/>
      <c r="F869" s="627"/>
      <c r="G869" s="627"/>
      <c r="H869" s="627"/>
      <c r="I869" s="627"/>
      <c r="J869" s="627"/>
      <c r="K869" s="627"/>
      <c r="L869" s="627"/>
      <c r="M869" s="627"/>
    </row>
    <row r="870" customFormat="false" ht="15.75" hidden="false" customHeight="false" outlineLevel="0" collapsed="false">
      <c r="A870" s="627"/>
      <c r="B870" s="627"/>
      <c r="C870" s="627"/>
      <c r="D870" s="627"/>
      <c r="E870" s="627"/>
      <c r="F870" s="627"/>
      <c r="G870" s="627"/>
      <c r="H870" s="627"/>
      <c r="I870" s="627"/>
      <c r="J870" s="627"/>
      <c r="K870" s="627"/>
      <c r="L870" s="627"/>
      <c r="M870" s="627"/>
    </row>
    <row r="871" customFormat="false" ht="15.75" hidden="false" customHeight="false" outlineLevel="0" collapsed="false">
      <c r="A871" s="627"/>
      <c r="B871" s="627"/>
      <c r="C871" s="627"/>
      <c r="D871" s="627"/>
      <c r="E871" s="627"/>
      <c r="F871" s="627"/>
      <c r="G871" s="627"/>
      <c r="H871" s="627"/>
      <c r="I871" s="627"/>
      <c r="J871" s="627"/>
      <c r="K871" s="627"/>
      <c r="L871" s="627"/>
      <c r="M871" s="627"/>
    </row>
    <row r="872" customFormat="false" ht="15.75" hidden="false" customHeight="false" outlineLevel="0" collapsed="false">
      <c r="A872" s="627"/>
      <c r="B872" s="627"/>
      <c r="C872" s="627"/>
      <c r="D872" s="627"/>
      <c r="E872" s="627"/>
      <c r="F872" s="627"/>
      <c r="G872" s="627"/>
      <c r="H872" s="627"/>
      <c r="I872" s="627"/>
      <c r="J872" s="627"/>
      <c r="K872" s="627"/>
      <c r="L872" s="627"/>
      <c r="M872" s="627"/>
    </row>
    <row r="873" customFormat="false" ht="15.75" hidden="false" customHeight="false" outlineLevel="0" collapsed="false">
      <c r="A873" s="627"/>
      <c r="B873" s="627"/>
      <c r="C873" s="627"/>
      <c r="D873" s="627"/>
      <c r="E873" s="627"/>
      <c r="F873" s="627"/>
      <c r="G873" s="627"/>
      <c r="H873" s="627"/>
      <c r="I873" s="627"/>
      <c r="J873" s="627"/>
      <c r="K873" s="627"/>
      <c r="L873" s="627"/>
      <c r="M873" s="627"/>
    </row>
    <row r="874" customFormat="false" ht="15.75" hidden="false" customHeight="false" outlineLevel="0" collapsed="false">
      <c r="A874" s="627"/>
      <c r="B874" s="627"/>
      <c r="C874" s="627"/>
      <c r="D874" s="627"/>
      <c r="E874" s="627"/>
      <c r="F874" s="627"/>
      <c r="G874" s="627"/>
      <c r="H874" s="627"/>
      <c r="I874" s="627"/>
      <c r="J874" s="627"/>
      <c r="K874" s="627"/>
      <c r="L874" s="627"/>
      <c r="M874" s="627"/>
    </row>
    <row r="875" customFormat="false" ht="15.75" hidden="false" customHeight="false" outlineLevel="0" collapsed="false">
      <c r="A875" s="627"/>
      <c r="B875" s="627"/>
      <c r="C875" s="627"/>
      <c r="D875" s="627"/>
      <c r="E875" s="627"/>
      <c r="F875" s="627"/>
      <c r="G875" s="627"/>
      <c r="H875" s="627"/>
      <c r="I875" s="627"/>
      <c r="J875" s="627"/>
      <c r="K875" s="627"/>
      <c r="L875" s="627"/>
      <c r="M875" s="627"/>
    </row>
    <row r="876" customFormat="false" ht="15.75" hidden="false" customHeight="false" outlineLevel="0" collapsed="false">
      <c r="A876" s="627"/>
      <c r="B876" s="627"/>
      <c r="C876" s="627"/>
      <c r="D876" s="627"/>
      <c r="E876" s="627"/>
      <c r="F876" s="627"/>
      <c r="G876" s="627"/>
      <c r="H876" s="627"/>
      <c r="I876" s="627"/>
      <c r="J876" s="627"/>
      <c r="K876" s="627"/>
      <c r="L876" s="627"/>
      <c r="M876" s="627"/>
    </row>
    <row r="877" customFormat="false" ht="15.75" hidden="false" customHeight="false" outlineLevel="0" collapsed="false">
      <c r="A877" s="627"/>
      <c r="B877" s="627"/>
      <c r="C877" s="627"/>
      <c r="D877" s="627"/>
      <c r="E877" s="627"/>
      <c r="F877" s="627"/>
      <c r="G877" s="627"/>
      <c r="H877" s="627"/>
      <c r="I877" s="627"/>
      <c r="J877" s="627"/>
      <c r="K877" s="627"/>
      <c r="L877" s="627"/>
      <c r="M877" s="627"/>
    </row>
    <row r="878" customFormat="false" ht="15.75" hidden="false" customHeight="false" outlineLevel="0" collapsed="false">
      <c r="A878" s="627"/>
      <c r="B878" s="627"/>
      <c r="C878" s="627"/>
      <c r="D878" s="627"/>
      <c r="E878" s="627"/>
      <c r="F878" s="627"/>
      <c r="G878" s="627"/>
      <c r="H878" s="627"/>
      <c r="I878" s="627"/>
      <c r="J878" s="627"/>
      <c r="K878" s="627"/>
      <c r="L878" s="627"/>
      <c r="M878" s="627"/>
    </row>
    <row r="879" customFormat="false" ht="15.75" hidden="false" customHeight="false" outlineLevel="0" collapsed="false">
      <c r="A879" s="627"/>
      <c r="B879" s="627"/>
      <c r="C879" s="627"/>
      <c r="D879" s="627"/>
      <c r="E879" s="627"/>
      <c r="F879" s="627"/>
      <c r="G879" s="627"/>
      <c r="H879" s="627"/>
      <c r="I879" s="627"/>
      <c r="J879" s="627"/>
      <c r="K879" s="627"/>
      <c r="L879" s="627"/>
      <c r="M879" s="627"/>
    </row>
    <row r="880" customFormat="false" ht="15.75" hidden="false" customHeight="false" outlineLevel="0" collapsed="false">
      <c r="A880" s="627"/>
      <c r="B880" s="627"/>
      <c r="C880" s="627"/>
      <c r="D880" s="627"/>
      <c r="E880" s="627"/>
      <c r="F880" s="627"/>
      <c r="G880" s="627"/>
      <c r="H880" s="627"/>
      <c r="I880" s="627"/>
      <c r="J880" s="627"/>
      <c r="K880" s="627"/>
      <c r="L880" s="627"/>
      <c r="M880" s="627"/>
    </row>
    <row r="881" customFormat="false" ht="15.75" hidden="false" customHeight="false" outlineLevel="0" collapsed="false">
      <c r="A881" s="627"/>
      <c r="B881" s="627"/>
      <c r="C881" s="627"/>
      <c r="D881" s="627"/>
      <c r="E881" s="627"/>
      <c r="F881" s="627"/>
      <c r="G881" s="627"/>
      <c r="H881" s="627"/>
      <c r="I881" s="627"/>
      <c r="J881" s="627"/>
      <c r="K881" s="627"/>
      <c r="L881" s="627"/>
      <c r="M881" s="627"/>
    </row>
    <row r="882" customFormat="false" ht="15.75" hidden="false" customHeight="false" outlineLevel="0" collapsed="false">
      <c r="A882" s="627"/>
      <c r="B882" s="627"/>
      <c r="C882" s="627"/>
      <c r="D882" s="627"/>
      <c r="E882" s="627"/>
      <c r="F882" s="627"/>
      <c r="G882" s="627"/>
      <c r="H882" s="627"/>
      <c r="I882" s="627"/>
      <c r="J882" s="627"/>
      <c r="K882" s="627"/>
      <c r="L882" s="627"/>
      <c r="M882" s="627"/>
    </row>
    <row r="883" customFormat="false" ht="15.75" hidden="false" customHeight="false" outlineLevel="0" collapsed="false">
      <c r="A883" s="627"/>
      <c r="B883" s="627"/>
      <c r="C883" s="627"/>
      <c r="D883" s="627"/>
      <c r="E883" s="627"/>
      <c r="F883" s="627"/>
      <c r="G883" s="627"/>
      <c r="H883" s="627"/>
      <c r="I883" s="627"/>
      <c r="J883" s="627"/>
      <c r="K883" s="627"/>
      <c r="L883" s="627"/>
      <c r="M883" s="627"/>
    </row>
    <row r="884" customFormat="false" ht="15.75" hidden="false" customHeight="false" outlineLevel="0" collapsed="false">
      <c r="A884" s="627"/>
      <c r="B884" s="627"/>
      <c r="C884" s="627"/>
      <c r="D884" s="627"/>
      <c r="E884" s="627"/>
      <c r="F884" s="627"/>
      <c r="G884" s="627"/>
      <c r="H884" s="627"/>
      <c r="I884" s="627"/>
      <c r="J884" s="627"/>
      <c r="K884" s="627"/>
      <c r="L884" s="627"/>
      <c r="M884" s="627"/>
    </row>
    <row r="885" customFormat="false" ht="15.75" hidden="false" customHeight="false" outlineLevel="0" collapsed="false">
      <c r="A885" s="627"/>
      <c r="B885" s="627"/>
      <c r="C885" s="627"/>
      <c r="D885" s="627"/>
      <c r="E885" s="627"/>
      <c r="F885" s="627"/>
      <c r="G885" s="627"/>
      <c r="H885" s="627"/>
      <c r="I885" s="627"/>
      <c r="J885" s="627"/>
      <c r="K885" s="627"/>
      <c r="L885" s="627"/>
      <c r="M885" s="627"/>
    </row>
    <row r="886" customFormat="false" ht="15.75" hidden="false" customHeight="false" outlineLevel="0" collapsed="false">
      <c r="A886" s="627"/>
      <c r="B886" s="627"/>
      <c r="C886" s="627"/>
      <c r="D886" s="627"/>
      <c r="E886" s="627"/>
      <c r="F886" s="627"/>
      <c r="G886" s="627"/>
      <c r="H886" s="627"/>
      <c r="I886" s="627"/>
      <c r="J886" s="627"/>
      <c r="K886" s="627"/>
      <c r="L886" s="627"/>
      <c r="M886" s="627"/>
    </row>
    <row r="887" customFormat="false" ht="15.75" hidden="false" customHeight="false" outlineLevel="0" collapsed="false">
      <c r="A887" s="627"/>
      <c r="B887" s="627"/>
      <c r="C887" s="627"/>
      <c r="D887" s="627"/>
      <c r="E887" s="627"/>
      <c r="F887" s="627"/>
      <c r="G887" s="627"/>
      <c r="H887" s="627"/>
      <c r="I887" s="627"/>
      <c r="J887" s="627"/>
      <c r="K887" s="627"/>
      <c r="L887" s="627"/>
      <c r="M887" s="627"/>
    </row>
    <row r="888" customFormat="false" ht="15.75" hidden="false" customHeight="false" outlineLevel="0" collapsed="false">
      <c r="A888" s="627"/>
      <c r="B888" s="627"/>
      <c r="C888" s="627"/>
      <c r="D888" s="627"/>
      <c r="E888" s="627"/>
      <c r="F888" s="627"/>
      <c r="G888" s="627"/>
      <c r="H888" s="627"/>
      <c r="I888" s="627"/>
      <c r="J888" s="627"/>
      <c r="K888" s="627"/>
      <c r="L888" s="627"/>
      <c r="M888" s="627"/>
    </row>
    <row r="889" customFormat="false" ht="15.75" hidden="false" customHeight="false" outlineLevel="0" collapsed="false">
      <c r="A889" s="627"/>
      <c r="B889" s="627"/>
      <c r="C889" s="627"/>
      <c r="D889" s="627"/>
      <c r="E889" s="627"/>
      <c r="F889" s="627"/>
      <c r="G889" s="627"/>
      <c r="H889" s="627"/>
      <c r="I889" s="627"/>
      <c r="J889" s="627"/>
      <c r="K889" s="627"/>
      <c r="L889" s="627"/>
      <c r="M889" s="627"/>
    </row>
    <row r="890" customFormat="false" ht="15.75" hidden="false" customHeight="false" outlineLevel="0" collapsed="false">
      <c r="A890" s="627"/>
      <c r="B890" s="627"/>
      <c r="C890" s="627"/>
      <c r="D890" s="627"/>
      <c r="E890" s="627"/>
      <c r="F890" s="627"/>
      <c r="G890" s="627"/>
      <c r="H890" s="627"/>
      <c r="I890" s="627"/>
      <c r="J890" s="627"/>
      <c r="K890" s="627"/>
      <c r="L890" s="627"/>
      <c r="M890" s="627"/>
    </row>
    <row r="891" customFormat="false" ht="15.75" hidden="false" customHeight="false" outlineLevel="0" collapsed="false">
      <c r="A891" s="627"/>
      <c r="B891" s="627"/>
      <c r="C891" s="627"/>
      <c r="D891" s="627"/>
      <c r="E891" s="627"/>
      <c r="F891" s="627"/>
      <c r="G891" s="627"/>
      <c r="H891" s="627"/>
      <c r="I891" s="627"/>
      <c r="J891" s="627"/>
      <c r="K891" s="627"/>
      <c r="L891" s="627"/>
      <c r="M891" s="627"/>
    </row>
    <row r="892" customFormat="false" ht="15.75" hidden="false" customHeight="false" outlineLevel="0" collapsed="false">
      <c r="A892" s="627"/>
      <c r="B892" s="627"/>
      <c r="C892" s="627"/>
      <c r="D892" s="627"/>
      <c r="E892" s="627"/>
      <c r="F892" s="627"/>
      <c r="G892" s="627"/>
      <c r="H892" s="627"/>
      <c r="I892" s="627"/>
      <c r="J892" s="627"/>
      <c r="K892" s="627"/>
      <c r="L892" s="627"/>
      <c r="M892" s="627"/>
    </row>
    <row r="893" customFormat="false" ht="15.75" hidden="false" customHeight="false" outlineLevel="0" collapsed="false">
      <c r="A893" s="627"/>
      <c r="B893" s="627"/>
      <c r="C893" s="627"/>
      <c r="D893" s="627"/>
      <c r="E893" s="627"/>
      <c r="F893" s="627"/>
      <c r="G893" s="627"/>
      <c r="H893" s="627"/>
      <c r="I893" s="627"/>
      <c r="J893" s="627"/>
      <c r="K893" s="627"/>
      <c r="L893" s="627"/>
      <c r="M893" s="627"/>
    </row>
    <row r="894" customFormat="false" ht="15.75" hidden="false" customHeight="false" outlineLevel="0" collapsed="false">
      <c r="A894" s="627"/>
      <c r="B894" s="627"/>
      <c r="C894" s="627"/>
      <c r="D894" s="627"/>
      <c r="E894" s="627"/>
      <c r="F894" s="627"/>
      <c r="G894" s="627"/>
      <c r="H894" s="627"/>
      <c r="I894" s="627"/>
      <c r="J894" s="627"/>
      <c r="K894" s="627"/>
      <c r="L894" s="627"/>
      <c r="M894" s="627"/>
    </row>
    <row r="895" customFormat="false" ht="15.75" hidden="false" customHeight="false" outlineLevel="0" collapsed="false">
      <c r="A895" s="627"/>
      <c r="B895" s="627"/>
      <c r="C895" s="627"/>
      <c r="D895" s="627"/>
      <c r="E895" s="627"/>
      <c r="F895" s="627"/>
      <c r="G895" s="627"/>
      <c r="H895" s="627"/>
      <c r="I895" s="627"/>
      <c r="J895" s="627"/>
      <c r="K895" s="627"/>
      <c r="L895" s="627"/>
      <c r="M895" s="627"/>
    </row>
    <row r="896" customFormat="false" ht="15.75" hidden="false" customHeight="false" outlineLevel="0" collapsed="false">
      <c r="A896" s="627"/>
      <c r="B896" s="627"/>
      <c r="C896" s="627"/>
      <c r="D896" s="627"/>
      <c r="E896" s="627"/>
      <c r="F896" s="627"/>
      <c r="G896" s="627"/>
      <c r="H896" s="627"/>
      <c r="I896" s="627"/>
      <c r="J896" s="627"/>
      <c r="K896" s="627"/>
      <c r="L896" s="627"/>
      <c r="M896" s="627"/>
    </row>
    <row r="897" customFormat="false" ht="15.75" hidden="false" customHeight="false" outlineLevel="0" collapsed="false">
      <c r="A897" s="627"/>
      <c r="B897" s="627"/>
      <c r="C897" s="627"/>
      <c r="D897" s="627"/>
      <c r="E897" s="627"/>
      <c r="F897" s="627"/>
      <c r="G897" s="627"/>
      <c r="H897" s="627"/>
      <c r="I897" s="627"/>
      <c r="J897" s="627"/>
      <c r="K897" s="627"/>
      <c r="L897" s="627"/>
      <c r="M897" s="627"/>
    </row>
    <row r="898" customFormat="false" ht="15.75" hidden="false" customHeight="false" outlineLevel="0" collapsed="false">
      <c r="A898" s="627"/>
      <c r="B898" s="627"/>
      <c r="C898" s="627"/>
      <c r="D898" s="627"/>
      <c r="E898" s="627"/>
      <c r="F898" s="627"/>
      <c r="G898" s="627"/>
      <c r="H898" s="627"/>
      <c r="I898" s="627"/>
      <c r="J898" s="627"/>
      <c r="K898" s="627"/>
      <c r="L898" s="627"/>
      <c r="M898" s="627"/>
    </row>
    <row r="899" customFormat="false" ht="15.75" hidden="false" customHeight="false" outlineLevel="0" collapsed="false">
      <c r="A899" s="627"/>
      <c r="B899" s="627"/>
      <c r="C899" s="627"/>
      <c r="D899" s="627"/>
      <c r="E899" s="627"/>
      <c r="F899" s="627"/>
      <c r="G899" s="627"/>
      <c r="H899" s="627"/>
      <c r="I899" s="627"/>
      <c r="J899" s="627"/>
      <c r="K899" s="627"/>
      <c r="L899" s="627"/>
      <c r="M899" s="627"/>
    </row>
    <row r="900" customFormat="false" ht="15.75" hidden="false" customHeight="false" outlineLevel="0" collapsed="false">
      <c r="A900" s="627"/>
      <c r="B900" s="627"/>
      <c r="C900" s="627"/>
      <c r="D900" s="627"/>
      <c r="E900" s="627"/>
      <c r="F900" s="627"/>
      <c r="G900" s="627"/>
      <c r="H900" s="627"/>
      <c r="I900" s="627"/>
      <c r="J900" s="627"/>
      <c r="K900" s="627"/>
      <c r="L900" s="627"/>
      <c r="M900" s="627"/>
    </row>
    <row r="901" customFormat="false" ht="15.75" hidden="false" customHeight="false" outlineLevel="0" collapsed="false">
      <c r="A901" s="627"/>
      <c r="B901" s="627"/>
      <c r="C901" s="627"/>
      <c r="D901" s="627"/>
      <c r="E901" s="627"/>
      <c r="F901" s="627"/>
      <c r="G901" s="627"/>
      <c r="H901" s="627"/>
      <c r="I901" s="627"/>
      <c r="J901" s="627"/>
      <c r="K901" s="627"/>
      <c r="L901" s="627"/>
      <c r="M901" s="627"/>
    </row>
    <row r="902" customFormat="false" ht="15.75" hidden="false" customHeight="false" outlineLevel="0" collapsed="false">
      <c r="A902" s="627"/>
      <c r="B902" s="627"/>
      <c r="C902" s="627"/>
      <c r="D902" s="627"/>
      <c r="E902" s="627"/>
      <c r="F902" s="627"/>
      <c r="G902" s="627"/>
      <c r="H902" s="627"/>
      <c r="I902" s="627"/>
      <c r="J902" s="627"/>
      <c r="K902" s="627"/>
      <c r="L902" s="627"/>
      <c r="M902" s="627"/>
    </row>
    <row r="903" customFormat="false" ht="15.75" hidden="false" customHeight="false" outlineLevel="0" collapsed="false">
      <c r="A903" s="627"/>
      <c r="B903" s="627"/>
      <c r="C903" s="627"/>
      <c r="D903" s="627"/>
      <c r="E903" s="627"/>
      <c r="F903" s="627"/>
      <c r="G903" s="627"/>
      <c r="H903" s="627"/>
      <c r="I903" s="627"/>
      <c r="J903" s="627"/>
      <c r="K903" s="627"/>
      <c r="L903" s="627"/>
      <c r="M903" s="627"/>
    </row>
    <row r="904" customFormat="false" ht="15.75" hidden="false" customHeight="false" outlineLevel="0" collapsed="false">
      <c r="A904" s="627"/>
      <c r="B904" s="627"/>
      <c r="C904" s="627"/>
      <c r="D904" s="627"/>
      <c r="E904" s="627"/>
      <c r="F904" s="627"/>
      <c r="G904" s="627"/>
      <c r="H904" s="627"/>
      <c r="I904" s="627"/>
      <c r="J904" s="627"/>
      <c r="K904" s="627"/>
      <c r="L904" s="627"/>
      <c r="M904" s="627"/>
    </row>
    <row r="905" customFormat="false" ht="15.75" hidden="false" customHeight="false" outlineLevel="0" collapsed="false">
      <c r="A905" s="627"/>
      <c r="B905" s="627"/>
      <c r="C905" s="627"/>
      <c r="D905" s="627"/>
      <c r="E905" s="627"/>
      <c r="F905" s="627"/>
      <c r="G905" s="627"/>
      <c r="H905" s="627"/>
      <c r="I905" s="627"/>
      <c r="J905" s="627"/>
      <c r="K905" s="627"/>
      <c r="L905" s="627"/>
      <c r="M905" s="627"/>
    </row>
    <row r="906" customFormat="false" ht="15.75" hidden="false" customHeight="false" outlineLevel="0" collapsed="false">
      <c r="A906" s="627"/>
      <c r="B906" s="627"/>
      <c r="C906" s="627"/>
      <c r="D906" s="627"/>
      <c r="E906" s="627"/>
      <c r="F906" s="627"/>
      <c r="G906" s="627"/>
      <c r="H906" s="627"/>
      <c r="I906" s="627"/>
      <c r="J906" s="627"/>
      <c r="K906" s="627"/>
      <c r="L906" s="627"/>
      <c r="M906" s="627"/>
    </row>
    <row r="907" customFormat="false" ht="15.75" hidden="false" customHeight="false" outlineLevel="0" collapsed="false">
      <c r="A907" s="627"/>
      <c r="B907" s="627"/>
      <c r="C907" s="627"/>
      <c r="D907" s="627"/>
      <c r="E907" s="627"/>
      <c r="F907" s="627"/>
      <c r="G907" s="627"/>
      <c r="H907" s="627"/>
      <c r="I907" s="627"/>
      <c r="J907" s="627"/>
      <c r="K907" s="627"/>
      <c r="L907" s="627"/>
      <c r="M907" s="627"/>
    </row>
    <row r="908" customFormat="false" ht="15.75" hidden="false" customHeight="false" outlineLevel="0" collapsed="false">
      <c r="A908" s="627"/>
      <c r="B908" s="627"/>
      <c r="C908" s="627"/>
      <c r="D908" s="627"/>
      <c r="E908" s="627"/>
      <c r="F908" s="627"/>
      <c r="G908" s="627"/>
      <c r="H908" s="627"/>
      <c r="I908" s="627"/>
      <c r="J908" s="627"/>
      <c r="K908" s="627"/>
      <c r="L908" s="627"/>
      <c r="M908" s="627"/>
    </row>
    <row r="909" customFormat="false" ht="15.75" hidden="false" customHeight="false" outlineLevel="0" collapsed="false">
      <c r="A909" s="627"/>
      <c r="B909" s="627"/>
      <c r="C909" s="627"/>
      <c r="D909" s="627"/>
      <c r="E909" s="627"/>
      <c r="F909" s="627"/>
      <c r="G909" s="627"/>
      <c r="H909" s="627"/>
      <c r="I909" s="627"/>
      <c r="J909" s="627"/>
      <c r="K909" s="627"/>
      <c r="L909" s="627"/>
      <c r="M909" s="627"/>
    </row>
    <row r="910" customFormat="false" ht="15.75" hidden="false" customHeight="false" outlineLevel="0" collapsed="false">
      <c r="A910" s="627"/>
      <c r="B910" s="627"/>
      <c r="C910" s="627"/>
      <c r="D910" s="627"/>
      <c r="E910" s="627"/>
      <c r="F910" s="627"/>
      <c r="G910" s="627"/>
      <c r="H910" s="627"/>
      <c r="I910" s="627"/>
      <c r="J910" s="627"/>
      <c r="K910" s="627"/>
      <c r="L910" s="627"/>
      <c r="M910" s="627"/>
    </row>
    <row r="911" customFormat="false" ht="15.75" hidden="false" customHeight="false" outlineLevel="0" collapsed="false">
      <c r="A911" s="627"/>
      <c r="B911" s="627"/>
      <c r="C911" s="627"/>
      <c r="D911" s="627"/>
      <c r="E911" s="627"/>
      <c r="F911" s="627"/>
      <c r="G911" s="627"/>
      <c r="H911" s="627"/>
      <c r="I911" s="627"/>
      <c r="J911" s="627"/>
      <c r="K911" s="627"/>
      <c r="L911" s="627"/>
      <c r="M911" s="627"/>
    </row>
    <row r="912" customFormat="false" ht="15.75" hidden="false" customHeight="false" outlineLevel="0" collapsed="false">
      <c r="A912" s="627"/>
      <c r="B912" s="627"/>
      <c r="C912" s="627"/>
      <c r="D912" s="627"/>
      <c r="E912" s="627"/>
      <c r="F912" s="627"/>
      <c r="G912" s="627"/>
      <c r="H912" s="627"/>
      <c r="I912" s="627"/>
      <c r="J912" s="627"/>
      <c r="K912" s="627"/>
      <c r="L912" s="627"/>
      <c r="M912" s="627"/>
    </row>
    <row r="913" customFormat="false" ht="15.75" hidden="false" customHeight="false" outlineLevel="0" collapsed="false">
      <c r="A913" s="627"/>
      <c r="B913" s="627"/>
      <c r="C913" s="627"/>
      <c r="D913" s="627"/>
      <c r="E913" s="627"/>
      <c r="F913" s="627"/>
      <c r="G913" s="627"/>
      <c r="H913" s="627"/>
      <c r="I913" s="627"/>
      <c r="J913" s="627"/>
      <c r="K913" s="627"/>
      <c r="L913" s="627"/>
      <c r="M913" s="627"/>
    </row>
    <row r="914" customFormat="false" ht="15.75" hidden="false" customHeight="false" outlineLevel="0" collapsed="false">
      <c r="A914" s="627"/>
      <c r="B914" s="627"/>
      <c r="C914" s="627"/>
      <c r="D914" s="627"/>
      <c r="E914" s="627"/>
      <c r="F914" s="627"/>
      <c r="G914" s="627"/>
      <c r="H914" s="627"/>
      <c r="I914" s="627"/>
      <c r="J914" s="627"/>
      <c r="K914" s="627"/>
      <c r="L914" s="627"/>
      <c r="M914" s="627"/>
    </row>
    <row r="915" customFormat="false" ht="15.75" hidden="false" customHeight="false" outlineLevel="0" collapsed="false">
      <c r="A915" s="627"/>
      <c r="B915" s="627"/>
      <c r="C915" s="627"/>
      <c r="D915" s="627"/>
      <c r="E915" s="627"/>
      <c r="F915" s="627"/>
      <c r="G915" s="627"/>
      <c r="H915" s="627"/>
      <c r="I915" s="627"/>
      <c r="J915" s="627"/>
      <c r="K915" s="627"/>
      <c r="L915" s="627"/>
      <c r="M915" s="627"/>
    </row>
    <row r="916" customFormat="false" ht="15.75" hidden="false" customHeight="false" outlineLevel="0" collapsed="false">
      <c r="A916" s="627"/>
      <c r="B916" s="627"/>
      <c r="C916" s="627"/>
      <c r="D916" s="627"/>
      <c r="E916" s="627"/>
      <c r="F916" s="627"/>
      <c r="G916" s="627"/>
      <c r="H916" s="627"/>
      <c r="I916" s="627"/>
      <c r="J916" s="627"/>
      <c r="K916" s="627"/>
      <c r="L916" s="627"/>
      <c r="M916" s="627"/>
    </row>
    <row r="917" customFormat="false" ht="15.75" hidden="false" customHeight="false" outlineLevel="0" collapsed="false">
      <c r="A917" s="627"/>
      <c r="B917" s="627"/>
      <c r="C917" s="627"/>
      <c r="D917" s="627"/>
      <c r="E917" s="627"/>
      <c r="F917" s="627"/>
      <c r="G917" s="627"/>
      <c r="H917" s="627"/>
      <c r="I917" s="627"/>
      <c r="J917" s="627"/>
      <c r="K917" s="627"/>
      <c r="L917" s="627"/>
      <c r="M917" s="627"/>
    </row>
    <row r="918" customFormat="false" ht="15.75" hidden="false" customHeight="false" outlineLevel="0" collapsed="false">
      <c r="A918" s="627"/>
      <c r="B918" s="627"/>
      <c r="C918" s="627"/>
      <c r="D918" s="627"/>
      <c r="E918" s="627"/>
      <c r="F918" s="627"/>
      <c r="G918" s="627"/>
      <c r="H918" s="627"/>
      <c r="I918" s="627"/>
      <c r="J918" s="627"/>
      <c r="K918" s="627"/>
      <c r="L918" s="627"/>
      <c r="M918" s="627"/>
    </row>
    <row r="919" customFormat="false" ht="15.75" hidden="false" customHeight="false" outlineLevel="0" collapsed="false">
      <c r="A919" s="627"/>
      <c r="B919" s="627"/>
      <c r="C919" s="627"/>
      <c r="D919" s="627"/>
      <c r="E919" s="627"/>
      <c r="F919" s="627"/>
      <c r="G919" s="627"/>
      <c r="H919" s="627"/>
      <c r="I919" s="627"/>
      <c r="J919" s="627"/>
      <c r="K919" s="627"/>
      <c r="L919" s="627"/>
      <c r="M919" s="627"/>
    </row>
    <row r="920" customFormat="false" ht="15.75" hidden="false" customHeight="false" outlineLevel="0" collapsed="false">
      <c r="A920" s="627"/>
      <c r="B920" s="627"/>
      <c r="C920" s="627"/>
      <c r="D920" s="627"/>
      <c r="E920" s="627"/>
      <c r="F920" s="627"/>
      <c r="G920" s="627"/>
      <c r="H920" s="627"/>
      <c r="I920" s="627"/>
      <c r="J920" s="627"/>
      <c r="K920" s="627"/>
      <c r="L920" s="627"/>
      <c r="M920" s="627"/>
    </row>
    <row r="921" customFormat="false" ht="15.75" hidden="false" customHeight="false" outlineLevel="0" collapsed="false">
      <c r="A921" s="627"/>
      <c r="B921" s="627"/>
      <c r="C921" s="627"/>
      <c r="D921" s="627"/>
      <c r="E921" s="627"/>
      <c r="F921" s="627"/>
      <c r="G921" s="627"/>
      <c r="H921" s="627"/>
      <c r="I921" s="627"/>
      <c r="J921" s="627"/>
      <c r="K921" s="627"/>
      <c r="L921" s="627"/>
      <c r="M921" s="627"/>
    </row>
    <row r="922" customFormat="false" ht="15.75" hidden="false" customHeight="false" outlineLevel="0" collapsed="false">
      <c r="A922" s="627"/>
      <c r="B922" s="627"/>
      <c r="C922" s="627"/>
      <c r="D922" s="627"/>
      <c r="E922" s="627"/>
      <c r="F922" s="627"/>
      <c r="G922" s="627"/>
      <c r="H922" s="627"/>
      <c r="I922" s="627"/>
      <c r="J922" s="627"/>
      <c r="K922" s="627"/>
      <c r="L922" s="627"/>
      <c r="M922" s="627"/>
    </row>
    <row r="923" customFormat="false" ht="15.75" hidden="false" customHeight="false" outlineLevel="0" collapsed="false">
      <c r="A923" s="627"/>
      <c r="B923" s="627"/>
      <c r="C923" s="627"/>
      <c r="D923" s="627"/>
      <c r="E923" s="627"/>
      <c r="F923" s="627"/>
      <c r="G923" s="627"/>
      <c r="H923" s="627"/>
      <c r="I923" s="627"/>
      <c r="J923" s="627"/>
      <c r="K923" s="627"/>
      <c r="L923" s="627"/>
      <c r="M923" s="627"/>
    </row>
    <row r="924" customFormat="false" ht="15.75" hidden="false" customHeight="false" outlineLevel="0" collapsed="false">
      <c r="A924" s="627"/>
      <c r="B924" s="627"/>
      <c r="C924" s="627"/>
      <c r="D924" s="627"/>
      <c r="E924" s="627"/>
      <c r="F924" s="627"/>
      <c r="G924" s="627"/>
      <c r="H924" s="627"/>
      <c r="I924" s="627"/>
      <c r="J924" s="627"/>
      <c r="K924" s="627"/>
      <c r="L924" s="627"/>
      <c r="M924" s="627"/>
    </row>
    <row r="925" customFormat="false" ht="15.75" hidden="false" customHeight="false" outlineLevel="0" collapsed="false">
      <c r="A925" s="627"/>
      <c r="B925" s="627"/>
      <c r="C925" s="627"/>
      <c r="D925" s="627"/>
      <c r="E925" s="627"/>
      <c r="F925" s="627"/>
      <c r="G925" s="627"/>
      <c r="H925" s="627"/>
      <c r="I925" s="627"/>
      <c r="J925" s="627"/>
      <c r="K925" s="627"/>
      <c r="L925" s="627"/>
      <c r="M925" s="627"/>
    </row>
    <row r="926" customFormat="false" ht="15.75" hidden="false" customHeight="false" outlineLevel="0" collapsed="false">
      <c r="A926" s="627"/>
      <c r="B926" s="627"/>
      <c r="C926" s="627"/>
      <c r="D926" s="627"/>
      <c r="E926" s="627"/>
      <c r="F926" s="627"/>
      <c r="G926" s="627"/>
      <c r="H926" s="627"/>
      <c r="I926" s="627"/>
      <c r="J926" s="627"/>
      <c r="K926" s="627"/>
      <c r="L926" s="627"/>
      <c r="M926" s="627"/>
    </row>
    <row r="927" customFormat="false" ht="15.75" hidden="false" customHeight="false" outlineLevel="0" collapsed="false">
      <c r="A927" s="627"/>
      <c r="B927" s="627"/>
      <c r="C927" s="627"/>
      <c r="D927" s="627"/>
      <c r="E927" s="627"/>
      <c r="F927" s="627"/>
      <c r="G927" s="627"/>
      <c r="H927" s="627"/>
      <c r="I927" s="627"/>
      <c r="J927" s="627"/>
      <c r="K927" s="627"/>
      <c r="L927" s="627"/>
      <c r="M927" s="627"/>
    </row>
    <row r="928" customFormat="false" ht="15.75" hidden="false" customHeight="false" outlineLevel="0" collapsed="false">
      <c r="A928" s="627"/>
      <c r="B928" s="627"/>
      <c r="C928" s="627"/>
      <c r="D928" s="627"/>
      <c r="E928" s="627"/>
      <c r="F928" s="627"/>
      <c r="G928" s="627"/>
      <c r="H928" s="627"/>
      <c r="I928" s="627"/>
      <c r="J928" s="627"/>
      <c r="K928" s="627"/>
      <c r="L928" s="627"/>
      <c r="M928" s="627"/>
    </row>
    <row r="929" customFormat="false" ht="15.75" hidden="false" customHeight="false" outlineLevel="0" collapsed="false">
      <c r="A929" s="627"/>
      <c r="B929" s="627"/>
      <c r="C929" s="627"/>
      <c r="D929" s="627"/>
      <c r="E929" s="627"/>
      <c r="F929" s="627"/>
      <c r="G929" s="627"/>
      <c r="H929" s="627"/>
      <c r="I929" s="627"/>
      <c r="J929" s="627"/>
      <c r="K929" s="627"/>
      <c r="L929" s="627"/>
      <c r="M929" s="627"/>
    </row>
    <row r="930" customFormat="false" ht="15.75" hidden="false" customHeight="false" outlineLevel="0" collapsed="false">
      <c r="A930" s="627"/>
      <c r="B930" s="627"/>
      <c r="C930" s="627"/>
      <c r="D930" s="627"/>
      <c r="E930" s="627"/>
      <c r="F930" s="627"/>
      <c r="G930" s="627"/>
      <c r="H930" s="627"/>
      <c r="I930" s="627"/>
      <c r="J930" s="627"/>
      <c r="K930" s="627"/>
      <c r="L930" s="627"/>
      <c r="M930" s="627"/>
    </row>
    <row r="931" customFormat="false" ht="15.75" hidden="false" customHeight="false" outlineLevel="0" collapsed="false">
      <c r="A931" s="627"/>
      <c r="B931" s="627"/>
      <c r="C931" s="627"/>
      <c r="D931" s="627"/>
      <c r="E931" s="627"/>
      <c r="F931" s="627"/>
      <c r="G931" s="627"/>
      <c r="H931" s="627"/>
      <c r="I931" s="627"/>
      <c r="J931" s="627"/>
      <c r="K931" s="627"/>
      <c r="L931" s="627"/>
      <c r="M931" s="627"/>
    </row>
    <row r="932" customFormat="false" ht="15.75" hidden="false" customHeight="false" outlineLevel="0" collapsed="false">
      <c r="A932" s="627"/>
      <c r="B932" s="627"/>
      <c r="C932" s="627"/>
      <c r="D932" s="627"/>
      <c r="E932" s="627"/>
      <c r="F932" s="627"/>
      <c r="G932" s="627"/>
      <c r="H932" s="627"/>
      <c r="I932" s="627"/>
      <c r="J932" s="627"/>
      <c r="K932" s="627"/>
      <c r="L932" s="627"/>
      <c r="M932" s="627"/>
    </row>
    <row r="933" customFormat="false" ht="15.75" hidden="false" customHeight="false" outlineLevel="0" collapsed="false">
      <c r="A933" s="627"/>
      <c r="B933" s="627"/>
      <c r="C933" s="627"/>
      <c r="D933" s="627"/>
      <c r="E933" s="627"/>
      <c r="F933" s="627"/>
      <c r="G933" s="627"/>
      <c r="H933" s="627"/>
      <c r="I933" s="627"/>
      <c r="J933" s="627"/>
      <c r="K933" s="627"/>
      <c r="L933" s="627"/>
      <c r="M933" s="627"/>
    </row>
    <row r="934" customFormat="false" ht="15.75" hidden="false" customHeight="false" outlineLevel="0" collapsed="false">
      <c r="A934" s="627"/>
      <c r="B934" s="627"/>
      <c r="C934" s="627"/>
      <c r="D934" s="627"/>
      <c r="E934" s="627"/>
      <c r="F934" s="627"/>
      <c r="G934" s="627"/>
      <c r="H934" s="627"/>
      <c r="I934" s="627"/>
      <c r="J934" s="627"/>
      <c r="K934" s="627"/>
      <c r="L934" s="627"/>
      <c r="M934" s="627"/>
    </row>
    <row r="935" customFormat="false" ht="15.75" hidden="false" customHeight="false" outlineLevel="0" collapsed="false">
      <c r="A935" s="627"/>
      <c r="B935" s="627"/>
      <c r="C935" s="627"/>
      <c r="D935" s="627"/>
      <c r="E935" s="627"/>
      <c r="F935" s="627"/>
      <c r="G935" s="627"/>
      <c r="H935" s="627"/>
      <c r="I935" s="627"/>
      <c r="J935" s="627"/>
      <c r="K935" s="627"/>
      <c r="L935" s="627"/>
      <c r="M935" s="627"/>
    </row>
    <row r="936" customFormat="false" ht="15.75" hidden="false" customHeight="false" outlineLevel="0" collapsed="false">
      <c r="A936" s="627"/>
      <c r="B936" s="627"/>
      <c r="C936" s="627"/>
      <c r="D936" s="627"/>
      <c r="E936" s="627"/>
      <c r="F936" s="627"/>
      <c r="G936" s="627"/>
      <c r="H936" s="627"/>
      <c r="I936" s="627"/>
      <c r="J936" s="627"/>
      <c r="K936" s="627"/>
      <c r="L936" s="627"/>
      <c r="M936" s="627"/>
    </row>
    <row r="937" customFormat="false" ht="15.75" hidden="false" customHeight="false" outlineLevel="0" collapsed="false">
      <c r="A937" s="627"/>
      <c r="B937" s="627"/>
      <c r="C937" s="627"/>
      <c r="D937" s="627"/>
      <c r="E937" s="627"/>
      <c r="F937" s="627"/>
      <c r="G937" s="627"/>
      <c r="H937" s="627"/>
      <c r="I937" s="627"/>
      <c r="J937" s="627"/>
      <c r="K937" s="627"/>
      <c r="L937" s="627"/>
      <c r="M937" s="627"/>
    </row>
    <row r="938" customFormat="false" ht="15.75" hidden="false" customHeight="false" outlineLevel="0" collapsed="false">
      <c r="A938" s="627"/>
      <c r="B938" s="627"/>
      <c r="C938" s="627"/>
      <c r="D938" s="627"/>
      <c r="E938" s="627"/>
      <c r="F938" s="627"/>
      <c r="G938" s="627"/>
      <c r="H938" s="627"/>
      <c r="I938" s="627"/>
      <c r="J938" s="627"/>
      <c r="K938" s="627"/>
      <c r="L938" s="627"/>
      <c r="M938" s="627"/>
    </row>
    <row r="939" customFormat="false" ht="15.75" hidden="false" customHeight="false" outlineLevel="0" collapsed="false">
      <c r="A939" s="627"/>
      <c r="B939" s="627"/>
      <c r="C939" s="627"/>
      <c r="D939" s="627"/>
      <c r="E939" s="627"/>
      <c r="F939" s="627"/>
      <c r="G939" s="627"/>
      <c r="H939" s="627"/>
      <c r="I939" s="627"/>
      <c r="J939" s="627"/>
      <c r="K939" s="627"/>
      <c r="L939" s="627"/>
      <c r="M939" s="627"/>
    </row>
    <row r="940" customFormat="false" ht="15.75" hidden="false" customHeight="false" outlineLevel="0" collapsed="false">
      <c r="A940" s="627"/>
      <c r="B940" s="627"/>
      <c r="C940" s="627"/>
      <c r="D940" s="627"/>
      <c r="E940" s="627"/>
      <c r="F940" s="627"/>
      <c r="G940" s="627"/>
      <c r="H940" s="627"/>
      <c r="I940" s="627"/>
      <c r="J940" s="627"/>
      <c r="K940" s="627"/>
      <c r="L940" s="627"/>
      <c r="M940" s="627"/>
    </row>
    <row r="941" customFormat="false" ht="15.75" hidden="false" customHeight="false" outlineLevel="0" collapsed="false">
      <c r="A941" s="627"/>
      <c r="B941" s="627"/>
      <c r="C941" s="627"/>
      <c r="D941" s="627"/>
      <c r="E941" s="627"/>
      <c r="F941" s="627"/>
      <c r="G941" s="627"/>
      <c r="H941" s="627"/>
      <c r="I941" s="627"/>
      <c r="J941" s="627"/>
      <c r="K941" s="627"/>
      <c r="L941" s="627"/>
      <c r="M941" s="627"/>
    </row>
    <row r="942" customFormat="false" ht="15.75" hidden="false" customHeight="false" outlineLevel="0" collapsed="false">
      <c r="A942" s="627"/>
      <c r="B942" s="627"/>
      <c r="C942" s="627"/>
      <c r="D942" s="627"/>
      <c r="E942" s="627"/>
      <c r="F942" s="627"/>
      <c r="G942" s="627"/>
      <c r="H942" s="627"/>
      <c r="I942" s="627"/>
      <c r="J942" s="627"/>
      <c r="K942" s="627"/>
      <c r="L942" s="627"/>
      <c r="M942" s="627"/>
    </row>
    <row r="943" customFormat="false" ht="15.75" hidden="false" customHeight="false" outlineLevel="0" collapsed="false">
      <c r="A943" s="627"/>
      <c r="B943" s="627"/>
      <c r="C943" s="627"/>
      <c r="D943" s="627"/>
      <c r="E943" s="627"/>
      <c r="F943" s="627"/>
      <c r="G943" s="627"/>
      <c r="H943" s="627"/>
      <c r="I943" s="627"/>
      <c r="J943" s="627"/>
      <c r="K943" s="627"/>
      <c r="L943" s="627"/>
      <c r="M943" s="627"/>
    </row>
    <row r="944" customFormat="false" ht="15.75" hidden="false" customHeight="false" outlineLevel="0" collapsed="false">
      <c r="A944" s="627"/>
      <c r="B944" s="627"/>
      <c r="C944" s="627"/>
      <c r="D944" s="627"/>
      <c r="E944" s="627"/>
      <c r="F944" s="627"/>
      <c r="G944" s="627"/>
      <c r="H944" s="627"/>
      <c r="I944" s="627"/>
      <c r="J944" s="627"/>
      <c r="K944" s="627"/>
      <c r="L944" s="627"/>
      <c r="M944" s="627"/>
    </row>
    <row r="945" customFormat="false" ht="15.75" hidden="false" customHeight="false" outlineLevel="0" collapsed="false">
      <c r="A945" s="627"/>
      <c r="B945" s="627"/>
      <c r="C945" s="627"/>
      <c r="D945" s="627"/>
      <c r="E945" s="627"/>
      <c r="F945" s="627"/>
      <c r="G945" s="627"/>
      <c r="H945" s="627"/>
      <c r="I945" s="627"/>
      <c r="J945" s="627"/>
      <c r="K945" s="627"/>
      <c r="L945" s="627"/>
      <c r="M945" s="627"/>
    </row>
    <row r="946" customFormat="false" ht="15.75" hidden="false" customHeight="false" outlineLevel="0" collapsed="false">
      <c r="A946" s="627"/>
      <c r="B946" s="627"/>
      <c r="C946" s="627"/>
      <c r="D946" s="627"/>
      <c r="E946" s="627"/>
      <c r="F946" s="627"/>
      <c r="G946" s="627"/>
      <c r="H946" s="627"/>
      <c r="I946" s="627"/>
      <c r="J946" s="627"/>
      <c r="K946" s="627"/>
      <c r="L946" s="627"/>
      <c r="M946" s="627"/>
    </row>
    <row r="947" customFormat="false" ht="15.75" hidden="false" customHeight="false" outlineLevel="0" collapsed="false">
      <c r="A947" s="627"/>
      <c r="B947" s="627"/>
      <c r="C947" s="627"/>
      <c r="D947" s="627"/>
      <c r="E947" s="627"/>
      <c r="F947" s="627"/>
      <c r="G947" s="627"/>
      <c r="H947" s="627"/>
      <c r="I947" s="627"/>
      <c r="J947" s="627"/>
      <c r="K947" s="627"/>
      <c r="L947" s="627"/>
      <c r="M947" s="627"/>
    </row>
    <row r="948" customFormat="false" ht="15.75" hidden="false" customHeight="false" outlineLevel="0" collapsed="false">
      <c r="A948" s="627"/>
      <c r="B948" s="627"/>
      <c r="C948" s="627"/>
      <c r="D948" s="627"/>
      <c r="E948" s="627"/>
      <c r="F948" s="627"/>
      <c r="G948" s="627"/>
      <c r="H948" s="627"/>
      <c r="I948" s="627"/>
      <c r="J948" s="627"/>
      <c r="K948" s="627"/>
      <c r="L948" s="627"/>
      <c r="M948" s="627"/>
    </row>
    <row r="949" customFormat="false" ht="15.75" hidden="false" customHeight="false" outlineLevel="0" collapsed="false">
      <c r="A949" s="627"/>
      <c r="B949" s="627"/>
      <c r="C949" s="627"/>
      <c r="D949" s="627"/>
      <c r="E949" s="627"/>
      <c r="F949" s="627"/>
      <c r="G949" s="627"/>
      <c r="H949" s="627"/>
      <c r="I949" s="627"/>
      <c r="J949" s="627"/>
      <c r="K949" s="627"/>
      <c r="L949" s="627"/>
      <c r="M949" s="627"/>
    </row>
    <row r="950" customFormat="false" ht="15.75" hidden="false" customHeight="false" outlineLevel="0" collapsed="false">
      <c r="A950" s="627"/>
      <c r="B950" s="627"/>
      <c r="C950" s="627"/>
      <c r="D950" s="627"/>
      <c r="E950" s="627"/>
      <c r="F950" s="627"/>
      <c r="G950" s="627"/>
      <c r="H950" s="627"/>
      <c r="I950" s="627"/>
      <c r="J950" s="627"/>
      <c r="K950" s="627"/>
      <c r="L950" s="627"/>
      <c r="M950" s="627"/>
    </row>
    <row r="951" customFormat="false" ht="15.75" hidden="false" customHeight="false" outlineLevel="0" collapsed="false">
      <c r="A951" s="627"/>
      <c r="B951" s="627"/>
      <c r="C951" s="627"/>
      <c r="D951" s="627"/>
      <c r="E951" s="627"/>
      <c r="F951" s="627"/>
      <c r="G951" s="627"/>
      <c r="H951" s="627"/>
      <c r="I951" s="627"/>
      <c r="J951" s="627"/>
      <c r="K951" s="627"/>
      <c r="L951" s="627"/>
      <c r="M951" s="627"/>
    </row>
    <row r="952" customFormat="false" ht="15.75" hidden="false" customHeight="false" outlineLevel="0" collapsed="false">
      <c r="A952" s="627"/>
      <c r="B952" s="627"/>
      <c r="C952" s="627"/>
      <c r="D952" s="627"/>
      <c r="E952" s="627"/>
      <c r="F952" s="627"/>
      <c r="G952" s="627"/>
      <c r="H952" s="627"/>
      <c r="I952" s="627"/>
      <c r="J952" s="627"/>
      <c r="K952" s="627"/>
      <c r="L952" s="627"/>
      <c r="M952" s="627"/>
    </row>
    <row r="953" customFormat="false" ht="15.75" hidden="false" customHeight="false" outlineLevel="0" collapsed="false">
      <c r="A953" s="627"/>
      <c r="B953" s="627"/>
      <c r="C953" s="627"/>
      <c r="D953" s="627"/>
      <c r="E953" s="627"/>
      <c r="F953" s="627"/>
      <c r="G953" s="627"/>
      <c r="H953" s="627"/>
      <c r="I953" s="627"/>
      <c r="J953" s="627"/>
      <c r="K953" s="627"/>
      <c r="L953" s="627"/>
      <c r="M953" s="627"/>
    </row>
    <row r="954" customFormat="false" ht="15.75" hidden="false" customHeight="false" outlineLevel="0" collapsed="false">
      <c r="A954" s="627"/>
      <c r="B954" s="627"/>
      <c r="C954" s="627"/>
      <c r="D954" s="627"/>
      <c r="E954" s="627"/>
      <c r="F954" s="627"/>
      <c r="G954" s="627"/>
      <c r="H954" s="627"/>
      <c r="I954" s="627"/>
      <c r="J954" s="627"/>
      <c r="K954" s="627"/>
      <c r="L954" s="627"/>
      <c r="M954" s="627"/>
    </row>
    <row r="955" customFormat="false" ht="15.75" hidden="false" customHeight="false" outlineLevel="0" collapsed="false">
      <c r="A955" s="627"/>
      <c r="B955" s="627"/>
      <c r="C955" s="627"/>
      <c r="D955" s="627"/>
      <c r="E955" s="627"/>
      <c r="F955" s="627"/>
      <c r="G955" s="627"/>
      <c r="H955" s="627"/>
      <c r="I955" s="627"/>
      <c r="J955" s="627"/>
      <c r="K955" s="627"/>
      <c r="L955" s="627"/>
      <c r="M955" s="627"/>
    </row>
    <row r="956" customFormat="false" ht="15.75" hidden="false" customHeight="false" outlineLevel="0" collapsed="false">
      <c r="A956" s="627"/>
      <c r="B956" s="627"/>
      <c r="C956" s="627"/>
      <c r="D956" s="627"/>
      <c r="E956" s="627"/>
      <c r="F956" s="627"/>
      <c r="G956" s="627"/>
      <c r="H956" s="627"/>
      <c r="I956" s="627"/>
      <c r="J956" s="627"/>
      <c r="K956" s="627"/>
      <c r="L956" s="627"/>
      <c r="M956" s="627"/>
    </row>
    <row r="957" customFormat="false" ht="15.75" hidden="false" customHeight="false" outlineLevel="0" collapsed="false">
      <c r="A957" s="627"/>
      <c r="B957" s="627"/>
      <c r="C957" s="627"/>
      <c r="D957" s="627"/>
      <c r="E957" s="627"/>
      <c r="F957" s="627"/>
      <c r="G957" s="627"/>
      <c r="H957" s="627"/>
      <c r="I957" s="627"/>
      <c r="J957" s="627"/>
      <c r="K957" s="627"/>
      <c r="L957" s="627"/>
      <c r="M957" s="627"/>
    </row>
    <row r="958" customFormat="false" ht="15.75" hidden="false" customHeight="false" outlineLevel="0" collapsed="false">
      <c r="A958" s="627"/>
      <c r="B958" s="627"/>
      <c r="C958" s="627"/>
      <c r="D958" s="627"/>
      <c r="E958" s="627"/>
      <c r="F958" s="627"/>
      <c r="G958" s="627"/>
      <c r="H958" s="627"/>
      <c r="I958" s="627"/>
      <c r="J958" s="627"/>
      <c r="K958" s="627"/>
      <c r="L958" s="627"/>
      <c r="M958" s="627"/>
    </row>
    <row r="959" customFormat="false" ht="15.75" hidden="false" customHeight="false" outlineLevel="0" collapsed="false">
      <c r="A959" s="627"/>
      <c r="B959" s="627"/>
      <c r="C959" s="627"/>
      <c r="D959" s="627"/>
      <c r="E959" s="627"/>
      <c r="F959" s="627"/>
      <c r="G959" s="627"/>
      <c r="H959" s="627"/>
      <c r="I959" s="627"/>
      <c r="J959" s="627"/>
      <c r="K959" s="627"/>
      <c r="L959" s="627"/>
      <c r="M959" s="627"/>
    </row>
    <row r="960" customFormat="false" ht="15.75" hidden="false" customHeight="false" outlineLevel="0" collapsed="false">
      <c r="A960" s="627"/>
      <c r="B960" s="627"/>
      <c r="C960" s="627"/>
      <c r="D960" s="627"/>
      <c r="E960" s="627"/>
      <c r="F960" s="627"/>
      <c r="G960" s="627"/>
      <c r="H960" s="627"/>
      <c r="I960" s="627"/>
      <c r="J960" s="627"/>
      <c r="K960" s="627"/>
      <c r="L960" s="627"/>
      <c r="M960" s="627"/>
    </row>
    <row r="961" customFormat="false" ht="15.75" hidden="false" customHeight="false" outlineLevel="0" collapsed="false">
      <c r="A961" s="627"/>
      <c r="B961" s="627"/>
      <c r="C961" s="627"/>
      <c r="D961" s="627"/>
      <c r="E961" s="627"/>
      <c r="F961" s="627"/>
      <c r="G961" s="627"/>
      <c r="H961" s="627"/>
      <c r="I961" s="627"/>
      <c r="J961" s="627"/>
      <c r="K961" s="627"/>
      <c r="L961" s="627"/>
      <c r="M961" s="627"/>
    </row>
    <row r="962" customFormat="false" ht="15.75" hidden="false" customHeight="false" outlineLevel="0" collapsed="false">
      <c r="A962" s="627"/>
      <c r="B962" s="627"/>
      <c r="C962" s="627"/>
      <c r="D962" s="627"/>
      <c r="E962" s="627"/>
      <c r="F962" s="627"/>
      <c r="G962" s="627"/>
      <c r="H962" s="627"/>
      <c r="I962" s="627"/>
      <c r="J962" s="627"/>
      <c r="K962" s="627"/>
      <c r="L962" s="627"/>
      <c r="M962" s="627"/>
    </row>
    <row r="963" customFormat="false" ht="15.75" hidden="false" customHeight="false" outlineLevel="0" collapsed="false">
      <c r="A963" s="627"/>
      <c r="B963" s="627"/>
      <c r="C963" s="627"/>
      <c r="D963" s="627"/>
      <c r="E963" s="627"/>
      <c r="F963" s="627"/>
      <c r="G963" s="627"/>
      <c r="H963" s="627"/>
      <c r="I963" s="627"/>
      <c r="J963" s="627"/>
      <c r="K963" s="627"/>
      <c r="L963" s="627"/>
      <c r="M963" s="627"/>
    </row>
    <row r="964" customFormat="false" ht="15.75" hidden="false" customHeight="false" outlineLevel="0" collapsed="false">
      <c r="A964" s="627"/>
      <c r="B964" s="627"/>
      <c r="C964" s="627"/>
      <c r="D964" s="627"/>
      <c r="E964" s="627"/>
      <c r="F964" s="627"/>
      <c r="G964" s="627"/>
      <c r="H964" s="627"/>
      <c r="I964" s="627"/>
      <c r="J964" s="627"/>
      <c r="K964" s="627"/>
      <c r="L964" s="627"/>
      <c r="M964" s="627"/>
    </row>
    <row r="965" customFormat="false" ht="15.75" hidden="false" customHeight="false" outlineLevel="0" collapsed="false">
      <c r="A965" s="627"/>
      <c r="B965" s="627"/>
      <c r="C965" s="627"/>
      <c r="D965" s="627"/>
      <c r="E965" s="627"/>
      <c r="F965" s="627"/>
      <c r="G965" s="627"/>
      <c r="H965" s="627"/>
      <c r="I965" s="627"/>
      <c r="J965" s="627"/>
      <c r="K965" s="627"/>
      <c r="L965" s="627"/>
      <c r="M965" s="627"/>
    </row>
    <row r="966" customFormat="false" ht="15.75" hidden="false" customHeight="false" outlineLevel="0" collapsed="false">
      <c r="A966" s="627"/>
      <c r="B966" s="627"/>
      <c r="C966" s="627"/>
      <c r="D966" s="627"/>
      <c r="E966" s="627"/>
      <c r="F966" s="627"/>
      <c r="G966" s="627"/>
      <c r="H966" s="627"/>
      <c r="I966" s="627"/>
      <c r="J966" s="627"/>
      <c r="K966" s="627"/>
      <c r="L966" s="627"/>
      <c r="M966" s="627"/>
    </row>
    <row r="967" customFormat="false" ht="15.75" hidden="false" customHeight="false" outlineLevel="0" collapsed="false">
      <c r="A967" s="627"/>
      <c r="B967" s="627"/>
      <c r="C967" s="627"/>
      <c r="D967" s="627"/>
      <c r="E967" s="627"/>
      <c r="F967" s="627"/>
      <c r="G967" s="627"/>
      <c r="H967" s="627"/>
      <c r="I967" s="627"/>
      <c r="J967" s="627"/>
      <c r="K967" s="627"/>
      <c r="L967" s="627"/>
      <c r="M967" s="627"/>
    </row>
    <row r="968" customFormat="false" ht="15.75" hidden="false" customHeight="false" outlineLevel="0" collapsed="false">
      <c r="A968" s="627"/>
      <c r="B968" s="627"/>
      <c r="C968" s="627"/>
      <c r="D968" s="627"/>
      <c r="E968" s="627"/>
      <c r="F968" s="627"/>
      <c r="G968" s="627"/>
      <c r="H968" s="627"/>
      <c r="I968" s="627"/>
      <c r="J968" s="627"/>
      <c r="K968" s="627"/>
      <c r="L968" s="627"/>
      <c r="M968" s="627"/>
    </row>
    <row r="969" customFormat="false" ht="15.75" hidden="false" customHeight="false" outlineLevel="0" collapsed="false">
      <c r="A969" s="627"/>
      <c r="B969" s="627"/>
      <c r="C969" s="627"/>
      <c r="D969" s="627"/>
      <c r="E969" s="627"/>
      <c r="F969" s="627"/>
      <c r="G969" s="627"/>
      <c r="H969" s="627"/>
      <c r="I969" s="627"/>
      <c r="J969" s="627"/>
      <c r="K969" s="627"/>
      <c r="L969" s="627"/>
      <c r="M969" s="627"/>
    </row>
    <row r="970" customFormat="false" ht="15.75" hidden="false" customHeight="false" outlineLevel="0" collapsed="false">
      <c r="A970" s="627"/>
      <c r="B970" s="627"/>
      <c r="C970" s="627"/>
      <c r="D970" s="627"/>
      <c r="E970" s="627"/>
      <c r="F970" s="627"/>
      <c r="G970" s="627"/>
      <c r="H970" s="627"/>
      <c r="I970" s="627"/>
      <c r="J970" s="627"/>
      <c r="K970" s="627"/>
      <c r="L970" s="627"/>
      <c r="M970" s="627"/>
    </row>
    <row r="971" customFormat="false" ht="15.75" hidden="false" customHeight="false" outlineLevel="0" collapsed="false">
      <c r="A971" s="627"/>
      <c r="B971" s="627"/>
      <c r="C971" s="627"/>
      <c r="D971" s="627"/>
      <c r="E971" s="627"/>
      <c r="F971" s="627"/>
      <c r="G971" s="627"/>
      <c r="H971" s="627"/>
      <c r="I971" s="627"/>
      <c r="J971" s="627"/>
      <c r="K971" s="627"/>
      <c r="L971" s="627"/>
      <c r="M971" s="627"/>
    </row>
    <row r="972" customFormat="false" ht="15.75" hidden="false" customHeight="false" outlineLevel="0" collapsed="false">
      <c r="A972" s="627"/>
      <c r="B972" s="627"/>
      <c r="C972" s="627"/>
      <c r="D972" s="627"/>
      <c r="E972" s="627"/>
      <c r="F972" s="627"/>
      <c r="G972" s="627"/>
      <c r="H972" s="627"/>
      <c r="I972" s="627"/>
      <c r="J972" s="627"/>
      <c r="K972" s="627"/>
      <c r="L972" s="627"/>
      <c r="M972" s="627"/>
    </row>
    <row r="973" customFormat="false" ht="15.75" hidden="false" customHeight="false" outlineLevel="0" collapsed="false">
      <c r="A973" s="627"/>
      <c r="B973" s="627"/>
      <c r="C973" s="627"/>
      <c r="D973" s="627"/>
      <c r="E973" s="627"/>
      <c r="F973" s="627"/>
      <c r="G973" s="627"/>
      <c r="H973" s="627"/>
      <c r="I973" s="627"/>
      <c r="J973" s="627"/>
      <c r="K973" s="627"/>
      <c r="L973" s="627"/>
      <c r="M973" s="627"/>
    </row>
    <row r="974" customFormat="false" ht="15.75" hidden="false" customHeight="false" outlineLevel="0" collapsed="false">
      <c r="A974" s="627"/>
      <c r="B974" s="627"/>
      <c r="C974" s="627"/>
      <c r="D974" s="627"/>
      <c r="E974" s="627"/>
      <c r="F974" s="627"/>
      <c r="G974" s="627"/>
      <c r="H974" s="627"/>
      <c r="I974" s="627"/>
      <c r="J974" s="627"/>
      <c r="K974" s="627"/>
      <c r="L974" s="627"/>
      <c r="M974" s="627"/>
    </row>
    <row r="975" customFormat="false" ht="15.75" hidden="false" customHeight="false" outlineLevel="0" collapsed="false">
      <c r="A975" s="627"/>
      <c r="B975" s="627"/>
      <c r="C975" s="627"/>
      <c r="D975" s="627"/>
      <c r="E975" s="627"/>
      <c r="F975" s="627"/>
      <c r="G975" s="627"/>
      <c r="H975" s="627"/>
      <c r="I975" s="627"/>
      <c r="J975" s="627"/>
      <c r="K975" s="627"/>
      <c r="L975" s="627"/>
      <c r="M975" s="627"/>
    </row>
    <row r="976" customFormat="false" ht="15.75" hidden="false" customHeight="false" outlineLevel="0" collapsed="false">
      <c r="A976" s="627"/>
      <c r="B976" s="627"/>
      <c r="C976" s="627"/>
      <c r="D976" s="627"/>
      <c r="E976" s="627"/>
      <c r="F976" s="627"/>
      <c r="G976" s="627"/>
      <c r="H976" s="627"/>
      <c r="I976" s="627"/>
      <c r="J976" s="627"/>
      <c r="K976" s="627"/>
      <c r="L976" s="627"/>
      <c r="M976" s="627"/>
    </row>
    <row r="977" customFormat="false" ht="15.75" hidden="false" customHeight="false" outlineLevel="0" collapsed="false">
      <c r="A977" s="627"/>
      <c r="B977" s="627"/>
      <c r="C977" s="627"/>
      <c r="D977" s="627"/>
      <c r="E977" s="627"/>
      <c r="F977" s="627"/>
      <c r="G977" s="627"/>
      <c r="H977" s="627"/>
      <c r="I977" s="627"/>
      <c r="J977" s="627"/>
      <c r="K977" s="627"/>
      <c r="L977" s="627"/>
      <c r="M977" s="627"/>
    </row>
    <row r="978" customFormat="false" ht="15.75" hidden="false" customHeight="false" outlineLevel="0" collapsed="false">
      <c r="A978" s="627"/>
      <c r="B978" s="627"/>
      <c r="C978" s="627"/>
      <c r="D978" s="627"/>
      <c r="E978" s="627"/>
      <c r="F978" s="627"/>
      <c r="G978" s="627"/>
      <c r="H978" s="627"/>
      <c r="I978" s="627"/>
      <c r="J978" s="627"/>
      <c r="K978" s="627"/>
      <c r="L978" s="627"/>
      <c r="M978" s="627"/>
    </row>
    <row r="979" customFormat="false" ht="15.75" hidden="false" customHeight="false" outlineLevel="0" collapsed="false">
      <c r="A979" s="627"/>
      <c r="B979" s="627"/>
      <c r="C979" s="627"/>
      <c r="D979" s="627"/>
      <c r="E979" s="627"/>
      <c r="F979" s="627"/>
      <c r="G979" s="627"/>
      <c r="H979" s="627"/>
      <c r="I979" s="627"/>
      <c r="J979" s="627"/>
      <c r="K979" s="627"/>
      <c r="L979" s="627"/>
      <c r="M979" s="627"/>
    </row>
    <row r="980" customFormat="false" ht="15.75" hidden="false" customHeight="false" outlineLevel="0" collapsed="false">
      <c r="A980" s="627"/>
      <c r="B980" s="627"/>
      <c r="C980" s="627"/>
      <c r="D980" s="627"/>
      <c r="E980" s="627"/>
      <c r="F980" s="627"/>
      <c r="G980" s="627"/>
      <c r="H980" s="627"/>
      <c r="I980" s="627"/>
      <c r="J980" s="627"/>
      <c r="K980" s="627"/>
      <c r="L980" s="627"/>
      <c r="M980" s="627"/>
    </row>
    <row r="981" customFormat="false" ht="15.75" hidden="false" customHeight="false" outlineLevel="0" collapsed="false">
      <c r="A981" s="627"/>
      <c r="B981" s="627"/>
      <c r="C981" s="627"/>
      <c r="D981" s="627"/>
      <c r="E981" s="627"/>
      <c r="F981" s="627"/>
      <c r="G981" s="627"/>
      <c r="H981" s="627"/>
      <c r="I981" s="627"/>
      <c r="J981" s="627"/>
      <c r="K981" s="627"/>
      <c r="L981" s="627"/>
      <c r="M981" s="627"/>
    </row>
    <row r="982" customFormat="false" ht="15.75" hidden="false" customHeight="false" outlineLevel="0" collapsed="false">
      <c r="A982" s="627"/>
      <c r="B982" s="627"/>
      <c r="C982" s="627"/>
      <c r="D982" s="627"/>
      <c r="E982" s="627"/>
      <c r="F982" s="627"/>
      <c r="G982" s="627"/>
      <c r="H982" s="627"/>
      <c r="I982" s="627"/>
      <c r="J982" s="627"/>
      <c r="K982" s="627"/>
      <c r="L982" s="627"/>
      <c r="M982" s="627"/>
    </row>
    <row r="983" customFormat="false" ht="15.75" hidden="false" customHeight="false" outlineLevel="0" collapsed="false">
      <c r="A983" s="627"/>
      <c r="B983" s="627"/>
      <c r="C983" s="627"/>
      <c r="D983" s="627"/>
      <c r="E983" s="627"/>
      <c r="F983" s="627"/>
      <c r="G983" s="627"/>
      <c r="H983" s="627"/>
      <c r="I983" s="627"/>
      <c r="J983" s="627"/>
      <c r="K983" s="627"/>
      <c r="L983" s="627"/>
      <c r="M983" s="627"/>
    </row>
    <row r="984" customFormat="false" ht="15.75" hidden="false" customHeight="false" outlineLevel="0" collapsed="false">
      <c r="A984" s="627"/>
      <c r="B984" s="627"/>
      <c r="C984" s="627"/>
      <c r="D984" s="627"/>
      <c r="E984" s="627"/>
      <c r="F984" s="627"/>
      <c r="G984" s="627"/>
      <c r="H984" s="627"/>
      <c r="I984" s="627"/>
      <c r="J984" s="627"/>
      <c r="K984" s="627"/>
      <c r="L984" s="627"/>
      <c r="M984" s="627"/>
    </row>
    <row r="985" customFormat="false" ht="15.75" hidden="false" customHeight="false" outlineLevel="0" collapsed="false">
      <c r="A985" s="627"/>
      <c r="B985" s="627"/>
      <c r="C985" s="627"/>
      <c r="D985" s="627"/>
      <c r="E985" s="627"/>
      <c r="F985" s="627"/>
      <c r="G985" s="627"/>
      <c r="H985" s="627"/>
      <c r="I985" s="627"/>
      <c r="J985" s="627"/>
      <c r="K985" s="627"/>
      <c r="L985" s="627"/>
      <c r="M985" s="627"/>
    </row>
    <row r="986" customFormat="false" ht="15.75" hidden="false" customHeight="false" outlineLevel="0" collapsed="false">
      <c r="A986" s="627"/>
      <c r="B986" s="627"/>
      <c r="C986" s="627"/>
      <c r="D986" s="627"/>
      <c r="E986" s="627"/>
      <c r="F986" s="627"/>
      <c r="G986" s="627"/>
      <c r="H986" s="627"/>
      <c r="I986" s="627"/>
      <c r="J986" s="627"/>
      <c r="K986" s="627"/>
      <c r="L986" s="627"/>
      <c r="M986" s="627"/>
    </row>
    <row r="987" customFormat="false" ht="15.75" hidden="false" customHeight="false" outlineLevel="0" collapsed="false">
      <c r="A987" s="627"/>
      <c r="B987" s="627"/>
      <c r="C987" s="627"/>
      <c r="D987" s="627"/>
      <c r="E987" s="627"/>
      <c r="F987" s="627"/>
      <c r="G987" s="627"/>
      <c r="H987" s="627"/>
      <c r="I987" s="627"/>
      <c r="J987" s="627"/>
      <c r="K987" s="627"/>
      <c r="L987" s="627"/>
      <c r="M987" s="627"/>
    </row>
    <row r="988" customFormat="false" ht="15.75" hidden="false" customHeight="false" outlineLevel="0" collapsed="false">
      <c r="A988" s="627"/>
      <c r="B988" s="627"/>
      <c r="C988" s="627"/>
      <c r="D988" s="627"/>
      <c r="E988" s="627"/>
      <c r="F988" s="627"/>
      <c r="G988" s="627"/>
      <c r="H988" s="627"/>
      <c r="I988" s="627"/>
      <c r="J988" s="627"/>
      <c r="K988" s="627"/>
      <c r="L988" s="627"/>
      <c r="M988" s="627"/>
    </row>
    <row r="989" customFormat="false" ht="15.75" hidden="false" customHeight="false" outlineLevel="0" collapsed="false">
      <c r="A989" s="627"/>
      <c r="B989" s="627"/>
      <c r="C989" s="627"/>
      <c r="D989" s="627"/>
      <c r="E989" s="627"/>
      <c r="F989" s="627"/>
      <c r="G989" s="627"/>
      <c r="H989" s="627"/>
      <c r="I989" s="627"/>
      <c r="J989" s="627"/>
      <c r="K989" s="627"/>
      <c r="L989" s="627"/>
      <c r="M989" s="627"/>
    </row>
    <row r="990" customFormat="false" ht="15.75" hidden="false" customHeight="false" outlineLevel="0" collapsed="false">
      <c r="A990" s="627"/>
      <c r="B990" s="627"/>
      <c r="C990" s="627"/>
      <c r="D990" s="627"/>
      <c r="E990" s="627"/>
      <c r="F990" s="627"/>
      <c r="G990" s="627"/>
      <c r="H990" s="627"/>
      <c r="I990" s="627"/>
      <c r="J990" s="627"/>
      <c r="K990" s="627"/>
      <c r="L990" s="627"/>
      <c r="M990" s="627"/>
    </row>
    <row r="991" customFormat="false" ht="15.75" hidden="false" customHeight="false" outlineLevel="0" collapsed="false">
      <c r="A991" s="627"/>
      <c r="B991" s="627"/>
      <c r="C991" s="627"/>
      <c r="D991" s="627"/>
      <c r="E991" s="627"/>
      <c r="F991" s="627"/>
      <c r="G991" s="627"/>
      <c r="H991" s="627"/>
      <c r="I991" s="627"/>
      <c r="J991" s="627"/>
      <c r="K991" s="627"/>
      <c r="L991" s="627"/>
      <c r="M991" s="627"/>
    </row>
    <row r="992" customFormat="false" ht="15.75" hidden="false" customHeight="false" outlineLevel="0" collapsed="false">
      <c r="A992" s="627"/>
      <c r="B992" s="627"/>
      <c r="C992" s="627"/>
      <c r="D992" s="627"/>
      <c r="E992" s="627"/>
      <c r="F992" s="627"/>
      <c r="G992" s="627"/>
      <c r="H992" s="627"/>
      <c r="I992" s="627"/>
      <c r="J992" s="627"/>
      <c r="K992" s="627"/>
      <c r="L992" s="627"/>
      <c r="M992" s="627"/>
    </row>
    <row r="993" customFormat="false" ht="15.75" hidden="false" customHeight="false" outlineLevel="0" collapsed="false">
      <c r="A993" s="627"/>
      <c r="B993" s="627"/>
      <c r="C993" s="627"/>
      <c r="D993" s="627"/>
      <c r="E993" s="627"/>
      <c r="F993" s="627"/>
      <c r="G993" s="627"/>
      <c r="H993" s="627"/>
      <c r="I993" s="627"/>
      <c r="J993" s="627"/>
      <c r="K993" s="627"/>
      <c r="L993" s="627"/>
      <c r="M993" s="627"/>
    </row>
    <row r="994" customFormat="false" ht="15.75" hidden="false" customHeight="false" outlineLevel="0" collapsed="false">
      <c r="A994" s="627"/>
      <c r="B994" s="627"/>
      <c r="C994" s="627"/>
      <c r="D994" s="627"/>
      <c r="E994" s="627"/>
      <c r="F994" s="627"/>
      <c r="G994" s="627"/>
      <c r="H994" s="627"/>
      <c r="I994" s="627"/>
      <c r="J994" s="627"/>
      <c r="K994" s="627"/>
      <c r="L994" s="627"/>
      <c r="M994" s="627"/>
    </row>
    <row r="995" customFormat="false" ht="15.75" hidden="false" customHeight="false" outlineLevel="0" collapsed="false">
      <c r="A995" s="627"/>
      <c r="B995" s="627"/>
      <c r="C995" s="627"/>
      <c r="D995" s="627"/>
      <c r="E995" s="627"/>
      <c r="F995" s="627"/>
      <c r="G995" s="627"/>
      <c r="H995" s="627"/>
      <c r="I995" s="627"/>
      <c r="J995" s="627"/>
      <c r="K995" s="627"/>
      <c r="L995" s="627"/>
      <c r="M995" s="627"/>
    </row>
    <row r="996" customFormat="false" ht="15.75" hidden="false" customHeight="false" outlineLevel="0" collapsed="false">
      <c r="A996" s="627"/>
      <c r="B996" s="627"/>
      <c r="C996" s="627"/>
      <c r="D996" s="627"/>
      <c r="E996" s="627"/>
      <c r="F996" s="627"/>
      <c r="G996" s="627"/>
      <c r="H996" s="627"/>
      <c r="I996" s="627"/>
      <c r="J996" s="627"/>
      <c r="K996" s="627"/>
      <c r="L996" s="627"/>
      <c r="M996" s="627"/>
    </row>
    <row r="997" customFormat="false" ht="15.75" hidden="false" customHeight="false" outlineLevel="0" collapsed="false">
      <c r="A997" s="627"/>
      <c r="B997" s="627"/>
      <c r="C997" s="627"/>
      <c r="D997" s="627"/>
      <c r="E997" s="627"/>
      <c r="F997" s="627"/>
      <c r="G997" s="627"/>
      <c r="H997" s="627"/>
      <c r="I997" s="627"/>
      <c r="J997" s="627"/>
      <c r="K997" s="627"/>
      <c r="L997" s="627"/>
      <c r="M997" s="627"/>
    </row>
    <row r="998" customFormat="false" ht="15.75" hidden="false" customHeight="false" outlineLevel="0" collapsed="false">
      <c r="A998" s="627"/>
      <c r="B998" s="627"/>
      <c r="C998" s="627"/>
      <c r="D998" s="627"/>
      <c r="E998" s="627"/>
      <c r="F998" s="627"/>
      <c r="G998" s="627"/>
      <c r="H998" s="627"/>
      <c r="I998" s="627"/>
      <c r="J998" s="627"/>
      <c r="K998" s="627"/>
      <c r="L998" s="627"/>
      <c r="M998" s="627"/>
    </row>
    <row r="999" customFormat="false" ht="15.75" hidden="false" customHeight="false" outlineLevel="0" collapsed="false">
      <c r="A999" s="627"/>
      <c r="B999" s="627"/>
      <c r="C999" s="627"/>
      <c r="D999" s="627"/>
      <c r="E999" s="627"/>
      <c r="F999" s="627"/>
      <c r="G999" s="627"/>
      <c r="H999" s="627"/>
      <c r="I999" s="627"/>
      <c r="J999" s="627"/>
      <c r="K999" s="627"/>
      <c r="L999" s="627"/>
      <c r="M999" s="627"/>
    </row>
    <row r="1000" customFormat="false" ht="15.75" hidden="false" customHeight="false" outlineLevel="0" collapsed="false">
      <c r="A1000" s="627"/>
      <c r="B1000" s="627"/>
      <c r="C1000" s="627"/>
      <c r="D1000" s="627"/>
      <c r="E1000" s="627"/>
      <c r="F1000" s="627"/>
      <c r="G1000" s="627"/>
      <c r="H1000" s="627"/>
      <c r="I1000" s="627"/>
      <c r="J1000" s="627"/>
      <c r="K1000" s="627"/>
      <c r="L1000" s="627"/>
      <c r="M1000" s="627"/>
    </row>
    <row r="1001" customFormat="false" ht="15.75" hidden="false" customHeight="false" outlineLevel="0" collapsed="false">
      <c r="A1001" s="627"/>
      <c r="B1001" s="627"/>
      <c r="C1001" s="627"/>
      <c r="D1001" s="627"/>
      <c r="E1001" s="627"/>
      <c r="F1001" s="627"/>
      <c r="G1001" s="627"/>
      <c r="H1001" s="627"/>
      <c r="I1001" s="627"/>
      <c r="J1001" s="627"/>
      <c r="K1001" s="627"/>
      <c r="L1001" s="627"/>
      <c r="M1001" s="627"/>
    </row>
    <row r="1002" customFormat="false" ht="15.75" hidden="false" customHeight="false" outlineLevel="0" collapsed="false">
      <c r="A1002" s="627"/>
      <c r="B1002" s="627"/>
      <c r="C1002" s="627"/>
      <c r="D1002" s="627"/>
      <c r="E1002" s="627"/>
      <c r="F1002" s="627"/>
      <c r="G1002" s="627"/>
      <c r="H1002" s="627"/>
      <c r="I1002" s="627"/>
      <c r="J1002" s="627"/>
      <c r="K1002" s="627"/>
      <c r="L1002" s="627"/>
      <c r="M1002" s="627"/>
    </row>
    <row r="1003" customFormat="false" ht="15.75" hidden="false" customHeight="false" outlineLevel="0" collapsed="false">
      <c r="A1003" s="627"/>
      <c r="B1003" s="627"/>
      <c r="C1003" s="627"/>
      <c r="D1003" s="627"/>
      <c r="E1003" s="627"/>
      <c r="F1003" s="627"/>
      <c r="G1003" s="627"/>
      <c r="H1003" s="627"/>
      <c r="I1003" s="627"/>
      <c r="J1003" s="627"/>
      <c r="K1003" s="627"/>
      <c r="L1003" s="627"/>
      <c r="M1003" s="627"/>
    </row>
    <row r="1004" customFormat="false" ht="15.75" hidden="false" customHeight="false" outlineLevel="0" collapsed="false">
      <c r="A1004" s="627"/>
      <c r="B1004" s="627"/>
      <c r="C1004" s="627"/>
      <c r="D1004" s="627"/>
      <c r="E1004" s="627"/>
      <c r="F1004" s="627"/>
      <c r="G1004" s="627"/>
      <c r="H1004" s="627"/>
      <c r="I1004" s="627"/>
      <c r="J1004" s="627"/>
      <c r="K1004" s="627"/>
      <c r="L1004" s="627"/>
      <c r="M1004" s="627"/>
    </row>
    <row r="1005" customFormat="false" ht="15.75" hidden="false" customHeight="false" outlineLevel="0" collapsed="false">
      <c r="A1005" s="627"/>
      <c r="B1005" s="627"/>
      <c r="C1005" s="627"/>
      <c r="D1005" s="627"/>
      <c r="E1005" s="627"/>
      <c r="F1005" s="627"/>
      <c r="G1005" s="627"/>
      <c r="H1005" s="627"/>
      <c r="I1005" s="627"/>
      <c r="J1005" s="627"/>
      <c r="K1005" s="627"/>
      <c r="L1005" s="627"/>
      <c r="M1005" s="627"/>
    </row>
    <row r="1006" customFormat="false" ht="15.75" hidden="false" customHeight="false" outlineLevel="0" collapsed="false">
      <c r="A1006" s="627"/>
      <c r="B1006" s="627"/>
      <c r="C1006" s="627"/>
      <c r="D1006" s="627"/>
      <c r="E1006" s="627"/>
      <c r="F1006" s="627"/>
      <c r="G1006" s="627"/>
      <c r="H1006" s="627"/>
      <c r="I1006" s="627"/>
      <c r="J1006" s="627"/>
      <c r="K1006" s="627"/>
      <c r="L1006" s="627"/>
      <c r="M1006" s="627"/>
    </row>
    <row r="1007" customFormat="false" ht="15.75" hidden="false" customHeight="false" outlineLevel="0" collapsed="false">
      <c r="A1007" s="627"/>
      <c r="B1007" s="627"/>
      <c r="C1007" s="627"/>
      <c r="D1007" s="627"/>
      <c r="E1007" s="627"/>
      <c r="F1007" s="627"/>
      <c r="G1007" s="627"/>
      <c r="H1007" s="627"/>
      <c r="I1007" s="627"/>
      <c r="J1007" s="627"/>
      <c r="K1007" s="627"/>
      <c r="L1007" s="627"/>
      <c r="M1007" s="627"/>
    </row>
    <row r="1008" customFormat="false" ht="15.75" hidden="false" customHeight="false" outlineLevel="0" collapsed="false">
      <c r="A1008" s="627"/>
      <c r="B1008" s="627"/>
      <c r="C1008" s="627"/>
      <c r="D1008" s="627"/>
      <c r="E1008" s="627"/>
      <c r="F1008" s="627"/>
      <c r="G1008" s="627"/>
      <c r="H1008" s="627"/>
      <c r="I1008" s="627"/>
      <c r="J1008" s="627"/>
      <c r="K1008" s="627"/>
      <c r="L1008" s="627"/>
      <c r="M1008" s="627"/>
    </row>
    <row r="1009" customFormat="false" ht="15.75" hidden="false" customHeight="false" outlineLevel="0" collapsed="false">
      <c r="A1009" s="627"/>
      <c r="B1009" s="627"/>
      <c r="C1009" s="627"/>
      <c r="D1009" s="627"/>
      <c r="E1009" s="627"/>
      <c r="F1009" s="627"/>
      <c r="G1009" s="627"/>
      <c r="H1009" s="627"/>
      <c r="I1009" s="627"/>
      <c r="J1009" s="627"/>
      <c r="K1009" s="627"/>
      <c r="L1009" s="627"/>
      <c r="M1009" s="627"/>
    </row>
    <row r="1010" customFormat="false" ht="15.75" hidden="false" customHeight="false" outlineLevel="0" collapsed="false">
      <c r="A1010" s="627"/>
      <c r="B1010" s="627"/>
      <c r="C1010" s="627"/>
      <c r="D1010" s="627"/>
      <c r="E1010" s="627"/>
      <c r="F1010" s="627"/>
      <c r="G1010" s="627"/>
      <c r="H1010" s="627"/>
      <c r="I1010" s="627"/>
      <c r="J1010" s="627"/>
      <c r="K1010" s="627"/>
      <c r="L1010" s="627"/>
      <c r="M1010" s="627"/>
    </row>
    <row r="1011" customFormat="false" ht="15.75" hidden="false" customHeight="false" outlineLevel="0" collapsed="false">
      <c r="A1011" s="627"/>
      <c r="B1011" s="627"/>
      <c r="C1011" s="627"/>
      <c r="D1011" s="627"/>
      <c r="E1011" s="627"/>
      <c r="F1011" s="627"/>
      <c r="G1011" s="627"/>
      <c r="H1011" s="627"/>
      <c r="I1011" s="627"/>
      <c r="J1011" s="627"/>
      <c r="K1011" s="627"/>
      <c r="L1011" s="627"/>
      <c r="M1011" s="627"/>
    </row>
    <row r="1012" customFormat="false" ht="15.75" hidden="false" customHeight="false" outlineLevel="0" collapsed="false">
      <c r="A1012" s="627"/>
      <c r="B1012" s="627"/>
      <c r="C1012" s="627"/>
      <c r="D1012" s="627"/>
      <c r="E1012" s="627"/>
      <c r="F1012" s="627"/>
      <c r="G1012" s="627"/>
      <c r="H1012" s="627"/>
      <c r="I1012" s="627"/>
      <c r="J1012" s="627"/>
      <c r="K1012" s="627"/>
      <c r="L1012" s="627"/>
      <c r="M1012" s="627"/>
    </row>
    <row r="1013" customFormat="false" ht="15.75" hidden="false" customHeight="false" outlineLevel="0" collapsed="false">
      <c r="A1013" s="627"/>
      <c r="B1013" s="627"/>
      <c r="C1013" s="627"/>
      <c r="D1013" s="627"/>
      <c r="E1013" s="627"/>
      <c r="F1013" s="627"/>
      <c r="G1013" s="627"/>
      <c r="H1013" s="627"/>
      <c r="I1013" s="627"/>
      <c r="J1013" s="627"/>
      <c r="K1013" s="627"/>
      <c r="L1013" s="627"/>
      <c r="M1013" s="627"/>
    </row>
    <row r="1014" customFormat="false" ht="15.75" hidden="false" customHeight="false" outlineLevel="0" collapsed="false">
      <c r="A1014" s="627"/>
      <c r="B1014" s="627"/>
      <c r="C1014" s="627"/>
      <c r="D1014" s="627"/>
      <c r="E1014" s="627"/>
      <c r="F1014" s="627"/>
      <c r="G1014" s="627"/>
      <c r="H1014" s="627"/>
      <c r="I1014" s="627"/>
      <c r="J1014" s="627"/>
      <c r="K1014" s="627"/>
      <c r="L1014" s="627"/>
      <c r="M1014" s="627"/>
    </row>
    <row r="1015" customFormat="false" ht="15.75" hidden="false" customHeight="false" outlineLevel="0" collapsed="false">
      <c r="A1015" s="627"/>
      <c r="B1015" s="627"/>
      <c r="C1015" s="627"/>
      <c r="D1015" s="627"/>
      <c r="E1015" s="627"/>
      <c r="F1015" s="627"/>
      <c r="G1015" s="627"/>
      <c r="H1015" s="627"/>
      <c r="I1015" s="627"/>
      <c r="J1015" s="627"/>
      <c r="K1015" s="627"/>
      <c r="L1015" s="627"/>
      <c r="M1015" s="627"/>
    </row>
    <row r="1016" customFormat="false" ht="15.75" hidden="false" customHeight="false" outlineLevel="0" collapsed="false">
      <c r="A1016" s="627"/>
      <c r="B1016" s="627"/>
      <c r="C1016" s="627"/>
      <c r="D1016" s="627"/>
      <c r="E1016" s="627"/>
      <c r="F1016" s="627"/>
      <c r="G1016" s="627"/>
      <c r="H1016" s="627"/>
      <c r="I1016" s="627"/>
      <c r="J1016" s="627"/>
      <c r="K1016" s="627"/>
      <c r="L1016" s="627"/>
      <c r="M1016" s="627"/>
    </row>
    <row r="1017" customFormat="false" ht="15.75" hidden="false" customHeight="false" outlineLevel="0" collapsed="false">
      <c r="A1017" s="627"/>
      <c r="B1017" s="627"/>
      <c r="C1017" s="627"/>
      <c r="D1017" s="627"/>
      <c r="E1017" s="627"/>
      <c r="F1017" s="627"/>
      <c r="G1017" s="627"/>
      <c r="H1017" s="627"/>
      <c r="I1017" s="627"/>
      <c r="J1017" s="627"/>
      <c r="K1017" s="627"/>
      <c r="L1017" s="627"/>
      <c r="M1017" s="627"/>
    </row>
    <row r="1018" customFormat="false" ht="15.75" hidden="false" customHeight="false" outlineLevel="0" collapsed="false">
      <c r="A1018" s="627"/>
      <c r="B1018" s="627"/>
      <c r="C1018" s="627"/>
      <c r="D1018" s="627"/>
      <c r="E1018" s="627"/>
      <c r="F1018" s="627"/>
      <c r="G1018" s="627"/>
      <c r="H1018" s="627"/>
      <c r="I1018" s="627"/>
      <c r="J1018" s="627"/>
      <c r="K1018" s="627"/>
      <c r="L1018" s="627"/>
      <c r="M1018" s="627"/>
    </row>
    <row r="1019" customFormat="false" ht="15.75" hidden="false" customHeight="false" outlineLevel="0" collapsed="false">
      <c r="A1019" s="627"/>
      <c r="B1019" s="627"/>
      <c r="C1019" s="627"/>
      <c r="D1019" s="627"/>
      <c r="E1019" s="627"/>
      <c r="F1019" s="627"/>
      <c r="G1019" s="627"/>
      <c r="H1019" s="627"/>
      <c r="I1019" s="627"/>
      <c r="J1019" s="627"/>
      <c r="K1019" s="627"/>
      <c r="L1019" s="627"/>
      <c r="M1019" s="627"/>
    </row>
    <row r="1020" customFormat="false" ht="15.75" hidden="false" customHeight="false" outlineLevel="0" collapsed="false">
      <c r="A1020" s="627"/>
      <c r="B1020" s="627"/>
      <c r="C1020" s="627"/>
      <c r="D1020" s="627"/>
      <c r="E1020" s="627"/>
      <c r="F1020" s="627"/>
      <c r="G1020" s="627"/>
      <c r="H1020" s="627"/>
      <c r="I1020" s="627"/>
      <c r="J1020" s="627"/>
      <c r="K1020" s="627"/>
      <c r="L1020" s="627"/>
      <c r="M1020" s="627"/>
    </row>
    <row r="1021" customFormat="false" ht="15.75" hidden="false" customHeight="false" outlineLevel="0" collapsed="false">
      <c r="A1021" s="627"/>
      <c r="B1021" s="627"/>
      <c r="C1021" s="627"/>
      <c r="D1021" s="627"/>
      <c r="E1021" s="627"/>
      <c r="F1021" s="627"/>
      <c r="G1021" s="627"/>
      <c r="H1021" s="627"/>
      <c r="I1021" s="627"/>
      <c r="J1021" s="627"/>
      <c r="K1021" s="627"/>
      <c r="L1021" s="627"/>
      <c r="M1021" s="627"/>
    </row>
    <row r="1022" customFormat="false" ht="15.75" hidden="false" customHeight="false" outlineLevel="0" collapsed="false">
      <c r="A1022" s="627"/>
      <c r="B1022" s="627"/>
      <c r="C1022" s="627"/>
      <c r="D1022" s="627"/>
      <c r="E1022" s="627"/>
      <c r="F1022" s="627"/>
      <c r="G1022" s="627"/>
      <c r="H1022" s="627"/>
      <c r="I1022" s="627"/>
      <c r="J1022" s="627"/>
      <c r="K1022" s="627"/>
      <c r="L1022" s="627"/>
      <c r="M1022" s="627"/>
    </row>
    <row r="1023" customFormat="false" ht="15.75" hidden="false" customHeight="false" outlineLevel="0" collapsed="false">
      <c r="A1023" s="627"/>
      <c r="B1023" s="627"/>
      <c r="C1023" s="627"/>
      <c r="D1023" s="627"/>
      <c r="E1023" s="627"/>
      <c r="F1023" s="627"/>
      <c r="G1023" s="627"/>
      <c r="H1023" s="627"/>
      <c r="I1023" s="627"/>
      <c r="J1023" s="627"/>
      <c r="K1023" s="627"/>
      <c r="L1023" s="627"/>
      <c r="M1023" s="627"/>
    </row>
    <row r="1024" customFormat="false" ht="15.75" hidden="false" customHeight="false" outlineLevel="0" collapsed="false">
      <c r="A1024" s="627"/>
      <c r="B1024" s="627"/>
      <c r="C1024" s="627"/>
      <c r="D1024" s="627"/>
      <c r="E1024" s="627"/>
      <c r="F1024" s="627"/>
      <c r="G1024" s="627"/>
      <c r="H1024" s="627"/>
      <c r="I1024" s="627"/>
      <c r="J1024" s="627"/>
      <c r="K1024" s="627"/>
      <c r="L1024" s="627"/>
      <c r="M1024" s="627"/>
    </row>
    <row r="1025" customFormat="false" ht="15.75" hidden="false" customHeight="false" outlineLevel="0" collapsed="false">
      <c r="A1025" s="627"/>
      <c r="B1025" s="627"/>
      <c r="C1025" s="627"/>
      <c r="D1025" s="627"/>
      <c r="E1025" s="627"/>
      <c r="F1025" s="627"/>
      <c r="G1025" s="627"/>
      <c r="H1025" s="627"/>
      <c r="I1025" s="627"/>
      <c r="J1025" s="627"/>
      <c r="K1025" s="627"/>
      <c r="L1025" s="627"/>
      <c r="M1025" s="627"/>
    </row>
    <row r="1026" customFormat="false" ht="15.75" hidden="false" customHeight="false" outlineLevel="0" collapsed="false">
      <c r="A1026" s="627"/>
      <c r="B1026" s="627"/>
      <c r="C1026" s="627"/>
      <c r="D1026" s="627"/>
      <c r="E1026" s="627"/>
      <c r="F1026" s="627"/>
      <c r="G1026" s="627"/>
      <c r="H1026" s="627"/>
      <c r="I1026" s="627"/>
      <c r="J1026" s="627"/>
      <c r="K1026" s="627"/>
      <c r="L1026" s="627"/>
      <c r="M1026" s="627"/>
    </row>
    <row r="1027" customFormat="false" ht="15.75" hidden="false" customHeight="false" outlineLevel="0" collapsed="false">
      <c r="A1027" s="627"/>
      <c r="B1027" s="627"/>
      <c r="C1027" s="627"/>
      <c r="D1027" s="627"/>
      <c r="E1027" s="627"/>
      <c r="F1027" s="627"/>
      <c r="G1027" s="627"/>
      <c r="H1027" s="627"/>
      <c r="I1027" s="627"/>
      <c r="J1027" s="627"/>
      <c r="K1027" s="627"/>
      <c r="L1027" s="627"/>
      <c r="M1027" s="627"/>
    </row>
    <row r="1028" customFormat="false" ht="15.75" hidden="false" customHeight="false" outlineLevel="0" collapsed="false">
      <c r="A1028" s="627"/>
      <c r="B1028" s="627"/>
      <c r="C1028" s="627"/>
      <c r="D1028" s="627"/>
      <c r="E1028" s="627"/>
      <c r="F1028" s="627"/>
      <c r="G1028" s="627"/>
      <c r="H1028" s="627"/>
      <c r="I1028" s="627"/>
      <c r="J1028" s="627"/>
      <c r="K1028" s="627"/>
      <c r="L1028" s="627"/>
      <c r="M1028" s="627"/>
    </row>
    <row r="1029" customFormat="false" ht="15.75" hidden="false" customHeight="false" outlineLevel="0" collapsed="false">
      <c r="A1029" s="627"/>
      <c r="B1029" s="627"/>
      <c r="C1029" s="627"/>
      <c r="D1029" s="627"/>
      <c r="E1029" s="627"/>
      <c r="F1029" s="627"/>
      <c r="G1029" s="627"/>
      <c r="H1029" s="627"/>
      <c r="I1029" s="627"/>
      <c r="J1029" s="627"/>
      <c r="K1029" s="627"/>
      <c r="L1029" s="627"/>
      <c r="M1029" s="627"/>
    </row>
    <row r="1030" customFormat="false" ht="15.75" hidden="false" customHeight="false" outlineLevel="0" collapsed="false">
      <c r="A1030" s="627"/>
      <c r="B1030" s="627"/>
      <c r="C1030" s="627"/>
      <c r="D1030" s="627"/>
      <c r="E1030" s="627"/>
      <c r="F1030" s="627"/>
      <c r="G1030" s="627"/>
      <c r="H1030" s="627"/>
      <c r="I1030" s="627"/>
      <c r="J1030" s="627"/>
      <c r="K1030" s="627"/>
      <c r="L1030" s="627"/>
      <c r="M1030" s="627"/>
    </row>
    <row r="1031" customFormat="false" ht="15.75" hidden="false" customHeight="false" outlineLevel="0" collapsed="false">
      <c r="A1031" s="627"/>
      <c r="B1031" s="627"/>
      <c r="C1031" s="627"/>
      <c r="D1031" s="627"/>
      <c r="E1031" s="627"/>
      <c r="F1031" s="627"/>
      <c r="G1031" s="627"/>
      <c r="H1031" s="627"/>
      <c r="I1031" s="627"/>
      <c r="J1031" s="627"/>
      <c r="K1031" s="627"/>
      <c r="L1031" s="627"/>
      <c r="M1031" s="627"/>
    </row>
    <row r="1032" customFormat="false" ht="15.75" hidden="false" customHeight="false" outlineLevel="0" collapsed="false">
      <c r="A1032" s="627"/>
      <c r="B1032" s="627"/>
      <c r="C1032" s="627"/>
      <c r="D1032" s="627"/>
      <c r="E1032" s="627"/>
      <c r="F1032" s="627"/>
      <c r="G1032" s="627"/>
      <c r="H1032" s="627"/>
      <c r="I1032" s="627"/>
      <c r="J1032" s="627"/>
      <c r="K1032" s="627"/>
      <c r="L1032" s="627"/>
      <c r="M1032" s="627"/>
    </row>
    <row r="1033" customFormat="false" ht="15.75" hidden="false" customHeight="false" outlineLevel="0" collapsed="false">
      <c r="A1033" s="627"/>
      <c r="B1033" s="627"/>
      <c r="C1033" s="627"/>
      <c r="D1033" s="627"/>
      <c r="E1033" s="627"/>
      <c r="F1033" s="627"/>
      <c r="G1033" s="627"/>
      <c r="H1033" s="627"/>
      <c r="I1033" s="627"/>
      <c r="J1033" s="627"/>
      <c r="K1033" s="627"/>
      <c r="L1033" s="627"/>
      <c r="M1033" s="627"/>
    </row>
    <row r="1034" customFormat="false" ht="15.75" hidden="false" customHeight="false" outlineLevel="0" collapsed="false">
      <c r="A1034" s="627"/>
      <c r="B1034" s="627"/>
      <c r="C1034" s="627"/>
      <c r="D1034" s="627"/>
      <c r="E1034" s="627"/>
      <c r="F1034" s="627"/>
      <c r="G1034" s="627"/>
      <c r="H1034" s="627"/>
      <c r="I1034" s="627"/>
      <c r="J1034" s="627"/>
      <c r="K1034" s="627"/>
      <c r="L1034" s="627"/>
      <c r="M1034" s="627"/>
    </row>
    <row r="1035" customFormat="false" ht="15.75" hidden="false" customHeight="false" outlineLevel="0" collapsed="false">
      <c r="A1035" s="627"/>
      <c r="B1035" s="627"/>
      <c r="C1035" s="627"/>
      <c r="D1035" s="627"/>
      <c r="E1035" s="627"/>
      <c r="F1035" s="627"/>
      <c r="G1035" s="627"/>
      <c r="H1035" s="627"/>
      <c r="I1035" s="627"/>
      <c r="J1035" s="627"/>
      <c r="K1035" s="627"/>
      <c r="L1035" s="627"/>
      <c r="M1035" s="627"/>
    </row>
    <row r="1036" customFormat="false" ht="15.75" hidden="false" customHeight="false" outlineLevel="0" collapsed="false">
      <c r="A1036" s="627"/>
      <c r="B1036" s="627"/>
      <c r="C1036" s="627"/>
      <c r="D1036" s="627"/>
      <c r="E1036" s="627"/>
      <c r="F1036" s="627"/>
      <c r="G1036" s="627"/>
      <c r="H1036" s="627"/>
      <c r="I1036" s="627"/>
      <c r="J1036" s="627"/>
      <c r="K1036" s="627"/>
      <c r="L1036" s="627"/>
      <c r="M1036" s="627"/>
    </row>
    <row r="1037" customFormat="false" ht="15.75" hidden="false" customHeight="false" outlineLevel="0" collapsed="false">
      <c r="A1037" s="627"/>
      <c r="B1037" s="627"/>
      <c r="C1037" s="627"/>
      <c r="D1037" s="627"/>
      <c r="E1037" s="627"/>
      <c r="F1037" s="627"/>
      <c r="G1037" s="627"/>
      <c r="H1037" s="627"/>
      <c r="I1037" s="627"/>
      <c r="J1037" s="627"/>
      <c r="K1037" s="627"/>
      <c r="L1037" s="627"/>
      <c r="M1037" s="627"/>
    </row>
    <row r="1038" customFormat="false" ht="15.75" hidden="false" customHeight="false" outlineLevel="0" collapsed="false">
      <c r="A1038" s="627"/>
      <c r="B1038" s="627"/>
      <c r="C1038" s="627"/>
      <c r="D1038" s="627"/>
      <c r="E1038" s="627"/>
      <c r="F1038" s="627"/>
      <c r="G1038" s="627"/>
      <c r="H1038" s="627"/>
      <c r="I1038" s="627"/>
      <c r="J1038" s="627"/>
      <c r="K1038" s="627"/>
      <c r="L1038" s="627"/>
      <c r="M1038" s="627"/>
    </row>
    <row r="1039" customFormat="false" ht="15.75" hidden="false" customHeight="false" outlineLevel="0" collapsed="false">
      <c r="A1039" s="627"/>
      <c r="B1039" s="627"/>
      <c r="C1039" s="627"/>
      <c r="D1039" s="627"/>
      <c r="E1039" s="627"/>
      <c r="F1039" s="627"/>
      <c r="G1039" s="627"/>
      <c r="H1039" s="627"/>
      <c r="I1039" s="627"/>
      <c r="J1039" s="627"/>
      <c r="K1039" s="627"/>
      <c r="L1039" s="627"/>
      <c r="M1039" s="627"/>
    </row>
    <row r="1040" customFormat="false" ht="15.75" hidden="false" customHeight="false" outlineLevel="0" collapsed="false">
      <c r="A1040" s="627"/>
      <c r="B1040" s="627"/>
      <c r="C1040" s="627"/>
      <c r="D1040" s="627"/>
      <c r="E1040" s="627"/>
      <c r="F1040" s="627"/>
      <c r="G1040" s="627"/>
      <c r="H1040" s="627"/>
      <c r="I1040" s="627"/>
      <c r="J1040" s="627"/>
      <c r="K1040" s="627"/>
      <c r="L1040" s="627"/>
      <c r="M1040" s="627"/>
    </row>
    <row r="1041" customFormat="false" ht="15.75" hidden="false" customHeight="false" outlineLevel="0" collapsed="false">
      <c r="A1041" s="627"/>
      <c r="B1041" s="627"/>
      <c r="C1041" s="627"/>
      <c r="D1041" s="627"/>
      <c r="E1041" s="627"/>
      <c r="F1041" s="627"/>
      <c r="G1041" s="627"/>
      <c r="H1041" s="627"/>
      <c r="I1041" s="627"/>
      <c r="J1041" s="627"/>
      <c r="K1041" s="627"/>
      <c r="L1041" s="627"/>
      <c r="M1041" s="627"/>
    </row>
    <row r="1042" customFormat="false" ht="15.75" hidden="false" customHeight="false" outlineLevel="0" collapsed="false">
      <c r="A1042" s="627"/>
      <c r="B1042" s="627"/>
      <c r="C1042" s="627"/>
      <c r="D1042" s="627"/>
      <c r="E1042" s="627"/>
      <c r="F1042" s="627"/>
      <c r="G1042" s="627"/>
      <c r="H1042" s="627"/>
      <c r="I1042" s="627"/>
      <c r="J1042" s="627"/>
      <c r="K1042" s="627"/>
      <c r="L1042" s="627"/>
      <c r="M1042" s="627"/>
    </row>
    <row r="1043" customFormat="false" ht="15.75" hidden="false" customHeight="false" outlineLevel="0" collapsed="false">
      <c r="A1043" s="627"/>
      <c r="B1043" s="627"/>
      <c r="C1043" s="627"/>
      <c r="D1043" s="627"/>
      <c r="E1043" s="627"/>
      <c r="F1043" s="627"/>
      <c r="G1043" s="627"/>
      <c r="H1043" s="627"/>
      <c r="I1043" s="627"/>
      <c r="J1043" s="627"/>
      <c r="K1043" s="627"/>
      <c r="L1043" s="627"/>
      <c r="M1043" s="627"/>
    </row>
    <row r="1044" customFormat="false" ht="15.75" hidden="false" customHeight="false" outlineLevel="0" collapsed="false">
      <c r="A1044" s="627"/>
      <c r="B1044" s="627"/>
      <c r="C1044" s="627"/>
      <c r="D1044" s="627"/>
      <c r="E1044" s="627"/>
      <c r="F1044" s="627"/>
      <c r="G1044" s="627"/>
      <c r="H1044" s="627"/>
      <c r="I1044" s="627"/>
      <c r="J1044" s="627"/>
      <c r="K1044" s="627"/>
      <c r="L1044" s="627"/>
      <c r="M1044" s="627"/>
    </row>
    <row r="1045" customFormat="false" ht="15.75" hidden="false" customHeight="false" outlineLevel="0" collapsed="false">
      <c r="A1045" s="627"/>
      <c r="B1045" s="627"/>
      <c r="C1045" s="627"/>
      <c r="D1045" s="627"/>
      <c r="E1045" s="627"/>
      <c r="F1045" s="627"/>
      <c r="G1045" s="627"/>
      <c r="H1045" s="627"/>
      <c r="I1045" s="627"/>
      <c r="J1045" s="627"/>
      <c r="K1045" s="627"/>
      <c r="L1045" s="627"/>
      <c r="M1045" s="627"/>
    </row>
    <row r="1046" customFormat="false" ht="15.75" hidden="false" customHeight="false" outlineLevel="0" collapsed="false">
      <c r="A1046" s="627"/>
      <c r="B1046" s="627"/>
      <c r="C1046" s="627"/>
      <c r="D1046" s="627"/>
      <c r="E1046" s="627"/>
      <c r="F1046" s="627"/>
      <c r="G1046" s="627"/>
      <c r="H1046" s="627"/>
      <c r="I1046" s="627"/>
      <c r="J1046" s="627"/>
      <c r="K1046" s="627"/>
      <c r="L1046" s="627"/>
      <c r="M1046" s="627"/>
    </row>
    <row r="1047" customFormat="false" ht="15.75" hidden="false" customHeight="false" outlineLevel="0" collapsed="false">
      <c r="A1047" s="627"/>
      <c r="B1047" s="627"/>
      <c r="C1047" s="627"/>
      <c r="D1047" s="627"/>
      <c r="E1047" s="627"/>
      <c r="F1047" s="627"/>
      <c r="G1047" s="627"/>
      <c r="H1047" s="627"/>
      <c r="I1047" s="627"/>
      <c r="J1047" s="627"/>
      <c r="K1047" s="627"/>
      <c r="L1047" s="627"/>
      <c r="M1047" s="627"/>
    </row>
    <row r="1048" customFormat="false" ht="15.75" hidden="false" customHeight="false" outlineLevel="0" collapsed="false">
      <c r="A1048" s="627"/>
      <c r="B1048" s="627"/>
      <c r="C1048" s="627"/>
      <c r="D1048" s="627"/>
      <c r="E1048" s="627"/>
      <c r="F1048" s="627"/>
      <c r="G1048" s="627"/>
      <c r="H1048" s="627"/>
      <c r="I1048" s="627"/>
      <c r="J1048" s="627"/>
      <c r="K1048" s="627"/>
      <c r="L1048" s="627"/>
      <c r="M1048" s="627"/>
    </row>
    <row r="1049" customFormat="false" ht="15.75" hidden="false" customHeight="false" outlineLevel="0" collapsed="false">
      <c r="A1049" s="627"/>
      <c r="B1049" s="627"/>
      <c r="C1049" s="627"/>
      <c r="D1049" s="627"/>
      <c r="E1049" s="627"/>
      <c r="F1049" s="627"/>
      <c r="G1049" s="627"/>
      <c r="H1049" s="627"/>
      <c r="I1049" s="627"/>
      <c r="J1049" s="627"/>
      <c r="K1049" s="627"/>
      <c r="L1049" s="627"/>
      <c r="M1049" s="627"/>
    </row>
    <row r="1050" customFormat="false" ht="15.75" hidden="false" customHeight="false" outlineLevel="0" collapsed="false">
      <c r="A1050" s="627"/>
      <c r="B1050" s="627"/>
      <c r="C1050" s="627"/>
      <c r="D1050" s="627"/>
      <c r="E1050" s="627"/>
      <c r="F1050" s="627"/>
      <c r="G1050" s="627"/>
      <c r="H1050" s="627"/>
      <c r="I1050" s="627"/>
      <c r="J1050" s="627"/>
      <c r="K1050" s="627"/>
      <c r="L1050" s="627"/>
      <c r="M1050" s="627"/>
    </row>
    <row r="1051" customFormat="false" ht="15.75" hidden="false" customHeight="false" outlineLevel="0" collapsed="false">
      <c r="A1051" s="627"/>
      <c r="B1051" s="627"/>
      <c r="C1051" s="627"/>
      <c r="D1051" s="627"/>
      <c r="E1051" s="627"/>
      <c r="F1051" s="627"/>
      <c r="G1051" s="627"/>
      <c r="H1051" s="627"/>
      <c r="I1051" s="627"/>
      <c r="J1051" s="627"/>
      <c r="K1051" s="627"/>
      <c r="L1051" s="627"/>
      <c r="M1051" s="627"/>
    </row>
    <row r="1052" customFormat="false" ht="15.75" hidden="false" customHeight="false" outlineLevel="0" collapsed="false">
      <c r="A1052" s="627"/>
      <c r="B1052" s="627"/>
      <c r="C1052" s="627"/>
      <c r="D1052" s="627"/>
      <c r="E1052" s="627"/>
      <c r="F1052" s="627"/>
      <c r="G1052" s="627"/>
      <c r="H1052" s="627"/>
      <c r="I1052" s="627"/>
      <c r="J1052" s="627"/>
      <c r="K1052" s="627"/>
      <c r="L1052" s="627"/>
      <c r="M1052" s="627"/>
    </row>
    <row r="1053" customFormat="false" ht="15.75" hidden="false" customHeight="false" outlineLevel="0" collapsed="false">
      <c r="A1053" s="627"/>
      <c r="B1053" s="627"/>
      <c r="C1053" s="627"/>
      <c r="D1053" s="627"/>
      <c r="E1053" s="627"/>
      <c r="F1053" s="627"/>
      <c r="G1053" s="627"/>
      <c r="H1053" s="627"/>
      <c r="I1053" s="627"/>
      <c r="J1053" s="627"/>
      <c r="K1053" s="627"/>
      <c r="L1053" s="627"/>
      <c r="M1053" s="627"/>
    </row>
    <row r="1054" customFormat="false" ht="15.75" hidden="false" customHeight="false" outlineLevel="0" collapsed="false">
      <c r="A1054" s="627"/>
      <c r="B1054" s="627"/>
      <c r="C1054" s="627"/>
      <c r="D1054" s="627"/>
      <c r="E1054" s="627"/>
      <c r="F1054" s="627"/>
      <c r="G1054" s="627"/>
      <c r="H1054" s="627"/>
      <c r="I1054" s="627"/>
      <c r="J1054" s="627"/>
      <c r="K1054" s="627"/>
      <c r="L1054" s="627"/>
      <c r="M1054" s="627"/>
    </row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</sheetData>
  <mergeCells count="7">
    <mergeCell ref="A3:D3"/>
    <mergeCell ref="E3:J3"/>
    <mergeCell ref="A6:A7"/>
    <mergeCell ref="B6:D6"/>
    <mergeCell ref="E6:G6"/>
    <mergeCell ref="J6:J8"/>
    <mergeCell ref="A54:B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1:29:56Z</dcterms:created>
  <dc:creator>오리온</dc:creator>
  <dc:description/>
  <dc:language>en-US</dc:language>
  <cp:lastModifiedBy>Boryeong</cp:lastModifiedBy>
  <cp:lastPrinted>2010-01-11T04:15:59Z</cp:lastPrinted>
  <dcterms:modified xsi:type="dcterms:W3CDTF">2010-01-21T07:01:42Z</dcterms:modified>
  <cp:revision>0</cp:revision>
  <dc:subject/>
  <dc:title/>
</cp:coreProperties>
</file>