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산업대분류별사업체총괄" sheetId="1" state="visible" r:id="rId2"/>
    <sheet name="2.종사자규모별사업체수및종사자수" sheetId="2" state="visible" r:id="rId3"/>
    <sheet name="3.산업별읍면동별사업체수및종사자수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1.산업대분류별사업체총괄'!$A$1:$W$64</definedName>
    <definedName function="false" hidden="false" localSheetId="1" name="_xlnm.Print_Area" vbProcedure="false">'2.종사자규모별사업체수및종사자수'!$A$1:$Z$20</definedName>
    <definedName function="false" hidden="false" localSheetId="2" name="_xlnm.Print_Area" vbProcedure="false">'3.산업별읍면동별사업체수및종사자수'!$A$1:$BD$53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1]'!$D$1:$H$1</definedName>
    <definedName function="false" hidden="false" name="Excel_BuiltIn_Print_Area" vbProcedure="false">'[1]'!$A$1:$J$119</definedName>
    <definedName function="false" hidden="false" name="rnr" vbProcedure="false">[3]0110원본!$A$1:$ET$32</definedName>
    <definedName function="false" hidden="false" name="_1__접수우편물" vbProcedure="false">'[1]'!$A$2</definedName>
    <definedName function="false" hidden="false" name="_2__배달우편물" vbProcedure="false">[2]배달물수!$A$2</definedName>
    <definedName function="false" hidden="false" name="_3__우편세입" vbProcedure="false">'[1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1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1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1]'!$A$1</definedName>
    <definedName function="false" hidden="false" name="마__종별_접수량_및_구성비__국내" vbProcedure="false">'[1]'!$A$1</definedName>
    <definedName function="false" hidden="false" name="마__체신청별_전년대비_세입실적" vbProcedure="false">'[1]'!$A$1</definedName>
    <definedName function="false" hidden="false" name="바__종별_접수량__국제" vbProcedure="false">'[1]'!$A$1</definedName>
    <definedName function="false" hidden="false" name="바__항목별_세입실적" vbProcedure="false">[2]항목별세입!$A$1</definedName>
    <definedName function="false" hidden="false" name="방조제" vbProcedure="false">'[10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7]'!$A$7:$A$23</definedName>
    <definedName function="false" hidden="false" name="읍면동" vbProcedure="false">'[1]'!$A$7:$A$23</definedName>
    <definedName function="false" hidden="false" name="이사분기" vbProcedure="false">'[11]'!$A$29:$U$29</definedName>
    <definedName function="false" hidden="false" name="인구이동" vbProcedure="false">'[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9]'!$A$5:$BD$3303</definedName>
    <definedName function="false" hidden="false" name="접수종별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sz val="9"/>
            <color rgb="FF000000"/>
            <rFont val="DejaVu Sans"/>
            <family val="2"/>
          </rPr>
          <t xml:space="preserve">어업 
웅천읍
사업체수</t>
        </r>
        <r>
          <rPr>
            <sz val="9"/>
            <color rgb="FF000000"/>
            <rFont val="굴림"/>
            <family val="3"/>
            <charset val="129"/>
          </rPr>
          <t xml:space="preserve">1, </t>
        </r>
        <r>
          <rPr>
            <sz val="9"/>
            <color rgb="FF000000"/>
            <rFont val="DejaVu Sans"/>
            <family val="2"/>
          </rPr>
          <t xml:space="preserve">종사자수</t>
        </r>
        <r>
          <rPr>
            <sz val="9"/>
            <color rgb="FF000000"/>
            <rFont val="굴림"/>
            <family val="3"/>
            <charset val="129"/>
          </rPr>
          <t xml:space="preserve">3
</t>
        </r>
        <r>
          <rPr>
            <sz val="9"/>
            <color rgb="FF000000"/>
            <rFont val="DejaVu Sans"/>
            <family val="2"/>
          </rPr>
          <t xml:space="preserve">오천면
사업체수</t>
        </r>
        <r>
          <rPr>
            <sz val="9"/>
            <color rgb="FF000000"/>
            <rFont val="굴림"/>
            <family val="3"/>
            <charset val="129"/>
          </rPr>
          <t xml:space="preserve">1, </t>
        </r>
        <r>
          <rPr>
            <sz val="9"/>
            <color rgb="FF000000"/>
            <rFont val="DejaVu Sans"/>
            <family val="2"/>
          </rPr>
          <t xml:space="preserve">종사자수</t>
        </r>
        <r>
          <rPr>
            <sz val="9"/>
            <color rgb="FF000000"/>
            <rFont val="굴림"/>
            <family val="3"/>
            <charset val="129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5</xdr:row>
                <xdr:rowOff>15</xdr:rowOff>
              </xdr:from>
              <xdr:to>
                <xdr:col>13</xdr:col>
                <xdr:colOff>56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177">
  <si>
    <t xml:space="preserve">⑤ 사업체</t>
  </si>
  <si>
    <t xml:space="preserve">SUMMARY TABLE OF ESTABLISH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산업대분류별 사업체총괄</t>
    </r>
  </si>
  <si>
    <t xml:space="preserve">1. Summary of Establishments by Industr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Year
lndustrial
ClassifIcation</t>
  </si>
  <si>
    <t xml:space="preserve">Total</t>
  </si>
  <si>
    <t xml:space="preserve">By type of organization</t>
  </si>
  <si>
    <t xml:space="preserve">By type of establishment</t>
  </si>
  <si>
    <t xml:space="preserve">연  도   별</t>
  </si>
  <si>
    <t xml:space="preserve">사업체수</t>
  </si>
  <si>
    <t xml:space="preserve">종사자수</t>
  </si>
  <si>
    <t xml:space="preserve">개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9"/>
        <rFont val="Noto Sans"/>
        <family val="2"/>
      </rPr>
      <t xml:space="preserve">공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지사</t>
    </r>
  </si>
  <si>
    <r>
      <rPr>
        <sz val="9"/>
        <rFont val="Noto Sans"/>
        <family val="2"/>
      </rPr>
      <t xml:space="preserve">본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본점</t>
    </r>
  </si>
  <si>
    <t xml:space="preserve">대분류별</t>
  </si>
  <si>
    <t xml:space="preserve">Individuals</t>
  </si>
  <si>
    <t xml:space="preserve">Incorporated company</t>
  </si>
  <si>
    <t xml:space="preserve">Non-business corporation</t>
  </si>
  <si>
    <t xml:space="preserve">Non-corporation association</t>
  </si>
  <si>
    <t xml:space="preserve">Single-unit firm</t>
  </si>
  <si>
    <t xml:space="preserve">Factory, branch office</t>
  </si>
  <si>
    <t xml:space="preserve">Head office</t>
  </si>
  <si>
    <t xml:space="preserve">여성</t>
  </si>
  <si>
    <t xml:space="preserve">남</t>
  </si>
  <si>
    <t xml:space="preserve">여</t>
  </si>
  <si>
    <t xml:space="preserve">Estab.</t>
  </si>
  <si>
    <t xml:space="preserve">대표자</t>
  </si>
  <si>
    <t xml:space="preserve">Workers</t>
  </si>
  <si>
    <t xml:space="preserve">Male</t>
  </si>
  <si>
    <t xml:space="preserve">Female</t>
  </si>
  <si>
    <t xml:space="preserve">…</t>
  </si>
  <si>
    <t xml:space="preserve">A</t>
  </si>
  <si>
    <r>
      <rPr>
        <sz val="8"/>
        <rFont val="Noto Sans"/>
        <family val="2"/>
      </rPr>
      <t xml:space="preserve">농업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임업 및 어업 </t>
    </r>
  </si>
  <si>
    <t xml:space="preserve">-</t>
  </si>
  <si>
    <t xml:space="preserve">Agriculture, forestry and fishing</t>
  </si>
  <si>
    <t xml:space="preserve">B</t>
  </si>
  <si>
    <t xml:space="preserve">광      업</t>
  </si>
  <si>
    <t xml:space="preserve">Mining &amp; Quarrying</t>
  </si>
  <si>
    <t xml:space="preserve">C</t>
  </si>
  <si>
    <t xml:space="preserve">제  조  업</t>
  </si>
  <si>
    <t xml:space="preserve">Manufacturing</t>
  </si>
  <si>
    <t xml:space="preserve">D</t>
  </si>
  <si>
    <r>
      <rPr>
        <sz val="8"/>
        <rFont val="Noto Sans"/>
        <family val="2"/>
      </rPr>
      <t xml:space="preserve">전기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가스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증기 및 수도사업 </t>
    </r>
  </si>
  <si>
    <t xml:space="preserve">Electricity, gas, steam and water supply</t>
  </si>
  <si>
    <t xml:space="preserve">E</t>
  </si>
  <si>
    <r>
      <rPr>
        <sz val="8"/>
        <rFont val="Noto Sans"/>
        <family val="2"/>
      </rPr>
      <t xml:space="preserve">하수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폐기물 처리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원료재생 및 환경복원업 </t>
    </r>
  </si>
  <si>
    <t xml:space="preserve">Sewerage, waste management, materials recovery and remediation activities</t>
  </si>
  <si>
    <t xml:space="preserve">F</t>
  </si>
  <si>
    <t xml:space="preserve">건  설  업</t>
  </si>
  <si>
    <t xml:space="preserve">Construction</t>
  </si>
  <si>
    <t xml:space="preserve">G</t>
  </si>
  <si>
    <t xml:space="preserve">도매 및 소매업</t>
  </si>
  <si>
    <t xml:space="preserve">Wholesale and  Retail Trade</t>
  </si>
  <si>
    <t xml:space="preserve">H</t>
  </si>
  <si>
    <t xml:space="preserve">운 수 업</t>
  </si>
  <si>
    <t xml:space="preserve">Transport Communications</t>
  </si>
  <si>
    <t xml:space="preserve">I</t>
  </si>
  <si>
    <t xml:space="preserve">숙박 및 음식점업</t>
  </si>
  <si>
    <t xml:space="preserve">Accommodation and food service activities</t>
  </si>
  <si>
    <t xml:space="preserve">J</t>
  </si>
  <si>
    <r>
      <rPr>
        <sz val="8"/>
        <rFont val="Noto Sans"/>
        <family val="2"/>
      </rPr>
      <t xml:space="preserve">출판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영상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방송통신 및 정보서비스업 </t>
    </r>
  </si>
  <si>
    <t xml:space="preserve">Information and communications</t>
  </si>
  <si>
    <t xml:space="preserve">K</t>
  </si>
  <si>
    <t xml:space="preserve">금융 및 보험업</t>
  </si>
  <si>
    <t xml:space="preserve">Financial and insurance activities</t>
  </si>
  <si>
    <t xml:space="preserve">L</t>
  </si>
  <si>
    <t xml:space="preserve">부동산업 및 임대업</t>
  </si>
  <si>
    <t xml:space="preserve">Real estate activities and renting and leasing</t>
  </si>
  <si>
    <t xml:space="preserve">M</t>
  </si>
  <si>
    <r>
      <rPr>
        <sz val="8"/>
        <rFont val="Noto Sans"/>
        <family val="2"/>
      </rPr>
      <t xml:space="preserve">전문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과학 및 기술 서비스업 </t>
    </r>
  </si>
  <si>
    <t xml:space="preserve">Professional, scientific and technical activities</t>
  </si>
  <si>
    <t xml:space="preserve">N</t>
  </si>
  <si>
    <t xml:space="preserve">사업시설관리 및 사업지원 서비스업 </t>
  </si>
  <si>
    <t xml:space="preserve">Business facilities management and business support services</t>
  </si>
  <si>
    <t xml:space="preserve">O</t>
  </si>
  <si>
    <r>
      <rPr>
        <sz val="8"/>
        <rFont val="Noto Sans"/>
        <family val="2"/>
      </rPr>
      <t xml:space="preserve">공공행정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국방 및 사회보장 행정</t>
    </r>
  </si>
  <si>
    <t xml:space="preserve">Public administration and denfence ; compulsory social security</t>
  </si>
  <si>
    <t xml:space="preserve">P</t>
  </si>
  <si>
    <t xml:space="preserve">교육서비스업</t>
  </si>
  <si>
    <t xml:space="preserve">Education</t>
  </si>
  <si>
    <t xml:space="preserve">Q</t>
  </si>
  <si>
    <t xml:space="preserve">보건업 및 사회복지 서비스업</t>
  </si>
  <si>
    <t xml:space="preserve">Human health and social work activities</t>
  </si>
  <si>
    <t xml:space="preserve">R</t>
  </si>
  <si>
    <r>
      <rPr>
        <sz val="8"/>
        <rFont val="Noto Sans"/>
        <family val="2"/>
      </rPr>
      <t xml:space="preserve">예술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스포츠 및 여가관련 서비스업</t>
    </r>
  </si>
  <si>
    <t xml:space="preserve">Arts, sports and recreation related services</t>
  </si>
  <si>
    <t xml:space="preserve">S</t>
  </si>
  <si>
    <r>
      <rPr>
        <sz val="8"/>
        <rFont val="Noto Sans"/>
        <family val="2"/>
      </rPr>
      <t xml:space="preserve">협회 및 단체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수리  및 기타 개인 서비스업</t>
    </r>
  </si>
  <si>
    <t xml:space="preserve">Membership organizations, repair and other personal services </t>
  </si>
  <si>
    <t xml:space="preserve">T</t>
  </si>
  <si>
    <t xml:space="preserve">가구내 고용활동 및 달리 분류되지 않은 자가소비 생산활동</t>
  </si>
  <si>
    <t xml:space="preserve">Activities of households as employers; undifferentiated goods- and services- producing activities of households for own use</t>
  </si>
  <si>
    <t xml:space="preserve">U</t>
  </si>
  <si>
    <t xml:space="preserve">국제 및 외국기관</t>
  </si>
  <si>
    <t xml:space="preserve">Activities of extraterritorial organizations and bod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lf-Government Information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5</t>
    </r>
    <r>
      <rPr>
        <sz val="9"/>
        <rFont val="Noto Sans"/>
        <family val="2"/>
      </rPr>
      <t xml:space="preserve">년 표준화 서식 항목 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여성대표자</t>
    </r>
    <r>
      <rPr>
        <sz val="9"/>
        <rFont val="바탕"/>
        <family val="1"/>
        <charset val="129"/>
      </rPr>
      <t xml:space="preserve">)</t>
    </r>
  </si>
  <si>
    <t xml:space="preserve">Note)Standardized form added in 2005 for female representatives
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2. Number of Establishments and Workers, by Workforce Size</t>
  </si>
  <si>
    <t xml:space="preserve">연 도 별</t>
  </si>
  <si>
    <r>
      <rPr>
        <sz val="9"/>
        <rFont val="Noto Sans"/>
        <family val="2"/>
      </rPr>
      <t xml:space="preserve">합     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1 ­ 4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 ­ 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 ­ 1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20 ­ 4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 ­ 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0 ­ 2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300 ­ 4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0 ­ 9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이상</t>
    </r>
  </si>
  <si>
    <t xml:space="preserve">Year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1)</t>
    </r>
  </si>
  <si>
    <t xml:space="preserve">3. Number of Establishments and Workers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3)</t>
    </r>
  </si>
  <si>
    <t xml:space="preserve">by Industry and Eup, Myeon and Dong(Cont'd)</t>
  </si>
  <si>
    <t xml:space="preserve">연   도   별
읍 면 동 별</t>
  </si>
  <si>
    <t xml:space="preserve">합          계</t>
  </si>
  <si>
    <r>
      <rPr>
        <sz val="9"/>
        <rFont val="Noto Sans"/>
        <family val="2"/>
      </rPr>
      <t xml:space="preserve">농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임업 및 어업 </t>
    </r>
  </si>
  <si>
    <r>
      <rPr>
        <sz val="9"/>
        <rFont val="Noto Sans"/>
        <family val="2"/>
      </rPr>
      <t xml:space="preserve">전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스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증기 및 수도사업 </t>
    </r>
  </si>
  <si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폐기물 처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원료재생 및 환경복원업 </t>
    </r>
  </si>
  <si>
    <t xml:space="preserve">금융 및 보험업 </t>
  </si>
  <si>
    <r>
      <rPr>
        <sz val="7"/>
        <rFont val="Noto Sans"/>
        <family val="2"/>
      </rPr>
      <t xml:space="preserve">전문</t>
    </r>
    <r>
      <rPr>
        <sz val="7"/>
        <rFont val="바탕"/>
        <family val="1"/>
        <charset val="129"/>
      </rPr>
      <t xml:space="preserve">, </t>
    </r>
    <r>
      <rPr>
        <sz val="7"/>
        <rFont val="Noto Sans"/>
        <family val="2"/>
      </rPr>
      <t xml:space="preserve">과학 및 기술 서비스업 </t>
    </r>
  </si>
  <si>
    <t xml:space="preserve">Wholesale and</t>
  </si>
  <si>
    <t xml:space="preserve"> Retail Trade</t>
  </si>
  <si>
    <t xml:space="preserve">Year
Eup, Myeon
&amp; Dong</t>
  </si>
  <si>
    <t xml:space="preserve">Transportation </t>
  </si>
  <si>
    <t xml:space="preserve">No. of
estab-
lishment</t>
  </si>
  <si>
    <r>
      <rPr>
        <sz val="8"/>
        <rFont val="Noto Sans"/>
        <family val="2"/>
      </rPr>
      <t xml:space="preserve">여성
대표자
</t>
    </r>
    <r>
      <rPr>
        <sz val="8"/>
        <rFont val="바탕"/>
        <family val="1"/>
        <charset val="129"/>
      </rPr>
      <t xml:space="preserve">Women
represen-
tatives</t>
    </r>
  </si>
  <si>
    <t xml:space="preserve"> No. of workers</t>
  </si>
  <si>
    <r>
      <rPr>
        <sz val="8"/>
        <rFont val="Noto Sans"/>
        <family val="2"/>
      </rPr>
      <t xml:space="preserve">남
</t>
    </r>
    <r>
      <rPr>
        <sz val="8"/>
        <rFont val="바탕"/>
        <family val="1"/>
        <charset val="129"/>
      </rPr>
      <t xml:space="preserve">Male</t>
    </r>
  </si>
  <si>
    <r>
      <rPr>
        <sz val="8"/>
        <rFont val="Noto Sans"/>
        <family val="2"/>
      </rPr>
      <t xml:space="preserve">여
</t>
    </r>
    <r>
      <rPr>
        <sz val="8"/>
        <rFont val="Times New Roman"/>
        <family val="1"/>
      </rPr>
      <t xml:space="preserve">Female</t>
    </r>
  </si>
  <si>
    <t xml:space="preserve">Number 
of
workers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Source : Section of self government informatio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\#,##0.00;&quot;\-&quot;#,##0.00"/>
    <numFmt numFmtId="171" formatCode="_(&quot;Rp&quot;* #,##0.00_);_(&quot;Rp&quot;* \(#,##0.00\);_(&quot;Rp&quot;* \-??_);_(@_)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#,##0_);[RED]\(#,##0\)"/>
    <numFmt numFmtId="179" formatCode="0_ "/>
    <numFmt numFmtId="180" formatCode="0"/>
    <numFmt numFmtId="181" formatCode="#,##0;[RED]#,##0"/>
    <numFmt numFmtId="182" formatCode="0_);\(0\)"/>
  </numFmts>
  <fonts count="7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5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6"/>
      <name val="굴림"/>
      <family val="3"/>
      <charset val="129"/>
    </font>
    <font>
      <sz val="6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5"/>
      <name val="Times New Roman"/>
      <family val="1"/>
    </font>
    <font>
      <b val="true"/>
      <sz val="6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5"/>
      <name val="바탕"/>
      <family val="1"/>
      <charset val="129"/>
    </font>
    <font>
      <b val="true"/>
      <sz val="9"/>
      <color rgb="FFFF0000"/>
      <name val="Times New Roman"/>
      <family val="1"/>
    </font>
    <font>
      <b val="true"/>
      <sz val="5"/>
      <color rgb="FFFF0000"/>
      <name val="Times New Roman"/>
      <family val="1"/>
    </font>
    <font>
      <sz val="8"/>
      <name val="바탕"/>
      <family val="1"/>
      <charset val="129"/>
    </font>
    <font>
      <sz val="9"/>
      <color rgb="FFFF0000"/>
      <name val="Times New Roman"/>
      <family val="1"/>
    </font>
    <font>
      <sz val="7"/>
      <name val="Times New Roman"/>
      <family val="1"/>
    </font>
    <font>
      <sz val="7"/>
      <name val="바탕"/>
      <family val="1"/>
      <charset val="129"/>
    </font>
    <font>
      <sz val="14"/>
      <name val="Times New Roman"/>
      <family val="1"/>
    </font>
    <font>
      <b val="true"/>
      <sz val="13"/>
      <name val="바탕"/>
      <family val="1"/>
      <charset val="129"/>
    </font>
    <font>
      <b val="true"/>
      <sz val="9"/>
      <name val="Times New Roman"/>
      <family val="1"/>
    </font>
    <font>
      <b val="true"/>
      <sz val="9"/>
      <name val="바탕"/>
      <family val="1"/>
      <charset val="129"/>
    </font>
    <font>
      <sz val="9"/>
      <name val="굴림"/>
      <family val="3"/>
      <charset val="129"/>
    </font>
    <font>
      <b val="true"/>
      <sz val="16"/>
      <name val="바탕체"/>
      <family val="1"/>
      <charset val="129"/>
    </font>
    <font>
      <b val="true"/>
      <sz val="16"/>
      <name val="바탕"/>
      <family val="1"/>
      <charset val="129"/>
    </font>
    <font>
      <sz val="7"/>
      <name val="Noto Sans"/>
      <family val="2"/>
    </font>
    <font>
      <sz val="9"/>
      <color rgb="FF000000"/>
      <name val="Times New Roman"/>
      <family val="1"/>
    </font>
    <font>
      <sz val="9"/>
      <name val="돋움"/>
      <family val="3"/>
      <charset val="129"/>
    </font>
    <font>
      <sz val="9"/>
      <name val="바탕체"/>
      <family val="1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3" borderId="7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7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4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2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4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2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1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4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3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6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26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26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7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26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0" fillId="0" borderId="2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4" borderId="26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4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1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26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59" fillId="0" borderId="0" xfId="1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42" fillId="0" borderId="0" xfId="1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59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4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3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7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7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2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21" xfId="1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8" fillId="0" borderId="26" xfId="1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54" fillId="0" borderId="2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28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2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2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2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26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7" fillId="0" borderId="2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6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11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11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11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_3. 인구" xfId="44"/>
    <cellStyle name="_6. 농림수산업" xfId="45"/>
    <cellStyle name="_도로과" xfId="46"/>
    <cellStyle name="AeE¡ⓒ [0]_INQUIRY ￠?￥i¨u¡AAⓒ￢Aⓒª " xfId="47"/>
    <cellStyle name="AeE¡ⓒ_INQUIRY ￠?￥i¨u¡AAⓒ￢Aⓒª " xfId="48"/>
    <cellStyle name="AeE­ [0]_A¾CO½A¼³ " xfId="49"/>
    <cellStyle name="AeE­_A¾CO½A¼³ " xfId="50"/>
    <cellStyle name="ALIGNMENT" xfId="51"/>
    <cellStyle name="A¨­￠￢￠O [0]_INQUIRY ￠?￥i¨u¡AAⓒ￢Aⓒª " xfId="52"/>
    <cellStyle name="A¨­￠￢￠O_INQUIRY ￠?￥i¨u¡AAⓒ￢Aⓒª " xfId="53"/>
    <cellStyle name="AÞ¸¶ [0]_A¾CO½A¼³ " xfId="54"/>
    <cellStyle name="AÞ¸¶_A¾CO½A¼³ " xfId="55"/>
    <cellStyle name="Comma [0]_ SG&amp;A Bridge " xfId="56"/>
    <cellStyle name="Comma0" xfId="57"/>
    <cellStyle name="Comma_ SG&amp;A Bridge " xfId="58"/>
    <cellStyle name="Curren?_x0012_퐀_x0017_????????" xfId="59"/>
    <cellStyle name="Currency [0]_ SG&amp;A Bridge " xfId="60"/>
    <cellStyle name="Currency0" xfId="61"/>
    <cellStyle name="Currency_ SG&amp;A Bridge " xfId="62"/>
    <cellStyle name="C¡IA¨ª_¡ic¨u¡A¨￢I¨￢¡Æ AN¡Æe " xfId="63"/>
    <cellStyle name="C￥AØ_¿μ¾÷CoE² " xfId="64"/>
    <cellStyle name="Date" xfId="65"/>
    <cellStyle name="Fixed" xfId="66"/>
    <cellStyle name="Grey" xfId="67"/>
    <cellStyle name="Header1" xfId="68"/>
    <cellStyle name="Header2" xfId="69"/>
    <cellStyle name="Heading 1 1" xfId="70"/>
    <cellStyle name="Heading 2 1" xfId="71"/>
    <cellStyle name="HEADING1" xfId="72"/>
    <cellStyle name="HEADING2" xfId="73"/>
    <cellStyle name="Hyperlink_NEGS" xfId="74"/>
    <cellStyle name="Input [yellow]" xfId="75"/>
    <cellStyle name="Normal - Style1" xfId="76"/>
    <cellStyle name="Normal_ SG&amp;A Bridge " xfId="77"/>
    <cellStyle name="Percent [2]" xfId="78"/>
    <cellStyle name="subhead" xfId="79"/>
    <cellStyle name="Total" xfId="80"/>
    <cellStyle name="¤@?e_TEST-1 " xfId="81"/>
    <cellStyle name="Œ…?æ맖?e [0.00]_laroux" xfId="82"/>
    <cellStyle name="Œ…?æ맖?e_laroux" xfId="83"/>
    <cellStyle name="’E‰Y [0.00]_laroux" xfId="84"/>
    <cellStyle name="’E‰Y_laroux" xfId="85"/>
    <cellStyle name="강조색1" xfId="86"/>
    <cellStyle name="강조색2" xfId="87"/>
    <cellStyle name="강조색3" xfId="88"/>
    <cellStyle name="강조색4" xfId="89"/>
    <cellStyle name="강조색5" xfId="90"/>
    <cellStyle name="강조색6" xfId="91"/>
    <cellStyle name="경고문" xfId="92"/>
    <cellStyle name="계산" xfId="93"/>
    <cellStyle name="나쁨" xfId="94"/>
    <cellStyle name="뒤에 오는 하이퍼링크_국세조사집계표입력(원본)" xfId="95"/>
    <cellStyle name="똿뗦먛귟 [0.00]_PRODUCT DETAIL Q1" xfId="96"/>
    <cellStyle name="똿뗦먛귟_PRODUCT DETAIL Q1" xfId="97"/>
    <cellStyle name="메모" xfId="98"/>
    <cellStyle name="믅됞 [0.00]_PRODUCT DETAIL Q1" xfId="99"/>
    <cellStyle name="믅됞_PRODUCT DETAIL Q1" xfId="100"/>
    <cellStyle name="보통" xfId="101"/>
    <cellStyle name="뷭?_BOOKSHIP" xfId="102"/>
    <cellStyle name="설명 텍스트" xfId="103"/>
    <cellStyle name="셀 확인" xfId="104"/>
    <cellStyle name="스타일 1" xfId="105"/>
    <cellStyle name="연결된 셀" xfId="106"/>
    <cellStyle name="요약" xfId="107"/>
    <cellStyle name="입력" xfId="108"/>
    <cellStyle name="제목" xfId="109"/>
    <cellStyle name="제목 1" xfId="110"/>
    <cellStyle name="제목 2" xfId="111"/>
    <cellStyle name="제목 3" xfId="112"/>
    <cellStyle name="제목 4" xfId="113"/>
    <cellStyle name="좋음" xfId="114"/>
    <cellStyle name="지정되지 않음" xfId="115"/>
    <cellStyle name="출력" xfId="116"/>
    <cellStyle name="콤마 [0]_ 견적기준 FLOW " xfId="117"/>
    <cellStyle name="콤마_ 견적기준 FLOW " xfId="118"/>
    <cellStyle name="표준_05. 사업체(완료)" xfId="119"/>
    <cellStyle name="표준_0503산업별시군별" xfId="120"/>
    <cellStyle name="표준_050사~1" xfId="121"/>
    <cellStyle name="표준_090유통금융" xfId="122"/>
    <cellStyle name="표준_주민자치과(1)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4040</xdr:colOff>
      <xdr:row>29</xdr:row>
      <xdr:rowOff>56880</xdr:rowOff>
    </xdr:from>
    <xdr:to>
      <xdr:col>12</xdr:col>
      <xdr:colOff>257760</xdr:colOff>
      <xdr:row>29</xdr:row>
      <xdr:rowOff>316800</xdr:rowOff>
    </xdr:to>
    <xdr:sp>
      <xdr:nvSpPr>
        <xdr:cNvPr id="0" name="Text 5"/>
        <xdr:cNvSpPr/>
      </xdr:nvSpPr>
      <xdr:spPr>
        <a:xfrm>
          <a:off x="626004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9</xdr:row>
      <xdr:rowOff>56880</xdr:rowOff>
    </xdr:from>
    <xdr:to>
      <xdr:col>8</xdr:col>
      <xdr:colOff>257760</xdr:colOff>
      <xdr:row>29</xdr:row>
      <xdr:rowOff>316800</xdr:rowOff>
    </xdr:to>
    <xdr:sp>
      <xdr:nvSpPr>
        <xdr:cNvPr id="1" name="Text 5"/>
        <xdr:cNvSpPr/>
      </xdr:nvSpPr>
      <xdr:spPr>
        <a:xfrm>
          <a:off x="423576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2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3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9</xdr:row>
      <xdr:rowOff>56880</xdr:rowOff>
    </xdr:from>
    <xdr:to>
      <xdr:col>16</xdr:col>
      <xdr:colOff>257760</xdr:colOff>
      <xdr:row>29</xdr:row>
      <xdr:rowOff>316800</xdr:rowOff>
    </xdr:to>
    <xdr:sp>
      <xdr:nvSpPr>
        <xdr:cNvPr id="4" name="Text 5"/>
        <xdr:cNvSpPr/>
      </xdr:nvSpPr>
      <xdr:spPr>
        <a:xfrm>
          <a:off x="827568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5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6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9</xdr:row>
      <xdr:rowOff>56880</xdr:rowOff>
    </xdr:from>
    <xdr:to>
      <xdr:col>22</xdr:col>
      <xdr:colOff>259920</xdr:colOff>
      <xdr:row>29</xdr:row>
      <xdr:rowOff>316800</xdr:rowOff>
    </xdr:to>
    <xdr:sp>
      <xdr:nvSpPr>
        <xdr:cNvPr id="7" name="Text 5"/>
        <xdr:cNvSpPr/>
      </xdr:nvSpPr>
      <xdr:spPr>
        <a:xfrm>
          <a:off x="11258640" y="70768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8</xdr:row>
      <xdr:rowOff>56880</xdr:rowOff>
    </xdr:from>
    <xdr:to>
      <xdr:col>12</xdr:col>
      <xdr:colOff>257760</xdr:colOff>
      <xdr:row>28</xdr:row>
      <xdr:rowOff>316800</xdr:rowOff>
    </xdr:to>
    <xdr:sp>
      <xdr:nvSpPr>
        <xdr:cNvPr id="8" name="Text 5"/>
        <xdr:cNvSpPr/>
      </xdr:nvSpPr>
      <xdr:spPr>
        <a:xfrm>
          <a:off x="626004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8</xdr:row>
      <xdr:rowOff>56880</xdr:rowOff>
    </xdr:from>
    <xdr:to>
      <xdr:col>8</xdr:col>
      <xdr:colOff>257760</xdr:colOff>
      <xdr:row>28</xdr:row>
      <xdr:rowOff>316800</xdr:rowOff>
    </xdr:to>
    <xdr:sp>
      <xdr:nvSpPr>
        <xdr:cNvPr id="9" name="Text 5"/>
        <xdr:cNvSpPr/>
      </xdr:nvSpPr>
      <xdr:spPr>
        <a:xfrm>
          <a:off x="423576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10" name="Text 484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11" name="Text 485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12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13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14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15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8</xdr:row>
      <xdr:rowOff>56880</xdr:rowOff>
    </xdr:from>
    <xdr:to>
      <xdr:col>22</xdr:col>
      <xdr:colOff>259920</xdr:colOff>
      <xdr:row>28</xdr:row>
      <xdr:rowOff>316800</xdr:rowOff>
    </xdr:to>
    <xdr:sp>
      <xdr:nvSpPr>
        <xdr:cNvPr id="16" name="Text 5"/>
        <xdr:cNvSpPr/>
      </xdr:nvSpPr>
      <xdr:spPr>
        <a:xfrm>
          <a:off x="11258640" y="67600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9</xdr:row>
      <xdr:rowOff>56880</xdr:rowOff>
    </xdr:from>
    <xdr:to>
      <xdr:col>12</xdr:col>
      <xdr:colOff>257760</xdr:colOff>
      <xdr:row>29</xdr:row>
      <xdr:rowOff>316800</xdr:rowOff>
    </xdr:to>
    <xdr:sp>
      <xdr:nvSpPr>
        <xdr:cNvPr id="17" name="Text 5"/>
        <xdr:cNvSpPr/>
      </xdr:nvSpPr>
      <xdr:spPr>
        <a:xfrm>
          <a:off x="626004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9</xdr:row>
      <xdr:rowOff>56880</xdr:rowOff>
    </xdr:from>
    <xdr:to>
      <xdr:col>8</xdr:col>
      <xdr:colOff>257760</xdr:colOff>
      <xdr:row>29</xdr:row>
      <xdr:rowOff>316800</xdr:rowOff>
    </xdr:to>
    <xdr:sp>
      <xdr:nvSpPr>
        <xdr:cNvPr id="18" name="Text 5"/>
        <xdr:cNvSpPr/>
      </xdr:nvSpPr>
      <xdr:spPr>
        <a:xfrm>
          <a:off x="423576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8</xdr:row>
      <xdr:rowOff>56880</xdr:rowOff>
    </xdr:from>
    <xdr:to>
      <xdr:col>12</xdr:col>
      <xdr:colOff>257760</xdr:colOff>
      <xdr:row>28</xdr:row>
      <xdr:rowOff>316800</xdr:rowOff>
    </xdr:to>
    <xdr:sp>
      <xdr:nvSpPr>
        <xdr:cNvPr id="19" name="Text 5"/>
        <xdr:cNvSpPr/>
      </xdr:nvSpPr>
      <xdr:spPr>
        <a:xfrm>
          <a:off x="626004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8</xdr:row>
      <xdr:rowOff>56880</xdr:rowOff>
    </xdr:from>
    <xdr:to>
      <xdr:col>8</xdr:col>
      <xdr:colOff>257760</xdr:colOff>
      <xdr:row>28</xdr:row>
      <xdr:rowOff>316800</xdr:rowOff>
    </xdr:to>
    <xdr:sp>
      <xdr:nvSpPr>
        <xdr:cNvPr id="20" name="Text 5"/>
        <xdr:cNvSpPr/>
      </xdr:nvSpPr>
      <xdr:spPr>
        <a:xfrm>
          <a:off x="423576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21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22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9</xdr:row>
      <xdr:rowOff>56880</xdr:rowOff>
    </xdr:from>
    <xdr:to>
      <xdr:col>16</xdr:col>
      <xdr:colOff>257760</xdr:colOff>
      <xdr:row>29</xdr:row>
      <xdr:rowOff>316800</xdr:rowOff>
    </xdr:to>
    <xdr:sp>
      <xdr:nvSpPr>
        <xdr:cNvPr id="23" name="Text 5"/>
        <xdr:cNvSpPr/>
      </xdr:nvSpPr>
      <xdr:spPr>
        <a:xfrm>
          <a:off x="827568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24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25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9</xdr:row>
      <xdr:rowOff>56880</xdr:rowOff>
    </xdr:from>
    <xdr:to>
      <xdr:col>22</xdr:col>
      <xdr:colOff>259920</xdr:colOff>
      <xdr:row>29</xdr:row>
      <xdr:rowOff>316800</xdr:rowOff>
    </xdr:to>
    <xdr:sp>
      <xdr:nvSpPr>
        <xdr:cNvPr id="26" name="Text 5"/>
        <xdr:cNvSpPr/>
      </xdr:nvSpPr>
      <xdr:spPr>
        <a:xfrm>
          <a:off x="11258640" y="70768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27" name="Text 501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28" name="Text 502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29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30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31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32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8</xdr:row>
      <xdr:rowOff>56880</xdr:rowOff>
    </xdr:from>
    <xdr:to>
      <xdr:col>22</xdr:col>
      <xdr:colOff>259920</xdr:colOff>
      <xdr:row>28</xdr:row>
      <xdr:rowOff>316800</xdr:rowOff>
    </xdr:to>
    <xdr:sp>
      <xdr:nvSpPr>
        <xdr:cNvPr id="33" name="Text 5"/>
        <xdr:cNvSpPr/>
      </xdr:nvSpPr>
      <xdr:spPr>
        <a:xfrm>
          <a:off x="11258640" y="67600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9</xdr:row>
      <xdr:rowOff>56880</xdr:rowOff>
    </xdr:from>
    <xdr:to>
      <xdr:col>12</xdr:col>
      <xdr:colOff>257760</xdr:colOff>
      <xdr:row>29</xdr:row>
      <xdr:rowOff>316800</xdr:rowOff>
    </xdr:to>
    <xdr:sp>
      <xdr:nvSpPr>
        <xdr:cNvPr id="34" name="Text 5"/>
        <xdr:cNvSpPr/>
      </xdr:nvSpPr>
      <xdr:spPr>
        <a:xfrm>
          <a:off x="626004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9</xdr:row>
      <xdr:rowOff>56880</xdr:rowOff>
    </xdr:from>
    <xdr:to>
      <xdr:col>8</xdr:col>
      <xdr:colOff>257760</xdr:colOff>
      <xdr:row>29</xdr:row>
      <xdr:rowOff>316800</xdr:rowOff>
    </xdr:to>
    <xdr:sp>
      <xdr:nvSpPr>
        <xdr:cNvPr id="35" name="Text 5"/>
        <xdr:cNvSpPr/>
      </xdr:nvSpPr>
      <xdr:spPr>
        <a:xfrm>
          <a:off x="423576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36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37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9</xdr:row>
      <xdr:rowOff>56880</xdr:rowOff>
    </xdr:from>
    <xdr:to>
      <xdr:col>16</xdr:col>
      <xdr:colOff>257760</xdr:colOff>
      <xdr:row>29</xdr:row>
      <xdr:rowOff>316800</xdr:rowOff>
    </xdr:to>
    <xdr:sp>
      <xdr:nvSpPr>
        <xdr:cNvPr id="38" name="Text 5"/>
        <xdr:cNvSpPr/>
      </xdr:nvSpPr>
      <xdr:spPr>
        <a:xfrm>
          <a:off x="827568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39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40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9</xdr:row>
      <xdr:rowOff>56880</xdr:rowOff>
    </xdr:from>
    <xdr:to>
      <xdr:col>22</xdr:col>
      <xdr:colOff>259920</xdr:colOff>
      <xdr:row>29</xdr:row>
      <xdr:rowOff>316800</xdr:rowOff>
    </xdr:to>
    <xdr:sp>
      <xdr:nvSpPr>
        <xdr:cNvPr id="41" name="Text 5"/>
        <xdr:cNvSpPr/>
      </xdr:nvSpPr>
      <xdr:spPr>
        <a:xfrm>
          <a:off x="11258640" y="70768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8</xdr:row>
      <xdr:rowOff>56880</xdr:rowOff>
    </xdr:from>
    <xdr:to>
      <xdr:col>12</xdr:col>
      <xdr:colOff>257760</xdr:colOff>
      <xdr:row>28</xdr:row>
      <xdr:rowOff>316800</xdr:rowOff>
    </xdr:to>
    <xdr:sp>
      <xdr:nvSpPr>
        <xdr:cNvPr id="42" name="Text 5"/>
        <xdr:cNvSpPr/>
      </xdr:nvSpPr>
      <xdr:spPr>
        <a:xfrm>
          <a:off x="626004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8</xdr:row>
      <xdr:rowOff>56880</xdr:rowOff>
    </xdr:from>
    <xdr:to>
      <xdr:col>8</xdr:col>
      <xdr:colOff>257760</xdr:colOff>
      <xdr:row>28</xdr:row>
      <xdr:rowOff>316800</xdr:rowOff>
    </xdr:to>
    <xdr:sp>
      <xdr:nvSpPr>
        <xdr:cNvPr id="43" name="Text 5"/>
        <xdr:cNvSpPr/>
      </xdr:nvSpPr>
      <xdr:spPr>
        <a:xfrm>
          <a:off x="423576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44" name="Text 518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45" name="Text 519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46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47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48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49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8</xdr:row>
      <xdr:rowOff>56880</xdr:rowOff>
    </xdr:from>
    <xdr:to>
      <xdr:col>22</xdr:col>
      <xdr:colOff>259920</xdr:colOff>
      <xdr:row>28</xdr:row>
      <xdr:rowOff>316800</xdr:rowOff>
    </xdr:to>
    <xdr:sp>
      <xdr:nvSpPr>
        <xdr:cNvPr id="50" name="Text 5"/>
        <xdr:cNvSpPr/>
      </xdr:nvSpPr>
      <xdr:spPr>
        <a:xfrm>
          <a:off x="11258640" y="67600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9</xdr:row>
      <xdr:rowOff>56880</xdr:rowOff>
    </xdr:from>
    <xdr:to>
      <xdr:col>12</xdr:col>
      <xdr:colOff>257760</xdr:colOff>
      <xdr:row>29</xdr:row>
      <xdr:rowOff>316800</xdr:rowOff>
    </xdr:to>
    <xdr:sp>
      <xdr:nvSpPr>
        <xdr:cNvPr id="51" name="Text 5"/>
        <xdr:cNvSpPr/>
      </xdr:nvSpPr>
      <xdr:spPr>
        <a:xfrm>
          <a:off x="626004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9</xdr:row>
      <xdr:rowOff>56880</xdr:rowOff>
    </xdr:from>
    <xdr:to>
      <xdr:col>8</xdr:col>
      <xdr:colOff>257760</xdr:colOff>
      <xdr:row>29</xdr:row>
      <xdr:rowOff>316800</xdr:rowOff>
    </xdr:to>
    <xdr:sp>
      <xdr:nvSpPr>
        <xdr:cNvPr id="52" name="Text 5"/>
        <xdr:cNvSpPr/>
      </xdr:nvSpPr>
      <xdr:spPr>
        <a:xfrm>
          <a:off x="423576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8</xdr:row>
      <xdr:rowOff>56880</xdr:rowOff>
    </xdr:from>
    <xdr:to>
      <xdr:col>12</xdr:col>
      <xdr:colOff>257760</xdr:colOff>
      <xdr:row>28</xdr:row>
      <xdr:rowOff>316800</xdr:rowOff>
    </xdr:to>
    <xdr:sp>
      <xdr:nvSpPr>
        <xdr:cNvPr id="53" name="Text 5"/>
        <xdr:cNvSpPr/>
      </xdr:nvSpPr>
      <xdr:spPr>
        <a:xfrm>
          <a:off x="626004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8</xdr:row>
      <xdr:rowOff>56880</xdr:rowOff>
    </xdr:from>
    <xdr:to>
      <xdr:col>8</xdr:col>
      <xdr:colOff>257760</xdr:colOff>
      <xdr:row>28</xdr:row>
      <xdr:rowOff>316800</xdr:rowOff>
    </xdr:to>
    <xdr:sp>
      <xdr:nvSpPr>
        <xdr:cNvPr id="54" name="Text 5"/>
        <xdr:cNvSpPr/>
      </xdr:nvSpPr>
      <xdr:spPr>
        <a:xfrm>
          <a:off x="423576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55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56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9</xdr:row>
      <xdr:rowOff>56880</xdr:rowOff>
    </xdr:from>
    <xdr:to>
      <xdr:col>16</xdr:col>
      <xdr:colOff>257760</xdr:colOff>
      <xdr:row>29</xdr:row>
      <xdr:rowOff>316800</xdr:rowOff>
    </xdr:to>
    <xdr:sp>
      <xdr:nvSpPr>
        <xdr:cNvPr id="57" name="Text 5"/>
        <xdr:cNvSpPr/>
      </xdr:nvSpPr>
      <xdr:spPr>
        <a:xfrm>
          <a:off x="827568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58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59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9</xdr:row>
      <xdr:rowOff>56880</xdr:rowOff>
    </xdr:from>
    <xdr:to>
      <xdr:col>22</xdr:col>
      <xdr:colOff>259920</xdr:colOff>
      <xdr:row>29</xdr:row>
      <xdr:rowOff>316800</xdr:rowOff>
    </xdr:to>
    <xdr:sp>
      <xdr:nvSpPr>
        <xdr:cNvPr id="60" name="Text 5"/>
        <xdr:cNvSpPr/>
      </xdr:nvSpPr>
      <xdr:spPr>
        <a:xfrm>
          <a:off x="11258640" y="70768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61" name="Text 535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62" name="Text 536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63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64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65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66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8</xdr:row>
      <xdr:rowOff>56880</xdr:rowOff>
    </xdr:from>
    <xdr:to>
      <xdr:col>22</xdr:col>
      <xdr:colOff>259920</xdr:colOff>
      <xdr:row>28</xdr:row>
      <xdr:rowOff>316800</xdr:rowOff>
    </xdr:to>
    <xdr:sp>
      <xdr:nvSpPr>
        <xdr:cNvPr id="67" name="Text 5"/>
        <xdr:cNvSpPr/>
      </xdr:nvSpPr>
      <xdr:spPr>
        <a:xfrm>
          <a:off x="11258640" y="67600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9</xdr:row>
      <xdr:rowOff>56880</xdr:rowOff>
    </xdr:from>
    <xdr:to>
      <xdr:col>12</xdr:col>
      <xdr:colOff>257760</xdr:colOff>
      <xdr:row>29</xdr:row>
      <xdr:rowOff>316800</xdr:rowOff>
    </xdr:to>
    <xdr:sp>
      <xdr:nvSpPr>
        <xdr:cNvPr id="68" name="Text 5"/>
        <xdr:cNvSpPr/>
      </xdr:nvSpPr>
      <xdr:spPr>
        <a:xfrm>
          <a:off x="626004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9</xdr:row>
      <xdr:rowOff>56880</xdr:rowOff>
    </xdr:from>
    <xdr:to>
      <xdr:col>8</xdr:col>
      <xdr:colOff>257760</xdr:colOff>
      <xdr:row>29</xdr:row>
      <xdr:rowOff>316800</xdr:rowOff>
    </xdr:to>
    <xdr:sp>
      <xdr:nvSpPr>
        <xdr:cNvPr id="69" name="Text 5"/>
        <xdr:cNvSpPr/>
      </xdr:nvSpPr>
      <xdr:spPr>
        <a:xfrm>
          <a:off x="423576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70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71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9</xdr:row>
      <xdr:rowOff>56880</xdr:rowOff>
    </xdr:from>
    <xdr:to>
      <xdr:col>16</xdr:col>
      <xdr:colOff>257760</xdr:colOff>
      <xdr:row>29</xdr:row>
      <xdr:rowOff>316800</xdr:rowOff>
    </xdr:to>
    <xdr:sp>
      <xdr:nvSpPr>
        <xdr:cNvPr id="72" name="Text 5"/>
        <xdr:cNvSpPr/>
      </xdr:nvSpPr>
      <xdr:spPr>
        <a:xfrm>
          <a:off x="827568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73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74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9</xdr:row>
      <xdr:rowOff>56880</xdr:rowOff>
    </xdr:from>
    <xdr:to>
      <xdr:col>22</xdr:col>
      <xdr:colOff>259920</xdr:colOff>
      <xdr:row>29</xdr:row>
      <xdr:rowOff>316800</xdr:rowOff>
    </xdr:to>
    <xdr:sp>
      <xdr:nvSpPr>
        <xdr:cNvPr id="75" name="Text 5"/>
        <xdr:cNvSpPr/>
      </xdr:nvSpPr>
      <xdr:spPr>
        <a:xfrm>
          <a:off x="11258640" y="70768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8</xdr:row>
      <xdr:rowOff>56880</xdr:rowOff>
    </xdr:from>
    <xdr:to>
      <xdr:col>12</xdr:col>
      <xdr:colOff>257760</xdr:colOff>
      <xdr:row>28</xdr:row>
      <xdr:rowOff>316800</xdr:rowOff>
    </xdr:to>
    <xdr:sp>
      <xdr:nvSpPr>
        <xdr:cNvPr id="76" name="Text 5"/>
        <xdr:cNvSpPr/>
      </xdr:nvSpPr>
      <xdr:spPr>
        <a:xfrm>
          <a:off x="626004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8</xdr:row>
      <xdr:rowOff>56880</xdr:rowOff>
    </xdr:from>
    <xdr:to>
      <xdr:col>8</xdr:col>
      <xdr:colOff>257760</xdr:colOff>
      <xdr:row>28</xdr:row>
      <xdr:rowOff>316800</xdr:rowOff>
    </xdr:to>
    <xdr:sp>
      <xdr:nvSpPr>
        <xdr:cNvPr id="77" name="Text 5"/>
        <xdr:cNvSpPr/>
      </xdr:nvSpPr>
      <xdr:spPr>
        <a:xfrm>
          <a:off x="423576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78" name="Text 552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79" name="Text 553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80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81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82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83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8</xdr:row>
      <xdr:rowOff>56880</xdr:rowOff>
    </xdr:from>
    <xdr:to>
      <xdr:col>22</xdr:col>
      <xdr:colOff>259920</xdr:colOff>
      <xdr:row>28</xdr:row>
      <xdr:rowOff>316800</xdr:rowOff>
    </xdr:to>
    <xdr:sp>
      <xdr:nvSpPr>
        <xdr:cNvPr id="84" name="Text 5"/>
        <xdr:cNvSpPr/>
      </xdr:nvSpPr>
      <xdr:spPr>
        <a:xfrm>
          <a:off x="11258640" y="67600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9</xdr:row>
      <xdr:rowOff>56880</xdr:rowOff>
    </xdr:from>
    <xdr:to>
      <xdr:col>12</xdr:col>
      <xdr:colOff>257760</xdr:colOff>
      <xdr:row>29</xdr:row>
      <xdr:rowOff>316800</xdr:rowOff>
    </xdr:to>
    <xdr:sp>
      <xdr:nvSpPr>
        <xdr:cNvPr id="85" name="Text 5"/>
        <xdr:cNvSpPr/>
      </xdr:nvSpPr>
      <xdr:spPr>
        <a:xfrm>
          <a:off x="626004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9</xdr:row>
      <xdr:rowOff>56880</xdr:rowOff>
    </xdr:from>
    <xdr:to>
      <xdr:col>8</xdr:col>
      <xdr:colOff>257760</xdr:colOff>
      <xdr:row>29</xdr:row>
      <xdr:rowOff>316800</xdr:rowOff>
    </xdr:to>
    <xdr:sp>
      <xdr:nvSpPr>
        <xdr:cNvPr id="86" name="Text 5"/>
        <xdr:cNvSpPr/>
      </xdr:nvSpPr>
      <xdr:spPr>
        <a:xfrm>
          <a:off x="423576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8</xdr:row>
      <xdr:rowOff>56880</xdr:rowOff>
    </xdr:from>
    <xdr:to>
      <xdr:col>12</xdr:col>
      <xdr:colOff>257760</xdr:colOff>
      <xdr:row>28</xdr:row>
      <xdr:rowOff>316800</xdr:rowOff>
    </xdr:to>
    <xdr:sp>
      <xdr:nvSpPr>
        <xdr:cNvPr id="87" name="Text 5"/>
        <xdr:cNvSpPr/>
      </xdr:nvSpPr>
      <xdr:spPr>
        <a:xfrm>
          <a:off x="626004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8</xdr:row>
      <xdr:rowOff>56880</xdr:rowOff>
    </xdr:from>
    <xdr:to>
      <xdr:col>8</xdr:col>
      <xdr:colOff>257760</xdr:colOff>
      <xdr:row>28</xdr:row>
      <xdr:rowOff>316800</xdr:rowOff>
    </xdr:to>
    <xdr:sp>
      <xdr:nvSpPr>
        <xdr:cNvPr id="88" name="Text 5"/>
        <xdr:cNvSpPr/>
      </xdr:nvSpPr>
      <xdr:spPr>
        <a:xfrm>
          <a:off x="423576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89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90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9</xdr:row>
      <xdr:rowOff>56880</xdr:rowOff>
    </xdr:from>
    <xdr:to>
      <xdr:col>16</xdr:col>
      <xdr:colOff>257760</xdr:colOff>
      <xdr:row>29</xdr:row>
      <xdr:rowOff>316800</xdr:rowOff>
    </xdr:to>
    <xdr:sp>
      <xdr:nvSpPr>
        <xdr:cNvPr id="91" name="Text 5"/>
        <xdr:cNvSpPr/>
      </xdr:nvSpPr>
      <xdr:spPr>
        <a:xfrm>
          <a:off x="827568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92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93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9</xdr:row>
      <xdr:rowOff>56880</xdr:rowOff>
    </xdr:from>
    <xdr:to>
      <xdr:col>22</xdr:col>
      <xdr:colOff>259920</xdr:colOff>
      <xdr:row>29</xdr:row>
      <xdr:rowOff>316800</xdr:rowOff>
    </xdr:to>
    <xdr:sp>
      <xdr:nvSpPr>
        <xdr:cNvPr id="94" name="Text 5"/>
        <xdr:cNvSpPr/>
      </xdr:nvSpPr>
      <xdr:spPr>
        <a:xfrm>
          <a:off x="11258640" y="70768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95" name="Text 569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96" name="Text 570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97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98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99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100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8</xdr:row>
      <xdr:rowOff>56880</xdr:rowOff>
    </xdr:from>
    <xdr:to>
      <xdr:col>22</xdr:col>
      <xdr:colOff>259920</xdr:colOff>
      <xdr:row>28</xdr:row>
      <xdr:rowOff>316800</xdr:rowOff>
    </xdr:to>
    <xdr:sp>
      <xdr:nvSpPr>
        <xdr:cNvPr id="101" name="Text 5"/>
        <xdr:cNvSpPr/>
      </xdr:nvSpPr>
      <xdr:spPr>
        <a:xfrm>
          <a:off x="11258640" y="67600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9</xdr:row>
      <xdr:rowOff>56880</xdr:rowOff>
    </xdr:from>
    <xdr:to>
      <xdr:col>12</xdr:col>
      <xdr:colOff>257760</xdr:colOff>
      <xdr:row>29</xdr:row>
      <xdr:rowOff>316800</xdr:rowOff>
    </xdr:to>
    <xdr:sp>
      <xdr:nvSpPr>
        <xdr:cNvPr id="102" name="Text 5"/>
        <xdr:cNvSpPr/>
      </xdr:nvSpPr>
      <xdr:spPr>
        <a:xfrm>
          <a:off x="626004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9</xdr:row>
      <xdr:rowOff>56880</xdr:rowOff>
    </xdr:from>
    <xdr:to>
      <xdr:col>8</xdr:col>
      <xdr:colOff>257760</xdr:colOff>
      <xdr:row>29</xdr:row>
      <xdr:rowOff>316800</xdr:rowOff>
    </xdr:to>
    <xdr:sp>
      <xdr:nvSpPr>
        <xdr:cNvPr id="103" name="Text 5"/>
        <xdr:cNvSpPr/>
      </xdr:nvSpPr>
      <xdr:spPr>
        <a:xfrm>
          <a:off x="423576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104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105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9</xdr:row>
      <xdr:rowOff>56880</xdr:rowOff>
    </xdr:from>
    <xdr:to>
      <xdr:col>16</xdr:col>
      <xdr:colOff>257760</xdr:colOff>
      <xdr:row>29</xdr:row>
      <xdr:rowOff>316800</xdr:rowOff>
    </xdr:to>
    <xdr:sp>
      <xdr:nvSpPr>
        <xdr:cNvPr id="106" name="Text 5"/>
        <xdr:cNvSpPr/>
      </xdr:nvSpPr>
      <xdr:spPr>
        <a:xfrm>
          <a:off x="827568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107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108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9</xdr:row>
      <xdr:rowOff>56880</xdr:rowOff>
    </xdr:from>
    <xdr:to>
      <xdr:col>22</xdr:col>
      <xdr:colOff>259920</xdr:colOff>
      <xdr:row>29</xdr:row>
      <xdr:rowOff>316800</xdr:rowOff>
    </xdr:to>
    <xdr:sp>
      <xdr:nvSpPr>
        <xdr:cNvPr id="109" name="Text 5"/>
        <xdr:cNvSpPr/>
      </xdr:nvSpPr>
      <xdr:spPr>
        <a:xfrm>
          <a:off x="11258640" y="70768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8</xdr:row>
      <xdr:rowOff>56880</xdr:rowOff>
    </xdr:from>
    <xdr:to>
      <xdr:col>12</xdr:col>
      <xdr:colOff>257760</xdr:colOff>
      <xdr:row>28</xdr:row>
      <xdr:rowOff>316800</xdr:rowOff>
    </xdr:to>
    <xdr:sp>
      <xdr:nvSpPr>
        <xdr:cNvPr id="110" name="Text 5"/>
        <xdr:cNvSpPr/>
      </xdr:nvSpPr>
      <xdr:spPr>
        <a:xfrm>
          <a:off x="626004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8</xdr:row>
      <xdr:rowOff>56880</xdr:rowOff>
    </xdr:from>
    <xdr:to>
      <xdr:col>8</xdr:col>
      <xdr:colOff>257760</xdr:colOff>
      <xdr:row>28</xdr:row>
      <xdr:rowOff>316800</xdr:rowOff>
    </xdr:to>
    <xdr:sp>
      <xdr:nvSpPr>
        <xdr:cNvPr id="111" name="Text 5"/>
        <xdr:cNvSpPr/>
      </xdr:nvSpPr>
      <xdr:spPr>
        <a:xfrm>
          <a:off x="423576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112" name="Text 586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113" name="Text 587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114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115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116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117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8</xdr:row>
      <xdr:rowOff>56880</xdr:rowOff>
    </xdr:from>
    <xdr:to>
      <xdr:col>22</xdr:col>
      <xdr:colOff>259920</xdr:colOff>
      <xdr:row>28</xdr:row>
      <xdr:rowOff>316800</xdr:rowOff>
    </xdr:to>
    <xdr:sp>
      <xdr:nvSpPr>
        <xdr:cNvPr id="118" name="Text 5"/>
        <xdr:cNvSpPr/>
      </xdr:nvSpPr>
      <xdr:spPr>
        <a:xfrm>
          <a:off x="11258640" y="67600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9</xdr:row>
      <xdr:rowOff>56880</xdr:rowOff>
    </xdr:from>
    <xdr:to>
      <xdr:col>12</xdr:col>
      <xdr:colOff>257760</xdr:colOff>
      <xdr:row>29</xdr:row>
      <xdr:rowOff>316800</xdr:rowOff>
    </xdr:to>
    <xdr:sp>
      <xdr:nvSpPr>
        <xdr:cNvPr id="119" name="Text 5"/>
        <xdr:cNvSpPr/>
      </xdr:nvSpPr>
      <xdr:spPr>
        <a:xfrm>
          <a:off x="626004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9</xdr:row>
      <xdr:rowOff>56880</xdr:rowOff>
    </xdr:from>
    <xdr:to>
      <xdr:col>8</xdr:col>
      <xdr:colOff>257760</xdr:colOff>
      <xdr:row>29</xdr:row>
      <xdr:rowOff>316800</xdr:rowOff>
    </xdr:to>
    <xdr:sp>
      <xdr:nvSpPr>
        <xdr:cNvPr id="120" name="Text 5"/>
        <xdr:cNvSpPr/>
      </xdr:nvSpPr>
      <xdr:spPr>
        <a:xfrm>
          <a:off x="423576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8</xdr:row>
      <xdr:rowOff>56880</xdr:rowOff>
    </xdr:from>
    <xdr:to>
      <xdr:col>12</xdr:col>
      <xdr:colOff>257760</xdr:colOff>
      <xdr:row>28</xdr:row>
      <xdr:rowOff>316800</xdr:rowOff>
    </xdr:to>
    <xdr:sp>
      <xdr:nvSpPr>
        <xdr:cNvPr id="121" name="Text 5"/>
        <xdr:cNvSpPr/>
      </xdr:nvSpPr>
      <xdr:spPr>
        <a:xfrm>
          <a:off x="626004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8</xdr:row>
      <xdr:rowOff>56880</xdr:rowOff>
    </xdr:from>
    <xdr:to>
      <xdr:col>8</xdr:col>
      <xdr:colOff>257760</xdr:colOff>
      <xdr:row>28</xdr:row>
      <xdr:rowOff>316800</xdr:rowOff>
    </xdr:to>
    <xdr:sp>
      <xdr:nvSpPr>
        <xdr:cNvPr id="122" name="Text 5"/>
        <xdr:cNvSpPr/>
      </xdr:nvSpPr>
      <xdr:spPr>
        <a:xfrm>
          <a:off x="423576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123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124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9</xdr:row>
      <xdr:rowOff>56880</xdr:rowOff>
    </xdr:from>
    <xdr:to>
      <xdr:col>16</xdr:col>
      <xdr:colOff>257760</xdr:colOff>
      <xdr:row>29</xdr:row>
      <xdr:rowOff>316800</xdr:rowOff>
    </xdr:to>
    <xdr:sp>
      <xdr:nvSpPr>
        <xdr:cNvPr id="125" name="Text 5"/>
        <xdr:cNvSpPr/>
      </xdr:nvSpPr>
      <xdr:spPr>
        <a:xfrm>
          <a:off x="827568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126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127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9</xdr:row>
      <xdr:rowOff>56880</xdr:rowOff>
    </xdr:from>
    <xdr:to>
      <xdr:col>22</xdr:col>
      <xdr:colOff>259920</xdr:colOff>
      <xdr:row>29</xdr:row>
      <xdr:rowOff>316800</xdr:rowOff>
    </xdr:to>
    <xdr:sp>
      <xdr:nvSpPr>
        <xdr:cNvPr id="128" name="Text 5"/>
        <xdr:cNvSpPr/>
      </xdr:nvSpPr>
      <xdr:spPr>
        <a:xfrm>
          <a:off x="11258640" y="70768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129" name="Text 603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130" name="Text 604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131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132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133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134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8</xdr:row>
      <xdr:rowOff>56880</xdr:rowOff>
    </xdr:from>
    <xdr:to>
      <xdr:col>22</xdr:col>
      <xdr:colOff>259920</xdr:colOff>
      <xdr:row>28</xdr:row>
      <xdr:rowOff>316800</xdr:rowOff>
    </xdr:to>
    <xdr:sp>
      <xdr:nvSpPr>
        <xdr:cNvPr id="135" name="Text 5"/>
        <xdr:cNvSpPr/>
      </xdr:nvSpPr>
      <xdr:spPr>
        <a:xfrm>
          <a:off x="11258640" y="67600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9</xdr:row>
      <xdr:rowOff>56880</xdr:rowOff>
    </xdr:from>
    <xdr:to>
      <xdr:col>12</xdr:col>
      <xdr:colOff>257760</xdr:colOff>
      <xdr:row>29</xdr:row>
      <xdr:rowOff>316800</xdr:rowOff>
    </xdr:to>
    <xdr:sp>
      <xdr:nvSpPr>
        <xdr:cNvPr id="136" name="Text 5"/>
        <xdr:cNvSpPr/>
      </xdr:nvSpPr>
      <xdr:spPr>
        <a:xfrm>
          <a:off x="626004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9</xdr:row>
      <xdr:rowOff>56880</xdr:rowOff>
    </xdr:from>
    <xdr:to>
      <xdr:col>8</xdr:col>
      <xdr:colOff>257760</xdr:colOff>
      <xdr:row>29</xdr:row>
      <xdr:rowOff>316800</xdr:rowOff>
    </xdr:to>
    <xdr:sp>
      <xdr:nvSpPr>
        <xdr:cNvPr id="137" name="Text 5"/>
        <xdr:cNvSpPr/>
      </xdr:nvSpPr>
      <xdr:spPr>
        <a:xfrm>
          <a:off x="423576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138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139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9</xdr:row>
      <xdr:rowOff>56880</xdr:rowOff>
    </xdr:from>
    <xdr:to>
      <xdr:col>16</xdr:col>
      <xdr:colOff>257760</xdr:colOff>
      <xdr:row>29</xdr:row>
      <xdr:rowOff>316800</xdr:rowOff>
    </xdr:to>
    <xdr:sp>
      <xdr:nvSpPr>
        <xdr:cNvPr id="140" name="Text 5"/>
        <xdr:cNvSpPr/>
      </xdr:nvSpPr>
      <xdr:spPr>
        <a:xfrm>
          <a:off x="827568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141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142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9</xdr:row>
      <xdr:rowOff>56880</xdr:rowOff>
    </xdr:from>
    <xdr:to>
      <xdr:col>22</xdr:col>
      <xdr:colOff>259920</xdr:colOff>
      <xdr:row>29</xdr:row>
      <xdr:rowOff>316800</xdr:rowOff>
    </xdr:to>
    <xdr:sp>
      <xdr:nvSpPr>
        <xdr:cNvPr id="143" name="Text 5"/>
        <xdr:cNvSpPr/>
      </xdr:nvSpPr>
      <xdr:spPr>
        <a:xfrm>
          <a:off x="11258640" y="70768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8</xdr:row>
      <xdr:rowOff>56880</xdr:rowOff>
    </xdr:from>
    <xdr:to>
      <xdr:col>12</xdr:col>
      <xdr:colOff>257760</xdr:colOff>
      <xdr:row>28</xdr:row>
      <xdr:rowOff>316800</xdr:rowOff>
    </xdr:to>
    <xdr:sp>
      <xdr:nvSpPr>
        <xdr:cNvPr id="144" name="Text 5"/>
        <xdr:cNvSpPr/>
      </xdr:nvSpPr>
      <xdr:spPr>
        <a:xfrm>
          <a:off x="626004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8</xdr:row>
      <xdr:rowOff>56880</xdr:rowOff>
    </xdr:from>
    <xdr:to>
      <xdr:col>8</xdr:col>
      <xdr:colOff>257760</xdr:colOff>
      <xdr:row>28</xdr:row>
      <xdr:rowOff>316800</xdr:rowOff>
    </xdr:to>
    <xdr:sp>
      <xdr:nvSpPr>
        <xdr:cNvPr id="145" name="Text 5"/>
        <xdr:cNvSpPr/>
      </xdr:nvSpPr>
      <xdr:spPr>
        <a:xfrm>
          <a:off x="423576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146" name="Text 620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147" name="Text 621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148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149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150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151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8</xdr:row>
      <xdr:rowOff>56880</xdr:rowOff>
    </xdr:from>
    <xdr:to>
      <xdr:col>22</xdr:col>
      <xdr:colOff>259920</xdr:colOff>
      <xdr:row>28</xdr:row>
      <xdr:rowOff>316800</xdr:rowOff>
    </xdr:to>
    <xdr:sp>
      <xdr:nvSpPr>
        <xdr:cNvPr id="152" name="Text 5"/>
        <xdr:cNvSpPr/>
      </xdr:nvSpPr>
      <xdr:spPr>
        <a:xfrm>
          <a:off x="11258640" y="67600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9</xdr:row>
      <xdr:rowOff>56880</xdr:rowOff>
    </xdr:from>
    <xdr:to>
      <xdr:col>12</xdr:col>
      <xdr:colOff>257760</xdr:colOff>
      <xdr:row>29</xdr:row>
      <xdr:rowOff>316800</xdr:rowOff>
    </xdr:to>
    <xdr:sp>
      <xdr:nvSpPr>
        <xdr:cNvPr id="153" name="Text 5"/>
        <xdr:cNvSpPr/>
      </xdr:nvSpPr>
      <xdr:spPr>
        <a:xfrm>
          <a:off x="626004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9</xdr:row>
      <xdr:rowOff>56880</xdr:rowOff>
    </xdr:from>
    <xdr:to>
      <xdr:col>8</xdr:col>
      <xdr:colOff>257760</xdr:colOff>
      <xdr:row>29</xdr:row>
      <xdr:rowOff>316800</xdr:rowOff>
    </xdr:to>
    <xdr:sp>
      <xdr:nvSpPr>
        <xdr:cNvPr id="154" name="Text 5"/>
        <xdr:cNvSpPr/>
      </xdr:nvSpPr>
      <xdr:spPr>
        <a:xfrm>
          <a:off x="423576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8</xdr:row>
      <xdr:rowOff>56880</xdr:rowOff>
    </xdr:from>
    <xdr:to>
      <xdr:col>12</xdr:col>
      <xdr:colOff>257760</xdr:colOff>
      <xdr:row>28</xdr:row>
      <xdr:rowOff>316800</xdr:rowOff>
    </xdr:to>
    <xdr:sp>
      <xdr:nvSpPr>
        <xdr:cNvPr id="155" name="Text 5"/>
        <xdr:cNvSpPr/>
      </xdr:nvSpPr>
      <xdr:spPr>
        <a:xfrm>
          <a:off x="626004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8</xdr:row>
      <xdr:rowOff>56880</xdr:rowOff>
    </xdr:from>
    <xdr:to>
      <xdr:col>8</xdr:col>
      <xdr:colOff>257760</xdr:colOff>
      <xdr:row>28</xdr:row>
      <xdr:rowOff>316800</xdr:rowOff>
    </xdr:to>
    <xdr:sp>
      <xdr:nvSpPr>
        <xdr:cNvPr id="156" name="Text 5"/>
        <xdr:cNvSpPr/>
      </xdr:nvSpPr>
      <xdr:spPr>
        <a:xfrm>
          <a:off x="423576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157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158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9</xdr:row>
      <xdr:rowOff>56880</xdr:rowOff>
    </xdr:from>
    <xdr:to>
      <xdr:col>16</xdr:col>
      <xdr:colOff>257760</xdr:colOff>
      <xdr:row>29</xdr:row>
      <xdr:rowOff>316800</xdr:rowOff>
    </xdr:to>
    <xdr:sp>
      <xdr:nvSpPr>
        <xdr:cNvPr id="159" name="Text 5"/>
        <xdr:cNvSpPr/>
      </xdr:nvSpPr>
      <xdr:spPr>
        <a:xfrm>
          <a:off x="827568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160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161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9</xdr:row>
      <xdr:rowOff>56880</xdr:rowOff>
    </xdr:from>
    <xdr:to>
      <xdr:col>22</xdr:col>
      <xdr:colOff>259920</xdr:colOff>
      <xdr:row>29</xdr:row>
      <xdr:rowOff>316800</xdr:rowOff>
    </xdr:to>
    <xdr:sp>
      <xdr:nvSpPr>
        <xdr:cNvPr id="162" name="Text 5"/>
        <xdr:cNvSpPr/>
      </xdr:nvSpPr>
      <xdr:spPr>
        <a:xfrm>
          <a:off x="11258640" y="70768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163" name="Text 637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164" name="Text 638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165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166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167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168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8</xdr:row>
      <xdr:rowOff>56880</xdr:rowOff>
    </xdr:from>
    <xdr:to>
      <xdr:col>22</xdr:col>
      <xdr:colOff>259920</xdr:colOff>
      <xdr:row>28</xdr:row>
      <xdr:rowOff>316800</xdr:rowOff>
    </xdr:to>
    <xdr:sp>
      <xdr:nvSpPr>
        <xdr:cNvPr id="169" name="Text 5"/>
        <xdr:cNvSpPr/>
      </xdr:nvSpPr>
      <xdr:spPr>
        <a:xfrm>
          <a:off x="11258640" y="67600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9</xdr:row>
      <xdr:rowOff>56880</xdr:rowOff>
    </xdr:from>
    <xdr:to>
      <xdr:col>12</xdr:col>
      <xdr:colOff>257760</xdr:colOff>
      <xdr:row>29</xdr:row>
      <xdr:rowOff>316800</xdr:rowOff>
    </xdr:to>
    <xdr:sp>
      <xdr:nvSpPr>
        <xdr:cNvPr id="170" name="Text 5"/>
        <xdr:cNvSpPr/>
      </xdr:nvSpPr>
      <xdr:spPr>
        <a:xfrm>
          <a:off x="626004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9</xdr:row>
      <xdr:rowOff>56880</xdr:rowOff>
    </xdr:from>
    <xdr:to>
      <xdr:col>8</xdr:col>
      <xdr:colOff>257760</xdr:colOff>
      <xdr:row>29</xdr:row>
      <xdr:rowOff>316800</xdr:rowOff>
    </xdr:to>
    <xdr:sp>
      <xdr:nvSpPr>
        <xdr:cNvPr id="171" name="Text 5"/>
        <xdr:cNvSpPr/>
      </xdr:nvSpPr>
      <xdr:spPr>
        <a:xfrm>
          <a:off x="423576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172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173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9</xdr:row>
      <xdr:rowOff>56880</xdr:rowOff>
    </xdr:from>
    <xdr:to>
      <xdr:col>16</xdr:col>
      <xdr:colOff>257760</xdr:colOff>
      <xdr:row>29</xdr:row>
      <xdr:rowOff>316800</xdr:rowOff>
    </xdr:to>
    <xdr:sp>
      <xdr:nvSpPr>
        <xdr:cNvPr id="174" name="Text 5"/>
        <xdr:cNvSpPr/>
      </xdr:nvSpPr>
      <xdr:spPr>
        <a:xfrm>
          <a:off x="827568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175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176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9</xdr:row>
      <xdr:rowOff>56880</xdr:rowOff>
    </xdr:from>
    <xdr:to>
      <xdr:col>22</xdr:col>
      <xdr:colOff>259920</xdr:colOff>
      <xdr:row>29</xdr:row>
      <xdr:rowOff>316800</xdr:rowOff>
    </xdr:to>
    <xdr:sp>
      <xdr:nvSpPr>
        <xdr:cNvPr id="177" name="Text 5"/>
        <xdr:cNvSpPr/>
      </xdr:nvSpPr>
      <xdr:spPr>
        <a:xfrm>
          <a:off x="11258640" y="70768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8</xdr:row>
      <xdr:rowOff>56880</xdr:rowOff>
    </xdr:from>
    <xdr:to>
      <xdr:col>12</xdr:col>
      <xdr:colOff>257760</xdr:colOff>
      <xdr:row>28</xdr:row>
      <xdr:rowOff>316800</xdr:rowOff>
    </xdr:to>
    <xdr:sp>
      <xdr:nvSpPr>
        <xdr:cNvPr id="178" name="Text 5"/>
        <xdr:cNvSpPr/>
      </xdr:nvSpPr>
      <xdr:spPr>
        <a:xfrm>
          <a:off x="626004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8</xdr:row>
      <xdr:rowOff>56880</xdr:rowOff>
    </xdr:from>
    <xdr:to>
      <xdr:col>8</xdr:col>
      <xdr:colOff>257760</xdr:colOff>
      <xdr:row>28</xdr:row>
      <xdr:rowOff>316800</xdr:rowOff>
    </xdr:to>
    <xdr:sp>
      <xdr:nvSpPr>
        <xdr:cNvPr id="179" name="Text 5"/>
        <xdr:cNvSpPr/>
      </xdr:nvSpPr>
      <xdr:spPr>
        <a:xfrm>
          <a:off x="423576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180" name="Text 654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181" name="Text 655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182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183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184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185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8</xdr:row>
      <xdr:rowOff>56880</xdr:rowOff>
    </xdr:from>
    <xdr:to>
      <xdr:col>22</xdr:col>
      <xdr:colOff>259920</xdr:colOff>
      <xdr:row>28</xdr:row>
      <xdr:rowOff>316800</xdr:rowOff>
    </xdr:to>
    <xdr:sp>
      <xdr:nvSpPr>
        <xdr:cNvPr id="186" name="Text 5"/>
        <xdr:cNvSpPr/>
      </xdr:nvSpPr>
      <xdr:spPr>
        <a:xfrm>
          <a:off x="11258640" y="67600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9</xdr:row>
      <xdr:rowOff>56880</xdr:rowOff>
    </xdr:from>
    <xdr:to>
      <xdr:col>12</xdr:col>
      <xdr:colOff>257760</xdr:colOff>
      <xdr:row>29</xdr:row>
      <xdr:rowOff>316800</xdr:rowOff>
    </xdr:to>
    <xdr:sp>
      <xdr:nvSpPr>
        <xdr:cNvPr id="187" name="Text 5"/>
        <xdr:cNvSpPr/>
      </xdr:nvSpPr>
      <xdr:spPr>
        <a:xfrm>
          <a:off x="626004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9</xdr:row>
      <xdr:rowOff>56880</xdr:rowOff>
    </xdr:from>
    <xdr:to>
      <xdr:col>8</xdr:col>
      <xdr:colOff>257760</xdr:colOff>
      <xdr:row>29</xdr:row>
      <xdr:rowOff>316800</xdr:rowOff>
    </xdr:to>
    <xdr:sp>
      <xdr:nvSpPr>
        <xdr:cNvPr id="188" name="Text 5"/>
        <xdr:cNvSpPr/>
      </xdr:nvSpPr>
      <xdr:spPr>
        <a:xfrm>
          <a:off x="4235760" y="70768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040</xdr:colOff>
      <xdr:row>28</xdr:row>
      <xdr:rowOff>56880</xdr:rowOff>
    </xdr:from>
    <xdr:to>
      <xdr:col>12</xdr:col>
      <xdr:colOff>257760</xdr:colOff>
      <xdr:row>28</xdr:row>
      <xdr:rowOff>316800</xdr:rowOff>
    </xdr:to>
    <xdr:sp>
      <xdr:nvSpPr>
        <xdr:cNvPr id="189" name="Text 5"/>
        <xdr:cNvSpPr/>
      </xdr:nvSpPr>
      <xdr:spPr>
        <a:xfrm>
          <a:off x="626004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28</xdr:row>
      <xdr:rowOff>56880</xdr:rowOff>
    </xdr:from>
    <xdr:to>
      <xdr:col>8</xdr:col>
      <xdr:colOff>257760</xdr:colOff>
      <xdr:row>28</xdr:row>
      <xdr:rowOff>316800</xdr:rowOff>
    </xdr:to>
    <xdr:sp>
      <xdr:nvSpPr>
        <xdr:cNvPr id="190" name="Text 5"/>
        <xdr:cNvSpPr/>
      </xdr:nvSpPr>
      <xdr:spPr>
        <a:xfrm>
          <a:off x="4235760" y="67600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191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56880</xdr:rowOff>
    </xdr:from>
    <xdr:to>
      <xdr:col>14</xdr:col>
      <xdr:colOff>258120</xdr:colOff>
      <xdr:row>29</xdr:row>
      <xdr:rowOff>316800</xdr:rowOff>
    </xdr:to>
    <xdr:sp>
      <xdr:nvSpPr>
        <xdr:cNvPr id="192" name="Text 5"/>
        <xdr:cNvSpPr/>
      </xdr:nvSpPr>
      <xdr:spPr>
        <a:xfrm>
          <a:off x="7494120" y="70768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9</xdr:row>
      <xdr:rowOff>56880</xdr:rowOff>
    </xdr:from>
    <xdr:to>
      <xdr:col>16</xdr:col>
      <xdr:colOff>257760</xdr:colOff>
      <xdr:row>29</xdr:row>
      <xdr:rowOff>316800</xdr:rowOff>
    </xdr:to>
    <xdr:sp>
      <xdr:nvSpPr>
        <xdr:cNvPr id="193" name="Text 5"/>
        <xdr:cNvSpPr/>
      </xdr:nvSpPr>
      <xdr:spPr>
        <a:xfrm>
          <a:off x="827568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194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9</xdr:row>
      <xdr:rowOff>56880</xdr:rowOff>
    </xdr:from>
    <xdr:to>
      <xdr:col>20</xdr:col>
      <xdr:colOff>257760</xdr:colOff>
      <xdr:row>29</xdr:row>
      <xdr:rowOff>316800</xdr:rowOff>
    </xdr:to>
    <xdr:sp>
      <xdr:nvSpPr>
        <xdr:cNvPr id="195" name="Text 5"/>
        <xdr:cNvSpPr/>
      </xdr:nvSpPr>
      <xdr:spPr>
        <a:xfrm>
          <a:off x="10264320" y="70768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9</xdr:row>
      <xdr:rowOff>56880</xdr:rowOff>
    </xdr:from>
    <xdr:to>
      <xdr:col>22</xdr:col>
      <xdr:colOff>259920</xdr:colOff>
      <xdr:row>29</xdr:row>
      <xdr:rowOff>316800</xdr:rowOff>
    </xdr:to>
    <xdr:sp>
      <xdr:nvSpPr>
        <xdr:cNvPr id="196" name="Text 5"/>
        <xdr:cNvSpPr/>
      </xdr:nvSpPr>
      <xdr:spPr>
        <a:xfrm>
          <a:off x="11258640" y="70768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197" name="Text 671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56880</xdr:rowOff>
    </xdr:from>
    <xdr:to>
      <xdr:col>14</xdr:col>
      <xdr:colOff>258120</xdr:colOff>
      <xdr:row>28</xdr:row>
      <xdr:rowOff>316800</xdr:rowOff>
    </xdr:to>
    <xdr:sp>
      <xdr:nvSpPr>
        <xdr:cNvPr id="198" name="Text 672"/>
        <xdr:cNvSpPr/>
      </xdr:nvSpPr>
      <xdr:spPr>
        <a:xfrm>
          <a:off x="7494120" y="67600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199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28</xdr:row>
      <xdr:rowOff>56880</xdr:rowOff>
    </xdr:from>
    <xdr:to>
      <xdr:col>16</xdr:col>
      <xdr:colOff>257760</xdr:colOff>
      <xdr:row>28</xdr:row>
      <xdr:rowOff>316800</xdr:rowOff>
    </xdr:to>
    <xdr:sp>
      <xdr:nvSpPr>
        <xdr:cNvPr id="200" name="Text 5"/>
        <xdr:cNvSpPr/>
      </xdr:nvSpPr>
      <xdr:spPr>
        <a:xfrm>
          <a:off x="827568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201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28</xdr:row>
      <xdr:rowOff>56880</xdr:rowOff>
    </xdr:from>
    <xdr:to>
      <xdr:col>20</xdr:col>
      <xdr:colOff>257760</xdr:colOff>
      <xdr:row>28</xdr:row>
      <xdr:rowOff>316800</xdr:rowOff>
    </xdr:to>
    <xdr:sp>
      <xdr:nvSpPr>
        <xdr:cNvPr id="202" name="Text 5"/>
        <xdr:cNvSpPr/>
      </xdr:nvSpPr>
      <xdr:spPr>
        <a:xfrm>
          <a:off x="10264320" y="67600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28</xdr:row>
      <xdr:rowOff>56880</xdr:rowOff>
    </xdr:from>
    <xdr:to>
      <xdr:col>22</xdr:col>
      <xdr:colOff>259920</xdr:colOff>
      <xdr:row>28</xdr:row>
      <xdr:rowOff>316800</xdr:rowOff>
    </xdr:to>
    <xdr:sp>
      <xdr:nvSpPr>
        <xdr:cNvPr id="203" name="Text 5"/>
        <xdr:cNvSpPr/>
      </xdr:nvSpPr>
      <xdr:spPr>
        <a:xfrm>
          <a:off x="11258640" y="67600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04" name="Text 678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05" name="Text 679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06" name="Text 680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07" name="Text 681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08" name="Text 682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09" name="Text 683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10" name="Text 684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11" name="Text 685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12" name="Text 686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13" name="Text 687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14" name="Text 688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15" name="Text 689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16" name="Text 690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17" name="Text 691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18" name="Text 692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19" name="Text 693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20" name="Text 694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21" name="Text 695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22" name="Text 696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23" name="Text 697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24" name="Text 698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25" name="Text 699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26" name="Text 700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56880</xdr:rowOff>
    </xdr:from>
    <xdr:to>
      <xdr:col>14</xdr:col>
      <xdr:colOff>258120</xdr:colOff>
      <xdr:row>30</xdr:row>
      <xdr:rowOff>316800</xdr:rowOff>
    </xdr:to>
    <xdr:sp>
      <xdr:nvSpPr>
        <xdr:cNvPr id="227" name="Text 701"/>
        <xdr:cNvSpPr/>
      </xdr:nvSpPr>
      <xdr:spPr>
        <a:xfrm>
          <a:off x="7494120" y="7393680"/>
          <a:ext cx="258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28" name="Text 702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29" name="Text 703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30" name="Text 704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31" name="Text 705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32" name="Text 706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33" name="Text 707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34" name="Text 708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35" name="Text 709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36" name="Text 710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37" name="Text 711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38" name="Text 712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39" name="Text 713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40" name="Text 714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41" name="Text 715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42" name="Text 716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43" name="Text 717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44" name="Text 718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45" name="Text 719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46" name="Text 720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47" name="Text 721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48" name="Text 722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49" name="Text 723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50" name="Text 724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5</xdr:col>
      <xdr:colOff>257760</xdr:colOff>
      <xdr:row>30</xdr:row>
      <xdr:rowOff>316800</xdr:rowOff>
    </xdr:to>
    <xdr:sp>
      <xdr:nvSpPr>
        <xdr:cNvPr id="251" name="Text 725"/>
        <xdr:cNvSpPr/>
      </xdr:nvSpPr>
      <xdr:spPr>
        <a:xfrm>
          <a:off x="79916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D23" activeCellId="0" sqref="D23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22.33"/>
    <col collapsed="false" customWidth="true" hidden="false" outlineLevel="0" max="3" min="3" style="3" width="0.1"/>
    <col collapsed="false" customWidth="true" hidden="false" outlineLevel="0" max="7" min="4" style="2" width="6.33"/>
    <col collapsed="false" customWidth="true" hidden="false" outlineLevel="0" max="14" min="8" style="3" width="6.33"/>
    <col collapsed="false" customWidth="true" hidden="false" outlineLevel="0" max="22" min="15" style="3" width="6.21"/>
    <col collapsed="false" customWidth="true" hidden="false" outlineLevel="0" max="23" min="23" style="2" width="29.44"/>
    <col collapsed="false" customWidth="false" hidden="true" outlineLevel="0" max="257" min="24" style="3" width="8.97"/>
    <col collapsed="false" customWidth="false" hidden="true" outlineLevel="0" max="16384" min="258" style="0" width="8.97"/>
  </cols>
  <sheetData>
    <row r="1" s="5" customFormat="true" ht="11.25" hidden="false" customHeight="true" outlineLevel="0" collapsed="false">
      <c r="A1" s="4" t="s">
        <v>0</v>
      </c>
      <c r="B1" s="4"/>
      <c r="D1" s="6"/>
      <c r="E1" s="6"/>
      <c r="F1" s="6"/>
      <c r="G1" s="6"/>
      <c r="O1" s="7" t="s">
        <v>1</v>
      </c>
      <c r="P1" s="7"/>
      <c r="Q1" s="7"/>
      <c r="R1" s="7"/>
      <c r="S1" s="7"/>
      <c r="T1" s="7"/>
      <c r="U1" s="7"/>
      <c r="V1" s="7"/>
      <c r="W1" s="7"/>
    </row>
    <row r="2" s="9" customFormat="true" ht="10.5" hidden="false" customHeight="true" outlineLevel="0" collapsed="false">
      <c r="A2" s="1"/>
      <c r="B2" s="8"/>
      <c r="D2" s="10"/>
      <c r="E2" s="10"/>
      <c r="F2" s="10"/>
      <c r="G2" s="10"/>
      <c r="W2" s="10"/>
    </row>
    <row r="3" s="11" customFormat="true" ht="20.25" hidden="false" customHeight="true" outlineLevel="0" collapsed="false">
      <c r="A3" s="11" t="s">
        <v>2</v>
      </c>
      <c r="O3" s="11" t="s">
        <v>3</v>
      </c>
    </row>
    <row r="4" s="14" customFormat="true" ht="12" hidden="false" customHeight="true" outlineLevel="0" collapsed="false">
      <c r="A4" s="12"/>
      <c r="B4" s="13"/>
      <c r="D4" s="15"/>
      <c r="E4" s="15"/>
      <c r="F4" s="15"/>
      <c r="G4" s="15"/>
      <c r="W4" s="15"/>
    </row>
    <row r="5" s="22" customFormat="true" ht="12.75" hidden="false" customHeight="true" outlineLevel="0" collapsed="false">
      <c r="A5" s="16" t="s">
        <v>4</v>
      </c>
      <c r="B5" s="16"/>
      <c r="C5" s="17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20"/>
      <c r="R5" s="18"/>
      <c r="S5" s="18"/>
      <c r="T5" s="18"/>
      <c r="U5" s="18"/>
      <c r="V5" s="18"/>
      <c r="W5" s="21" t="s">
        <v>5</v>
      </c>
    </row>
    <row r="6" s="24" customFormat="true" ht="15" hidden="false" customHeight="true" outlineLevel="0" collapsed="false">
      <c r="A6" s="23"/>
      <c r="C6" s="25"/>
      <c r="D6" s="26" t="s">
        <v>6</v>
      </c>
      <c r="E6" s="26"/>
      <c r="F6" s="26"/>
      <c r="G6" s="26"/>
      <c r="H6" s="26"/>
      <c r="I6" s="27" t="s">
        <v>7</v>
      </c>
      <c r="J6" s="27"/>
      <c r="K6" s="27"/>
      <c r="L6" s="27"/>
      <c r="M6" s="27"/>
      <c r="N6" s="27"/>
      <c r="O6" s="28"/>
      <c r="P6" s="28"/>
      <c r="Q6" s="29" t="s">
        <v>8</v>
      </c>
      <c r="R6" s="29"/>
      <c r="S6" s="29"/>
      <c r="T6" s="29"/>
      <c r="U6" s="29"/>
      <c r="V6" s="29"/>
      <c r="W6" s="30" t="s">
        <v>9</v>
      </c>
    </row>
    <row r="7" s="24" customFormat="true" ht="14.25" hidden="false" customHeight="true" outlineLevel="0" collapsed="false">
      <c r="A7" s="31"/>
      <c r="B7" s="32"/>
      <c r="C7" s="33"/>
      <c r="D7" s="34" t="s">
        <v>10</v>
      </c>
      <c r="E7" s="34"/>
      <c r="F7" s="34"/>
      <c r="G7" s="34"/>
      <c r="H7" s="34"/>
      <c r="I7" s="35" t="s">
        <v>11</v>
      </c>
      <c r="J7" s="35"/>
      <c r="K7" s="35"/>
      <c r="L7" s="35"/>
      <c r="M7" s="35"/>
      <c r="N7" s="35"/>
      <c r="O7" s="36"/>
      <c r="P7" s="36"/>
      <c r="Q7" s="36" t="s">
        <v>12</v>
      </c>
      <c r="R7" s="36"/>
      <c r="S7" s="36"/>
      <c r="T7" s="36"/>
      <c r="U7" s="36"/>
      <c r="V7" s="36"/>
      <c r="W7" s="30"/>
    </row>
    <row r="8" s="24" customFormat="true" ht="13.5" hidden="false" customHeight="true" outlineLevel="0" collapsed="false">
      <c r="A8" s="31"/>
      <c r="B8" s="37" t="s">
        <v>13</v>
      </c>
      <c r="C8" s="33"/>
      <c r="D8" s="38" t="s">
        <v>14</v>
      </c>
      <c r="E8" s="38"/>
      <c r="F8" s="38" t="s">
        <v>15</v>
      </c>
      <c r="G8" s="38"/>
      <c r="H8" s="38"/>
      <c r="I8" s="38" t="s">
        <v>16</v>
      </c>
      <c r="J8" s="38"/>
      <c r="K8" s="38" t="s">
        <v>17</v>
      </c>
      <c r="L8" s="38"/>
      <c r="M8" s="38" t="s">
        <v>18</v>
      </c>
      <c r="N8" s="38"/>
      <c r="O8" s="39" t="s">
        <v>19</v>
      </c>
      <c r="P8" s="39"/>
      <c r="Q8" s="38" t="s">
        <v>20</v>
      </c>
      <c r="R8" s="38"/>
      <c r="S8" s="38" t="s">
        <v>21</v>
      </c>
      <c r="T8" s="38"/>
      <c r="U8" s="38" t="s">
        <v>22</v>
      </c>
      <c r="V8" s="38"/>
      <c r="W8" s="30"/>
    </row>
    <row r="9" s="24" customFormat="true" ht="12" hidden="false" customHeight="false" outlineLevel="0" collapsed="false">
      <c r="A9" s="31"/>
      <c r="B9" s="37" t="s">
        <v>23</v>
      </c>
      <c r="C9" s="33"/>
      <c r="D9" s="40"/>
      <c r="E9" s="33"/>
      <c r="F9" s="40"/>
      <c r="G9" s="37"/>
      <c r="H9" s="33"/>
      <c r="I9" s="34" t="s">
        <v>24</v>
      </c>
      <c r="J9" s="34"/>
      <c r="K9" s="41" t="s">
        <v>25</v>
      </c>
      <c r="L9" s="41"/>
      <c r="M9" s="41" t="s">
        <v>26</v>
      </c>
      <c r="N9" s="41"/>
      <c r="O9" s="41" t="s">
        <v>27</v>
      </c>
      <c r="P9" s="41"/>
      <c r="Q9" s="42" t="s">
        <v>28</v>
      </c>
      <c r="R9" s="42"/>
      <c r="S9" s="41" t="s">
        <v>29</v>
      </c>
      <c r="T9" s="41"/>
      <c r="U9" s="42" t="s">
        <v>30</v>
      </c>
      <c r="V9" s="42"/>
      <c r="W9" s="30"/>
    </row>
    <row r="10" s="24" customFormat="true" ht="12" hidden="false" customHeight="false" outlineLevel="0" collapsed="false">
      <c r="A10" s="31"/>
      <c r="B10" s="37"/>
      <c r="C10" s="33"/>
      <c r="D10" s="43"/>
      <c r="E10" s="38" t="s">
        <v>31</v>
      </c>
      <c r="F10" s="33"/>
      <c r="G10" s="38" t="s">
        <v>32</v>
      </c>
      <c r="H10" s="44" t="s">
        <v>33</v>
      </c>
      <c r="I10" s="45" t="s">
        <v>14</v>
      </c>
      <c r="J10" s="38" t="s">
        <v>15</v>
      </c>
      <c r="K10" s="45" t="s">
        <v>14</v>
      </c>
      <c r="L10" s="45" t="s">
        <v>15</v>
      </c>
      <c r="M10" s="45" t="s">
        <v>14</v>
      </c>
      <c r="N10" s="45" t="s">
        <v>15</v>
      </c>
      <c r="O10" s="46" t="s">
        <v>14</v>
      </c>
      <c r="P10" s="39" t="s">
        <v>15</v>
      </c>
      <c r="Q10" s="46" t="s">
        <v>14</v>
      </c>
      <c r="R10" s="45" t="s">
        <v>15</v>
      </c>
      <c r="S10" s="45" t="s">
        <v>14</v>
      </c>
      <c r="T10" s="45" t="s">
        <v>15</v>
      </c>
      <c r="U10" s="45" t="s">
        <v>14</v>
      </c>
      <c r="V10" s="47" t="s">
        <v>15</v>
      </c>
      <c r="W10" s="30"/>
    </row>
    <row r="11" s="52" customFormat="true" ht="11.25" hidden="false" customHeight="false" outlineLevel="0" collapsed="false">
      <c r="A11" s="48"/>
      <c r="B11" s="49"/>
      <c r="C11" s="36"/>
      <c r="D11" s="50" t="s">
        <v>34</v>
      </c>
      <c r="E11" s="51" t="s">
        <v>35</v>
      </c>
      <c r="F11" s="36" t="s">
        <v>36</v>
      </c>
      <c r="G11" s="36" t="s">
        <v>37</v>
      </c>
      <c r="H11" s="42" t="s">
        <v>38</v>
      </c>
      <c r="I11" s="42" t="s">
        <v>34</v>
      </c>
      <c r="J11" s="49" t="s">
        <v>36</v>
      </c>
      <c r="K11" s="42" t="s">
        <v>34</v>
      </c>
      <c r="L11" s="36" t="s">
        <v>36</v>
      </c>
      <c r="M11" s="42" t="s">
        <v>34</v>
      </c>
      <c r="N11" s="36" t="s">
        <v>36</v>
      </c>
      <c r="O11" s="42" t="s">
        <v>34</v>
      </c>
      <c r="P11" s="50" t="s">
        <v>36</v>
      </c>
      <c r="Q11" s="42" t="s">
        <v>34</v>
      </c>
      <c r="R11" s="36" t="s">
        <v>36</v>
      </c>
      <c r="S11" s="42" t="s">
        <v>34</v>
      </c>
      <c r="T11" s="36" t="s">
        <v>36</v>
      </c>
      <c r="U11" s="42" t="s">
        <v>34</v>
      </c>
      <c r="V11" s="36" t="s">
        <v>36</v>
      </c>
      <c r="W11" s="30"/>
    </row>
    <row r="12" s="56" customFormat="true" ht="24.95" hidden="true" customHeight="true" outlineLevel="0" collapsed="false">
      <c r="A12" s="53"/>
      <c r="B12" s="24" t="n">
        <v>2001</v>
      </c>
      <c r="C12" s="54"/>
      <c r="D12" s="55" t="n">
        <v>6975</v>
      </c>
      <c r="E12" s="55" t="s">
        <v>39</v>
      </c>
      <c r="F12" s="55" t="n">
        <v>26531</v>
      </c>
      <c r="G12" s="55" t="s">
        <v>39</v>
      </c>
      <c r="H12" s="55" t="s">
        <v>39</v>
      </c>
      <c r="I12" s="55" t="n">
        <v>6092</v>
      </c>
      <c r="J12" s="55" t="n">
        <v>13187</v>
      </c>
      <c r="K12" s="55" t="n">
        <v>256</v>
      </c>
      <c r="L12" s="55" t="n">
        <v>6637</v>
      </c>
      <c r="M12" s="55" t="n">
        <v>458</v>
      </c>
      <c r="N12" s="55" t="n">
        <v>6249</v>
      </c>
      <c r="O12" s="55" t="n">
        <v>169</v>
      </c>
      <c r="P12" s="55" t="n">
        <v>504</v>
      </c>
      <c r="Q12" s="55" t="n">
        <v>6750</v>
      </c>
      <c r="R12" s="55" t="n">
        <v>22294</v>
      </c>
      <c r="S12" s="55" t="n">
        <v>210</v>
      </c>
      <c r="T12" s="55" t="n">
        <v>4023</v>
      </c>
      <c r="U12" s="55" t="n">
        <v>7</v>
      </c>
      <c r="V12" s="55" t="n">
        <v>214</v>
      </c>
      <c r="W12" s="43" t="n">
        <v>2001</v>
      </c>
    </row>
    <row r="13" s="24" customFormat="true" ht="24.95" hidden="true" customHeight="true" outlineLevel="0" collapsed="false">
      <c r="A13" s="53"/>
      <c r="B13" s="24" t="n">
        <v>2002</v>
      </c>
      <c r="C13" s="54"/>
      <c r="D13" s="55" t="n">
        <v>7088</v>
      </c>
      <c r="E13" s="55" t="s">
        <v>39</v>
      </c>
      <c r="F13" s="55" t="n">
        <v>26324</v>
      </c>
      <c r="G13" s="55" t="s">
        <v>39</v>
      </c>
      <c r="H13" s="55" t="s">
        <v>39</v>
      </c>
      <c r="I13" s="55" t="n">
        <v>6106</v>
      </c>
      <c r="J13" s="55" t="n">
        <v>13436</v>
      </c>
      <c r="K13" s="55" t="n">
        <v>343</v>
      </c>
      <c r="L13" s="55" t="n">
        <v>6902</v>
      </c>
      <c r="M13" s="55" t="n">
        <v>377</v>
      </c>
      <c r="N13" s="55" t="n">
        <v>5247</v>
      </c>
      <c r="O13" s="55" t="n">
        <v>262</v>
      </c>
      <c r="P13" s="55" t="n">
        <v>739</v>
      </c>
      <c r="Q13" s="55" t="n">
        <v>212</v>
      </c>
      <c r="R13" s="55" t="n">
        <v>2893</v>
      </c>
      <c r="S13" s="55" t="n">
        <v>117</v>
      </c>
      <c r="T13" s="55" t="n">
        <v>3468</v>
      </c>
      <c r="U13" s="55" t="n">
        <v>14</v>
      </c>
      <c r="V13" s="55" t="n">
        <v>541</v>
      </c>
      <c r="W13" s="43" t="n">
        <v>2002</v>
      </c>
    </row>
    <row r="14" s="24" customFormat="true" ht="24.95" hidden="false" customHeight="true" outlineLevel="0" collapsed="false">
      <c r="A14" s="53"/>
      <c r="B14" s="24" t="n">
        <v>2003</v>
      </c>
      <c r="C14" s="54"/>
      <c r="D14" s="57" t="n">
        <f aca="false">SUM(I14,K14,M14,O14)</f>
        <v>7401</v>
      </c>
      <c r="E14" s="55" t="s">
        <v>39</v>
      </c>
      <c r="F14" s="55" t="n">
        <f aca="false">SUM(J14,L14,N14,P14)</f>
        <v>27384</v>
      </c>
      <c r="G14" s="55" t="s">
        <v>39</v>
      </c>
      <c r="H14" s="55" t="s">
        <v>39</v>
      </c>
      <c r="I14" s="55" t="n">
        <v>6371</v>
      </c>
      <c r="J14" s="55" t="n">
        <v>14333</v>
      </c>
      <c r="K14" s="55" t="n">
        <v>351</v>
      </c>
      <c r="L14" s="55" t="n">
        <v>6838</v>
      </c>
      <c r="M14" s="55" t="n">
        <v>399</v>
      </c>
      <c r="N14" s="55" t="n">
        <v>5516</v>
      </c>
      <c r="O14" s="55" t="n">
        <v>280</v>
      </c>
      <c r="P14" s="55" t="n">
        <v>697</v>
      </c>
      <c r="Q14" s="55" t="n">
        <v>233</v>
      </c>
      <c r="R14" s="55" t="n">
        <v>3177</v>
      </c>
      <c r="S14" s="55" t="n">
        <v>100</v>
      </c>
      <c r="T14" s="55" t="n">
        <v>3134</v>
      </c>
      <c r="U14" s="55" t="n">
        <v>18</v>
      </c>
      <c r="V14" s="55" t="n">
        <v>527</v>
      </c>
      <c r="W14" s="43" t="n">
        <v>2003</v>
      </c>
    </row>
    <row r="15" s="24" customFormat="true" ht="24.95" hidden="false" customHeight="true" outlineLevel="0" collapsed="false">
      <c r="A15" s="53"/>
      <c r="B15" s="24" t="n">
        <v>2004</v>
      </c>
      <c r="C15" s="54"/>
      <c r="D15" s="57" t="n">
        <f aca="false">SUM(I15,K15,M15,O15)</f>
        <v>7444</v>
      </c>
      <c r="E15" s="55" t="s">
        <v>39</v>
      </c>
      <c r="F15" s="55" t="n">
        <f aca="false">SUM(J15,L15,N15,P15)</f>
        <v>27070</v>
      </c>
      <c r="G15" s="55" t="s">
        <v>39</v>
      </c>
      <c r="H15" s="55" t="s">
        <v>39</v>
      </c>
      <c r="I15" s="55" t="n">
        <v>6387</v>
      </c>
      <c r="J15" s="55" t="n">
        <v>13499</v>
      </c>
      <c r="K15" s="55" t="n">
        <v>372</v>
      </c>
      <c r="L15" s="55" t="n">
        <v>6744</v>
      </c>
      <c r="M15" s="55" t="n">
        <v>393</v>
      </c>
      <c r="N15" s="55" t="n">
        <v>6071</v>
      </c>
      <c r="O15" s="55" t="n">
        <v>292</v>
      </c>
      <c r="P15" s="55" t="n">
        <v>756</v>
      </c>
      <c r="Q15" s="55" t="n">
        <v>7289</v>
      </c>
      <c r="R15" s="55" t="n">
        <v>22509</v>
      </c>
      <c r="S15" s="55" t="n">
        <v>132</v>
      </c>
      <c r="T15" s="55" t="n">
        <v>3916</v>
      </c>
      <c r="U15" s="55" t="n">
        <v>23</v>
      </c>
      <c r="V15" s="55" t="n">
        <v>645</v>
      </c>
      <c r="W15" s="43" t="n">
        <v>2004</v>
      </c>
    </row>
    <row r="16" s="24" customFormat="true" ht="24.95" hidden="false" customHeight="true" outlineLevel="0" collapsed="false">
      <c r="A16" s="53"/>
      <c r="B16" s="24" t="n">
        <v>2005</v>
      </c>
      <c r="C16" s="54"/>
      <c r="D16" s="57" t="n">
        <f aca="false">SUM(I16,K16,M16,O16)</f>
        <v>7680</v>
      </c>
      <c r="E16" s="55" t="n">
        <v>2840</v>
      </c>
      <c r="F16" s="55" t="n">
        <f aca="false">SUM(J16,L16,N16,P16)</f>
        <v>28633</v>
      </c>
      <c r="G16" s="55" t="s">
        <v>39</v>
      </c>
      <c r="H16" s="55" t="s">
        <v>39</v>
      </c>
      <c r="I16" s="55" t="n">
        <v>6572</v>
      </c>
      <c r="J16" s="55" t="n">
        <v>14510</v>
      </c>
      <c r="K16" s="55" t="n">
        <v>381</v>
      </c>
      <c r="L16" s="55" t="n">
        <v>7294</v>
      </c>
      <c r="M16" s="55" t="n">
        <v>415</v>
      </c>
      <c r="N16" s="55" t="n">
        <v>6055</v>
      </c>
      <c r="O16" s="55" t="n">
        <v>312</v>
      </c>
      <c r="P16" s="55" t="n">
        <v>774</v>
      </c>
      <c r="Q16" s="55" t="n">
        <v>7456</v>
      </c>
      <c r="R16" s="55" t="n">
        <v>23559</v>
      </c>
      <c r="S16" s="55" t="n">
        <v>195</v>
      </c>
      <c r="T16" s="55" t="n">
        <v>4386</v>
      </c>
      <c r="U16" s="55" t="n">
        <v>29</v>
      </c>
      <c r="V16" s="55" t="n">
        <v>688</v>
      </c>
      <c r="W16" s="43" t="n">
        <v>2005</v>
      </c>
    </row>
    <row r="17" s="24" customFormat="true" ht="24.95" hidden="false" customHeight="true" outlineLevel="0" collapsed="false">
      <c r="A17" s="53"/>
      <c r="B17" s="24" t="n">
        <v>2006</v>
      </c>
      <c r="C17" s="54"/>
      <c r="D17" s="57" t="n">
        <f aca="false">SUM(I17,K17,M17,O17)</f>
        <v>7620</v>
      </c>
      <c r="E17" s="55" t="n">
        <v>2912</v>
      </c>
      <c r="F17" s="55" t="n">
        <f aca="false">SUM(J17,L17,N17,P17)</f>
        <v>28795</v>
      </c>
      <c r="G17" s="55" t="n">
        <v>16912</v>
      </c>
      <c r="H17" s="55" t="n">
        <v>11883</v>
      </c>
      <c r="I17" s="55" t="n">
        <v>6460</v>
      </c>
      <c r="J17" s="55" t="n">
        <v>14025</v>
      </c>
      <c r="K17" s="55" t="n">
        <v>420</v>
      </c>
      <c r="L17" s="55" t="n">
        <v>8103</v>
      </c>
      <c r="M17" s="55" t="n">
        <v>422</v>
      </c>
      <c r="N17" s="55" t="n">
        <v>5695</v>
      </c>
      <c r="O17" s="55" t="n">
        <v>318</v>
      </c>
      <c r="P17" s="55" t="n">
        <v>972</v>
      </c>
      <c r="Q17" s="55" t="n">
        <v>7357</v>
      </c>
      <c r="R17" s="55" t="n">
        <v>22679</v>
      </c>
      <c r="S17" s="55" t="n">
        <v>225</v>
      </c>
      <c r="T17" s="55" t="n">
        <v>5232</v>
      </c>
      <c r="U17" s="55" t="n">
        <v>38</v>
      </c>
      <c r="V17" s="55" t="n">
        <v>884</v>
      </c>
      <c r="W17" s="43" t="n">
        <v>2006</v>
      </c>
    </row>
    <row r="18" s="59" customFormat="true" ht="24.95" hidden="false" customHeight="true" outlineLevel="0" collapsed="false">
      <c r="A18" s="58"/>
      <c r="B18" s="59" t="n">
        <v>2007</v>
      </c>
      <c r="C18" s="60"/>
      <c r="D18" s="61" t="n">
        <f aca="false">SUM(D19:D39)</f>
        <v>7545</v>
      </c>
      <c r="E18" s="61" t="n">
        <f aca="false">SUM(E19:E39)</f>
        <v>2889</v>
      </c>
      <c r="F18" s="61" t="n">
        <f aca="false">SUM(F19:F39)</f>
        <v>28584</v>
      </c>
      <c r="G18" s="61" t="n">
        <f aca="false">SUM(G19:G39)</f>
        <v>16132</v>
      </c>
      <c r="H18" s="61" t="n">
        <f aca="false">SUM(H19:H39)</f>
        <v>12452</v>
      </c>
      <c r="I18" s="61" t="n">
        <f aca="false">SUM(I19:I39)</f>
        <v>6367</v>
      </c>
      <c r="J18" s="61" t="n">
        <f aca="false">SUM(J19:J39)</f>
        <v>14399</v>
      </c>
      <c r="K18" s="61" t="n">
        <f aca="false">SUM(K19:K39)</f>
        <v>427</v>
      </c>
      <c r="L18" s="61" t="n">
        <f aca="false">SUM(L19:L39)</f>
        <v>7523</v>
      </c>
      <c r="M18" s="61" t="n">
        <f aca="false">SUM(M19:M39)</f>
        <v>414</v>
      </c>
      <c r="N18" s="61" t="n">
        <f aca="false">SUM(N19:N39)</f>
        <v>5586</v>
      </c>
      <c r="O18" s="61" t="n">
        <f aca="false">SUM(O19:O39)</f>
        <v>337</v>
      </c>
      <c r="P18" s="61" t="n">
        <f aca="false">SUM(P19:P39)</f>
        <v>1076</v>
      </c>
      <c r="Q18" s="61" t="n">
        <f aca="false">SUM(Q19:Q39)</f>
        <v>7281</v>
      </c>
      <c r="R18" s="61" t="n">
        <f aca="false">SUM(R19:R39)</f>
        <v>22665</v>
      </c>
      <c r="S18" s="61" t="n">
        <f aca="false">SUM(S19:S39)</f>
        <v>223</v>
      </c>
      <c r="T18" s="61" t="n">
        <f aca="false">SUM(T19:T39)</f>
        <v>5087</v>
      </c>
      <c r="U18" s="61" t="n">
        <f aca="false">SUM(U19:U39)</f>
        <v>41</v>
      </c>
      <c r="V18" s="61" t="n">
        <f aca="false">SUM(V19:V39)</f>
        <v>832</v>
      </c>
      <c r="W18" s="62" t="n">
        <v>2007</v>
      </c>
    </row>
    <row r="19" s="56" customFormat="true" ht="24.95" hidden="false" customHeight="true" outlineLevel="0" collapsed="false">
      <c r="A19" s="63" t="s">
        <v>40</v>
      </c>
      <c r="B19" s="64" t="s">
        <v>41</v>
      </c>
      <c r="C19" s="65"/>
      <c r="D19" s="66" t="n">
        <v>12</v>
      </c>
      <c r="E19" s="67" t="n">
        <v>7</v>
      </c>
      <c r="F19" s="66" t="n">
        <v>104</v>
      </c>
      <c r="G19" s="67" t="n">
        <v>80</v>
      </c>
      <c r="H19" s="67" t="n">
        <v>24</v>
      </c>
      <c r="I19" s="68" t="s">
        <v>42</v>
      </c>
      <c r="J19" s="68" t="s">
        <v>42</v>
      </c>
      <c r="K19" s="67" t="n">
        <v>5</v>
      </c>
      <c r="L19" s="67" t="n">
        <v>20</v>
      </c>
      <c r="M19" s="67" t="n">
        <v>5</v>
      </c>
      <c r="N19" s="67" t="n">
        <v>74</v>
      </c>
      <c r="O19" s="68" t="n">
        <v>2</v>
      </c>
      <c r="P19" s="68" t="n">
        <v>10</v>
      </c>
      <c r="Q19" s="55" t="n">
        <v>9</v>
      </c>
      <c r="R19" s="55" t="n">
        <v>61</v>
      </c>
      <c r="S19" s="68" t="n">
        <v>3</v>
      </c>
      <c r="T19" s="68" t="n">
        <v>43</v>
      </c>
      <c r="U19" s="69" t="n">
        <f aca="false">SUM(Z19,AB19,AD19,AF19,AH19,AJ19,AL19)</f>
        <v>0</v>
      </c>
      <c r="V19" s="69" t="n">
        <f aca="false">SUM(AA19,AC19,AE19,AG19,AI19,AK19,AM19)</f>
        <v>0</v>
      </c>
      <c r="W19" s="70" t="s">
        <v>43</v>
      </c>
    </row>
    <row r="20" s="56" customFormat="true" ht="24.95" hidden="false" customHeight="true" outlineLevel="0" collapsed="false">
      <c r="A20" s="71" t="s">
        <v>44</v>
      </c>
      <c r="B20" s="72" t="s">
        <v>45</v>
      </c>
      <c r="C20" s="73"/>
      <c r="D20" s="66" t="n">
        <v>5</v>
      </c>
      <c r="E20" s="67" t="n">
        <v>1</v>
      </c>
      <c r="F20" s="66" t="n">
        <v>74</v>
      </c>
      <c r="G20" s="67" t="n">
        <v>69</v>
      </c>
      <c r="H20" s="67" t="n">
        <v>5</v>
      </c>
      <c r="I20" s="68" t="s">
        <v>42</v>
      </c>
      <c r="J20" s="68" t="s">
        <v>42</v>
      </c>
      <c r="K20" s="67" t="n">
        <v>5</v>
      </c>
      <c r="L20" s="67" t="n">
        <v>74</v>
      </c>
      <c r="M20" s="68" t="s">
        <v>42</v>
      </c>
      <c r="N20" s="69" t="n">
        <f aca="false">SUM(S20,U20,W20,Y20,AA20,AC20,AE20)</f>
        <v>0</v>
      </c>
      <c r="O20" s="69" t="n">
        <f aca="false">SUM(T20,V20,X20,Z20,AB20,AD20,AF20)</f>
        <v>0</v>
      </c>
      <c r="P20" s="69" t="n">
        <f aca="false">SUM(U20,W20,Y20,AA20,AC20,AE20,AG20)</f>
        <v>0</v>
      </c>
      <c r="Q20" s="55" t="n">
        <v>5</v>
      </c>
      <c r="R20" s="55" t="n">
        <v>74</v>
      </c>
      <c r="S20" s="69" t="n">
        <f aca="false">SUM(X20,Z20,AB20,AD20,AF20,AH20,AJ20)</f>
        <v>0</v>
      </c>
      <c r="T20" s="69" t="n">
        <f aca="false">SUM(Y20,AA20,AC20,AE20,AG20,AI20,AK20)</f>
        <v>0</v>
      </c>
      <c r="U20" s="69" t="n">
        <f aca="false">SUM(Z20,AB20,AD20,AF20,AH20,AJ20,AL20)</f>
        <v>0</v>
      </c>
      <c r="V20" s="69" t="n">
        <f aca="false">SUM(AA20,AC20,AE20,AG20,AI20,AK20,AM20)</f>
        <v>0</v>
      </c>
      <c r="W20" s="74" t="s">
        <v>46</v>
      </c>
    </row>
    <row r="21" s="56" customFormat="true" ht="24.95" hidden="false" customHeight="true" outlineLevel="0" collapsed="false">
      <c r="A21" s="71" t="s">
        <v>47</v>
      </c>
      <c r="B21" s="72" t="s">
        <v>48</v>
      </c>
      <c r="C21" s="73"/>
      <c r="D21" s="66" t="n">
        <v>568</v>
      </c>
      <c r="E21" s="67" t="n">
        <v>302</v>
      </c>
      <c r="F21" s="66" t="n">
        <v>3350</v>
      </c>
      <c r="G21" s="67" t="n">
        <v>2092</v>
      </c>
      <c r="H21" s="67" t="n">
        <v>1258</v>
      </c>
      <c r="I21" s="67" t="n">
        <v>480</v>
      </c>
      <c r="J21" s="67" t="n">
        <v>1384</v>
      </c>
      <c r="K21" s="67" t="n">
        <v>75</v>
      </c>
      <c r="L21" s="67" t="n">
        <v>1797</v>
      </c>
      <c r="M21" s="67" t="n">
        <v>13</v>
      </c>
      <c r="N21" s="67" t="n">
        <v>169</v>
      </c>
      <c r="O21" s="68" t="s">
        <v>42</v>
      </c>
      <c r="P21" s="68" t="s">
        <v>42</v>
      </c>
      <c r="Q21" s="55" t="n">
        <v>535</v>
      </c>
      <c r="R21" s="55" t="n">
        <v>2212</v>
      </c>
      <c r="S21" s="68" t="n">
        <v>21</v>
      </c>
      <c r="T21" s="68" t="n">
        <v>774</v>
      </c>
      <c r="U21" s="68" t="n">
        <v>12</v>
      </c>
      <c r="V21" s="68" t="n">
        <v>364</v>
      </c>
      <c r="W21" s="74" t="s">
        <v>49</v>
      </c>
    </row>
    <row r="22" s="56" customFormat="true" ht="24.95" hidden="false" customHeight="true" outlineLevel="0" collapsed="false">
      <c r="A22" s="71" t="s">
        <v>50</v>
      </c>
      <c r="B22" s="72" t="s">
        <v>51</v>
      </c>
      <c r="C22" s="73"/>
      <c r="D22" s="66" t="n">
        <v>12</v>
      </c>
      <c r="E22" s="67" t="n">
        <v>3</v>
      </c>
      <c r="F22" s="66" t="n">
        <v>1414</v>
      </c>
      <c r="G22" s="67" t="n">
        <v>1324</v>
      </c>
      <c r="H22" s="67" t="n">
        <v>90</v>
      </c>
      <c r="I22" s="68" t="s">
        <v>42</v>
      </c>
      <c r="J22" s="68" t="s">
        <v>42</v>
      </c>
      <c r="K22" s="67" t="n">
        <v>6</v>
      </c>
      <c r="L22" s="67" t="n">
        <v>1262</v>
      </c>
      <c r="M22" s="67" t="n">
        <v>6</v>
      </c>
      <c r="N22" s="67" t="n">
        <v>152</v>
      </c>
      <c r="O22" s="68" t="s">
        <v>42</v>
      </c>
      <c r="P22" s="68" t="s">
        <v>42</v>
      </c>
      <c r="Q22" s="55" t="n">
        <v>6</v>
      </c>
      <c r="R22" s="55" t="n">
        <v>154</v>
      </c>
      <c r="S22" s="68" t="n">
        <v>6</v>
      </c>
      <c r="T22" s="68" t="n">
        <v>1260</v>
      </c>
      <c r="U22" s="69" t="n">
        <f aca="false">SUM(Z22,AB22,AD22,AF22,AH22,AJ22,AL22)</f>
        <v>0</v>
      </c>
      <c r="V22" s="69" t="n">
        <f aca="false">SUM(AA22,AC22,AE22,AG22,AI22,AK22,AM22)</f>
        <v>0</v>
      </c>
      <c r="W22" s="74" t="s">
        <v>52</v>
      </c>
    </row>
    <row r="23" s="56" customFormat="true" ht="33.75" hidden="false" customHeight="true" outlineLevel="0" collapsed="false">
      <c r="A23" s="63" t="s">
        <v>53</v>
      </c>
      <c r="B23" s="64" t="s">
        <v>54</v>
      </c>
      <c r="C23" s="65"/>
      <c r="D23" s="66" t="n">
        <v>11</v>
      </c>
      <c r="E23" s="67" t="n">
        <v>1</v>
      </c>
      <c r="F23" s="66" t="n">
        <v>178</v>
      </c>
      <c r="G23" s="67" t="n">
        <v>157</v>
      </c>
      <c r="H23" s="67" t="n">
        <v>21</v>
      </c>
      <c r="I23" s="67" t="n">
        <v>4</v>
      </c>
      <c r="J23" s="67" t="n">
        <v>17</v>
      </c>
      <c r="K23" s="67" t="n">
        <v>6</v>
      </c>
      <c r="L23" s="67" t="n">
        <v>152</v>
      </c>
      <c r="M23" s="67" t="n">
        <v>1</v>
      </c>
      <c r="N23" s="67" t="n">
        <v>9</v>
      </c>
      <c r="O23" s="68" t="s">
        <v>42</v>
      </c>
      <c r="P23" s="68" t="s">
        <v>42</v>
      </c>
      <c r="Q23" s="55" t="n">
        <v>7</v>
      </c>
      <c r="R23" s="55" t="n">
        <v>81</v>
      </c>
      <c r="S23" s="68" t="n">
        <v>3</v>
      </c>
      <c r="T23" s="68" t="n">
        <v>58</v>
      </c>
      <c r="U23" s="68" t="n">
        <v>1</v>
      </c>
      <c r="V23" s="68" t="n">
        <v>39</v>
      </c>
      <c r="W23" s="70" t="s">
        <v>55</v>
      </c>
    </row>
    <row r="24" s="56" customFormat="true" ht="24.95" hidden="false" customHeight="true" outlineLevel="0" collapsed="false">
      <c r="A24" s="71" t="s">
        <v>56</v>
      </c>
      <c r="B24" s="72" t="s">
        <v>57</v>
      </c>
      <c r="C24" s="73"/>
      <c r="D24" s="66" t="n">
        <v>259</v>
      </c>
      <c r="E24" s="67" t="n">
        <v>108</v>
      </c>
      <c r="F24" s="66" t="n">
        <v>2526</v>
      </c>
      <c r="G24" s="67" t="n">
        <v>2317</v>
      </c>
      <c r="H24" s="67" t="n">
        <v>209</v>
      </c>
      <c r="I24" s="67" t="n">
        <v>94</v>
      </c>
      <c r="J24" s="67" t="n">
        <v>255</v>
      </c>
      <c r="K24" s="67" t="n">
        <v>165</v>
      </c>
      <c r="L24" s="67" t="n">
        <v>2271</v>
      </c>
      <c r="M24" s="68" t="s">
        <v>42</v>
      </c>
      <c r="N24" s="68" t="s">
        <v>42</v>
      </c>
      <c r="O24" s="68" t="s">
        <v>42</v>
      </c>
      <c r="P24" s="68" t="s">
        <v>42</v>
      </c>
      <c r="Q24" s="55" t="n">
        <v>221</v>
      </c>
      <c r="R24" s="55" t="n">
        <v>1236</v>
      </c>
      <c r="S24" s="68" t="n">
        <v>31</v>
      </c>
      <c r="T24" s="68" t="n">
        <v>1134</v>
      </c>
      <c r="U24" s="68" t="n">
        <v>7</v>
      </c>
      <c r="V24" s="68" t="n">
        <v>156</v>
      </c>
      <c r="W24" s="74" t="s">
        <v>58</v>
      </c>
    </row>
    <row r="25" s="56" customFormat="true" ht="24.95" hidden="false" customHeight="true" outlineLevel="0" collapsed="false">
      <c r="A25" s="63" t="s">
        <v>59</v>
      </c>
      <c r="B25" s="64" t="s">
        <v>60</v>
      </c>
      <c r="C25" s="65"/>
      <c r="D25" s="66" t="n">
        <v>2064</v>
      </c>
      <c r="E25" s="67" t="n">
        <v>774</v>
      </c>
      <c r="F25" s="66" t="n">
        <v>4748</v>
      </c>
      <c r="G25" s="67" t="n">
        <v>2335</v>
      </c>
      <c r="H25" s="67" t="n">
        <v>2413</v>
      </c>
      <c r="I25" s="67" t="n">
        <v>1974</v>
      </c>
      <c r="J25" s="67" t="n">
        <v>4133</v>
      </c>
      <c r="K25" s="67" t="n">
        <v>56</v>
      </c>
      <c r="L25" s="67" t="n">
        <v>479</v>
      </c>
      <c r="M25" s="67" t="n">
        <v>32</v>
      </c>
      <c r="N25" s="67" t="n">
        <v>129</v>
      </c>
      <c r="O25" s="68" t="n">
        <v>2</v>
      </c>
      <c r="P25" s="68" t="n">
        <v>7</v>
      </c>
      <c r="Q25" s="55" t="n">
        <v>2003</v>
      </c>
      <c r="R25" s="55" t="n">
        <v>4317</v>
      </c>
      <c r="S25" s="68" t="n">
        <v>57</v>
      </c>
      <c r="T25" s="68" t="n">
        <v>405</v>
      </c>
      <c r="U25" s="68" t="n">
        <v>4</v>
      </c>
      <c r="V25" s="68" t="n">
        <v>26</v>
      </c>
      <c r="W25" s="74" t="s">
        <v>61</v>
      </c>
    </row>
    <row r="26" s="56" customFormat="true" ht="24.95" hidden="false" customHeight="true" outlineLevel="0" collapsed="false">
      <c r="A26" s="63" t="s">
        <v>62</v>
      </c>
      <c r="B26" s="64" t="s">
        <v>63</v>
      </c>
      <c r="C26" s="65"/>
      <c r="D26" s="66" t="n">
        <v>527</v>
      </c>
      <c r="E26" s="67" t="n">
        <v>28</v>
      </c>
      <c r="F26" s="66" t="n">
        <v>1122</v>
      </c>
      <c r="G26" s="67" t="n">
        <v>998</v>
      </c>
      <c r="H26" s="67" t="n">
        <v>124</v>
      </c>
      <c r="I26" s="67" t="n">
        <v>499</v>
      </c>
      <c r="J26" s="67" t="n">
        <v>666</v>
      </c>
      <c r="K26" s="67" t="n">
        <v>16</v>
      </c>
      <c r="L26" s="67" t="n">
        <v>336</v>
      </c>
      <c r="M26" s="67" t="n">
        <v>12</v>
      </c>
      <c r="N26" s="67" t="n">
        <v>120</v>
      </c>
      <c r="O26" s="68" t="s">
        <v>42</v>
      </c>
      <c r="P26" s="68" t="s">
        <v>42</v>
      </c>
      <c r="Q26" s="55" t="n">
        <v>517</v>
      </c>
      <c r="R26" s="55" t="n">
        <v>995</v>
      </c>
      <c r="S26" s="68" t="n">
        <v>8</v>
      </c>
      <c r="T26" s="68" t="n">
        <v>107</v>
      </c>
      <c r="U26" s="68" t="n">
        <v>2</v>
      </c>
      <c r="V26" s="68" t="n">
        <v>20</v>
      </c>
      <c r="W26" s="70" t="s">
        <v>64</v>
      </c>
    </row>
    <row r="27" s="56" customFormat="true" ht="24.95" hidden="false" customHeight="true" outlineLevel="0" collapsed="false">
      <c r="A27" s="63" t="s">
        <v>65</v>
      </c>
      <c r="B27" s="64" t="s">
        <v>66</v>
      </c>
      <c r="C27" s="65"/>
      <c r="D27" s="66" t="n">
        <v>2096</v>
      </c>
      <c r="E27" s="67" t="n">
        <v>809</v>
      </c>
      <c r="F27" s="66" t="n">
        <v>5156</v>
      </c>
      <c r="G27" s="67" t="n">
        <v>1717</v>
      </c>
      <c r="H27" s="67" t="n">
        <v>3439</v>
      </c>
      <c r="I27" s="67" t="n">
        <v>2061</v>
      </c>
      <c r="J27" s="67" t="n">
        <v>4824</v>
      </c>
      <c r="K27" s="67" t="n">
        <v>13</v>
      </c>
      <c r="L27" s="67" t="n">
        <v>136</v>
      </c>
      <c r="M27" s="67" t="n">
        <v>22</v>
      </c>
      <c r="N27" s="67" t="n">
        <v>196</v>
      </c>
      <c r="O27" s="68" t="s">
        <v>42</v>
      </c>
      <c r="P27" s="69" t="n">
        <f aca="false">SUM(U27,W27,Y27,AA27,AC27,AE27,AG27)</f>
        <v>0</v>
      </c>
      <c r="Q27" s="55" t="n">
        <v>2078</v>
      </c>
      <c r="R27" s="55" t="n">
        <v>5007</v>
      </c>
      <c r="S27" s="68" t="n">
        <v>18</v>
      </c>
      <c r="T27" s="68" t="n">
        <v>149</v>
      </c>
      <c r="U27" s="69" t="n">
        <f aca="false">SUM(Z27,AB27,AD27,AF27,AH27,AJ27,AL27)</f>
        <v>0</v>
      </c>
      <c r="V27" s="69" t="n">
        <f aca="false">SUM(AA27,AC27,AE27,AG27,AI27,AK27,AM27)</f>
        <v>0</v>
      </c>
      <c r="W27" s="70" t="s">
        <v>67</v>
      </c>
    </row>
    <row r="28" s="56" customFormat="true" ht="24.95" hidden="false" customHeight="true" outlineLevel="0" collapsed="false">
      <c r="A28" s="63" t="s">
        <v>68</v>
      </c>
      <c r="B28" s="64" t="s">
        <v>69</v>
      </c>
      <c r="C28" s="65"/>
      <c r="D28" s="66" t="n">
        <v>31</v>
      </c>
      <c r="E28" s="67" t="n">
        <v>3</v>
      </c>
      <c r="F28" s="66" t="n">
        <v>292</v>
      </c>
      <c r="G28" s="67" t="n">
        <v>206</v>
      </c>
      <c r="H28" s="67" t="n">
        <v>86</v>
      </c>
      <c r="I28" s="67" t="n">
        <v>8</v>
      </c>
      <c r="J28" s="67" t="n">
        <v>28</v>
      </c>
      <c r="K28" s="67" t="n">
        <v>9</v>
      </c>
      <c r="L28" s="67" t="n">
        <v>112</v>
      </c>
      <c r="M28" s="67" t="n">
        <v>14</v>
      </c>
      <c r="N28" s="67" t="n">
        <v>152</v>
      </c>
      <c r="O28" s="68" t="s">
        <v>42</v>
      </c>
      <c r="P28" s="69" t="n">
        <f aca="false">SUM(U28,W28,Y28,AA28,AC28,AE28,AG28)</f>
        <v>0</v>
      </c>
      <c r="Q28" s="55" t="n">
        <v>26</v>
      </c>
      <c r="R28" s="55" t="n">
        <v>200</v>
      </c>
      <c r="S28" s="68" t="n">
        <v>5</v>
      </c>
      <c r="T28" s="68" t="n">
        <v>92</v>
      </c>
      <c r="U28" s="69" t="n">
        <f aca="false">SUM(Z28,AB28,AD28,AF28,AH28,AJ28,AL28)</f>
        <v>0</v>
      </c>
      <c r="V28" s="69" t="n">
        <f aca="false">SUM(AA28,AC28,AE28,AG28,AI28,AK28,AM28)</f>
        <v>0</v>
      </c>
      <c r="W28" s="75" t="s">
        <v>70</v>
      </c>
    </row>
    <row r="29" s="56" customFormat="true" ht="24.95" hidden="false" customHeight="true" outlineLevel="0" collapsed="false">
      <c r="A29" s="63" t="s">
        <v>71</v>
      </c>
      <c r="B29" s="64" t="s">
        <v>72</v>
      </c>
      <c r="C29" s="65"/>
      <c r="D29" s="66" t="n">
        <v>71</v>
      </c>
      <c r="E29" s="67" t="n">
        <v>16</v>
      </c>
      <c r="F29" s="66" t="n">
        <v>867</v>
      </c>
      <c r="G29" s="67" t="n">
        <v>427</v>
      </c>
      <c r="H29" s="67" t="n">
        <v>440</v>
      </c>
      <c r="I29" s="67" t="n">
        <v>10</v>
      </c>
      <c r="J29" s="67" t="n">
        <v>17</v>
      </c>
      <c r="K29" s="67" t="n">
        <v>25</v>
      </c>
      <c r="L29" s="67" t="n">
        <v>398</v>
      </c>
      <c r="M29" s="67" t="n">
        <v>36</v>
      </c>
      <c r="N29" s="67" t="n">
        <v>452</v>
      </c>
      <c r="O29" s="68" t="s">
        <v>42</v>
      </c>
      <c r="P29" s="68" t="s">
        <v>42</v>
      </c>
      <c r="Q29" s="55" t="n">
        <v>15</v>
      </c>
      <c r="R29" s="55" t="n">
        <v>49</v>
      </c>
      <c r="S29" s="68" t="n">
        <v>42</v>
      </c>
      <c r="T29" s="68" t="n">
        <v>595</v>
      </c>
      <c r="U29" s="68" t="n">
        <v>14</v>
      </c>
      <c r="V29" s="68" t="n">
        <v>223</v>
      </c>
      <c r="W29" s="74" t="s">
        <v>73</v>
      </c>
    </row>
    <row r="30" s="56" customFormat="true" ht="24.95" hidden="false" customHeight="true" outlineLevel="0" collapsed="false">
      <c r="A30" s="63" t="s">
        <v>74</v>
      </c>
      <c r="B30" s="64" t="s">
        <v>75</v>
      </c>
      <c r="C30" s="65"/>
      <c r="D30" s="66" t="n">
        <v>131</v>
      </c>
      <c r="E30" s="67" t="n">
        <v>82</v>
      </c>
      <c r="F30" s="66" t="n">
        <v>391</v>
      </c>
      <c r="G30" s="67" t="n">
        <v>273</v>
      </c>
      <c r="H30" s="67" t="n">
        <v>118</v>
      </c>
      <c r="I30" s="67" t="n">
        <v>103</v>
      </c>
      <c r="J30" s="67" t="n">
        <v>170</v>
      </c>
      <c r="K30" s="67" t="n">
        <v>3</v>
      </c>
      <c r="L30" s="67" t="n">
        <v>5</v>
      </c>
      <c r="M30" s="67" t="n">
        <v>1</v>
      </c>
      <c r="N30" s="67" t="n">
        <v>8</v>
      </c>
      <c r="O30" s="68" t="n">
        <v>24</v>
      </c>
      <c r="P30" s="68" t="n">
        <v>208</v>
      </c>
      <c r="Q30" s="55" t="n">
        <v>129</v>
      </c>
      <c r="R30" s="55" t="n">
        <v>388</v>
      </c>
      <c r="S30" s="68" t="n">
        <v>2</v>
      </c>
      <c r="T30" s="68" t="n">
        <v>3</v>
      </c>
      <c r="U30" s="69" t="n">
        <f aca="false">SUM(Z30,AB30,AD30,AF30,AH30,AJ30,AL30)</f>
        <v>0</v>
      </c>
      <c r="V30" s="69" t="n">
        <f aca="false">SUM(AA30,AC30,AE30,AG30,AI30,AK30,AM30)</f>
        <v>0</v>
      </c>
      <c r="W30" s="70" t="s">
        <v>76</v>
      </c>
    </row>
    <row r="31" s="56" customFormat="true" ht="24.95" hidden="false" customHeight="true" outlineLevel="0" collapsed="false">
      <c r="A31" s="63" t="s">
        <v>77</v>
      </c>
      <c r="B31" s="64" t="s">
        <v>78</v>
      </c>
      <c r="C31" s="65"/>
      <c r="D31" s="66" t="n">
        <v>69</v>
      </c>
      <c r="E31" s="67" t="n">
        <v>29</v>
      </c>
      <c r="F31" s="66" t="n">
        <v>324</v>
      </c>
      <c r="G31" s="67" t="n">
        <v>233</v>
      </c>
      <c r="H31" s="67" t="n">
        <v>91</v>
      </c>
      <c r="I31" s="67" t="n">
        <v>52</v>
      </c>
      <c r="J31" s="67" t="n">
        <v>183</v>
      </c>
      <c r="K31" s="67" t="n">
        <v>12</v>
      </c>
      <c r="L31" s="67" t="n">
        <v>86</v>
      </c>
      <c r="M31" s="67" t="n">
        <v>5</v>
      </c>
      <c r="N31" s="67" t="n">
        <v>55</v>
      </c>
      <c r="O31" s="68" t="s">
        <v>42</v>
      </c>
      <c r="P31" s="68" t="s">
        <v>42</v>
      </c>
      <c r="Q31" s="55" t="n">
        <v>63</v>
      </c>
      <c r="R31" s="55" t="n">
        <v>256</v>
      </c>
      <c r="S31" s="68" t="n">
        <v>5</v>
      </c>
      <c r="T31" s="68" t="n">
        <v>64</v>
      </c>
      <c r="U31" s="68" t="n">
        <v>1</v>
      </c>
      <c r="V31" s="68" t="n">
        <v>4</v>
      </c>
      <c r="W31" s="70" t="s">
        <v>79</v>
      </c>
    </row>
    <row r="32" s="56" customFormat="true" ht="24.95" hidden="false" customHeight="true" outlineLevel="0" collapsed="false">
      <c r="A32" s="63" t="s">
        <v>80</v>
      </c>
      <c r="B32" s="64" t="s">
        <v>81</v>
      </c>
      <c r="C32" s="65"/>
      <c r="D32" s="66" t="n">
        <v>39</v>
      </c>
      <c r="E32" s="67" t="n">
        <v>18</v>
      </c>
      <c r="F32" s="66" t="n">
        <v>228</v>
      </c>
      <c r="G32" s="67" t="n">
        <v>127</v>
      </c>
      <c r="H32" s="67" t="n">
        <v>101</v>
      </c>
      <c r="I32" s="67" t="n">
        <v>24</v>
      </c>
      <c r="J32" s="67" t="n">
        <v>71</v>
      </c>
      <c r="K32" s="67" t="n">
        <v>10</v>
      </c>
      <c r="L32" s="67" t="n">
        <v>97</v>
      </c>
      <c r="M32" s="67" t="n">
        <v>3</v>
      </c>
      <c r="N32" s="67" t="n">
        <v>58</v>
      </c>
      <c r="O32" s="68" t="n">
        <v>2</v>
      </c>
      <c r="P32" s="68" t="n">
        <v>2</v>
      </c>
      <c r="Q32" s="55" t="n">
        <v>36</v>
      </c>
      <c r="R32" s="55" t="n">
        <v>204</v>
      </c>
      <c r="S32" s="68" t="n">
        <v>3</v>
      </c>
      <c r="T32" s="68" t="n">
        <v>24</v>
      </c>
      <c r="U32" s="69" t="n">
        <f aca="false">SUM(Z32,AB32,AD32,AF32,AH32,AJ32,AL32)</f>
        <v>0</v>
      </c>
      <c r="V32" s="69" t="n">
        <f aca="false">SUM(AA32,AC32,AE32,AG32,AI32,AK32,AM32)</f>
        <v>0</v>
      </c>
      <c r="W32" s="70" t="s">
        <v>82</v>
      </c>
    </row>
    <row r="33" s="56" customFormat="true" ht="24.95" hidden="false" customHeight="true" outlineLevel="0" collapsed="false">
      <c r="A33" s="63" t="s">
        <v>83</v>
      </c>
      <c r="B33" s="64" t="s">
        <v>84</v>
      </c>
      <c r="C33" s="65"/>
      <c r="D33" s="66" t="n">
        <v>75</v>
      </c>
      <c r="E33" s="67" t="n">
        <v>21</v>
      </c>
      <c r="F33" s="66" t="n">
        <v>1585</v>
      </c>
      <c r="G33" s="67" t="n">
        <v>1064</v>
      </c>
      <c r="H33" s="67" t="n">
        <v>521</v>
      </c>
      <c r="I33" s="68" t="s">
        <v>42</v>
      </c>
      <c r="J33" s="68" t="s">
        <v>42</v>
      </c>
      <c r="K33" s="68" t="s">
        <v>42</v>
      </c>
      <c r="L33" s="68" t="s">
        <v>42</v>
      </c>
      <c r="M33" s="67" t="n">
        <v>75</v>
      </c>
      <c r="N33" s="67" t="n">
        <v>1585</v>
      </c>
      <c r="O33" s="69" t="n">
        <f aca="false">SUM(T33,V33,X33,Z33,AB33,AD33,AF33)</f>
        <v>0</v>
      </c>
      <c r="P33" s="69" t="n">
        <f aca="false">SUM(U33,W33,Y33,AA33,AC33,AE33,AG33)</f>
        <v>0</v>
      </c>
      <c r="Q33" s="55" t="n">
        <v>75</v>
      </c>
      <c r="R33" s="55" t="n">
        <v>1585</v>
      </c>
      <c r="S33" s="69" t="n">
        <f aca="false">SUM(X33,Z33,AB33,AD33,AF33,AH33,AJ33)</f>
        <v>0</v>
      </c>
      <c r="T33" s="69" t="n">
        <f aca="false">SUM(Y33,AA33,AC33,AE33,AG33,AI33,AK33)</f>
        <v>0</v>
      </c>
      <c r="U33" s="69" t="n">
        <f aca="false">SUM(Z33,AB33,AD33,AF33,AH33,AJ33,AL33)</f>
        <v>0</v>
      </c>
      <c r="V33" s="69" t="n">
        <f aca="false">SUM(AA33,AC33,AE33,AG33,AI33,AK33,AM33)</f>
        <v>0</v>
      </c>
      <c r="W33" s="70" t="s">
        <v>85</v>
      </c>
    </row>
    <row r="34" s="56" customFormat="true" ht="24.95" hidden="false" customHeight="true" outlineLevel="0" collapsed="false">
      <c r="A34" s="63" t="s">
        <v>86</v>
      </c>
      <c r="B34" s="64" t="s">
        <v>87</v>
      </c>
      <c r="C34" s="65"/>
      <c r="D34" s="66" t="n">
        <v>306</v>
      </c>
      <c r="E34" s="67" t="n">
        <v>147</v>
      </c>
      <c r="F34" s="66" t="n">
        <v>2528</v>
      </c>
      <c r="G34" s="67" t="n">
        <v>1044</v>
      </c>
      <c r="H34" s="67" t="n">
        <v>1484</v>
      </c>
      <c r="I34" s="67" t="n">
        <v>193</v>
      </c>
      <c r="J34" s="67" t="n">
        <v>600</v>
      </c>
      <c r="K34" s="67" t="n">
        <v>8</v>
      </c>
      <c r="L34" s="67" t="n">
        <v>125</v>
      </c>
      <c r="M34" s="67" t="n">
        <v>88</v>
      </c>
      <c r="N34" s="67" t="n">
        <v>1672</v>
      </c>
      <c r="O34" s="68" t="n">
        <v>17</v>
      </c>
      <c r="P34" s="68" t="n">
        <v>131</v>
      </c>
      <c r="Q34" s="55" t="n">
        <v>299</v>
      </c>
      <c r="R34" s="55" t="n">
        <v>2416</v>
      </c>
      <c r="S34" s="68" t="n">
        <v>7</v>
      </c>
      <c r="T34" s="68" t="n">
        <v>112</v>
      </c>
      <c r="U34" s="69" t="n">
        <f aca="false">SUM(Z34,AB34,AD34,AF34,AH34,AJ34,AL34)</f>
        <v>0</v>
      </c>
      <c r="V34" s="69" t="n">
        <f aca="false">SUM(AA34,AC34,AE34,AG34,AI34,AK34,AM34)</f>
        <v>0</v>
      </c>
      <c r="W34" s="70" t="s">
        <v>88</v>
      </c>
    </row>
    <row r="35" s="56" customFormat="true" ht="24.95" hidden="false" customHeight="true" outlineLevel="0" collapsed="false">
      <c r="A35" s="63" t="s">
        <v>89</v>
      </c>
      <c r="B35" s="64" t="s">
        <v>90</v>
      </c>
      <c r="C35" s="65"/>
      <c r="D35" s="66" t="n">
        <v>159</v>
      </c>
      <c r="E35" s="67" t="n">
        <v>56</v>
      </c>
      <c r="F35" s="66" t="n">
        <v>1526</v>
      </c>
      <c r="G35" s="67" t="n">
        <v>384</v>
      </c>
      <c r="H35" s="67" t="n">
        <v>1142</v>
      </c>
      <c r="I35" s="67" t="n">
        <v>107</v>
      </c>
      <c r="J35" s="67" t="n">
        <v>729</v>
      </c>
      <c r="K35" s="68" t="s">
        <v>42</v>
      </c>
      <c r="L35" s="68" t="s">
        <v>42</v>
      </c>
      <c r="M35" s="67" t="n">
        <v>43</v>
      </c>
      <c r="N35" s="67" t="n">
        <v>604</v>
      </c>
      <c r="O35" s="68" t="n">
        <v>9</v>
      </c>
      <c r="P35" s="68" t="n">
        <v>193</v>
      </c>
      <c r="Q35" s="55" t="n">
        <v>155</v>
      </c>
      <c r="R35" s="55" t="n">
        <v>1353</v>
      </c>
      <c r="S35" s="68" t="n">
        <v>4</v>
      </c>
      <c r="T35" s="68" t="n">
        <v>173</v>
      </c>
      <c r="U35" s="69" t="n">
        <f aca="false">SUM(Z35,AB35,AD35,AF35,AH35,AJ35,AL35)</f>
        <v>0</v>
      </c>
      <c r="V35" s="69" t="n">
        <f aca="false">SUM(AA35,AC35,AE35,AG35,AI35,AK35,AM35)</f>
        <v>0</v>
      </c>
      <c r="W35" s="70" t="s">
        <v>91</v>
      </c>
    </row>
    <row r="36" s="56" customFormat="true" ht="24.95" hidden="false" customHeight="true" outlineLevel="0" collapsed="false">
      <c r="A36" s="63" t="s">
        <v>92</v>
      </c>
      <c r="B36" s="64" t="s">
        <v>93</v>
      </c>
      <c r="C36" s="65"/>
      <c r="D36" s="66" t="n">
        <v>208</v>
      </c>
      <c r="E36" s="67" t="n">
        <v>92</v>
      </c>
      <c r="F36" s="66" t="n">
        <v>458</v>
      </c>
      <c r="G36" s="67" t="n">
        <v>263</v>
      </c>
      <c r="H36" s="67" t="n">
        <v>195</v>
      </c>
      <c r="I36" s="67" t="n">
        <v>194</v>
      </c>
      <c r="J36" s="67" t="n">
        <v>353</v>
      </c>
      <c r="K36" s="67" t="n">
        <v>3</v>
      </c>
      <c r="L36" s="67" t="n">
        <v>46</v>
      </c>
      <c r="M36" s="67" t="n">
        <v>11</v>
      </c>
      <c r="N36" s="67" t="n">
        <v>59</v>
      </c>
      <c r="O36" s="68" t="s">
        <v>42</v>
      </c>
      <c r="P36" s="68" t="s">
        <v>42</v>
      </c>
      <c r="Q36" s="55" t="n">
        <v>206</v>
      </c>
      <c r="R36" s="55" t="n">
        <v>415</v>
      </c>
      <c r="S36" s="68" t="n">
        <v>2</v>
      </c>
      <c r="T36" s="68" t="n">
        <v>43</v>
      </c>
      <c r="U36" s="69" t="n">
        <f aca="false">SUM(Z36,AB36,AD36,AF36,AH36,AJ36,AL36)</f>
        <v>0</v>
      </c>
      <c r="V36" s="69" t="n">
        <f aca="false">SUM(AA36,AC36,AE36,AG36,AI36,AK36,AM36)</f>
        <v>0</v>
      </c>
      <c r="W36" s="70" t="s">
        <v>94</v>
      </c>
    </row>
    <row r="37" s="56" customFormat="true" ht="24.95" hidden="false" customHeight="true" outlineLevel="0" collapsed="false">
      <c r="A37" s="63" t="s">
        <v>95</v>
      </c>
      <c r="B37" s="64" t="s">
        <v>96</v>
      </c>
      <c r="C37" s="65"/>
      <c r="D37" s="66" t="n">
        <v>902</v>
      </c>
      <c r="E37" s="67" t="n">
        <v>392</v>
      </c>
      <c r="F37" s="66" t="n">
        <v>1713</v>
      </c>
      <c r="G37" s="67" t="n">
        <v>1022</v>
      </c>
      <c r="H37" s="67" t="n">
        <v>691</v>
      </c>
      <c r="I37" s="67" t="n">
        <v>564</v>
      </c>
      <c r="J37" s="67" t="n">
        <v>969</v>
      </c>
      <c r="K37" s="67" t="n">
        <v>10</v>
      </c>
      <c r="L37" s="67" t="n">
        <v>127</v>
      </c>
      <c r="M37" s="67" t="n">
        <v>47</v>
      </c>
      <c r="N37" s="67" t="n">
        <v>92</v>
      </c>
      <c r="O37" s="68" t="n">
        <v>281</v>
      </c>
      <c r="P37" s="68" t="n">
        <v>525</v>
      </c>
      <c r="Q37" s="55" t="n">
        <v>896</v>
      </c>
      <c r="R37" s="55" t="n">
        <v>1662</v>
      </c>
      <c r="S37" s="68" t="n">
        <v>6</v>
      </c>
      <c r="T37" s="68" t="n">
        <v>51</v>
      </c>
      <c r="U37" s="69" t="n">
        <f aca="false">SUM(Z37,AB37,AD37,AF37,AH37,AJ37,AL37)</f>
        <v>0</v>
      </c>
      <c r="V37" s="69" t="n">
        <f aca="false">SUM(AA37,AC37,AE37,AG37,AI37,AK37,AM37)</f>
        <v>0</v>
      </c>
      <c r="W37" s="70" t="s">
        <v>97</v>
      </c>
    </row>
    <row r="38" s="56" customFormat="true" ht="24.95" hidden="false" customHeight="true" outlineLevel="0" collapsed="false">
      <c r="A38" s="63" t="s">
        <v>98</v>
      </c>
      <c r="B38" s="64" t="s">
        <v>99</v>
      </c>
      <c r="C38" s="65"/>
      <c r="D38" s="66" t="n">
        <f aca="false">SUM(I38,K38,M38,O38,Q38,S38,U38)</f>
        <v>0</v>
      </c>
      <c r="E38" s="69" t="n">
        <f aca="false">SUM(J38,L38,N38,P38,R38,T38,V38)</f>
        <v>0</v>
      </c>
      <c r="F38" s="66" t="n">
        <f aca="false">SUM(J38,L38,N38,P38,R38,T38,V38)</f>
        <v>0</v>
      </c>
      <c r="G38" s="69" t="n">
        <f aca="false">SUM(L38,N38,P38,R38,T38,V38,X38)</f>
        <v>0</v>
      </c>
      <c r="H38" s="69" t="n">
        <f aca="false">SUM(M38,O38,Q38,S38,U38,W38,Y38)</f>
        <v>0</v>
      </c>
      <c r="I38" s="69" t="n">
        <f aca="false">SUM(N38,P38,R38,T38,V38,X38,Z38)</f>
        <v>0</v>
      </c>
      <c r="J38" s="69" t="n">
        <f aca="false">SUM(O38,Q38,S38,U38,W38,Y38,AA38)</f>
        <v>0</v>
      </c>
      <c r="K38" s="69" t="n">
        <f aca="false">SUM(P38,R38,T38,V38,X38,Z38,AB38)</f>
        <v>0</v>
      </c>
      <c r="L38" s="69" t="n">
        <f aca="false">SUM(Q38,S38,U38,W38,Y38,AA38,AC38)</f>
        <v>0</v>
      </c>
      <c r="M38" s="69" t="n">
        <f aca="false">SUM(R38,T38,V38,X38,Z38,AB38,AD38)</f>
        <v>0</v>
      </c>
      <c r="N38" s="69" t="n">
        <f aca="false">SUM(S38,U38,W38,Y38,AA38,AC38,AE38)</f>
        <v>0</v>
      </c>
      <c r="O38" s="69" t="n">
        <f aca="false">SUM(T38,V38,X38,Z38,AB38,AD38,AF38)</f>
        <v>0</v>
      </c>
      <c r="P38" s="69" t="n">
        <f aca="false">SUM(U38,W38,Y38,AA38,AC38,AE38,AG38)</f>
        <v>0</v>
      </c>
      <c r="Q38" s="69" t="n">
        <f aca="false">SUM(V38,X38,Z38,AB38,AD38,AF38,AH38)</f>
        <v>0</v>
      </c>
      <c r="R38" s="69" t="n">
        <f aca="false">SUM(W38,Y38,AA38,AC38,AE38,AG38,AI38)</f>
        <v>0</v>
      </c>
      <c r="S38" s="69" t="n">
        <f aca="false">SUM(X38,Z38,AB38,AD38,AF38,AH38,AJ38)</f>
        <v>0</v>
      </c>
      <c r="T38" s="69" t="n">
        <f aca="false">SUM(Y38,AA38,AC38,AE38,AG38,AI38,AK38)</f>
        <v>0</v>
      </c>
      <c r="U38" s="69" t="n">
        <f aca="false">SUM(Z38,AB38,AD38,AF38,AH38,AJ38,AL38)</f>
        <v>0</v>
      </c>
      <c r="V38" s="69" t="n">
        <f aca="false">SUM(AA38,AC38,AE38,AG38,AI38,AK38,AM38)</f>
        <v>0</v>
      </c>
      <c r="W38" s="70" t="s">
        <v>100</v>
      </c>
    </row>
    <row r="39" s="56" customFormat="true" ht="24.95" hidden="false" customHeight="true" outlineLevel="0" collapsed="false">
      <c r="A39" s="63" t="s">
        <v>101</v>
      </c>
      <c r="B39" s="64" t="s">
        <v>102</v>
      </c>
      <c r="C39" s="65"/>
      <c r="D39" s="66" t="n">
        <f aca="false">SUM(I39,K39,M39,O39,Q39,S39,U39)</f>
        <v>0</v>
      </c>
      <c r="E39" s="69" t="n">
        <f aca="false">SUM(J39,L39,N39,P39,R39,T39,V39)</f>
        <v>0</v>
      </c>
      <c r="F39" s="66" t="n">
        <f aca="false">SUM(J39,L39,N39,P39,R39,T39,V39)</f>
        <v>0</v>
      </c>
      <c r="G39" s="69" t="n">
        <f aca="false">SUM(L39,N39,P39,R39,T39,V39,X39)</f>
        <v>0</v>
      </c>
      <c r="H39" s="69" t="n">
        <f aca="false">SUM(M39,O39,Q39,S39,U39,W39,Y39)</f>
        <v>0</v>
      </c>
      <c r="I39" s="69" t="n">
        <f aca="false">SUM(N39,P39,R39,T39,V39,X39,Z39)</f>
        <v>0</v>
      </c>
      <c r="J39" s="69" t="n">
        <f aca="false">SUM(O39,Q39,S39,U39,W39,Y39,AA39)</f>
        <v>0</v>
      </c>
      <c r="K39" s="69" t="n">
        <f aca="false">SUM(P39,R39,T39,V39,X39,Z39,AB39)</f>
        <v>0</v>
      </c>
      <c r="L39" s="69" t="n">
        <f aca="false">SUM(Q39,S39,U39,W39,Y39,AA39,AC39)</f>
        <v>0</v>
      </c>
      <c r="M39" s="69" t="n">
        <f aca="false">SUM(R39,T39,V39,X39,Z39,AB39,AD39)</f>
        <v>0</v>
      </c>
      <c r="N39" s="69" t="n">
        <f aca="false">SUM(S39,U39,W39,Y39,AA39,AC39,AE39)</f>
        <v>0</v>
      </c>
      <c r="O39" s="69" t="n">
        <f aca="false">SUM(T39,V39,X39,Z39,AB39,AD39,AF39)</f>
        <v>0</v>
      </c>
      <c r="P39" s="69" t="n">
        <f aca="false">SUM(U39,W39,Y39,AA39,AC39,AE39,AG39)</f>
        <v>0</v>
      </c>
      <c r="Q39" s="69" t="n">
        <f aca="false">SUM(V39,X39,Z39,AB39,AD39,AF39,AH39)</f>
        <v>0</v>
      </c>
      <c r="R39" s="69" t="n">
        <f aca="false">SUM(W39,Y39,AA39,AC39,AE39,AG39,AI39)</f>
        <v>0</v>
      </c>
      <c r="S39" s="69" t="n">
        <f aca="false">SUM(X39,Z39,AB39,AD39,AF39,AH39,AJ39)</f>
        <v>0</v>
      </c>
      <c r="T39" s="69" t="n">
        <f aca="false">SUM(Y39,AA39,AC39,AE39,AG39,AI39,AK39)</f>
        <v>0</v>
      </c>
      <c r="U39" s="69" t="n">
        <f aca="false">SUM(Z39,AB39,AD39,AF39,AH39,AJ39,AL39)</f>
        <v>0</v>
      </c>
      <c r="V39" s="69" t="n">
        <f aca="false">SUM(AA39,AC39,AE39,AG39,AI39,AK39,AM39)</f>
        <v>0</v>
      </c>
      <c r="W39" s="70" t="s">
        <v>103</v>
      </c>
    </row>
    <row r="40" s="59" customFormat="true" ht="24.95" hidden="true" customHeight="true" outlineLevel="0" collapsed="false">
      <c r="A40" s="58"/>
      <c r="B40" s="59" t="n">
        <v>2008</v>
      </c>
      <c r="C40" s="60"/>
      <c r="D40" s="61" t="n">
        <f aca="false">SUM(D41:D61)</f>
        <v>0</v>
      </c>
      <c r="E40" s="61" t="n">
        <f aca="false">SUM(E41:E61)</f>
        <v>0</v>
      </c>
      <c r="F40" s="61" t="n">
        <f aca="false">SUM(F41:F61)</f>
        <v>0</v>
      </c>
      <c r="G40" s="61" t="n">
        <f aca="false">SUM(G41:G61)</f>
        <v>0</v>
      </c>
      <c r="H40" s="61" t="n">
        <f aca="false">SUM(H41:H61)</f>
        <v>0</v>
      </c>
      <c r="I40" s="61" t="n">
        <f aca="false">SUM(I41:I61)</f>
        <v>0</v>
      </c>
      <c r="J40" s="61" t="n">
        <f aca="false">SUM(J41:J61)</f>
        <v>0</v>
      </c>
      <c r="K40" s="61" t="n">
        <f aca="false">SUM(K41:K61)</f>
        <v>0</v>
      </c>
      <c r="L40" s="61" t="n">
        <f aca="false">SUM(L41:L61)</f>
        <v>0</v>
      </c>
      <c r="M40" s="61" t="n">
        <f aca="false">SUM(M41:M61)</f>
        <v>0</v>
      </c>
      <c r="N40" s="61" t="n">
        <f aca="false">SUM(N41:N61)</f>
        <v>0</v>
      </c>
      <c r="O40" s="61" t="n">
        <f aca="false">SUM(O41:O61)</f>
        <v>0</v>
      </c>
      <c r="P40" s="61" t="n">
        <f aca="false">SUM(P41:P61)</f>
        <v>0</v>
      </c>
      <c r="Q40" s="61" t="n">
        <f aca="false">SUM(Q41:Q61)</f>
        <v>0</v>
      </c>
      <c r="R40" s="61" t="n">
        <f aca="false">SUM(R41:R61)</f>
        <v>0</v>
      </c>
      <c r="S40" s="61" t="n">
        <f aca="false">SUM(S41:S61)</f>
        <v>0</v>
      </c>
      <c r="T40" s="61" t="n">
        <f aca="false">SUM(T41:T61)</f>
        <v>0</v>
      </c>
      <c r="U40" s="61" t="n">
        <f aca="false">SUM(U41:U61)</f>
        <v>0</v>
      </c>
      <c r="V40" s="61" t="n">
        <f aca="false">SUM(V41:V61)</f>
        <v>0</v>
      </c>
      <c r="W40" s="62" t="n">
        <v>2008</v>
      </c>
    </row>
    <row r="41" s="56" customFormat="true" ht="24.95" hidden="true" customHeight="true" outlineLevel="0" collapsed="false">
      <c r="A41" s="63" t="s">
        <v>40</v>
      </c>
      <c r="B41" s="64" t="s">
        <v>41</v>
      </c>
      <c r="C41" s="65"/>
      <c r="D41" s="66" t="n">
        <f aca="false">SUM(I41,K41,M41,O41)</f>
        <v>0</v>
      </c>
      <c r="E41" s="67"/>
      <c r="F41" s="66" t="n">
        <f aca="false">SUM(G41:H41)</f>
        <v>0</v>
      </c>
      <c r="G41" s="67"/>
      <c r="H41" s="67"/>
      <c r="I41" s="68"/>
      <c r="J41" s="68"/>
      <c r="K41" s="67"/>
      <c r="L41" s="67"/>
      <c r="M41" s="67"/>
      <c r="N41" s="67"/>
      <c r="O41" s="68"/>
      <c r="P41" s="68"/>
      <c r="Q41" s="55"/>
      <c r="R41" s="55"/>
      <c r="S41" s="68"/>
      <c r="T41" s="68"/>
      <c r="U41" s="69" t="n">
        <f aca="false">SUM(Z41,AB41,AD41,AF41,AH41,AJ41,AL41)</f>
        <v>0</v>
      </c>
      <c r="V41" s="69" t="n">
        <f aca="false">SUM(AA41,AC41,AE41,AG41,AI41,AK41,AM41)</f>
        <v>0</v>
      </c>
      <c r="W41" s="70" t="s">
        <v>43</v>
      </c>
    </row>
    <row r="42" s="56" customFormat="true" ht="24.95" hidden="true" customHeight="true" outlineLevel="0" collapsed="false">
      <c r="A42" s="71" t="s">
        <v>44</v>
      </c>
      <c r="B42" s="72" t="s">
        <v>45</v>
      </c>
      <c r="C42" s="73"/>
      <c r="D42" s="66" t="n">
        <f aca="false">SUM(I42,K42,M42,O42)</f>
        <v>0</v>
      </c>
      <c r="E42" s="67"/>
      <c r="F42" s="66" t="n">
        <f aca="false">SUM(G42:H42)</f>
        <v>0</v>
      </c>
      <c r="G42" s="67"/>
      <c r="H42" s="67"/>
      <c r="I42" s="68"/>
      <c r="J42" s="68"/>
      <c r="K42" s="67"/>
      <c r="L42" s="67"/>
      <c r="M42" s="68" t="s">
        <v>42</v>
      </c>
      <c r="N42" s="69" t="n">
        <f aca="false">SUM(S42,U42,W42,Y42,AA42,AC42,AE42)</f>
        <v>0</v>
      </c>
      <c r="O42" s="69" t="n">
        <f aca="false">SUM(T42,V42,X42,Z42,AB42,AD42,AF42)</f>
        <v>0</v>
      </c>
      <c r="P42" s="69" t="n">
        <f aca="false">SUM(U42,W42,Y42,AA42,AC42,AE42,AG42)</f>
        <v>0</v>
      </c>
      <c r="Q42" s="55"/>
      <c r="R42" s="55"/>
      <c r="S42" s="69" t="n">
        <f aca="false">SUM(X42,Z42,AB42,AD42,AF42,AH42,AJ42)</f>
        <v>0</v>
      </c>
      <c r="T42" s="69" t="n">
        <f aca="false">SUM(Y42,AA42,AC42,AE42,AG42,AI42,AK42)</f>
        <v>0</v>
      </c>
      <c r="U42" s="69" t="n">
        <f aca="false">SUM(Z42,AB42,AD42,AF42,AH42,AJ42,AL42)</f>
        <v>0</v>
      </c>
      <c r="V42" s="69" t="n">
        <f aca="false">SUM(AA42,AC42,AE42,AG42,AI42,AK42,AM42)</f>
        <v>0</v>
      </c>
      <c r="W42" s="74" t="s">
        <v>46</v>
      </c>
    </row>
    <row r="43" s="56" customFormat="true" ht="24.95" hidden="true" customHeight="true" outlineLevel="0" collapsed="false">
      <c r="A43" s="71" t="s">
        <v>47</v>
      </c>
      <c r="B43" s="72" t="s">
        <v>48</v>
      </c>
      <c r="C43" s="73"/>
      <c r="D43" s="66" t="n">
        <f aca="false">SUM(I43,K43,M43,O43)</f>
        <v>0</v>
      </c>
      <c r="E43" s="67"/>
      <c r="F43" s="66" t="n">
        <f aca="false">SUM(G43:H43)</f>
        <v>0</v>
      </c>
      <c r="G43" s="67"/>
      <c r="H43" s="67"/>
      <c r="I43" s="67"/>
      <c r="J43" s="67"/>
      <c r="K43" s="67"/>
      <c r="L43" s="67"/>
      <c r="M43" s="67"/>
      <c r="N43" s="67"/>
      <c r="O43" s="68"/>
      <c r="P43" s="68"/>
      <c r="Q43" s="55"/>
      <c r="R43" s="55"/>
      <c r="S43" s="68"/>
      <c r="T43" s="68"/>
      <c r="U43" s="68"/>
      <c r="V43" s="68"/>
      <c r="W43" s="74" t="s">
        <v>49</v>
      </c>
    </row>
    <row r="44" s="56" customFormat="true" ht="24.95" hidden="true" customHeight="true" outlineLevel="0" collapsed="false">
      <c r="A44" s="71" t="s">
        <v>50</v>
      </c>
      <c r="B44" s="72" t="s">
        <v>51</v>
      </c>
      <c r="C44" s="73"/>
      <c r="D44" s="66" t="n">
        <f aca="false">SUM(I44,K44,M44,O44)</f>
        <v>0</v>
      </c>
      <c r="E44" s="67"/>
      <c r="F44" s="66" t="n">
        <f aca="false">SUM(G44:H44)</f>
        <v>0</v>
      </c>
      <c r="G44" s="67"/>
      <c r="H44" s="67"/>
      <c r="I44" s="68"/>
      <c r="J44" s="68"/>
      <c r="K44" s="67"/>
      <c r="L44" s="67"/>
      <c r="M44" s="67"/>
      <c r="N44" s="67"/>
      <c r="O44" s="68" t="s">
        <v>42</v>
      </c>
      <c r="P44" s="68" t="s">
        <v>42</v>
      </c>
      <c r="Q44" s="55"/>
      <c r="R44" s="55"/>
      <c r="S44" s="68"/>
      <c r="T44" s="68"/>
      <c r="U44" s="69" t="n">
        <f aca="false">SUM(Z44,AB44,AD44,AF44,AH44,AJ44,AL44)</f>
        <v>0</v>
      </c>
      <c r="V44" s="69" t="n">
        <f aca="false">SUM(AA44,AC44,AE44,AG44,AI44,AK44,AM44)</f>
        <v>0</v>
      </c>
      <c r="W44" s="74" t="s">
        <v>52</v>
      </c>
    </row>
    <row r="45" s="56" customFormat="true" ht="33.75" hidden="true" customHeight="true" outlineLevel="0" collapsed="false">
      <c r="A45" s="63" t="s">
        <v>53</v>
      </c>
      <c r="B45" s="64" t="s">
        <v>54</v>
      </c>
      <c r="C45" s="65"/>
      <c r="D45" s="66" t="n">
        <f aca="false">SUM(I45,K45,M45,O45)</f>
        <v>0</v>
      </c>
      <c r="E45" s="67"/>
      <c r="F45" s="66" t="n">
        <f aca="false">SUM(G45:H45)</f>
        <v>0</v>
      </c>
      <c r="G45" s="67"/>
      <c r="H45" s="67"/>
      <c r="I45" s="67"/>
      <c r="J45" s="67"/>
      <c r="K45" s="67"/>
      <c r="L45" s="67"/>
      <c r="M45" s="67"/>
      <c r="N45" s="67"/>
      <c r="O45" s="68" t="s">
        <v>42</v>
      </c>
      <c r="P45" s="68" t="s">
        <v>42</v>
      </c>
      <c r="Q45" s="55"/>
      <c r="R45" s="55"/>
      <c r="S45" s="68"/>
      <c r="T45" s="68"/>
      <c r="U45" s="68"/>
      <c r="V45" s="68"/>
      <c r="W45" s="70" t="s">
        <v>55</v>
      </c>
    </row>
    <row r="46" s="56" customFormat="true" ht="24.95" hidden="true" customHeight="true" outlineLevel="0" collapsed="false">
      <c r="A46" s="71" t="s">
        <v>56</v>
      </c>
      <c r="B46" s="72" t="s">
        <v>57</v>
      </c>
      <c r="C46" s="73"/>
      <c r="D46" s="66" t="n">
        <f aca="false">SUM(I46,K46,M46,O46)</f>
        <v>0</v>
      </c>
      <c r="E46" s="67"/>
      <c r="F46" s="66" t="n">
        <f aca="false">SUM(G46:H46)</f>
        <v>0</v>
      </c>
      <c r="G46" s="67"/>
      <c r="H46" s="67"/>
      <c r="I46" s="67"/>
      <c r="J46" s="67"/>
      <c r="K46" s="67"/>
      <c r="L46" s="67"/>
      <c r="M46" s="68" t="s">
        <v>42</v>
      </c>
      <c r="N46" s="68" t="s">
        <v>42</v>
      </c>
      <c r="O46" s="68" t="s">
        <v>42</v>
      </c>
      <c r="P46" s="68" t="s">
        <v>42</v>
      </c>
      <c r="Q46" s="55"/>
      <c r="R46" s="55"/>
      <c r="S46" s="68"/>
      <c r="T46" s="68"/>
      <c r="U46" s="68"/>
      <c r="V46" s="68"/>
      <c r="W46" s="74" t="s">
        <v>58</v>
      </c>
    </row>
    <row r="47" s="56" customFormat="true" ht="24.95" hidden="true" customHeight="true" outlineLevel="0" collapsed="false">
      <c r="A47" s="63" t="s">
        <v>59</v>
      </c>
      <c r="B47" s="64" t="s">
        <v>60</v>
      </c>
      <c r="C47" s="65"/>
      <c r="D47" s="66" t="n">
        <f aca="false">SUM(I47,K47,M47,O47)</f>
        <v>0</v>
      </c>
      <c r="E47" s="67"/>
      <c r="F47" s="66" t="n">
        <f aca="false">SUM(G47:H47)</f>
        <v>0</v>
      </c>
      <c r="G47" s="67"/>
      <c r="H47" s="67"/>
      <c r="I47" s="67"/>
      <c r="J47" s="67"/>
      <c r="K47" s="67"/>
      <c r="L47" s="67"/>
      <c r="M47" s="67"/>
      <c r="N47" s="67"/>
      <c r="O47" s="68"/>
      <c r="P47" s="68"/>
      <c r="Q47" s="55"/>
      <c r="R47" s="55"/>
      <c r="S47" s="68"/>
      <c r="T47" s="68"/>
      <c r="U47" s="68"/>
      <c r="V47" s="68"/>
      <c r="W47" s="74" t="s">
        <v>61</v>
      </c>
    </row>
    <row r="48" s="56" customFormat="true" ht="24.95" hidden="true" customHeight="true" outlineLevel="0" collapsed="false">
      <c r="A48" s="63" t="s">
        <v>62</v>
      </c>
      <c r="B48" s="64" t="s">
        <v>63</v>
      </c>
      <c r="C48" s="65"/>
      <c r="D48" s="66" t="n">
        <f aca="false">SUM(I48,K48,M48,O48)</f>
        <v>0</v>
      </c>
      <c r="E48" s="67"/>
      <c r="F48" s="66" t="n">
        <f aca="false">SUM(G48:H48)</f>
        <v>0</v>
      </c>
      <c r="G48" s="67"/>
      <c r="H48" s="67"/>
      <c r="I48" s="67"/>
      <c r="J48" s="67"/>
      <c r="K48" s="67"/>
      <c r="L48" s="67"/>
      <c r="M48" s="67"/>
      <c r="N48" s="67"/>
      <c r="O48" s="68" t="s">
        <v>42</v>
      </c>
      <c r="P48" s="68" t="s">
        <v>42</v>
      </c>
      <c r="Q48" s="55"/>
      <c r="R48" s="55"/>
      <c r="S48" s="68"/>
      <c r="T48" s="68"/>
      <c r="U48" s="68"/>
      <c r="V48" s="68"/>
      <c r="W48" s="70" t="s">
        <v>64</v>
      </c>
    </row>
    <row r="49" s="56" customFormat="true" ht="24.95" hidden="true" customHeight="true" outlineLevel="0" collapsed="false">
      <c r="A49" s="63" t="s">
        <v>65</v>
      </c>
      <c r="B49" s="64" t="s">
        <v>66</v>
      </c>
      <c r="C49" s="65"/>
      <c r="D49" s="66" t="n">
        <f aca="false">SUM(I49,K49,M49,O49)</f>
        <v>0</v>
      </c>
      <c r="E49" s="67"/>
      <c r="F49" s="66" t="n">
        <f aca="false">SUM(G49:H49)</f>
        <v>0</v>
      </c>
      <c r="G49" s="67"/>
      <c r="H49" s="67"/>
      <c r="I49" s="67"/>
      <c r="J49" s="67"/>
      <c r="K49" s="67"/>
      <c r="L49" s="67"/>
      <c r="M49" s="67"/>
      <c r="N49" s="67"/>
      <c r="O49" s="68" t="s">
        <v>42</v>
      </c>
      <c r="P49" s="69" t="n">
        <f aca="false">SUM(U49,W49,Y49,AA49,AC49,AE49,AG49)</f>
        <v>0</v>
      </c>
      <c r="Q49" s="55"/>
      <c r="R49" s="55"/>
      <c r="S49" s="68"/>
      <c r="T49" s="68"/>
      <c r="U49" s="69" t="n">
        <f aca="false">SUM(Z49,AB49,AD49,AF49,AH49,AJ49,AL49)</f>
        <v>0</v>
      </c>
      <c r="V49" s="69" t="n">
        <f aca="false">SUM(AA49,AC49,AE49,AG49,AI49,AK49,AM49)</f>
        <v>0</v>
      </c>
      <c r="W49" s="70" t="s">
        <v>67</v>
      </c>
    </row>
    <row r="50" s="56" customFormat="true" ht="24.95" hidden="true" customHeight="true" outlineLevel="0" collapsed="false">
      <c r="A50" s="63" t="s">
        <v>68</v>
      </c>
      <c r="B50" s="64" t="s">
        <v>69</v>
      </c>
      <c r="C50" s="65"/>
      <c r="D50" s="66" t="n">
        <f aca="false">SUM(I50,K50,M50,O50)</f>
        <v>0</v>
      </c>
      <c r="E50" s="67"/>
      <c r="F50" s="66" t="n">
        <f aca="false">SUM(G50:H50)</f>
        <v>0</v>
      </c>
      <c r="G50" s="67"/>
      <c r="H50" s="67"/>
      <c r="I50" s="67"/>
      <c r="J50" s="67"/>
      <c r="K50" s="67"/>
      <c r="L50" s="67"/>
      <c r="M50" s="67"/>
      <c r="N50" s="67"/>
      <c r="O50" s="68" t="s">
        <v>42</v>
      </c>
      <c r="P50" s="69" t="n">
        <f aca="false">SUM(U50,W50,Y50,AA50,AC50,AE50,AG50)</f>
        <v>0</v>
      </c>
      <c r="Q50" s="55"/>
      <c r="R50" s="55"/>
      <c r="S50" s="68"/>
      <c r="T50" s="68"/>
      <c r="U50" s="69" t="n">
        <f aca="false">SUM(Z50,AB50,AD50,AF50,AH50,AJ50,AL50)</f>
        <v>0</v>
      </c>
      <c r="V50" s="69" t="n">
        <f aca="false">SUM(AA50,AC50,AE50,AG50,AI50,AK50,AM50)</f>
        <v>0</v>
      </c>
      <c r="W50" s="75" t="s">
        <v>70</v>
      </c>
    </row>
    <row r="51" s="56" customFormat="true" ht="24.95" hidden="true" customHeight="true" outlineLevel="0" collapsed="false">
      <c r="A51" s="63" t="s">
        <v>71</v>
      </c>
      <c r="B51" s="64" t="s">
        <v>72</v>
      </c>
      <c r="C51" s="65"/>
      <c r="D51" s="66" t="n">
        <f aca="false">SUM(I51,K51,M51,O51)</f>
        <v>0</v>
      </c>
      <c r="E51" s="67"/>
      <c r="F51" s="66" t="n">
        <f aca="false">SUM(G51:H51)</f>
        <v>0</v>
      </c>
      <c r="G51" s="67"/>
      <c r="H51" s="67"/>
      <c r="I51" s="67"/>
      <c r="J51" s="67"/>
      <c r="K51" s="67"/>
      <c r="L51" s="67"/>
      <c r="M51" s="67"/>
      <c r="N51" s="67"/>
      <c r="O51" s="68" t="s">
        <v>42</v>
      </c>
      <c r="P51" s="68" t="s">
        <v>42</v>
      </c>
      <c r="Q51" s="55"/>
      <c r="R51" s="55"/>
      <c r="S51" s="68"/>
      <c r="T51" s="68"/>
      <c r="U51" s="68"/>
      <c r="V51" s="68"/>
      <c r="W51" s="74" t="s">
        <v>73</v>
      </c>
    </row>
    <row r="52" s="56" customFormat="true" ht="24.95" hidden="true" customHeight="true" outlineLevel="0" collapsed="false">
      <c r="A52" s="63" t="s">
        <v>74</v>
      </c>
      <c r="B52" s="64" t="s">
        <v>75</v>
      </c>
      <c r="C52" s="65"/>
      <c r="D52" s="66" t="n">
        <f aca="false">SUM(I52,K52,M52,O52)</f>
        <v>0</v>
      </c>
      <c r="E52" s="67"/>
      <c r="F52" s="66" t="n">
        <f aca="false">SUM(G52:H52)</f>
        <v>0</v>
      </c>
      <c r="G52" s="67"/>
      <c r="H52" s="67"/>
      <c r="I52" s="67"/>
      <c r="J52" s="67"/>
      <c r="K52" s="67"/>
      <c r="L52" s="67"/>
      <c r="M52" s="67"/>
      <c r="N52" s="67"/>
      <c r="O52" s="68"/>
      <c r="P52" s="68"/>
      <c r="Q52" s="55"/>
      <c r="R52" s="55"/>
      <c r="S52" s="68"/>
      <c r="T52" s="68"/>
      <c r="U52" s="69" t="n">
        <f aca="false">SUM(Z52,AB52,AD52,AF52,AH52,AJ52,AL52)</f>
        <v>0</v>
      </c>
      <c r="V52" s="69" t="n">
        <f aca="false">SUM(AA52,AC52,AE52,AG52,AI52,AK52,AM52)</f>
        <v>0</v>
      </c>
      <c r="W52" s="70" t="s">
        <v>76</v>
      </c>
    </row>
    <row r="53" s="56" customFormat="true" ht="24.95" hidden="true" customHeight="true" outlineLevel="0" collapsed="false">
      <c r="A53" s="63" t="s">
        <v>77</v>
      </c>
      <c r="B53" s="64" t="s">
        <v>78</v>
      </c>
      <c r="C53" s="65"/>
      <c r="D53" s="66" t="n">
        <f aca="false">SUM(I53,K53,M53,O53)</f>
        <v>0</v>
      </c>
      <c r="E53" s="67"/>
      <c r="F53" s="66" t="n">
        <f aca="false">SUM(G53:H53)</f>
        <v>0</v>
      </c>
      <c r="G53" s="67"/>
      <c r="H53" s="67"/>
      <c r="I53" s="67"/>
      <c r="J53" s="67"/>
      <c r="K53" s="67"/>
      <c r="L53" s="67"/>
      <c r="M53" s="67"/>
      <c r="N53" s="67"/>
      <c r="O53" s="68" t="s">
        <v>42</v>
      </c>
      <c r="P53" s="68" t="s">
        <v>42</v>
      </c>
      <c r="Q53" s="55"/>
      <c r="R53" s="55"/>
      <c r="S53" s="68"/>
      <c r="T53" s="68"/>
      <c r="U53" s="68"/>
      <c r="V53" s="68"/>
      <c r="W53" s="70" t="s">
        <v>79</v>
      </c>
    </row>
    <row r="54" s="56" customFormat="true" ht="24.95" hidden="true" customHeight="true" outlineLevel="0" collapsed="false">
      <c r="A54" s="63" t="s">
        <v>80</v>
      </c>
      <c r="B54" s="64" t="s">
        <v>81</v>
      </c>
      <c r="C54" s="65"/>
      <c r="D54" s="66" t="n">
        <f aca="false">SUM(I54,K54,M54,O54)</f>
        <v>0</v>
      </c>
      <c r="E54" s="67"/>
      <c r="F54" s="66" t="n">
        <f aca="false">SUM(G54:H54)</f>
        <v>0</v>
      </c>
      <c r="G54" s="67"/>
      <c r="H54" s="67"/>
      <c r="I54" s="67"/>
      <c r="J54" s="67"/>
      <c r="K54" s="67"/>
      <c r="L54" s="67"/>
      <c r="M54" s="67"/>
      <c r="N54" s="67"/>
      <c r="O54" s="68"/>
      <c r="P54" s="68"/>
      <c r="Q54" s="55"/>
      <c r="R54" s="55"/>
      <c r="S54" s="68"/>
      <c r="T54" s="68"/>
      <c r="U54" s="69" t="n">
        <f aca="false">SUM(Z54,AB54,AD54,AF54,AH54,AJ54,AL54)</f>
        <v>0</v>
      </c>
      <c r="V54" s="69" t="n">
        <f aca="false">SUM(AA54,AC54,AE54,AG54,AI54,AK54,AM54)</f>
        <v>0</v>
      </c>
      <c r="W54" s="70" t="s">
        <v>82</v>
      </c>
    </row>
    <row r="55" s="56" customFormat="true" ht="24.95" hidden="true" customHeight="true" outlineLevel="0" collapsed="false">
      <c r="A55" s="63" t="s">
        <v>83</v>
      </c>
      <c r="B55" s="64" t="s">
        <v>84</v>
      </c>
      <c r="C55" s="65"/>
      <c r="D55" s="66" t="n">
        <f aca="false">SUM(I55,K55,M55,O55)</f>
        <v>0</v>
      </c>
      <c r="E55" s="67"/>
      <c r="F55" s="66" t="n">
        <f aca="false">SUM(G55:H55)</f>
        <v>0</v>
      </c>
      <c r="G55" s="67"/>
      <c r="H55" s="67"/>
      <c r="I55" s="68" t="s">
        <v>42</v>
      </c>
      <c r="J55" s="68" t="s">
        <v>42</v>
      </c>
      <c r="K55" s="68" t="s">
        <v>42</v>
      </c>
      <c r="L55" s="68" t="s">
        <v>42</v>
      </c>
      <c r="M55" s="67"/>
      <c r="N55" s="67"/>
      <c r="O55" s="69" t="n">
        <f aca="false">SUM(T55,V55,X55,Z55,AB55,AD55,AF55)</f>
        <v>0</v>
      </c>
      <c r="P55" s="69" t="n">
        <f aca="false">SUM(U55,W55,Y55,AA55,AC55,AE55,AG55)</f>
        <v>0</v>
      </c>
      <c r="Q55" s="55"/>
      <c r="R55" s="55"/>
      <c r="S55" s="69" t="n">
        <f aca="false">SUM(X55,Z55,AB55,AD55,AF55,AH55,AJ55)</f>
        <v>0</v>
      </c>
      <c r="T55" s="69" t="n">
        <f aca="false">SUM(Y55,AA55,AC55,AE55,AG55,AI55,AK55)</f>
        <v>0</v>
      </c>
      <c r="U55" s="69" t="n">
        <f aca="false">SUM(Z55,AB55,AD55,AF55,AH55,AJ55,AL55)</f>
        <v>0</v>
      </c>
      <c r="V55" s="69" t="n">
        <f aca="false">SUM(AA55,AC55,AE55,AG55,AI55,AK55,AM55)</f>
        <v>0</v>
      </c>
      <c r="W55" s="70" t="s">
        <v>85</v>
      </c>
    </row>
    <row r="56" s="56" customFormat="true" ht="24.95" hidden="true" customHeight="true" outlineLevel="0" collapsed="false">
      <c r="A56" s="63" t="s">
        <v>86</v>
      </c>
      <c r="B56" s="64" t="s">
        <v>87</v>
      </c>
      <c r="C56" s="65"/>
      <c r="D56" s="66" t="n">
        <f aca="false">SUM(I56,K56,M56,O56)</f>
        <v>0</v>
      </c>
      <c r="E56" s="67"/>
      <c r="F56" s="66" t="n">
        <f aca="false">SUM(G56:H56)</f>
        <v>0</v>
      </c>
      <c r="G56" s="67"/>
      <c r="H56" s="67"/>
      <c r="I56" s="67"/>
      <c r="J56" s="67"/>
      <c r="K56" s="67"/>
      <c r="L56" s="67"/>
      <c r="M56" s="67"/>
      <c r="N56" s="67"/>
      <c r="O56" s="68"/>
      <c r="P56" s="68"/>
      <c r="Q56" s="55"/>
      <c r="R56" s="55"/>
      <c r="S56" s="68"/>
      <c r="T56" s="68"/>
      <c r="U56" s="69" t="n">
        <f aca="false">SUM(Z56,AB56,AD56,AF56,AH56,AJ56,AL56)</f>
        <v>0</v>
      </c>
      <c r="V56" s="69" t="n">
        <f aca="false">SUM(AA56,AC56,AE56,AG56,AI56,AK56,AM56)</f>
        <v>0</v>
      </c>
      <c r="W56" s="70" t="s">
        <v>88</v>
      </c>
    </row>
    <row r="57" s="56" customFormat="true" ht="24.95" hidden="true" customHeight="true" outlineLevel="0" collapsed="false">
      <c r="A57" s="63" t="s">
        <v>89</v>
      </c>
      <c r="B57" s="64" t="s">
        <v>90</v>
      </c>
      <c r="C57" s="65"/>
      <c r="D57" s="66" t="n">
        <f aca="false">SUM(I57,K57,M57,O57)</f>
        <v>0</v>
      </c>
      <c r="E57" s="67"/>
      <c r="F57" s="66" t="n">
        <f aca="false">SUM(G57:H57)</f>
        <v>0</v>
      </c>
      <c r="G57" s="67"/>
      <c r="H57" s="67"/>
      <c r="I57" s="67"/>
      <c r="J57" s="67"/>
      <c r="K57" s="68" t="s">
        <v>42</v>
      </c>
      <c r="L57" s="68" t="s">
        <v>42</v>
      </c>
      <c r="M57" s="67"/>
      <c r="N57" s="67"/>
      <c r="O57" s="68"/>
      <c r="P57" s="68"/>
      <c r="Q57" s="55"/>
      <c r="R57" s="55"/>
      <c r="S57" s="68"/>
      <c r="T57" s="68"/>
      <c r="U57" s="69" t="n">
        <f aca="false">SUM(Z57,AB57,AD57,AF57,AH57,AJ57,AL57)</f>
        <v>0</v>
      </c>
      <c r="V57" s="69" t="n">
        <f aca="false">SUM(AA57,AC57,AE57,AG57,AI57,AK57,AM57)</f>
        <v>0</v>
      </c>
      <c r="W57" s="70" t="s">
        <v>91</v>
      </c>
    </row>
    <row r="58" s="56" customFormat="true" ht="24.95" hidden="true" customHeight="true" outlineLevel="0" collapsed="false">
      <c r="A58" s="63" t="s">
        <v>92</v>
      </c>
      <c r="B58" s="64" t="s">
        <v>93</v>
      </c>
      <c r="C58" s="65"/>
      <c r="D58" s="66" t="n">
        <f aca="false">SUM(I58,K58,M58,O58)</f>
        <v>0</v>
      </c>
      <c r="E58" s="67"/>
      <c r="F58" s="66" t="n">
        <f aca="false">SUM(G58:H58)</f>
        <v>0</v>
      </c>
      <c r="G58" s="67"/>
      <c r="H58" s="67"/>
      <c r="I58" s="67"/>
      <c r="J58" s="67"/>
      <c r="K58" s="67"/>
      <c r="L58" s="67"/>
      <c r="M58" s="67"/>
      <c r="N58" s="67"/>
      <c r="O58" s="68" t="s">
        <v>42</v>
      </c>
      <c r="P58" s="68" t="s">
        <v>42</v>
      </c>
      <c r="Q58" s="55"/>
      <c r="R58" s="55"/>
      <c r="S58" s="68"/>
      <c r="T58" s="68"/>
      <c r="U58" s="69" t="n">
        <f aca="false">SUM(Z58,AB58,AD58,AF58,AH58,AJ58,AL58)</f>
        <v>0</v>
      </c>
      <c r="V58" s="69" t="n">
        <f aca="false">SUM(AA58,AC58,AE58,AG58,AI58,AK58,AM58)</f>
        <v>0</v>
      </c>
      <c r="W58" s="70" t="s">
        <v>94</v>
      </c>
    </row>
    <row r="59" s="56" customFormat="true" ht="24.95" hidden="true" customHeight="true" outlineLevel="0" collapsed="false">
      <c r="A59" s="63" t="s">
        <v>95</v>
      </c>
      <c r="B59" s="64" t="s">
        <v>96</v>
      </c>
      <c r="C59" s="65"/>
      <c r="D59" s="66" t="n">
        <f aca="false">SUM(I59,K59,M59,O59)</f>
        <v>0</v>
      </c>
      <c r="E59" s="67"/>
      <c r="F59" s="66" t="n">
        <f aca="false">SUM(G59:H59)</f>
        <v>0</v>
      </c>
      <c r="G59" s="67"/>
      <c r="H59" s="67"/>
      <c r="I59" s="67"/>
      <c r="J59" s="67"/>
      <c r="K59" s="67"/>
      <c r="L59" s="67"/>
      <c r="M59" s="67"/>
      <c r="N59" s="67"/>
      <c r="O59" s="68"/>
      <c r="P59" s="68"/>
      <c r="Q59" s="55"/>
      <c r="R59" s="55"/>
      <c r="S59" s="68"/>
      <c r="T59" s="68"/>
      <c r="U59" s="69" t="n">
        <f aca="false">SUM(Z59,AB59,AD59,AF59,AH59,AJ59,AL59)</f>
        <v>0</v>
      </c>
      <c r="V59" s="69" t="n">
        <f aca="false">SUM(AA59,AC59,AE59,AG59,AI59,AK59,AM59)</f>
        <v>0</v>
      </c>
      <c r="W59" s="70" t="s">
        <v>97</v>
      </c>
    </row>
    <row r="60" s="56" customFormat="true" ht="24.95" hidden="true" customHeight="true" outlineLevel="0" collapsed="false">
      <c r="A60" s="63" t="s">
        <v>98</v>
      </c>
      <c r="B60" s="64" t="s">
        <v>99</v>
      </c>
      <c r="C60" s="65"/>
      <c r="D60" s="66" t="n">
        <f aca="false">SUM(I60,K60,M60,O60)</f>
        <v>0</v>
      </c>
      <c r="E60" s="69" t="n">
        <f aca="false">SUM(J60,L60,N60,P60,R60,T60,V60)</f>
        <v>0</v>
      </c>
      <c r="F60" s="66" t="n">
        <f aca="false">SUM(G60:H60)</f>
        <v>0</v>
      </c>
      <c r="G60" s="69"/>
      <c r="H60" s="69"/>
      <c r="I60" s="69" t="n">
        <f aca="false">SUM(N60,P60,R60,T60,V60,X60,Z60)</f>
        <v>0</v>
      </c>
      <c r="J60" s="69" t="n">
        <f aca="false">SUM(O60,Q60,S60,U60,W60,Y60,AA60)</f>
        <v>0</v>
      </c>
      <c r="K60" s="69" t="n">
        <f aca="false">SUM(P60,R60,T60,V60,X60,Z60,AB60)</f>
        <v>0</v>
      </c>
      <c r="L60" s="69" t="n">
        <f aca="false">SUM(Q60,S60,U60,W60,Y60,AA60,AC60)</f>
        <v>0</v>
      </c>
      <c r="M60" s="69" t="n">
        <f aca="false">SUM(R60,T60,V60,X60,Z60,AB60,AD60)</f>
        <v>0</v>
      </c>
      <c r="N60" s="69" t="n">
        <f aca="false">SUM(S60,U60,W60,Y60,AA60,AC60,AE60)</f>
        <v>0</v>
      </c>
      <c r="O60" s="69" t="n">
        <f aca="false">SUM(T60,V60,X60,Z60,AB60,AD60,AF60)</f>
        <v>0</v>
      </c>
      <c r="P60" s="69" t="n">
        <f aca="false">SUM(U60,W60,Y60,AA60,AC60,AE60,AG60)</f>
        <v>0</v>
      </c>
      <c r="Q60" s="69" t="n">
        <f aca="false">SUM(V60,X60,Z60,AB60,AD60,AF60,AH60)</f>
        <v>0</v>
      </c>
      <c r="R60" s="69" t="n">
        <f aca="false">SUM(W60,Y60,AA60,AC60,AE60,AG60,AI60)</f>
        <v>0</v>
      </c>
      <c r="S60" s="69" t="n">
        <f aca="false">SUM(X60,Z60,AB60,AD60,AF60,AH60,AJ60)</f>
        <v>0</v>
      </c>
      <c r="T60" s="69" t="n">
        <f aca="false">SUM(Y60,AA60,AC60,AE60,AG60,AI60,AK60)</f>
        <v>0</v>
      </c>
      <c r="U60" s="69" t="n">
        <f aca="false">SUM(Z60,AB60,AD60,AF60,AH60,AJ60,AL60)</f>
        <v>0</v>
      </c>
      <c r="V60" s="69" t="n">
        <f aca="false">SUM(AA60,AC60,AE60,AG60,AI60,AK60,AM60)</f>
        <v>0</v>
      </c>
      <c r="W60" s="70" t="s">
        <v>100</v>
      </c>
    </row>
    <row r="61" s="56" customFormat="true" ht="24.95" hidden="true" customHeight="true" outlineLevel="0" collapsed="false">
      <c r="A61" s="63" t="s">
        <v>101</v>
      </c>
      <c r="B61" s="64" t="s">
        <v>102</v>
      </c>
      <c r="C61" s="65"/>
      <c r="D61" s="66" t="n">
        <f aca="false">SUM(I61,K61,M61,O61)</f>
        <v>0</v>
      </c>
      <c r="E61" s="69" t="n">
        <f aca="false">SUM(J61,L61,N61,P61,R61,T61,V61)</f>
        <v>0</v>
      </c>
      <c r="F61" s="66" t="n">
        <f aca="false">SUM(G61:H61)</f>
        <v>0</v>
      </c>
      <c r="G61" s="69"/>
      <c r="H61" s="69"/>
      <c r="I61" s="69" t="n">
        <f aca="false">SUM(N61,P61,R61,T61,V61,X61,Z61)</f>
        <v>0</v>
      </c>
      <c r="J61" s="69" t="n">
        <f aca="false">SUM(O61,Q61,S61,U61,W61,Y61,AA61)</f>
        <v>0</v>
      </c>
      <c r="K61" s="69" t="n">
        <f aca="false">SUM(P61,R61,T61,V61,X61,Z61,AB61)</f>
        <v>0</v>
      </c>
      <c r="L61" s="69" t="n">
        <f aca="false">SUM(Q61,S61,U61,W61,Y61,AA61,AC61)</f>
        <v>0</v>
      </c>
      <c r="M61" s="69" t="n">
        <f aca="false">SUM(R61,T61,V61,X61,Z61,AB61,AD61)</f>
        <v>0</v>
      </c>
      <c r="N61" s="69" t="n">
        <f aca="false">SUM(S61,U61,W61,Y61,AA61,AC61,AE61)</f>
        <v>0</v>
      </c>
      <c r="O61" s="69" t="n">
        <f aca="false">SUM(T61,V61,X61,Z61,AB61,AD61,AF61)</f>
        <v>0</v>
      </c>
      <c r="P61" s="69" t="n">
        <f aca="false">SUM(U61,W61,Y61,AA61,AC61,AE61,AG61)</f>
        <v>0</v>
      </c>
      <c r="Q61" s="69" t="n">
        <f aca="false">SUM(V61,X61,Z61,AB61,AD61,AF61,AH61)</f>
        <v>0</v>
      </c>
      <c r="R61" s="69" t="n">
        <f aca="false">SUM(W61,Y61,AA61,AC61,AE61,AG61,AI61)</f>
        <v>0</v>
      </c>
      <c r="S61" s="69" t="n">
        <f aca="false">SUM(X61,Z61,AB61,AD61,AF61,AH61,AJ61)</f>
        <v>0</v>
      </c>
      <c r="T61" s="69" t="n">
        <f aca="false">SUM(Y61,AA61,AC61,AE61,AG61,AI61,AK61)</f>
        <v>0</v>
      </c>
      <c r="U61" s="69" t="n">
        <f aca="false">SUM(Z61,AB61,AD61,AF61,AH61,AJ61,AL61)</f>
        <v>0</v>
      </c>
      <c r="V61" s="69" t="n">
        <f aca="false">SUM(AA61,AC61,AE61,AG61,AI61,AK61,AM61)</f>
        <v>0</v>
      </c>
      <c r="W61" s="70" t="s">
        <v>103</v>
      </c>
    </row>
    <row r="62" s="2" customFormat="true" ht="9.75" hidden="false" customHeight="true" outlineLevel="0" collapsed="false">
      <c r="A62" s="76"/>
      <c r="B62" s="77"/>
      <c r="C62" s="78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9"/>
      <c r="P62" s="79"/>
      <c r="Q62" s="79"/>
      <c r="R62" s="79"/>
      <c r="S62" s="79"/>
      <c r="T62" s="79"/>
      <c r="U62" s="79"/>
      <c r="V62" s="79"/>
      <c r="W62" s="80"/>
    </row>
    <row r="63" s="2" customFormat="true" ht="3" hidden="false" customHeight="true" outlineLevel="0" collapsed="false">
      <c r="A63" s="81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3"/>
      <c r="P63" s="3"/>
      <c r="Q63" s="3"/>
      <c r="R63" s="3"/>
      <c r="S63" s="3"/>
      <c r="T63" s="3"/>
      <c r="U63" s="3"/>
      <c r="V63" s="3"/>
      <c r="W63" s="3"/>
    </row>
    <row r="64" s="9" customFormat="true" ht="14.25" hidden="false" customHeight="true" outlineLevel="0" collapsed="false">
      <c r="A64" s="83" t="s">
        <v>104</v>
      </c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4" t="s">
        <v>105</v>
      </c>
      <c r="P64" s="84"/>
      <c r="Q64" s="84"/>
      <c r="R64" s="84"/>
      <c r="S64" s="84"/>
      <c r="T64" s="84"/>
      <c r="U64" s="84"/>
      <c r="V64" s="84"/>
      <c r="W64" s="84"/>
    </row>
    <row r="65" s="22" customFormat="true" ht="12" hidden="false" customHeight="false" outlineLevel="0" collapsed="false">
      <c r="A65" s="83" t="s">
        <v>106</v>
      </c>
      <c r="C65" s="85"/>
      <c r="D65" s="86"/>
      <c r="E65" s="86"/>
      <c r="F65" s="86"/>
      <c r="G65" s="86"/>
      <c r="H65" s="85"/>
      <c r="I65" s="85"/>
      <c r="J65" s="85"/>
      <c r="K65" s="85"/>
      <c r="L65" s="85"/>
      <c r="M65" s="85"/>
      <c r="N65" s="85"/>
      <c r="O65" s="87" t="s">
        <v>107</v>
      </c>
      <c r="W65" s="88"/>
    </row>
    <row r="66" customFormat="false" ht="15.75" hidden="false" customHeight="false" outlineLevel="0" collapsed="false">
      <c r="A66" s="81"/>
      <c r="B66" s="89"/>
      <c r="C66" s="82"/>
      <c r="D66" s="89"/>
      <c r="E66" s="89"/>
      <c r="F66" s="89"/>
      <c r="G66" s="89"/>
      <c r="H66" s="82"/>
      <c r="I66" s="82"/>
      <c r="J66" s="82"/>
      <c r="K66" s="82"/>
      <c r="L66" s="82"/>
      <c r="M66" s="82"/>
      <c r="N66" s="82"/>
    </row>
    <row r="67" customFormat="false" ht="15.75" hidden="false" customHeight="false" outlineLevel="0" collapsed="false">
      <c r="A67" s="81"/>
      <c r="B67" s="89"/>
      <c r="C67" s="82"/>
      <c r="D67" s="89"/>
      <c r="E67" s="89"/>
      <c r="F67" s="89"/>
      <c r="G67" s="89"/>
      <c r="H67" s="82"/>
      <c r="I67" s="82"/>
      <c r="J67" s="82"/>
      <c r="K67" s="82"/>
      <c r="L67" s="82"/>
      <c r="M67" s="82"/>
      <c r="N67" s="82"/>
    </row>
    <row r="68" customFormat="false" ht="15.75" hidden="false" customHeight="false" outlineLevel="0" collapsed="false">
      <c r="A68" s="81"/>
      <c r="B68" s="89"/>
      <c r="C68" s="82"/>
      <c r="D68" s="89"/>
      <c r="E68" s="89"/>
      <c r="F68" s="89"/>
      <c r="G68" s="89"/>
      <c r="H68" s="82"/>
      <c r="I68" s="82"/>
      <c r="J68" s="82"/>
      <c r="K68" s="82"/>
      <c r="L68" s="82"/>
      <c r="M68" s="82"/>
      <c r="N68" s="82"/>
    </row>
    <row r="69" customFormat="false" ht="15.75" hidden="false" customHeight="false" outlineLevel="0" collapsed="false">
      <c r="A69" s="81"/>
      <c r="B69" s="89"/>
      <c r="C69" s="82"/>
      <c r="D69" s="89"/>
      <c r="E69" s="89"/>
      <c r="F69" s="89"/>
      <c r="G69" s="89"/>
      <c r="H69" s="82"/>
      <c r="I69" s="82"/>
      <c r="J69" s="82"/>
      <c r="K69" s="82"/>
      <c r="L69" s="82"/>
      <c r="M69" s="82"/>
      <c r="N69" s="82"/>
    </row>
    <row r="70" customFormat="false" ht="15.75" hidden="false" customHeight="false" outlineLevel="0" collapsed="false">
      <c r="A70" s="81"/>
      <c r="B70" s="89"/>
      <c r="C70" s="82"/>
      <c r="D70" s="89"/>
      <c r="E70" s="89"/>
      <c r="F70" s="89"/>
      <c r="G70" s="89"/>
      <c r="H70" s="82"/>
      <c r="I70" s="82"/>
      <c r="J70" s="82"/>
      <c r="K70" s="82"/>
      <c r="L70" s="82"/>
      <c r="M70" s="82"/>
      <c r="N70" s="82"/>
    </row>
    <row r="71" customFormat="false" ht="15.75" hidden="false" customHeight="false" outlineLevel="0" collapsed="false">
      <c r="A71" s="81"/>
      <c r="B71" s="89"/>
      <c r="C71" s="82"/>
      <c r="D71" s="89"/>
      <c r="E71" s="89"/>
      <c r="F71" s="89"/>
      <c r="G71" s="89"/>
      <c r="H71" s="82"/>
      <c r="I71" s="82"/>
      <c r="J71" s="82"/>
      <c r="K71" s="82"/>
      <c r="L71" s="82"/>
      <c r="M71" s="82"/>
      <c r="N71" s="82"/>
    </row>
  </sheetData>
  <mergeCells count="32">
    <mergeCell ref="A1:B1"/>
    <mergeCell ref="O1:W1"/>
    <mergeCell ref="A3:N3"/>
    <mergeCell ref="O3:W3"/>
    <mergeCell ref="A5:B5"/>
    <mergeCell ref="D6:H6"/>
    <mergeCell ref="I6:N6"/>
    <mergeCell ref="O6:P6"/>
    <mergeCell ref="Q6:V6"/>
    <mergeCell ref="W6:W11"/>
    <mergeCell ref="D7:H7"/>
    <mergeCell ref="I7:N7"/>
    <mergeCell ref="O7:P7"/>
    <mergeCell ref="Q7:V7"/>
    <mergeCell ref="D8:E8"/>
    <mergeCell ref="F8:H8"/>
    <mergeCell ref="I8:J8"/>
    <mergeCell ref="K8:L8"/>
    <mergeCell ref="M8:N8"/>
    <mergeCell ref="O8:P8"/>
    <mergeCell ref="Q8:R8"/>
    <mergeCell ref="S8:T8"/>
    <mergeCell ref="U8:V8"/>
    <mergeCell ref="I9:J9"/>
    <mergeCell ref="K9:L9"/>
    <mergeCell ref="M9:N9"/>
    <mergeCell ref="O9:P9"/>
    <mergeCell ref="Q9:R9"/>
    <mergeCell ref="S9:T9"/>
    <mergeCell ref="U9:V9"/>
    <mergeCell ref="A64:N64"/>
    <mergeCell ref="O64:W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875" defaultRowHeight="15.75" zeroHeight="true" outlineLevelRow="0" outlineLevelCol="0"/>
  <cols>
    <col collapsed="false" customWidth="true" hidden="false" outlineLevel="0" max="1" min="1" style="90" width="7.66"/>
    <col collapsed="false" customWidth="true" hidden="false" outlineLevel="0" max="5" min="2" style="90" width="5.33"/>
    <col collapsed="false" customWidth="true" hidden="false" outlineLevel="0" max="14" min="6" style="91" width="5.33"/>
    <col collapsed="false" customWidth="true" hidden="false" outlineLevel="0" max="15" min="15" style="91" width="0.1"/>
    <col collapsed="false" customWidth="true" hidden="false" outlineLevel="0" max="25" min="16" style="91" width="5.55"/>
    <col collapsed="false" customWidth="true" hidden="false" outlineLevel="0" max="26" min="26" style="90" width="7.99"/>
    <col collapsed="false" customWidth="false" hidden="true" outlineLevel="0" max="257" min="27" style="91" width="8.97"/>
    <col collapsed="false" customWidth="false" hidden="true" outlineLevel="0" max="16384" min="258" style="0" width="8.97"/>
  </cols>
  <sheetData>
    <row r="1" s="93" customFormat="true" ht="11.25" hidden="false" customHeight="true" outlineLevel="0" collapsed="false">
      <c r="A1" s="4" t="s">
        <v>0</v>
      </c>
      <c r="B1" s="4"/>
      <c r="C1" s="92"/>
      <c r="D1" s="92"/>
      <c r="E1" s="92"/>
      <c r="Z1" s="94" t="s">
        <v>1</v>
      </c>
    </row>
    <row r="2" s="96" customFormat="true" ht="12.75" hidden="false" customHeight="true" outlineLevel="0" collapsed="false">
      <c r="A2" s="95"/>
      <c r="Z2" s="94"/>
    </row>
    <row r="3" s="100" customFormat="true" ht="18.75" hidden="false" customHeight="false" outlineLevel="0" collapsed="false">
      <c r="A3" s="97" t="s">
        <v>10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8"/>
      <c r="P3" s="99" t="s">
        <v>109</v>
      </c>
      <c r="Q3" s="99"/>
      <c r="R3" s="99"/>
      <c r="S3" s="99"/>
      <c r="T3" s="99"/>
      <c r="U3" s="99"/>
      <c r="V3" s="99"/>
      <c r="W3" s="99"/>
      <c r="X3" s="99"/>
      <c r="Y3" s="99"/>
      <c r="Z3" s="99"/>
    </row>
    <row r="4" s="105" customFormat="true" ht="16.5" hidden="false" customHeight="true" outlineLevel="0" collapsed="false">
      <c r="A4" s="101"/>
      <c r="B4" s="101"/>
      <c r="C4" s="101"/>
      <c r="D4" s="101"/>
      <c r="E4" s="101"/>
      <c r="F4" s="102"/>
      <c r="G4" s="102"/>
      <c r="H4" s="102"/>
      <c r="I4" s="102"/>
      <c r="J4" s="102"/>
      <c r="K4" s="102"/>
      <c r="L4" s="102"/>
      <c r="M4" s="102"/>
      <c r="N4" s="102"/>
      <c r="O4" s="103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</row>
    <row r="5" s="103" customFormat="true" ht="12.75" hidden="false" customHeight="false" outlineLevel="0" collapsed="false">
      <c r="A5" s="106" t="s">
        <v>4</v>
      </c>
      <c r="B5" s="107"/>
      <c r="C5" s="107"/>
      <c r="D5" s="107"/>
      <c r="E5" s="107"/>
      <c r="F5" s="108"/>
      <c r="G5" s="108"/>
      <c r="H5" s="108"/>
      <c r="I5" s="108"/>
      <c r="J5" s="108"/>
      <c r="K5" s="108"/>
      <c r="L5" s="108"/>
      <c r="M5" s="108"/>
      <c r="N5" s="108"/>
      <c r="P5" s="108"/>
      <c r="Q5" s="108"/>
      <c r="R5" s="109"/>
      <c r="S5" s="108"/>
      <c r="T5" s="108"/>
      <c r="U5" s="108"/>
      <c r="V5" s="108"/>
      <c r="W5" s="108"/>
      <c r="X5" s="107"/>
      <c r="Y5" s="108"/>
      <c r="Z5" s="107" t="s">
        <v>5</v>
      </c>
    </row>
    <row r="6" s="103" customFormat="true" ht="20.1" hidden="false" customHeight="true" outlineLevel="0" collapsed="false">
      <c r="A6" s="110" t="s">
        <v>110</v>
      </c>
      <c r="B6" s="111" t="s">
        <v>111</v>
      </c>
      <c r="C6" s="111"/>
      <c r="D6" s="111"/>
      <c r="E6" s="111"/>
      <c r="F6" s="111"/>
      <c r="G6" s="112" t="s">
        <v>112</v>
      </c>
      <c r="H6" s="112"/>
      <c r="I6" s="112" t="s">
        <v>113</v>
      </c>
      <c r="J6" s="112"/>
      <c r="K6" s="112" t="s">
        <v>114</v>
      </c>
      <c r="L6" s="112"/>
      <c r="M6" s="113" t="s">
        <v>115</v>
      </c>
      <c r="N6" s="113"/>
      <c r="O6" s="114"/>
      <c r="P6" s="115" t="s">
        <v>116</v>
      </c>
      <c r="Q6" s="115"/>
      <c r="R6" s="112" t="s">
        <v>117</v>
      </c>
      <c r="S6" s="112"/>
      <c r="T6" s="112" t="s">
        <v>118</v>
      </c>
      <c r="U6" s="112"/>
      <c r="V6" s="112" t="s">
        <v>119</v>
      </c>
      <c r="W6" s="112"/>
      <c r="X6" s="112" t="s">
        <v>120</v>
      </c>
      <c r="Y6" s="112"/>
      <c r="Z6" s="116"/>
    </row>
    <row r="7" s="103" customFormat="true" ht="20.1" hidden="false" customHeight="true" outlineLevel="0" collapsed="false">
      <c r="A7" s="110"/>
      <c r="B7" s="117" t="s">
        <v>14</v>
      </c>
      <c r="C7" s="117"/>
      <c r="D7" s="117" t="s">
        <v>15</v>
      </c>
      <c r="E7" s="117"/>
      <c r="F7" s="117"/>
      <c r="G7" s="118" t="s">
        <v>14</v>
      </c>
      <c r="H7" s="118" t="s">
        <v>15</v>
      </c>
      <c r="I7" s="118" t="s">
        <v>14</v>
      </c>
      <c r="J7" s="118" t="s">
        <v>15</v>
      </c>
      <c r="K7" s="118" t="s">
        <v>14</v>
      </c>
      <c r="L7" s="118" t="s">
        <v>15</v>
      </c>
      <c r="M7" s="119" t="s">
        <v>14</v>
      </c>
      <c r="N7" s="120" t="s">
        <v>15</v>
      </c>
      <c r="O7" s="121"/>
      <c r="P7" s="119" t="s">
        <v>14</v>
      </c>
      <c r="Q7" s="122" t="s">
        <v>15</v>
      </c>
      <c r="R7" s="118" t="s">
        <v>14</v>
      </c>
      <c r="S7" s="118" t="s">
        <v>15</v>
      </c>
      <c r="T7" s="118" t="s">
        <v>14</v>
      </c>
      <c r="U7" s="118" t="s">
        <v>15</v>
      </c>
      <c r="V7" s="118" t="s">
        <v>14</v>
      </c>
      <c r="W7" s="118" t="s">
        <v>15</v>
      </c>
      <c r="X7" s="118" t="s">
        <v>14</v>
      </c>
      <c r="Y7" s="118" t="s">
        <v>15</v>
      </c>
      <c r="Z7" s="123" t="s">
        <v>121</v>
      </c>
    </row>
    <row r="8" s="103" customFormat="true" ht="20.1" hidden="false" customHeight="true" outlineLevel="0" collapsed="false">
      <c r="A8" s="110"/>
      <c r="B8" s="124"/>
      <c r="C8" s="117" t="s">
        <v>31</v>
      </c>
      <c r="D8" s="125"/>
      <c r="E8" s="117" t="s">
        <v>32</v>
      </c>
      <c r="F8" s="118" t="s">
        <v>33</v>
      </c>
      <c r="G8" s="126"/>
      <c r="H8" s="126"/>
      <c r="I8" s="126"/>
      <c r="J8" s="126"/>
      <c r="K8" s="126"/>
      <c r="L8" s="126"/>
      <c r="M8" s="127"/>
      <c r="N8" s="128"/>
      <c r="O8" s="129"/>
      <c r="P8" s="127"/>
      <c r="Q8" s="130"/>
      <c r="R8" s="126"/>
      <c r="S8" s="126"/>
      <c r="T8" s="126"/>
      <c r="U8" s="126"/>
      <c r="V8" s="126"/>
      <c r="W8" s="126"/>
      <c r="X8" s="126"/>
      <c r="Y8" s="126"/>
      <c r="Z8" s="123"/>
    </row>
    <row r="9" s="103" customFormat="true" ht="20.1" hidden="false" customHeight="true" outlineLevel="0" collapsed="false">
      <c r="A9" s="110"/>
      <c r="B9" s="131" t="s">
        <v>34</v>
      </c>
      <c r="C9" s="132" t="s">
        <v>35</v>
      </c>
      <c r="D9" s="133" t="s">
        <v>36</v>
      </c>
      <c r="E9" s="134" t="s">
        <v>37</v>
      </c>
      <c r="F9" s="135" t="s">
        <v>38</v>
      </c>
      <c r="G9" s="133" t="s">
        <v>34</v>
      </c>
      <c r="H9" s="133" t="s">
        <v>36</v>
      </c>
      <c r="I9" s="133" t="s">
        <v>34</v>
      </c>
      <c r="J9" s="133" t="s">
        <v>36</v>
      </c>
      <c r="K9" s="133" t="s">
        <v>34</v>
      </c>
      <c r="L9" s="133" t="s">
        <v>36</v>
      </c>
      <c r="M9" s="136" t="s">
        <v>34</v>
      </c>
      <c r="N9" s="137" t="s">
        <v>36</v>
      </c>
      <c r="O9" s="129"/>
      <c r="P9" s="136" t="s">
        <v>34</v>
      </c>
      <c r="Q9" s="138" t="s">
        <v>36</v>
      </c>
      <c r="R9" s="133" t="s">
        <v>34</v>
      </c>
      <c r="S9" s="133" t="s">
        <v>36</v>
      </c>
      <c r="T9" s="133" t="s">
        <v>34</v>
      </c>
      <c r="U9" s="133" t="s">
        <v>36</v>
      </c>
      <c r="V9" s="133" t="s">
        <v>34</v>
      </c>
      <c r="W9" s="133" t="s">
        <v>36</v>
      </c>
      <c r="X9" s="133" t="s">
        <v>34</v>
      </c>
      <c r="Y9" s="133" t="s">
        <v>36</v>
      </c>
      <c r="Z9" s="139"/>
    </row>
    <row r="10" customFormat="false" ht="60" hidden="true" customHeight="true" outlineLevel="0" collapsed="false">
      <c r="A10" s="140" t="n">
        <v>2001</v>
      </c>
      <c r="B10" s="141" t="n">
        <v>6975</v>
      </c>
      <c r="C10" s="68" t="s">
        <v>39</v>
      </c>
      <c r="D10" s="68" t="n">
        <v>26531</v>
      </c>
      <c r="E10" s="68" t="s">
        <v>39</v>
      </c>
      <c r="F10" s="68" t="s">
        <v>39</v>
      </c>
      <c r="G10" s="68" t="n">
        <v>6132</v>
      </c>
      <c r="H10" s="68" t="n">
        <v>10510</v>
      </c>
      <c r="I10" s="68" t="n">
        <v>485</v>
      </c>
      <c r="J10" s="68" t="n">
        <v>3068</v>
      </c>
      <c r="K10" s="68" t="n">
        <v>197</v>
      </c>
      <c r="L10" s="68" t="n">
        <v>2658</v>
      </c>
      <c r="M10" s="68" t="n">
        <v>114</v>
      </c>
      <c r="N10" s="68" t="n">
        <v>3142</v>
      </c>
      <c r="O10" s="68"/>
      <c r="P10" s="68" t="n">
        <v>35</v>
      </c>
      <c r="Q10" s="68" t="n">
        <v>2333</v>
      </c>
      <c r="R10" s="68" t="n">
        <v>7</v>
      </c>
      <c r="S10" s="68" t="n">
        <v>1055</v>
      </c>
      <c r="T10" s="68" t="n">
        <v>2</v>
      </c>
      <c r="U10" s="68" t="n">
        <v>694</v>
      </c>
      <c r="V10" s="68" t="n">
        <v>2</v>
      </c>
      <c r="W10" s="68" t="n">
        <v>1667</v>
      </c>
      <c r="X10" s="68" t="n">
        <v>1</v>
      </c>
      <c r="Y10" s="68" t="n">
        <v>1404</v>
      </c>
      <c r="Z10" s="142" t="n">
        <v>2001</v>
      </c>
    </row>
    <row r="11" customFormat="false" ht="60" hidden="true" customHeight="true" outlineLevel="0" collapsed="false">
      <c r="A11" s="143" t="n">
        <v>2002</v>
      </c>
      <c r="B11" s="141" t="n">
        <v>7088</v>
      </c>
      <c r="C11" s="68" t="s">
        <v>39</v>
      </c>
      <c r="D11" s="68" t="n">
        <v>26324</v>
      </c>
      <c r="E11" s="68" t="s">
        <v>39</v>
      </c>
      <c r="F11" s="68" t="s">
        <v>39</v>
      </c>
      <c r="G11" s="68" t="n">
        <v>6202</v>
      </c>
      <c r="H11" s="68" t="n">
        <v>10996</v>
      </c>
      <c r="I11" s="68" t="n">
        <v>501</v>
      </c>
      <c r="J11" s="68" t="n">
        <v>3191</v>
      </c>
      <c r="K11" s="68" t="n">
        <v>221</v>
      </c>
      <c r="L11" s="68" t="n">
        <v>2971</v>
      </c>
      <c r="M11" s="68" t="n">
        <v>115</v>
      </c>
      <c r="N11" s="68" t="n">
        <v>3284</v>
      </c>
      <c r="O11" s="68"/>
      <c r="P11" s="68" t="n">
        <v>37</v>
      </c>
      <c r="Q11" s="68" t="n">
        <v>2484</v>
      </c>
      <c r="R11" s="68" t="n">
        <v>8</v>
      </c>
      <c r="S11" s="68" t="n">
        <v>1301</v>
      </c>
      <c r="T11" s="68" t="n">
        <v>2</v>
      </c>
      <c r="U11" s="68" t="n">
        <v>677</v>
      </c>
      <c r="V11" s="68" t="n">
        <v>2</v>
      </c>
      <c r="W11" s="68" t="n">
        <v>1420</v>
      </c>
      <c r="X11" s="68" t="s">
        <v>42</v>
      </c>
      <c r="Y11" s="68" t="s">
        <v>42</v>
      </c>
      <c r="Z11" s="142" t="n">
        <v>2002</v>
      </c>
    </row>
    <row r="12" customFormat="false" ht="60" hidden="false" customHeight="true" outlineLevel="0" collapsed="false">
      <c r="A12" s="143" t="n">
        <v>2003</v>
      </c>
      <c r="B12" s="144" t="n">
        <f aca="false">SUM(G12,I12,K12,M12,P12,R12,T12,V12,X12)</f>
        <v>7401</v>
      </c>
      <c r="C12" s="68" t="s">
        <v>39</v>
      </c>
      <c r="D12" s="68" t="n">
        <f aca="false">SUM(H12,J12,L12,N12,Q12,S12,U12,W12,Y12)</f>
        <v>27384</v>
      </c>
      <c r="E12" s="68" t="s">
        <v>39</v>
      </c>
      <c r="F12" s="68" t="s">
        <v>39</v>
      </c>
      <c r="G12" s="68" t="n">
        <v>6471</v>
      </c>
      <c r="H12" s="68" t="n">
        <v>9782</v>
      </c>
      <c r="I12" s="68" t="n">
        <v>544</v>
      </c>
      <c r="J12" s="68" t="n">
        <v>3422</v>
      </c>
      <c r="K12" s="68" t="n">
        <v>219</v>
      </c>
      <c r="L12" s="68" t="n">
        <v>2909</v>
      </c>
      <c r="M12" s="68" t="n">
        <v>114</v>
      </c>
      <c r="N12" s="68" t="n">
        <v>3214</v>
      </c>
      <c r="O12" s="68"/>
      <c r="P12" s="68" t="n">
        <v>35</v>
      </c>
      <c r="Q12" s="68" t="n">
        <v>2245</v>
      </c>
      <c r="R12" s="68" t="n">
        <v>12</v>
      </c>
      <c r="S12" s="68" t="n">
        <v>2028</v>
      </c>
      <c r="T12" s="68" t="n">
        <v>2</v>
      </c>
      <c r="U12" s="68" t="n">
        <v>878</v>
      </c>
      <c r="V12" s="68" t="n">
        <v>2</v>
      </c>
      <c r="W12" s="68" t="n">
        <v>1453</v>
      </c>
      <c r="X12" s="68" t="n">
        <v>2</v>
      </c>
      <c r="Y12" s="68" t="n">
        <v>1453</v>
      </c>
      <c r="Z12" s="142" t="n">
        <v>2003</v>
      </c>
    </row>
    <row r="13" customFormat="false" ht="60" hidden="false" customHeight="true" outlineLevel="0" collapsed="false">
      <c r="A13" s="143" t="n">
        <v>2004</v>
      </c>
      <c r="B13" s="144" t="n">
        <f aca="false">SUM(G13,I13,K13,M13,P13,R13,T13,V13,X13)</f>
        <v>7444</v>
      </c>
      <c r="C13" s="68" t="s">
        <v>39</v>
      </c>
      <c r="D13" s="68" t="n">
        <f aca="false">SUM(H13,J13,L13,N13,Q13,S13,U13,W13,Y13)</f>
        <v>27070</v>
      </c>
      <c r="E13" s="68" t="s">
        <v>39</v>
      </c>
      <c r="F13" s="68" t="s">
        <v>39</v>
      </c>
      <c r="G13" s="68" t="n">
        <v>6565</v>
      </c>
      <c r="H13" s="68" t="n">
        <v>11408</v>
      </c>
      <c r="I13" s="68" t="n">
        <v>494</v>
      </c>
      <c r="J13" s="68" t="n">
        <v>3089</v>
      </c>
      <c r="K13" s="68" t="n">
        <v>215</v>
      </c>
      <c r="L13" s="68" t="n">
        <v>2920</v>
      </c>
      <c r="M13" s="68" t="n">
        <v>120</v>
      </c>
      <c r="N13" s="68" t="n">
        <v>3410</v>
      </c>
      <c r="O13" s="68" t="n">
        <v>35</v>
      </c>
      <c r="P13" s="68" t="n">
        <v>36</v>
      </c>
      <c r="Q13" s="68" t="n">
        <v>2318</v>
      </c>
      <c r="R13" s="68" t="n">
        <v>11</v>
      </c>
      <c r="S13" s="68" t="n">
        <v>1940</v>
      </c>
      <c r="T13" s="68" t="n">
        <v>1</v>
      </c>
      <c r="U13" s="68" t="n">
        <v>338</v>
      </c>
      <c r="V13" s="68" t="n">
        <v>2</v>
      </c>
      <c r="W13" s="68" t="n">
        <v>1647</v>
      </c>
      <c r="X13" s="68" t="s">
        <v>42</v>
      </c>
      <c r="Y13" s="68" t="s">
        <v>42</v>
      </c>
      <c r="Z13" s="142" t="n">
        <v>2004</v>
      </c>
    </row>
    <row r="14" customFormat="false" ht="60" hidden="false" customHeight="true" outlineLevel="0" collapsed="false">
      <c r="A14" s="145" t="n">
        <v>2005</v>
      </c>
      <c r="B14" s="144" t="n">
        <f aca="false">SUM(G14,I14,K14,M14,P14,R14,T14,V14,X14)</f>
        <v>7680</v>
      </c>
      <c r="C14" s="146" t="n">
        <v>2840</v>
      </c>
      <c r="D14" s="68" t="n">
        <f aca="false">SUM(H14,J14,L14,N14,Q14,S14,U14,W14,Y14)</f>
        <v>28633</v>
      </c>
      <c r="E14" s="146" t="s">
        <v>39</v>
      </c>
      <c r="F14" s="68" t="s">
        <v>39</v>
      </c>
      <c r="G14" s="147" t="n">
        <v>6673</v>
      </c>
      <c r="H14" s="147" t="n">
        <v>11638</v>
      </c>
      <c r="I14" s="147" t="n">
        <v>580</v>
      </c>
      <c r="J14" s="147" t="n">
        <v>3607</v>
      </c>
      <c r="K14" s="147" t="n">
        <v>234</v>
      </c>
      <c r="L14" s="147" t="n">
        <v>3190</v>
      </c>
      <c r="M14" s="147" t="n">
        <v>139</v>
      </c>
      <c r="N14" s="147" t="n">
        <v>4153</v>
      </c>
      <c r="O14" s="68" t="n">
        <v>744</v>
      </c>
      <c r="P14" s="146" t="n">
        <v>40</v>
      </c>
      <c r="Q14" s="146" t="n">
        <v>2540</v>
      </c>
      <c r="R14" s="146" t="n">
        <v>11</v>
      </c>
      <c r="S14" s="146" t="n">
        <v>1808</v>
      </c>
      <c r="T14" s="146" t="n">
        <v>1</v>
      </c>
      <c r="U14" s="146" t="n">
        <v>352</v>
      </c>
      <c r="V14" s="146" t="n">
        <v>2</v>
      </c>
      <c r="W14" s="146" t="n">
        <v>1345</v>
      </c>
      <c r="X14" s="146" t="s">
        <v>42</v>
      </c>
      <c r="Y14" s="146" t="s">
        <v>42</v>
      </c>
      <c r="Z14" s="148" t="n">
        <v>2005</v>
      </c>
    </row>
    <row r="15" s="149" customFormat="true" ht="60" hidden="false" customHeight="true" outlineLevel="0" collapsed="false">
      <c r="A15" s="145" t="n">
        <v>2006</v>
      </c>
      <c r="B15" s="144" t="n">
        <f aca="false">SUM(G15,I15,K15,M15,P15,R15,T15,V15,X15)</f>
        <v>7620</v>
      </c>
      <c r="C15" s="146" t="n">
        <v>2912</v>
      </c>
      <c r="D15" s="68" t="n">
        <f aca="false">SUM(H15,J15,L15,N15,Q15,S15,U15,W15,Y15)</f>
        <v>28795</v>
      </c>
      <c r="E15" s="146" t="n">
        <v>16912</v>
      </c>
      <c r="F15" s="146" t="n">
        <v>11883</v>
      </c>
      <c r="G15" s="147" t="n">
        <v>6615</v>
      </c>
      <c r="H15" s="147" t="n">
        <v>11677</v>
      </c>
      <c r="I15" s="147" t="n">
        <v>561</v>
      </c>
      <c r="J15" s="147" t="n">
        <v>3562</v>
      </c>
      <c r="K15" s="147" t="n">
        <v>241</v>
      </c>
      <c r="L15" s="147" t="n">
        <v>3263</v>
      </c>
      <c r="M15" s="147" t="n">
        <v>159</v>
      </c>
      <c r="N15" s="147" t="n">
        <v>4910</v>
      </c>
      <c r="O15" s="146" t="n">
        <v>40</v>
      </c>
      <c r="P15" s="146" t="n">
        <v>29</v>
      </c>
      <c r="Q15" s="146" t="n">
        <v>1818</v>
      </c>
      <c r="R15" s="146" t="n">
        <v>12</v>
      </c>
      <c r="S15" s="146" t="n">
        <v>1790</v>
      </c>
      <c r="T15" s="146" t="n">
        <v>1</v>
      </c>
      <c r="U15" s="146" t="n">
        <v>357</v>
      </c>
      <c r="V15" s="146" t="n">
        <v>2</v>
      </c>
      <c r="W15" s="146" t="n">
        <v>1418</v>
      </c>
      <c r="X15" s="146" t="s">
        <v>42</v>
      </c>
      <c r="Y15" s="146" t="s">
        <v>42</v>
      </c>
      <c r="Z15" s="148" t="n">
        <v>2006</v>
      </c>
    </row>
    <row r="16" s="156" customFormat="true" ht="60" hidden="false" customHeight="true" outlineLevel="0" collapsed="false">
      <c r="A16" s="150" t="n">
        <v>2007</v>
      </c>
      <c r="B16" s="151" t="n">
        <f aca="false">SUM(G16,I16,K16,M16,P16,R16,T16,V16,X16)</f>
        <v>7545</v>
      </c>
      <c r="C16" s="152" t="n">
        <v>2889</v>
      </c>
      <c r="D16" s="153" t="n">
        <f aca="false">SUM(H16,J16,L16,N16,Q16,S16,U16,W16,Y16)</f>
        <v>28584</v>
      </c>
      <c r="E16" s="152" t="n">
        <v>16132</v>
      </c>
      <c r="F16" s="152" t="n">
        <v>12452</v>
      </c>
      <c r="G16" s="154" t="n">
        <v>6522</v>
      </c>
      <c r="H16" s="154" t="n">
        <v>11901</v>
      </c>
      <c r="I16" s="154" t="n">
        <v>585</v>
      </c>
      <c r="J16" s="154" t="n">
        <v>3695</v>
      </c>
      <c r="K16" s="154" t="n">
        <v>268</v>
      </c>
      <c r="L16" s="154" t="n">
        <v>3607</v>
      </c>
      <c r="M16" s="154" t="n">
        <v>120</v>
      </c>
      <c r="N16" s="154" t="n">
        <v>3628</v>
      </c>
      <c r="O16" s="152"/>
      <c r="P16" s="152" t="n">
        <v>35</v>
      </c>
      <c r="Q16" s="152" t="n">
        <v>2148</v>
      </c>
      <c r="R16" s="152" t="n">
        <v>11</v>
      </c>
      <c r="S16" s="152" t="n">
        <v>1471</v>
      </c>
      <c r="T16" s="152" t="n">
        <v>3</v>
      </c>
      <c r="U16" s="152" t="n">
        <v>1200</v>
      </c>
      <c r="V16" s="152" t="n">
        <v>1</v>
      </c>
      <c r="W16" s="152" t="n">
        <v>934</v>
      </c>
      <c r="X16" s="152" t="s">
        <v>42</v>
      </c>
      <c r="Y16" s="152" t="s">
        <v>42</v>
      </c>
      <c r="Z16" s="155" t="n">
        <v>2007</v>
      </c>
    </row>
    <row r="17" s="156" customFormat="true" ht="60" hidden="true" customHeight="true" outlineLevel="0" collapsed="false">
      <c r="A17" s="150" t="n">
        <v>2008</v>
      </c>
      <c r="B17" s="157" t="n">
        <f aca="false">SUM(G17,I17,K17,M17,P17,R17,T17,V17,X17)</f>
        <v>0</v>
      </c>
      <c r="C17" s="152"/>
      <c r="D17" s="158" t="n">
        <f aca="false">SUM(H17,J17,L17,N17,Q17,S17,U17,W17,Y17)</f>
        <v>0</v>
      </c>
      <c r="E17" s="152"/>
      <c r="F17" s="152"/>
      <c r="G17" s="154"/>
      <c r="H17" s="154"/>
      <c r="I17" s="154"/>
      <c r="J17" s="154"/>
      <c r="K17" s="154"/>
      <c r="L17" s="154"/>
      <c r="M17" s="154"/>
      <c r="N17" s="154"/>
      <c r="O17" s="152"/>
      <c r="P17" s="152"/>
      <c r="Q17" s="152"/>
      <c r="R17" s="152"/>
      <c r="S17" s="152"/>
      <c r="T17" s="152"/>
      <c r="U17" s="152"/>
      <c r="V17" s="152"/>
      <c r="W17" s="152"/>
      <c r="X17" s="146"/>
      <c r="Y17" s="146"/>
      <c r="Z17" s="155" t="n">
        <v>2008</v>
      </c>
    </row>
    <row r="18" s="90" customFormat="true" ht="3" hidden="false" customHeight="true" outlineLevel="0" collapsed="false">
      <c r="A18" s="159"/>
      <c r="B18" s="160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91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60"/>
    </row>
    <row r="19" s="90" customFormat="true" ht="3" hidden="false" customHeight="true" outlineLevel="0" collapsed="false">
      <c r="A19" s="161"/>
      <c r="B19" s="16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</row>
    <row r="20" customFormat="false" ht="15" hidden="false" customHeight="true" outlineLevel="0" collapsed="false">
      <c r="A20" s="162" t="s">
        <v>104</v>
      </c>
      <c r="B20" s="163"/>
      <c r="C20" s="164"/>
      <c r="D20" s="164"/>
      <c r="E20" s="164"/>
      <c r="P20" s="84" t="s">
        <v>105</v>
      </c>
      <c r="Q20" s="84"/>
      <c r="R20" s="84"/>
      <c r="S20" s="84"/>
      <c r="T20" s="84"/>
      <c r="U20" s="84"/>
      <c r="V20" s="84"/>
      <c r="W20" s="84"/>
      <c r="X20" s="84"/>
    </row>
    <row r="21" customFormat="false" ht="15.75" hidden="false" customHeight="false" outlineLevel="0" collapsed="false">
      <c r="A21" s="83" t="s">
        <v>106</v>
      </c>
      <c r="P21" s="87" t="s">
        <v>107</v>
      </c>
    </row>
    <row r="22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</sheetData>
  <mergeCells count="18">
    <mergeCell ref="A1:B1"/>
    <mergeCell ref="A3:N3"/>
    <mergeCell ref="P3:Z3"/>
    <mergeCell ref="A6:A9"/>
    <mergeCell ref="B6:F6"/>
    <mergeCell ref="G6:H6"/>
    <mergeCell ref="I6:J6"/>
    <mergeCell ref="K6:L6"/>
    <mergeCell ref="M6:N6"/>
    <mergeCell ref="P6:Q6"/>
    <mergeCell ref="R6:S6"/>
    <mergeCell ref="T6:U6"/>
    <mergeCell ref="V6:W6"/>
    <mergeCell ref="X6:Y6"/>
    <mergeCell ref="B7:C7"/>
    <mergeCell ref="D7:F7"/>
    <mergeCell ref="Z7:Z8"/>
    <mergeCell ref="P20:X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5.75" zeroHeight="true" outlineLevelRow="0" outlineLevelCol="0"/>
  <cols>
    <col collapsed="false" customWidth="true" hidden="false" outlineLevel="0" max="1" min="1" style="165" width="8.66"/>
    <col collapsed="false" customWidth="true" hidden="false" outlineLevel="0" max="5" min="2" style="165" width="5.99"/>
    <col collapsed="false" customWidth="true" hidden="false" outlineLevel="0" max="7" min="6" style="166" width="5.99"/>
    <col collapsed="false" customWidth="true" hidden="false" outlineLevel="0" max="8" min="8" style="166" width="0.55"/>
    <col collapsed="false" customWidth="true" hidden="false" outlineLevel="0" max="9" min="9" style="166" width="6.55"/>
    <col collapsed="false" customWidth="true" hidden="true" outlineLevel="0" max="10" min="10" style="166" width="3.55"/>
    <col collapsed="false" customWidth="true" hidden="false" outlineLevel="0" max="11" min="11" style="166" width="6.44"/>
    <col collapsed="false" customWidth="true" hidden="false" outlineLevel="0" max="12" min="12" style="166" width="5.99"/>
    <col collapsed="false" customWidth="true" hidden="false" outlineLevel="0" max="20" min="13" style="166" width="6.77"/>
    <col collapsed="false" customWidth="true" hidden="false" outlineLevel="0" max="21" min="21" style="166" width="10.1"/>
    <col collapsed="false" customWidth="false" hidden="false" outlineLevel="0" max="22" min="22" style="166" width="8.99"/>
    <col collapsed="false" customWidth="true" hidden="false" outlineLevel="0" max="23" min="23" style="165" width="9.44"/>
    <col collapsed="false" customWidth="true" hidden="false" outlineLevel="0" max="24" min="24" style="166" width="9.44"/>
    <col collapsed="false" customWidth="true" hidden="false" outlineLevel="0" max="40" min="25" style="166" width="7.77"/>
    <col collapsed="false" customWidth="true" hidden="false" outlineLevel="0" max="41" min="41" style="165" width="11.44"/>
    <col collapsed="false" customWidth="true" hidden="false" outlineLevel="0" max="42" min="42" style="165" width="9.44"/>
    <col collapsed="false" customWidth="true" hidden="false" outlineLevel="0" max="48" min="43" style="166" width="10.77"/>
    <col collapsed="false" customWidth="true" hidden="false" outlineLevel="0" max="49" min="49" style="165" width="10.77"/>
    <col collapsed="false" customWidth="true" hidden="false" outlineLevel="0" max="50" min="50" style="166" width="10.77"/>
    <col collapsed="false" customWidth="true" hidden="false" outlineLevel="0" max="51" min="51" style="165" width="10.77"/>
    <col collapsed="false" customWidth="true" hidden="false" outlineLevel="0" max="52" min="52" style="166" width="10.77"/>
    <col collapsed="false" customWidth="true" hidden="false" outlineLevel="0" max="53" min="53" style="165" width="10.77"/>
    <col collapsed="false" customWidth="true" hidden="false" outlineLevel="0" max="54" min="54" style="166" width="10.77"/>
    <col collapsed="false" customWidth="true" hidden="false" outlineLevel="0" max="55" min="55" style="166" width="12.1"/>
    <col collapsed="false" customWidth="true" hidden="false" outlineLevel="0" max="56" min="56" style="166" width="0.1"/>
    <col collapsed="false" customWidth="true" hidden="true" outlineLevel="0" max="57" min="57" style="166" width="7.99"/>
    <col collapsed="false" customWidth="false" hidden="true" outlineLevel="0" max="257" min="58" style="166" width="8.97"/>
    <col collapsed="false" customWidth="false" hidden="true" outlineLevel="0" max="16384" min="258" style="0" width="8.97"/>
  </cols>
  <sheetData>
    <row r="1" s="167" customFormat="true" ht="11.25" hidden="false" customHeight="true" outlineLevel="0" collapsed="false">
      <c r="A1" s="4" t="s">
        <v>0</v>
      </c>
      <c r="B1" s="4"/>
      <c r="C1" s="92"/>
      <c r="D1" s="92"/>
      <c r="E1" s="92"/>
      <c r="F1" s="4"/>
      <c r="G1" s="4"/>
      <c r="W1" s="7" t="s">
        <v>1</v>
      </c>
      <c r="X1" s="4" t="s">
        <v>0</v>
      </c>
      <c r="Y1" s="4"/>
      <c r="Z1" s="4"/>
      <c r="AA1" s="4"/>
      <c r="AG1" s="4"/>
      <c r="AH1" s="4"/>
      <c r="AM1" s="92"/>
      <c r="AO1" s="7" t="s">
        <v>1</v>
      </c>
      <c r="AP1" s="4" t="s">
        <v>0</v>
      </c>
      <c r="AQ1" s="4"/>
      <c r="AV1" s="7"/>
      <c r="AW1" s="168"/>
      <c r="AX1" s="7"/>
      <c r="AY1" s="168"/>
      <c r="AZ1" s="7"/>
      <c r="BA1" s="168"/>
      <c r="BB1" s="7"/>
      <c r="BC1" s="7" t="s">
        <v>1</v>
      </c>
      <c r="BD1" s="7"/>
      <c r="BE1" s="7"/>
    </row>
    <row r="2" s="55" customFormat="true" ht="12.75" hidden="false" customHeight="true" outlineLevel="0" collapsed="false">
      <c r="A2" s="169"/>
      <c r="B2" s="170"/>
      <c r="C2" s="170"/>
      <c r="D2" s="170"/>
      <c r="E2" s="170"/>
      <c r="W2" s="170"/>
      <c r="X2" s="169"/>
      <c r="AO2" s="170"/>
      <c r="AP2" s="169"/>
      <c r="AW2" s="169"/>
      <c r="AY2" s="169"/>
      <c r="BA2" s="169"/>
    </row>
    <row r="3" s="171" customFormat="true" ht="20.25" hidden="false" customHeight="false" outlineLevel="0" collapsed="false">
      <c r="A3" s="171" t="s">
        <v>122</v>
      </c>
      <c r="M3" s="171" t="s">
        <v>123</v>
      </c>
      <c r="X3" s="172" t="s">
        <v>124</v>
      </c>
      <c r="Y3" s="172"/>
      <c r="Z3" s="172"/>
      <c r="AA3" s="172"/>
      <c r="AB3" s="172"/>
      <c r="AC3" s="172"/>
      <c r="AD3" s="172"/>
      <c r="AE3" s="172"/>
      <c r="AF3" s="172"/>
      <c r="AG3" s="172" t="s">
        <v>123</v>
      </c>
      <c r="AH3" s="172"/>
      <c r="AI3" s="172"/>
      <c r="AJ3" s="172"/>
      <c r="AK3" s="172"/>
      <c r="AL3" s="172"/>
      <c r="AM3" s="172"/>
      <c r="AN3" s="172"/>
      <c r="AO3" s="172"/>
      <c r="AP3" s="172" t="s">
        <v>125</v>
      </c>
      <c r="AQ3" s="172"/>
      <c r="AR3" s="172"/>
      <c r="AS3" s="172"/>
      <c r="AT3" s="172"/>
      <c r="AU3" s="172"/>
      <c r="AV3" s="172"/>
      <c r="AW3" s="173" t="s">
        <v>123</v>
      </c>
      <c r="AX3" s="173"/>
      <c r="AY3" s="173"/>
      <c r="AZ3" s="173"/>
      <c r="BA3" s="173"/>
      <c r="BB3" s="173"/>
      <c r="BC3" s="173"/>
      <c r="BD3" s="174"/>
      <c r="BE3" s="174"/>
      <c r="BF3" s="174"/>
      <c r="BG3" s="174"/>
    </row>
    <row r="4" s="180" customFormat="true" ht="20.25" hidden="fals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 t="s">
        <v>126</v>
      </c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6"/>
      <c r="Y4" s="176"/>
      <c r="Z4" s="176"/>
      <c r="AA4" s="176"/>
      <c r="AB4" s="176"/>
      <c r="AC4" s="177"/>
      <c r="AD4" s="177"/>
      <c r="AE4" s="177"/>
      <c r="AF4" s="177"/>
      <c r="AG4" s="172" t="s">
        <v>126</v>
      </c>
      <c r="AH4" s="172"/>
      <c r="AI4" s="172"/>
      <c r="AJ4" s="172"/>
      <c r="AK4" s="172"/>
      <c r="AL4" s="172"/>
      <c r="AM4" s="172"/>
      <c r="AN4" s="172"/>
      <c r="AO4" s="172"/>
      <c r="AP4" s="178"/>
      <c r="AQ4" s="178"/>
      <c r="AR4" s="178"/>
      <c r="AS4" s="178"/>
      <c r="AT4" s="179"/>
      <c r="AU4" s="175"/>
      <c r="AV4" s="175"/>
      <c r="AW4" s="175" t="s">
        <v>126</v>
      </c>
      <c r="AX4" s="175"/>
      <c r="AY4" s="175"/>
      <c r="AZ4" s="175"/>
      <c r="BA4" s="175"/>
      <c r="BB4" s="175"/>
      <c r="BC4" s="175"/>
      <c r="BD4" s="179"/>
      <c r="BE4" s="179"/>
      <c r="BF4" s="179"/>
      <c r="BG4" s="179"/>
    </row>
    <row r="5" s="55" customFormat="true" ht="12.75" hidden="false" customHeight="false" outlineLevel="0" collapsed="false">
      <c r="A5" s="181" t="s">
        <v>4</v>
      </c>
      <c r="B5" s="182"/>
      <c r="C5" s="182"/>
      <c r="D5" s="182"/>
      <c r="E5" s="182"/>
      <c r="F5" s="182"/>
      <c r="G5" s="182"/>
      <c r="H5" s="182"/>
      <c r="I5" s="182"/>
      <c r="J5" s="182"/>
      <c r="M5" s="182"/>
      <c r="N5" s="182"/>
      <c r="O5" s="183"/>
      <c r="P5" s="183"/>
      <c r="Q5" s="183"/>
      <c r="R5" s="183"/>
      <c r="S5" s="183"/>
      <c r="T5" s="183"/>
      <c r="U5" s="183"/>
      <c r="V5" s="182"/>
      <c r="W5" s="184" t="s">
        <v>5</v>
      </c>
      <c r="X5" s="185" t="s">
        <v>4</v>
      </c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4" t="s">
        <v>5</v>
      </c>
      <c r="AP5" s="185" t="s">
        <v>4</v>
      </c>
      <c r="AQ5" s="183"/>
      <c r="AR5" s="183"/>
      <c r="AS5" s="183"/>
      <c r="AT5" s="183"/>
      <c r="AU5" s="183"/>
      <c r="AV5" s="183"/>
      <c r="AW5" s="185"/>
      <c r="AX5" s="182"/>
      <c r="AY5" s="185"/>
      <c r="AZ5" s="182"/>
      <c r="BA5" s="185"/>
      <c r="BB5" s="182"/>
      <c r="BC5" s="184" t="s">
        <v>5</v>
      </c>
    </row>
    <row r="6" s="189" customFormat="true" ht="34.5" hidden="false" customHeight="true" outlineLevel="0" collapsed="false">
      <c r="A6" s="186" t="s">
        <v>127</v>
      </c>
      <c r="B6" s="187" t="s">
        <v>128</v>
      </c>
      <c r="C6" s="187"/>
      <c r="D6" s="187"/>
      <c r="E6" s="187"/>
      <c r="F6" s="187"/>
      <c r="G6" s="187" t="s">
        <v>129</v>
      </c>
      <c r="H6" s="187"/>
      <c r="I6" s="187"/>
      <c r="J6" s="187"/>
      <c r="K6" s="187" t="s">
        <v>45</v>
      </c>
      <c r="L6" s="187"/>
      <c r="M6" s="187" t="s">
        <v>48</v>
      </c>
      <c r="N6" s="187"/>
      <c r="O6" s="187" t="s">
        <v>130</v>
      </c>
      <c r="P6" s="187"/>
      <c r="Q6" s="188" t="s">
        <v>131</v>
      </c>
      <c r="R6" s="188"/>
      <c r="S6" s="187" t="s">
        <v>57</v>
      </c>
      <c r="T6" s="187"/>
      <c r="U6" s="187" t="s">
        <v>60</v>
      </c>
      <c r="V6" s="187"/>
      <c r="X6" s="186" t="s">
        <v>127</v>
      </c>
      <c r="Y6" s="187" t="s">
        <v>63</v>
      </c>
      <c r="Z6" s="187"/>
      <c r="AA6" s="187" t="s">
        <v>66</v>
      </c>
      <c r="AB6" s="187"/>
      <c r="AC6" s="190" t="s">
        <v>69</v>
      </c>
      <c r="AD6" s="190"/>
      <c r="AE6" s="187" t="s">
        <v>132</v>
      </c>
      <c r="AF6" s="187"/>
      <c r="AG6" s="191" t="s">
        <v>75</v>
      </c>
      <c r="AH6" s="191"/>
      <c r="AI6" s="192" t="s">
        <v>133</v>
      </c>
      <c r="AJ6" s="192"/>
      <c r="AK6" s="191" t="s">
        <v>81</v>
      </c>
      <c r="AL6" s="191"/>
      <c r="AM6" s="191" t="s">
        <v>84</v>
      </c>
      <c r="AN6" s="191"/>
      <c r="AO6" s="193"/>
      <c r="AP6" s="186" t="s">
        <v>127</v>
      </c>
      <c r="AQ6" s="187" t="s">
        <v>87</v>
      </c>
      <c r="AR6" s="187"/>
      <c r="AS6" s="190" t="s">
        <v>90</v>
      </c>
      <c r="AT6" s="190"/>
      <c r="AU6" s="194" t="s">
        <v>93</v>
      </c>
      <c r="AV6" s="194"/>
      <c r="AW6" s="195" t="s">
        <v>96</v>
      </c>
      <c r="AX6" s="195"/>
      <c r="AY6" s="192" t="s">
        <v>99</v>
      </c>
      <c r="AZ6" s="192"/>
      <c r="BA6" s="192" t="s">
        <v>102</v>
      </c>
      <c r="BB6" s="192"/>
    </row>
    <row r="7" s="189" customFormat="true" ht="13.5" hidden="false" customHeight="true" outlineLevel="0" collapsed="false">
      <c r="A7" s="186"/>
      <c r="B7" s="196"/>
      <c r="C7" s="197"/>
      <c r="D7" s="197"/>
      <c r="E7" s="197"/>
      <c r="F7" s="198"/>
      <c r="G7" s="199"/>
      <c r="H7" s="199"/>
      <c r="I7" s="199"/>
      <c r="J7" s="199"/>
      <c r="K7" s="196"/>
      <c r="L7" s="198"/>
      <c r="M7" s="196"/>
      <c r="N7" s="198"/>
      <c r="O7" s="200" t="s">
        <v>52</v>
      </c>
      <c r="P7" s="200"/>
      <c r="Q7" s="201" t="s">
        <v>55</v>
      </c>
      <c r="R7" s="201"/>
      <c r="S7" s="202"/>
      <c r="T7" s="198"/>
      <c r="U7" s="203" t="s">
        <v>134</v>
      </c>
      <c r="V7" s="203"/>
      <c r="W7" s="123"/>
      <c r="X7" s="186"/>
      <c r="Y7" s="203"/>
      <c r="Z7" s="203"/>
      <c r="AA7" s="196"/>
      <c r="AB7" s="198"/>
      <c r="AC7" s="204" t="s">
        <v>70</v>
      </c>
      <c r="AD7" s="204"/>
      <c r="AE7" s="196"/>
      <c r="AF7" s="198"/>
      <c r="AG7" s="205" t="s">
        <v>76</v>
      </c>
      <c r="AH7" s="205"/>
      <c r="AI7" s="200" t="s">
        <v>79</v>
      </c>
      <c r="AJ7" s="200"/>
      <c r="AK7" s="206"/>
      <c r="AL7" s="207"/>
      <c r="AM7" s="208" t="s">
        <v>85</v>
      </c>
      <c r="AN7" s="208"/>
      <c r="AO7" s="123"/>
      <c r="AP7" s="186"/>
      <c r="AQ7" s="202"/>
      <c r="AR7" s="198"/>
      <c r="AS7" s="196"/>
      <c r="AT7" s="198"/>
      <c r="AU7" s="203"/>
      <c r="AV7" s="203"/>
      <c r="AW7" s="203"/>
      <c r="AX7" s="203"/>
      <c r="AY7" s="209"/>
      <c r="AZ7" s="209"/>
      <c r="BA7" s="209"/>
      <c r="BB7" s="209"/>
      <c r="BC7" s="210"/>
    </row>
    <row r="8" s="189" customFormat="true" ht="43.5" hidden="false" customHeight="true" outlineLevel="0" collapsed="false">
      <c r="A8" s="186"/>
      <c r="B8" s="200" t="s">
        <v>10</v>
      </c>
      <c r="C8" s="200"/>
      <c r="D8" s="200"/>
      <c r="E8" s="200"/>
      <c r="F8" s="200"/>
      <c r="G8" s="200" t="s">
        <v>43</v>
      </c>
      <c r="H8" s="200"/>
      <c r="I8" s="200"/>
      <c r="J8" s="200"/>
      <c r="K8" s="200" t="s">
        <v>46</v>
      </c>
      <c r="L8" s="200"/>
      <c r="M8" s="200" t="s">
        <v>49</v>
      </c>
      <c r="N8" s="200"/>
      <c r="O8" s="200"/>
      <c r="P8" s="200"/>
      <c r="Q8" s="201"/>
      <c r="R8" s="201"/>
      <c r="S8" s="200" t="s">
        <v>58</v>
      </c>
      <c r="T8" s="200"/>
      <c r="U8" s="211" t="s">
        <v>135</v>
      </c>
      <c r="V8" s="211"/>
      <c r="W8" s="123" t="s">
        <v>136</v>
      </c>
      <c r="X8" s="186"/>
      <c r="Y8" s="211" t="s">
        <v>137</v>
      </c>
      <c r="Z8" s="211"/>
      <c r="AA8" s="212" t="s">
        <v>67</v>
      </c>
      <c r="AB8" s="212"/>
      <c r="AC8" s="204"/>
      <c r="AD8" s="204"/>
      <c r="AE8" s="200" t="s">
        <v>73</v>
      </c>
      <c r="AF8" s="200"/>
      <c r="AG8" s="205"/>
      <c r="AH8" s="205"/>
      <c r="AI8" s="200"/>
      <c r="AJ8" s="200"/>
      <c r="AK8" s="205" t="s">
        <v>82</v>
      </c>
      <c r="AL8" s="205"/>
      <c r="AM8" s="208"/>
      <c r="AN8" s="208"/>
      <c r="AO8" s="123" t="s">
        <v>136</v>
      </c>
      <c r="AP8" s="186"/>
      <c r="AQ8" s="200" t="s">
        <v>88</v>
      </c>
      <c r="AR8" s="200"/>
      <c r="AS8" s="200" t="s">
        <v>91</v>
      </c>
      <c r="AT8" s="200"/>
      <c r="AU8" s="211" t="s">
        <v>94</v>
      </c>
      <c r="AV8" s="211"/>
      <c r="AW8" s="213" t="s">
        <v>97</v>
      </c>
      <c r="AX8" s="213"/>
      <c r="AY8" s="213" t="s">
        <v>100</v>
      </c>
      <c r="AZ8" s="213"/>
      <c r="BA8" s="213" t="s">
        <v>103</v>
      </c>
      <c r="BB8" s="213"/>
      <c r="BC8" s="123" t="s">
        <v>136</v>
      </c>
    </row>
    <row r="9" s="189" customFormat="true" ht="21.75" hidden="false" customHeight="true" outlineLevel="0" collapsed="false">
      <c r="A9" s="186"/>
      <c r="B9" s="214" t="s">
        <v>14</v>
      </c>
      <c r="C9" s="214"/>
      <c r="D9" s="214" t="s">
        <v>15</v>
      </c>
      <c r="E9" s="214"/>
      <c r="F9" s="214"/>
      <c r="G9" s="214" t="s">
        <v>14</v>
      </c>
      <c r="H9" s="214"/>
      <c r="I9" s="214" t="s">
        <v>15</v>
      </c>
      <c r="J9" s="214"/>
      <c r="K9" s="214" t="s">
        <v>14</v>
      </c>
      <c r="L9" s="215" t="s">
        <v>15</v>
      </c>
      <c r="M9" s="215" t="s">
        <v>14</v>
      </c>
      <c r="N9" s="216" t="s">
        <v>15</v>
      </c>
      <c r="O9" s="216" t="s">
        <v>14</v>
      </c>
      <c r="P9" s="216" t="s">
        <v>15</v>
      </c>
      <c r="Q9" s="216" t="s">
        <v>14</v>
      </c>
      <c r="R9" s="216" t="s">
        <v>15</v>
      </c>
      <c r="S9" s="216" t="s">
        <v>14</v>
      </c>
      <c r="T9" s="216" t="s">
        <v>15</v>
      </c>
      <c r="U9" s="216" t="s">
        <v>14</v>
      </c>
      <c r="V9" s="216" t="s">
        <v>15</v>
      </c>
      <c r="W9" s="123"/>
      <c r="X9" s="186"/>
      <c r="Y9" s="216" t="s">
        <v>14</v>
      </c>
      <c r="Z9" s="216" t="s">
        <v>15</v>
      </c>
      <c r="AA9" s="217" t="s">
        <v>14</v>
      </c>
      <c r="AB9" s="216" t="s">
        <v>15</v>
      </c>
      <c r="AC9" s="218" t="s">
        <v>14</v>
      </c>
      <c r="AD9" s="218" t="s">
        <v>15</v>
      </c>
      <c r="AE9" s="219" t="s">
        <v>14</v>
      </c>
      <c r="AF9" s="218" t="s">
        <v>15</v>
      </c>
      <c r="AG9" s="220" t="s">
        <v>14</v>
      </c>
      <c r="AH9" s="220" t="s">
        <v>15</v>
      </c>
      <c r="AI9" s="218" t="s">
        <v>14</v>
      </c>
      <c r="AJ9" s="218" t="s">
        <v>15</v>
      </c>
      <c r="AK9" s="220" t="s">
        <v>14</v>
      </c>
      <c r="AL9" s="220" t="s">
        <v>15</v>
      </c>
      <c r="AM9" s="220" t="s">
        <v>14</v>
      </c>
      <c r="AN9" s="220" t="s">
        <v>15</v>
      </c>
      <c r="AO9" s="123"/>
      <c r="AP9" s="186"/>
      <c r="AQ9" s="216" t="s">
        <v>14</v>
      </c>
      <c r="AR9" s="216" t="s">
        <v>15</v>
      </c>
      <c r="AS9" s="216" t="s">
        <v>14</v>
      </c>
      <c r="AT9" s="216" t="s">
        <v>15</v>
      </c>
      <c r="AU9" s="214" t="s">
        <v>14</v>
      </c>
      <c r="AV9" s="214" t="s">
        <v>15</v>
      </c>
      <c r="AW9" s="221" t="s">
        <v>14</v>
      </c>
      <c r="AX9" s="214" t="s">
        <v>15</v>
      </c>
      <c r="AY9" s="221" t="s">
        <v>14</v>
      </c>
      <c r="AZ9" s="214" t="s">
        <v>15</v>
      </c>
      <c r="BA9" s="221" t="s">
        <v>14</v>
      </c>
      <c r="BB9" s="214" t="s">
        <v>15</v>
      </c>
      <c r="BC9" s="210"/>
    </row>
    <row r="10" s="189" customFormat="true" ht="77.25" hidden="false" customHeight="true" outlineLevel="0" collapsed="false">
      <c r="A10" s="186"/>
      <c r="B10" s="222" t="s">
        <v>138</v>
      </c>
      <c r="C10" s="223" t="s">
        <v>139</v>
      </c>
      <c r="D10" s="222" t="s">
        <v>140</v>
      </c>
      <c r="E10" s="223" t="s">
        <v>141</v>
      </c>
      <c r="F10" s="224" t="s">
        <v>142</v>
      </c>
      <c r="G10" s="225" t="s">
        <v>138</v>
      </c>
      <c r="H10" s="225"/>
      <c r="I10" s="225" t="s">
        <v>143</v>
      </c>
      <c r="J10" s="225"/>
      <c r="K10" s="225" t="s">
        <v>138</v>
      </c>
      <c r="L10" s="205" t="s">
        <v>143</v>
      </c>
      <c r="M10" s="205" t="s">
        <v>138</v>
      </c>
      <c r="N10" s="222" t="s">
        <v>36</v>
      </c>
      <c r="O10" s="222" t="s">
        <v>138</v>
      </c>
      <c r="P10" s="222" t="s">
        <v>143</v>
      </c>
      <c r="Q10" s="222" t="s">
        <v>138</v>
      </c>
      <c r="R10" s="222" t="s">
        <v>143</v>
      </c>
      <c r="S10" s="222" t="s">
        <v>138</v>
      </c>
      <c r="T10" s="222" t="s">
        <v>143</v>
      </c>
      <c r="U10" s="222" t="s">
        <v>138</v>
      </c>
      <c r="V10" s="222" t="s">
        <v>143</v>
      </c>
      <c r="W10" s="226"/>
      <c r="X10" s="186"/>
      <c r="Y10" s="222" t="s">
        <v>138</v>
      </c>
      <c r="Z10" s="222" t="s">
        <v>143</v>
      </c>
      <c r="AA10" s="222" t="s">
        <v>138</v>
      </c>
      <c r="AB10" s="222" t="s">
        <v>143</v>
      </c>
      <c r="AC10" s="227" t="s">
        <v>138</v>
      </c>
      <c r="AD10" s="227" t="s">
        <v>143</v>
      </c>
      <c r="AE10" s="228" t="s">
        <v>138</v>
      </c>
      <c r="AF10" s="227" t="s">
        <v>143</v>
      </c>
      <c r="AG10" s="229" t="s">
        <v>138</v>
      </c>
      <c r="AH10" s="229" t="s">
        <v>143</v>
      </c>
      <c r="AI10" s="227" t="s">
        <v>138</v>
      </c>
      <c r="AJ10" s="227" t="s">
        <v>143</v>
      </c>
      <c r="AK10" s="229" t="s">
        <v>138</v>
      </c>
      <c r="AL10" s="205" t="s">
        <v>143</v>
      </c>
      <c r="AM10" s="230" t="s">
        <v>138</v>
      </c>
      <c r="AN10" s="230" t="s">
        <v>143</v>
      </c>
      <c r="AO10" s="231"/>
      <c r="AP10" s="186"/>
      <c r="AQ10" s="222" t="s">
        <v>138</v>
      </c>
      <c r="AR10" s="222" t="s">
        <v>143</v>
      </c>
      <c r="AS10" s="222" t="s">
        <v>138</v>
      </c>
      <c r="AT10" s="222" t="s">
        <v>143</v>
      </c>
      <c r="AU10" s="225" t="s">
        <v>138</v>
      </c>
      <c r="AV10" s="225" t="s">
        <v>143</v>
      </c>
      <c r="AW10" s="232" t="s">
        <v>138</v>
      </c>
      <c r="AX10" s="225" t="s">
        <v>143</v>
      </c>
      <c r="AY10" s="232" t="s">
        <v>138</v>
      </c>
      <c r="AZ10" s="225" t="s">
        <v>143</v>
      </c>
      <c r="BA10" s="232" t="s">
        <v>138</v>
      </c>
      <c r="BB10" s="225" t="s">
        <v>143</v>
      </c>
      <c r="BC10" s="226"/>
    </row>
    <row r="11" s="143" customFormat="true" ht="18.95" hidden="true" customHeight="true" outlineLevel="0" collapsed="false">
      <c r="A11" s="140" t="n">
        <v>2001</v>
      </c>
      <c r="B11" s="55" t="n">
        <v>6975</v>
      </c>
      <c r="C11" s="55" t="s">
        <v>39</v>
      </c>
      <c r="D11" s="55" t="n">
        <v>26531</v>
      </c>
      <c r="E11" s="55" t="s">
        <v>39</v>
      </c>
      <c r="F11" s="55" t="s">
        <v>39</v>
      </c>
      <c r="G11" s="55" t="n">
        <v>13</v>
      </c>
      <c r="H11" s="55"/>
      <c r="I11" s="55" t="n">
        <v>187</v>
      </c>
      <c r="J11" s="55"/>
      <c r="K11" s="55" t="n">
        <v>11</v>
      </c>
      <c r="L11" s="55" t="n">
        <v>91</v>
      </c>
      <c r="M11" s="55" t="n">
        <v>597</v>
      </c>
      <c r="N11" s="55" t="n">
        <v>3236</v>
      </c>
      <c r="O11" s="55" t="n">
        <v>8</v>
      </c>
      <c r="P11" s="55" t="n">
        <v>1824</v>
      </c>
      <c r="Q11" s="68" t="s">
        <v>42</v>
      </c>
      <c r="R11" s="68" t="s">
        <v>42</v>
      </c>
      <c r="S11" s="55" t="n">
        <v>166</v>
      </c>
      <c r="T11" s="55" t="n">
        <v>1712</v>
      </c>
      <c r="U11" s="55" t="n">
        <v>2108</v>
      </c>
      <c r="V11" s="55" t="n">
        <v>4283</v>
      </c>
      <c r="W11" s="233" t="n">
        <v>2001</v>
      </c>
      <c r="X11" s="234" t="n">
        <v>2001</v>
      </c>
      <c r="Y11" s="55" t="n">
        <v>437</v>
      </c>
      <c r="Z11" s="55" t="n">
        <v>1039</v>
      </c>
      <c r="AA11" s="55" t="n">
        <v>1835</v>
      </c>
      <c r="AB11" s="55" t="n">
        <v>4112</v>
      </c>
      <c r="AC11" s="68" t="s">
        <v>42</v>
      </c>
      <c r="AD11" s="68" t="s">
        <v>42</v>
      </c>
      <c r="AE11" s="55" t="n">
        <v>85</v>
      </c>
      <c r="AF11" s="55" t="n">
        <v>1278</v>
      </c>
      <c r="AG11" s="55" t="n">
        <v>96</v>
      </c>
      <c r="AH11" s="55" t="n">
        <v>279</v>
      </c>
      <c r="AI11" s="68" t="s">
        <v>42</v>
      </c>
      <c r="AJ11" s="68" t="s">
        <v>42</v>
      </c>
      <c r="AK11" s="55" t="n">
        <v>84</v>
      </c>
      <c r="AL11" s="55" t="n">
        <v>371</v>
      </c>
      <c r="AM11" s="55" t="n">
        <v>78</v>
      </c>
      <c r="AN11" s="55" t="n">
        <v>2549</v>
      </c>
      <c r="AO11" s="233" t="n">
        <v>2001</v>
      </c>
      <c r="AP11" s="234" t="n">
        <v>2001</v>
      </c>
      <c r="AQ11" s="55" t="n">
        <v>230</v>
      </c>
      <c r="AR11" s="55" t="n">
        <v>2207</v>
      </c>
      <c r="AS11" s="55" t="n">
        <v>142</v>
      </c>
      <c r="AT11" s="55" t="n">
        <v>1073</v>
      </c>
      <c r="AU11" s="55" t="n">
        <v>214</v>
      </c>
      <c r="AV11" s="55" t="n">
        <v>459</v>
      </c>
      <c r="AW11" s="55" t="n">
        <v>852</v>
      </c>
      <c r="AX11" s="55" t="n">
        <v>1613</v>
      </c>
      <c r="AY11" s="68" t="s">
        <v>42</v>
      </c>
      <c r="AZ11" s="68" t="s">
        <v>42</v>
      </c>
      <c r="BA11" s="68" t="s">
        <v>42</v>
      </c>
      <c r="BB11" s="68" t="s">
        <v>42</v>
      </c>
      <c r="BC11" s="233" t="n">
        <v>2001</v>
      </c>
    </row>
    <row r="12" s="143" customFormat="true" ht="18.95" hidden="true" customHeight="true" outlineLevel="0" collapsed="false">
      <c r="A12" s="140" t="n">
        <v>2002</v>
      </c>
      <c r="B12" s="55" t="n">
        <v>7088</v>
      </c>
      <c r="C12" s="55" t="s">
        <v>39</v>
      </c>
      <c r="D12" s="55" t="n">
        <v>26324</v>
      </c>
      <c r="E12" s="55" t="s">
        <v>39</v>
      </c>
      <c r="F12" s="55" t="s">
        <v>39</v>
      </c>
      <c r="G12" s="55" t="n">
        <v>9</v>
      </c>
      <c r="H12" s="55"/>
      <c r="I12" s="55" t="n">
        <v>60</v>
      </c>
      <c r="J12" s="55"/>
      <c r="K12" s="55" t="n">
        <v>8</v>
      </c>
      <c r="L12" s="55" t="n">
        <v>101</v>
      </c>
      <c r="M12" s="55" t="n">
        <v>551</v>
      </c>
      <c r="N12" s="55" t="n">
        <v>3246</v>
      </c>
      <c r="O12" s="55" t="n">
        <v>10</v>
      </c>
      <c r="P12" s="55" t="n">
        <v>1047</v>
      </c>
      <c r="Q12" s="68" t="s">
        <v>42</v>
      </c>
      <c r="R12" s="68" t="s">
        <v>42</v>
      </c>
      <c r="S12" s="55" t="n">
        <v>176</v>
      </c>
      <c r="T12" s="55" t="n">
        <v>1704</v>
      </c>
      <c r="U12" s="55" t="n">
        <v>1854</v>
      </c>
      <c r="V12" s="55" t="n">
        <v>4182</v>
      </c>
      <c r="W12" s="142" t="n">
        <v>2002</v>
      </c>
      <c r="X12" s="140" t="n">
        <v>2002</v>
      </c>
      <c r="Y12" s="55" t="n">
        <v>499</v>
      </c>
      <c r="Z12" s="55" t="n">
        <v>1163</v>
      </c>
      <c r="AA12" s="55" t="n">
        <v>1936</v>
      </c>
      <c r="AB12" s="55" t="n">
        <v>4564</v>
      </c>
      <c r="AC12" s="68" t="s">
        <v>42</v>
      </c>
      <c r="AD12" s="68" t="s">
        <v>42</v>
      </c>
      <c r="AE12" s="55" t="n">
        <v>76</v>
      </c>
      <c r="AF12" s="55" t="n">
        <v>1123</v>
      </c>
      <c r="AG12" s="55" t="n">
        <v>87</v>
      </c>
      <c r="AH12" s="55" t="n">
        <v>292</v>
      </c>
      <c r="AI12" s="68" t="s">
        <v>42</v>
      </c>
      <c r="AJ12" s="68" t="s">
        <v>42</v>
      </c>
      <c r="AK12" s="55" t="n">
        <v>86</v>
      </c>
      <c r="AL12" s="55" t="n">
        <v>348</v>
      </c>
      <c r="AM12" s="55" t="n">
        <v>70</v>
      </c>
      <c r="AN12" s="55" t="n">
        <v>1733</v>
      </c>
      <c r="AO12" s="142" t="n">
        <v>2002</v>
      </c>
      <c r="AP12" s="140" t="n">
        <v>2002</v>
      </c>
      <c r="AQ12" s="55" t="n">
        <v>245</v>
      </c>
      <c r="AR12" s="55" t="n">
        <v>2335</v>
      </c>
      <c r="AS12" s="55" t="n">
        <v>146</v>
      </c>
      <c r="AT12" s="55" t="n">
        <v>1122</v>
      </c>
      <c r="AU12" s="55" t="n">
        <v>216</v>
      </c>
      <c r="AV12" s="55" t="n">
        <v>481</v>
      </c>
      <c r="AW12" s="55" t="n">
        <v>878</v>
      </c>
      <c r="AX12" s="55" t="n">
        <v>1774</v>
      </c>
      <c r="AY12" s="68" t="s">
        <v>42</v>
      </c>
      <c r="AZ12" s="68" t="s">
        <v>42</v>
      </c>
      <c r="BA12" s="68" t="s">
        <v>42</v>
      </c>
      <c r="BB12" s="68" t="s">
        <v>42</v>
      </c>
      <c r="BC12" s="142" t="n">
        <v>2002</v>
      </c>
    </row>
    <row r="13" s="143" customFormat="true" ht="18.95" hidden="false" customHeight="true" outlineLevel="0" collapsed="false">
      <c r="A13" s="140" t="n">
        <v>2003</v>
      </c>
      <c r="B13" s="55" t="n">
        <f aca="false">SUM(G13,K13,M13,O13,Q13,S13,U13,Y13,AA13,AC13,AE13,AG13,AI13,AK13,AM13,AQ13,AS13,AU13,AW13,AY13)</f>
        <v>7401</v>
      </c>
      <c r="C13" s="55" t="s">
        <v>39</v>
      </c>
      <c r="D13" s="55" t="n">
        <f aca="false">SUM(I13,L13,N13,P13,R13,T13,V13,Z13,AB13,AD13,AF13,AH13,AJ13,AL13,AN13,AR13,AT13,AV13,AX13,AZ13,BB13)</f>
        <v>27384</v>
      </c>
      <c r="E13" s="55" t="s">
        <v>39</v>
      </c>
      <c r="F13" s="55" t="s">
        <v>39</v>
      </c>
      <c r="G13" s="55" t="n">
        <v>12</v>
      </c>
      <c r="H13" s="55"/>
      <c r="I13" s="55" t="n">
        <v>111</v>
      </c>
      <c r="J13" s="55"/>
      <c r="K13" s="55" t="n">
        <v>11</v>
      </c>
      <c r="L13" s="55" t="n">
        <v>120</v>
      </c>
      <c r="M13" s="55" t="n">
        <v>574</v>
      </c>
      <c r="N13" s="55" t="n">
        <v>4470</v>
      </c>
      <c r="O13" s="55" t="n">
        <v>9</v>
      </c>
      <c r="P13" s="55" t="n">
        <v>1246</v>
      </c>
      <c r="Q13" s="68" t="s">
        <v>42</v>
      </c>
      <c r="R13" s="68" t="s">
        <v>42</v>
      </c>
      <c r="S13" s="55" t="n">
        <v>191</v>
      </c>
      <c r="T13" s="55" t="n">
        <v>1551</v>
      </c>
      <c r="U13" s="55" t="n">
        <v>2108</v>
      </c>
      <c r="V13" s="55" t="n">
        <v>4582</v>
      </c>
      <c r="W13" s="142" t="n">
        <v>2003</v>
      </c>
      <c r="X13" s="140" t="n">
        <v>2003</v>
      </c>
      <c r="Y13" s="55" t="n">
        <v>534</v>
      </c>
      <c r="Z13" s="55" t="n">
        <v>1134</v>
      </c>
      <c r="AA13" s="55" t="n">
        <v>2068</v>
      </c>
      <c r="AB13" s="55" t="n">
        <v>4813</v>
      </c>
      <c r="AC13" s="68" t="n">
        <v>26</v>
      </c>
      <c r="AD13" s="68" t="n">
        <v>358</v>
      </c>
      <c r="AE13" s="55" t="n">
        <v>69</v>
      </c>
      <c r="AF13" s="55" t="n">
        <v>1011</v>
      </c>
      <c r="AG13" s="55" t="n">
        <v>91</v>
      </c>
      <c r="AH13" s="55" t="n">
        <v>293</v>
      </c>
      <c r="AI13" s="68" t="s">
        <v>42</v>
      </c>
      <c r="AJ13" s="68" t="s">
        <v>42</v>
      </c>
      <c r="AK13" s="55" t="n">
        <v>96</v>
      </c>
      <c r="AL13" s="55" t="n">
        <v>372</v>
      </c>
      <c r="AM13" s="55" t="n">
        <v>72</v>
      </c>
      <c r="AN13" s="55" t="n">
        <v>1598</v>
      </c>
      <c r="AO13" s="142" t="n">
        <v>2003</v>
      </c>
      <c r="AP13" s="140" t="n">
        <v>2003</v>
      </c>
      <c r="AQ13" s="55" t="n">
        <v>250</v>
      </c>
      <c r="AR13" s="55" t="n">
        <v>2323</v>
      </c>
      <c r="AS13" s="55" t="n">
        <v>148</v>
      </c>
      <c r="AT13" s="55" t="n">
        <v>1158</v>
      </c>
      <c r="AU13" s="55" t="n">
        <v>242</v>
      </c>
      <c r="AV13" s="55" t="n">
        <v>520</v>
      </c>
      <c r="AW13" s="55" t="n">
        <v>900</v>
      </c>
      <c r="AX13" s="55" t="n">
        <v>1724</v>
      </c>
      <c r="AY13" s="68" t="s">
        <v>42</v>
      </c>
      <c r="AZ13" s="68" t="s">
        <v>42</v>
      </c>
      <c r="BA13" s="68" t="s">
        <v>42</v>
      </c>
      <c r="BB13" s="68" t="s">
        <v>42</v>
      </c>
      <c r="BC13" s="142" t="n">
        <v>2003</v>
      </c>
    </row>
    <row r="14" s="143" customFormat="true" ht="18.95" hidden="false" customHeight="true" outlineLevel="0" collapsed="false">
      <c r="A14" s="140" t="n">
        <v>2004</v>
      </c>
      <c r="B14" s="55" t="n">
        <f aca="false">SUM(G14,K14,M14,O14,Q14,S14,U14,Y14,AA14,AC14,AE14,AG14,AI14,AK14,AM14,AQ14,AS14,AU14,AW14,AY14)</f>
        <v>7444</v>
      </c>
      <c r="C14" s="55" t="s">
        <v>39</v>
      </c>
      <c r="D14" s="55" t="n">
        <f aca="false">SUM(I14,L14,N14,P14,R14,T14,V14,Z14,AB14,AD14,AF14,AH14,AJ14,AL14,AN14,AR14,AT14,AV14,AX14,AZ14,BB14)</f>
        <v>27070</v>
      </c>
      <c r="E14" s="55" t="s">
        <v>39</v>
      </c>
      <c r="F14" s="55" t="s">
        <v>39</v>
      </c>
      <c r="G14" s="55" t="n">
        <v>14</v>
      </c>
      <c r="H14" s="55"/>
      <c r="I14" s="55" t="n">
        <v>134</v>
      </c>
      <c r="J14" s="55"/>
      <c r="K14" s="55" t="n">
        <v>8</v>
      </c>
      <c r="L14" s="55" t="n">
        <v>101</v>
      </c>
      <c r="M14" s="55" t="n">
        <v>577</v>
      </c>
      <c r="N14" s="55" t="n">
        <v>3634</v>
      </c>
      <c r="O14" s="55" t="n">
        <v>9</v>
      </c>
      <c r="P14" s="55" t="n">
        <v>1237</v>
      </c>
      <c r="Q14" s="68" t="s">
        <v>42</v>
      </c>
      <c r="R14" s="68" t="s">
        <v>42</v>
      </c>
      <c r="S14" s="55" t="n">
        <v>219</v>
      </c>
      <c r="T14" s="55" t="n">
        <v>1533</v>
      </c>
      <c r="U14" s="55" t="n">
        <v>2087</v>
      </c>
      <c r="V14" s="55" t="n">
        <v>4599</v>
      </c>
      <c r="W14" s="142" t="n">
        <v>2004</v>
      </c>
      <c r="X14" s="140" t="n">
        <v>2004</v>
      </c>
      <c r="Y14" s="55" t="n">
        <v>526</v>
      </c>
      <c r="Z14" s="55" t="n">
        <v>1090</v>
      </c>
      <c r="AA14" s="55" t="n">
        <v>2079</v>
      </c>
      <c r="AB14" s="55" t="n">
        <v>4764</v>
      </c>
      <c r="AC14" s="68" t="n">
        <v>29</v>
      </c>
      <c r="AD14" s="68" t="n">
        <v>251</v>
      </c>
      <c r="AE14" s="55" t="n">
        <v>65</v>
      </c>
      <c r="AF14" s="55" t="n">
        <v>1066</v>
      </c>
      <c r="AG14" s="55" t="n">
        <v>107</v>
      </c>
      <c r="AH14" s="55" t="n">
        <v>319</v>
      </c>
      <c r="AI14" s="68" t="s">
        <v>42</v>
      </c>
      <c r="AJ14" s="68" t="s">
        <v>42</v>
      </c>
      <c r="AK14" s="55" t="n">
        <v>97</v>
      </c>
      <c r="AL14" s="55" t="n">
        <v>383</v>
      </c>
      <c r="AM14" s="55" t="n">
        <v>73</v>
      </c>
      <c r="AN14" s="55" t="n">
        <v>2140</v>
      </c>
      <c r="AO14" s="142" t="n">
        <v>2004</v>
      </c>
      <c r="AP14" s="140" t="n">
        <v>2004</v>
      </c>
      <c r="AQ14" s="55" t="n">
        <v>254</v>
      </c>
      <c r="AR14" s="55" t="n">
        <v>2334</v>
      </c>
      <c r="AS14" s="55" t="n">
        <v>154</v>
      </c>
      <c r="AT14" s="55" t="n">
        <v>1182</v>
      </c>
      <c r="AU14" s="55" t="n">
        <v>245</v>
      </c>
      <c r="AV14" s="55" t="n">
        <v>466</v>
      </c>
      <c r="AW14" s="55" t="n">
        <v>901</v>
      </c>
      <c r="AX14" s="55" t="n">
        <v>1837</v>
      </c>
      <c r="AY14" s="68" t="s">
        <v>42</v>
      </c>
      <c r="AZ14" s="68" t="s">
        <v>42</v>
      </c>
      <c r="BA14" s="68" t="s">
        <v>42</v>
      </c>
      <c r="BB14" s="68" t="s">
        <v>42</v>
      </c>
      <c r="BC14" s="142" t="n">
        <v>2004</v>
      </c>
    </row>
    <row r="15" s="143" customFormat="true" ht="18.95" hidden="false" customHeight="true" outlineLevel="0" collapsed="false">
      <c r="A15" s="140" t="n">
        <v>2005</v>
      </c>
      <c r="B15" s="55" t="n">
        <f aca="false">SUM(G15,K15,M15,O15,Q15,S15,U15,Y15,AA15,AC15,AE15,AG15,AI15,AK15,AM15,AQ15,AS15,AU15,AW15,AY15)</f>
        <v>7680</v>
      </c>
      <c r="C15" s="55" t="n">
        <v>2840</v>
      </c>
      <c r="D15" s="55" t="n">
        <f aca="false">SUM(I15,L15,N15,P15,R15,T15,V15,Z15,AB15,AD15,AF15,AH15,AJ15,AL15,AN15,AR15,AT15,AV15,AX15,AZ15,BB15)</f>
        <v>28633</v>
      </c>
      <c r="E15" s="55" t="s">
        <v>39</v>
      </c>
      <c r="F15" s="55" t="s">
        <v>39</v>
      </c>
      <c r="G15" s="55" t="n">
        <v>11</v>
      </c>
      <c r="H15" s="55"/>
      <c r="I15" s="55" t="n">
        <v>147</v>
      </c>
      <c r="J15" s="55"/>
      <c r="K15" s="55" t="n">
        <v>7</v>
      </c>
      <c r="L15" s="55" t="n">
        <v>87</v>
      </c>
      <c r="M15" s="55" t="n">
        <v>593</v>
      </c>
      <c r="N15" s="55" t="n">
        <v>3689</v>
      </c>
      <c r="O15" s="55" t="n">
        <v>12</v>
      </c>
      <c r="P15" s="55" t="n">
        <v>1297</v>
      </c>
      <c r="Q15" s="68" t="s">
        <v>42</v>
      </c>
      <c r="R15" s="68" t="s">
        <v>42</v>
      </c>
      <c r="S15" s="55" t="n">
        <v>252</v>
      </c>
      <c r="T15" s="55" t="n">
        <v>2017</v>
      </c>
      <c r="U15" s="55" t="n">
        <v>2079</v>
      </c>
      <c r="V15" s="55" t="n">
        <v>4617</v>
      </c>
      <c r="W15" s="142" t="n">
        <v>2005</v>
      </c>
      <c r="X15" s="140" t="n">
        <v>2005</v>
      </c>
      <c r="Y15" s="55" t="n">
        <v>538</v>
      </c>
      <c r="Z15" s="55" t="n">
        <v>1367</v>
      </c>
      <c r="AA15" s="55" t="n">
        <v>2189</v>
      </c>
      <c r="AB15" s="55" t="n">
        <v>5229</v>
      </c>
      <c r="AC15" s="68" t="n">
        <v>32</v>
      </c>
      <c r="AD15" s="68" t="n">
        <v>283</v>
      </c>
      <c r="AE15" s="55" t="n">
        <v>75</v>
      </c>
      <c r="AF15" s="55" t="n">
        <v>1068</v>
      </c>
      <c r="AG15" s="55" t="n">
        <v>134</v>
      </c>
      <c r="AH15" s="55" t="n">
        <v>404</v>
      </c>
      <c r="AI15" s="68" t="s">
        <v>42</v>
      </c>
      <c r="AJ15" s="68" t="s">
        <v>42</v>
      </c>
      <c r="AK15" s="55" t="n">
        <v>87</v>
      </c>
      <c r="AL15" s="55" t="n">
        <v>410</v>
      </c>
      <c r="AM15" s="55" t="n">
        <v>77</v>
      </c>
      <c r="AN15" s="55" t="n">
        <v>1922</v>
      </c>
      <c r="AO15" s="142" t="n">
        <v>2005</v>
      </c>
      <c r="AP15" s="140" t="n">
        <v>2005</v>
      </c>
      <c r="AQ15" s="55" t="n">
        <v>264</v>
      </c>
      <c r="AR15" s="55" t="n">
        <v>2485</v>
      </c>
      <c r="AS15" s="55" t="n">
        <v>148</v>
      </c>
      <c r="AT15" s="55" t="n">
        <v>1346</v>
      </c>
      <c r="AU15" s="55" t="n">
        <v>268</v>
      </c>
      <c r="AV15" s="55" t="n">
        <v>564</v>
      </c>
      <c r="AW15" s="55" t="n">
        <v>914</v>
      </c>
      <c r="AX15" s="55" t="n">
        <v>1701</v>
      </c>
      <c r="AY15" s="68" t="s">
        <v>42</v>
      </c>
      <c r="AZ15" s="68" t="s">
        <v>42</v>
      </c>
      <c r="BA15" s="68" t="s">
        <v>42</v>
      </c>
      <c r="BB15" s="68" t="s">
        <v>42</v>
      </c>
      <c r="BC15" s="142" t="n">
        <v>2005</v>
      </c>
    </row>
    <row r="16" s="55" customFormat="true" ht="18.95" hidden="false" customHeight="true" outlineLevel="0" collapsed="false">
      <c r="A16" s="235" t="n">
        <v>2006</v>
      </c>
      <c r="B16" s="55" t="n">
        <f aca="false">SUM(G16,K16,M16,O16,Q16,S16,U16,Y16,AA16,AC16,AE16,AG16,AI16,AK16,AM16,AQ16,AS16,AU16,AW16,AY16)</f>
        <v>7620</v>
      </c>
      <c r="C16" s="55" t="n">
        <v>2912</v>
      </c>
      <c r="D16" s="55" t="n">
        <f aca="false">SUM(I16,L16,N16,P16,R16,T16,V16,Z16,AB16,AD16,AF16,AH16,AJ16,AL16,AN16,AR16,AT16,AV16,AX16,AZ16,BB16)</f>
        <v>28795</v>
      </c>
      <c r="E16" s="55" t="n">
        <v>16912</v>
      </c>
      <c r="F16" s="55" t="n">
        <v>11883</v>
      </c>
      <c r="G16" s="55" t="n">
        <v>13</v>
      </c>
      <c r="I16" s="55" t="n">
        <v>120</v>
      </c>
      <c r="K16" s="55" t="n">
        <v>6</v>
      </c>
      <c r="L16" s="55" t="n">
        <v>95</v>
      </c>
      <c r="M16" s="55" t="n">
        <v>594</v>
      </c>
      <c r="N16" s="55" t="n">
        <v>3401</v>
      </c>
      <c r="O16" s="55" t="n">
        <v>12</v>
      </c>
      <c r="P16" s="55" t="n">
        <v>1314</v>
      </c>
      <c r="Q16" s="68" t="s">
        <v>42</v>
      </c>
      <c r="R16" s="68" t="s">
        <v>42</v>
      </c>
      <c r="S16" s="55" t="n">
        <v>270</v>
      </c>
      <c r="T16" s="55" t="n">
        <v>3049</v>
      </c>
      <c r="U16" s="55" t="n">
        <v>2059</v>
      </c>
      <c r="V16" s="55" t="n">
        <v>4759</v>
      </c>
      <c r="W16" s="236" t="n">
        <v>2006</v>
      </c>
      <c r="X16" s="235" t="n">
        <v>2006</v>
      </c>
      <c r="Y16" s="55" t="n">
        <v>529</v>
      </c>
      <c r="Z16" s="55" t="n">
        <v>1149</v>
      </c>
      <c r="AA16" s="55" t="n">
        <v>2135</v>
      </c>
      <c r="AB16" s="55" t="n">
        <v>4850</v>
      </c>
      <c r="AC16" s="68" t="n">
        <v>33</v>
      </c>
      <c r="AD16" s="68" t="n">
        <v>241</v>
      </c>
      <c r="AE16" s="55" t="n">
        <v>71</v>
      </c>
      <c r="AF16" s="55" t="n">
        <v>1003</v>
      </c>
      <c r="AG16" s="55" t="n">
        <v>141</v>
      </c>
      <c r="AH16" s="55" t="n">
        <v>455</v>
      </c>
      <c r="AI16" s="68" t="s">
        <v>42</v>
      </c>
      <c r="AJ16" s="68" t="s">
        <v>42</v>
      </c>
      <c r="AK16" s="55" t="n">
        <v>93</v>
      </c>
      <c r="AL16" s="55" t="n">
        <v>536</v>
      </c>
      <c r="AM16" s="55" t="n">
        <v>75</v>
      </c>
      <c r="AN16" s="55" t="n">
        <v>1586</v>
      </c>
      <c r="AO16" s="236" t="n">
        <v>2006</v>
      </c>
      <c r="AP16" s="235" t="n">
        <v>2006</v>
      </c>
      <c r="AQ16" s="55" t="n">
        <v>277</v>
      </c>
      <c r="AR16" s="55" t="n">
        <v>2514</v>
      </c>
      <c r="AS16" s="55" t="n">
        <v>159</v>
      </c>
      <c r="AT16" s="55" t="n">
        <v>1444</v>
      </c>
      <c r="AU16" s="55" t="n">
        <v>247</v>
      </c>
      <c r="AV16" s="55" t="n">
        <v>501</v>
      </c>
      <c r="AW16" s="55" t="n">
        <v>906</v>
      </c>
      <c r="AX16" s="55" t="n">
        <v>1778</v>
      </c>
      <c r="AY16" s="68" t="s">
        <v>42</v>
      </c>
      <c r="AZ16" s="68" t="s">
        <v>42</v>
      </c>
      <c r="BA16" s="68" t="s">
        <v>42</v>
      </c>
      <c r="BB16" s="68" t="s">
        <v>42</v>
      </c>
      <c r="BC16" s="236" t="n">
        <v>2006</v>
      </c>
    </row>
    <row r="17" s="61" customFormat="true" ht="18.95" hidden="false" customHeight="true" outlineLevel="0" collapsed="false">
      <c r="A17" s="237" t="n">
        <v>2007</v>
      </c>
      <c r="B17" s="61" t="n">
        <f aca="false">SUM(B18:B33)</f>
        <v>7545</v>
      </c>
      <c r="C17" s="61" t="n">
        <f aca="false">SUM(C18:C33)</f>
        <v>2889</v>
      </c>
      <c r="D17" s="61" t="n">
        <f aca="false">SUM(D18:D33)</f>
        <v>28584</v>
      </c>
      <c r="E17" s="61" t="n">
        <f aca="false">SUM(E18:E33)</f>
        <v>16132</v>
      </c>
      <c r="F17" s="61" t="n">
        <f aca="false">SUM(F18:F33)</f>
        <v>12452</v>
      </c>
      <c r="G17" s="61" t="n">
        <f aca="false">SUM(G18:H33)</f>
        <v>12</v>
      </c>
      <c r="I17" s="61" t="n">
        <f aca="false">SUM(I18:J33)</f>
        <v>104</v>
      </c>
      <c r="K17" s="61" t="n">
        <f aca="false">SUM(K18:K33)</f>
        <v>5</v>
      </c>
      <c r="L17" s="61" t="n">
        <f aca="false">SUM(L18:L33)</f>
        <v>74</v>
      </c>
      <c r="M17" s="61" t="n">
        <f aca="false">SUM(M18:M33)</f>
        <v>568</v>
      </c>
      <c r="N17" s="61" t="n">
        <f aca="false">SUM(N18:N33)</f>
        <v>3350</v>
      </c>
      <c r="O17" s="61" t="n">
        <f aca="false">SUM(O18:O33)</f>
        <v>12</v>
      </c>
      <c r="P17" s="61" t="n">
        <f aca="false">SUM(P18:P33)</f>
        <v>1414</v>
      </c>
      <c r="Q17" s="61" t="n">
        <f aca="false">SUM(Q18:Q33)</f>
        <v>11</v>
      </c>
      <c r="R17" s="61" t="n">
        <f aca="false">SUM(R18:R33)</f>
        <v>178</v>
      </c>
      <c r="S17" s="61" t="n">
        <f aca="false">SUM(S18:S33)</f>
        <v>259</v>
      </c>
      <c r="T17" s="61" t="n">
        <f aca="false">SUM(T18:T33)</f>
        <v>2526</v>
      </c>
      <c r="U17" s="61" t="n">
        <f aca="false">SUM(U18:U33)</f>
        <v>2064</v>
      </c>
      <c r="V17" s="61" t="n">
        <f aca="false">SUM(V18:V33)</f>
        <v>4748</v>
      </c>
      <c r="W17" s="238" t="n">
        <v>2007</v>
      </c>
      <c r="X17" s="237" t="n">
        <v>2007</v>
      </c>
      <c r="Y17" s="61" t="n">
        <f aca="false">SUM(Y18:Y33)</f>
        <v>527</v>
      </c>
      <c r="Z17" s="61" t="n">
        <f aca="false">SUM(Z18:Z33)</f>
        <v>1122</v>
      </c>
      <c r="AA17" s="61" t="n">
        <f aca="false">SUM(AA18:AA33)</f>
        <v>2096</v>
      </c>
      <c r="AB17" s="61" t="n">
        <f aca="false">SUM(AB18:AB33)</f>
        <v>5156</v>
      </c>
      <c r="AC17" s="61" t="n">
        <f aca="false">SUM(AC18:AC33)</f>
        <v>31</v>
      </c>
      <c r="AD17" s="61" t="n">
        <f aca="false">SUM(AD18:AD33)</f>
        <v>292</v>
      </c>
      <c r="AE17" s="61" t="n">
        <f aca="false">SUM(AE18:AE33)</f>
        <v>71</v>
      </c>
      <c r="AF17" s="61" t="n">
        <f aca="false">SUM(AF18:AF33)</f>
        <v>867</v>
      </c>
      <c r="AG17" s="61" t="n">
        <f aca="false">SUM(AG18:AG33)</f>
        <v>131</v>
      </c>
      <c r="AH17" s="61" t="n">
        <f aca="false">SUM(AH18:AH33)</f>
        <v>391</v>
      </c>
      <c r="AI17" s="61" t="n">
        <f aca="false">SUM(AI18:AI33)</f>
        <v>69</v>
      </c>
      <c r="AJ17" s="61" t="n">
        <f aca="false">SUM(AJ18:AJ33)</f>
        <v>324</v>
      </c>
      <c r="AK17" s="61" t="n">
        <f aca="false">SUM(AK18:AK33)</f>
        <v>39</v>
      </c>
      <c r="AL17" s="61" t="n">
        <f aca="false">SUM(AL18:AL33)</f>
        <v>228</v>
      </c>
      <c r="AM17" s="61" t="n">
        <f aca="false">SUM(AM18:AM33)</f>
        <v>75</v>
      </c>
      <c r="AN17" s="61" t="n">
        <f aca="false">SUM(AN18:AN33)</f>
        <v>1585</v>
      </c>
      <c r="AO17" s="238" t="n">
        <v>2007</v>
      </c>
      <c r="AP17" s="237" t="n">
        <v>2007</v>
      </c>
      <c r="AQ17" s="61" t="n">
        <f aca="false">SUM(AQ18:AQ33)</f>
        <v>306</v>
      </c>
      <c r="AR17" s="61" t="n">
        <f aca="false">SUM(AR18:AR33)</f>
        <v>2528</v>
      </c>
      <c r="AS17" s="61" t="n">
        <f aca="false">SUM(AS18:AS33)</f>
        <v>159</v>
      </c>
      <c r="AT17" s="61" t="n">
        <f aca="false">SUM(AT18:AT33)</f>
        <v>1526</v>
      </c>
      <c r="AU17" s="61" t="n">
        <f aca="false">SUM(AU18:AU33)</f>
        <v>208</v>
      </c>
      <c r="AV17" s="61" t="n">
        <f aca="false">SUM(AV18:AV33)</f>
        <v>458</v>
      </c>
      <c r="AW17" s="61" t="n">
        <f aca="false">SUM(AW18:AW33)</f>
        <v>902</v>
      </c>
      <c r="AX17" s="61" t="n">
        <f aca="false">SUM(AX18:AX33)</f>
        <v>1713</v>
      </c>
      <c r="AY17" s="61" t="n">
        <f aca="false">SUM(AY18:AY33)</f>
        <v>0</v>
      </c>
      <c r="AZ17" s="61" t="n">
        <f aca="false">SUM(AZ18:AZ33)</f>
        <v>0</v>
      </c>
      <c r="BA17" s="61" t="n">
        <f aca="false">SUM(BA18:BA33)</f>
        <v>0</v>
      </c>
      <c r="BB17" s="61" t="n">
        <f aca="false">SUM(BB18:BB33)</f>
        <v>0</v>
      </c>
      <c r="BC17" s="238" t="n">
        <v>2007</v>
      </c>
    </row>
    <row r="18" customFormat="false" ht="18.95" hidden="false" customHeight="true" outlineLevel="0" collapsed="false">
      <c r="A18" s="239" t="s">
        <v>144</v>
      </c>
      <c r="B18" s="240" t="n">
        <f aca="false">SUM(G18,K18,M18,O18,Q18,S18,U18,Y18,AA18,AC18,AE18,AG18,AI18,AK18,AM18,AQ18,AS18,AU18,AW18,AY18)</f>
        <v>668</v>
      </c>
      <c r="C18" s="55" t="n">
        <v>265</v>
      </c>
      <c r="D18" s="55" t="n">
        <f aca="false">SUM(I18,L18,N18,P18,R18,T18,V18,Z18,AB18,AD18,AF18,AH18,AJ18,AL18,AN18,AR18,AT18,AV18,AX18,AZ18,BB18)</f>
        <v>1925</v>
      </c>
      <c r="E18" s="55" t="n">
        <v>1136</v>
      </c>
      <c r="F18" s="55" t="n">
        <v>789</v>
      </c>
      <c r="G18" s="55" t="n">
        <v>1</v>
      </c>
      <c r="H18" s="55"/>
      <c r="I18" s="55" t="n">
        <v>3</v>
      </c>
      <c r="J18" s="55"/>
      <c r="K18" s="68" t="s">
        <v>42</v>
      </c>
      <c r="L18" s="68" t="s">
        <v>42</v>
      </c>
      <c r="M18" s="55" t="n">
        <v>118</v>
      </c>
      <c r="N18" s="55" t="n">
        <v>579</v>
      </c>
      <c r="O18" s="55" t="n">
        <v>1</v>
      </c>
      <c r="P18" s="55" t="n">
        <v>51</v>
      </c>
      <c r="Q18" s="68" t="s">
        <v>42</v>
      </c>
      <c r="R18" s="68" t="s">
        <v>42</v>
      </c>
      <c r="S18" s="55" t="n">
        <v>15</v>
      </c>
      <c r="T18" s="55" t="n">
        <v>49</v>
      </c>
      <c r="U18" s="55" t="n">
        <v>150</v>
      </c>
      <c r="V18" s="55" t="n">
        <v>258</v>
      </c>
      <c r="W18" s="241" t="s">
        <v>145</v>
      </c>
      <c r="X18" s="239" t="s">
        <v>144</v>
      </c>
      <c r="Y18" s="55" t="n">
        <v>47</v>
      </c>
      <c r="Z18" s="55" t="n">
        <v>158</v>
      </c>
      <c r="AA18" s="55" t="n">
        <v>189</v>
      </c>
      <c r="AB18" s="55" t="n">
        <v>376</v>
      </c>
      <c r="AC18" s="55" t="n">
        <v>2</v>
      </c>
      <c r="AD18" s="55" t="n">
        <v>19</v>
      </c>
      <c r="AE18" s="55" t="n">
        <v>4</v>
      </c>
      <c r="AF18" s="55" t="n">
        <v>22</v>
      </c>
      <c r="AG18" s="55" t="n">
        <v>7</v>
      </c>
      <c r="AH18" s="55" t="n">
        <v>9</v>
      </c>
      <c r="AI18" s="55" t="n">
        <v>3</v>
      </c>
      <c r="AJ18" s="55" t="n">
        <v>11</v>
      </c>
      <c r="AK18" s="55" t="n">
        <v>2</v>
      </c>
      <c r="AL18" s="55" t="n">
        <v>3</v>
      </c>
      <c r="AM18" s="55" t="n">
        <v>5</v>
      </c>
      <c r="AN18" s="55" t="n">
        <v>65</v>
      </c>
      <c r="AO18" s="242" t="s">
        <v>145</v>
      </c>
      <c r="AP18" s="239" t="s">
        <v>144</v>
      </c>
      <c r="AQ18" s="55" t="n">
        <v>16</v>
      </c>
      <c r="AR18" s="55" t="n">
        <v>154</v>
      </c>
      <c r="AS18" s="55" t="n">
        <v>10</v>
      </c>
      <c r="AT18" s="55" t="n">
        <v>43</v>
      </c>
      <c r="AU18" s="55" t="n">
        <v>13</v>
      </c>
      <c r="AV18" s="55" t="n">
        <v>24</v>
      </c>
      <c r="AW18" s="55" t="n">
        <v>85</v>
      </c>
      <c r="AX18" s="55" t="n">
        <v>101</v>
      </c>
      <c r="AY18" s="68" t="s">
        <v>42</v>
      </c>
      <c r="AZ18" s="68" t="s">
        <v>42</v>
      </c>
      <c r="BA18" s="68" t="s">
        <v>42</v>
      </c>
      <c r="BB18" s="68" t="s">
        <v>42</v>
      </c>
      <c r="BC18" s="242" t="s">
        <v>145</v>
      </c>
    </row>
    <row r="19" customFormat="false" ht="18.95" hidden="false" customHeight="true" outlineLevel="0" collapsed="false">
      <c r="A19" s="239" t="s">
        <v>146</v>
      </c>
      <c r="B19" s="240" t="n">
        <f aca="false">SUM(G19,K19,M19,O19,Q19,S19,U19,Y19,AA19,AC19,AE19,AG19,AI19,AK19,AM19,AQ19,AS19,AU19,AW19,AY19)</f>
        <v>95</v>
      </c>
      <c r="C19" s="55" t="n">
        <v>68</v>
      </c>
      <c r="D19" s="55" t="n">
        <f aca="false">SUM(I19,L19,N19,P19,R19,T19,V19,Z19,AB19,AD19,AF19,AH19,AJ19,AL19,AN19,AR19,AT19,AV19,AX19,AZ19,BB19)</f>
        <v>701</v>
      </c>
      <c r="E19" s="55" t="n">
        <v>346</v>
      </c>
      <c r="F19" s="55" t="n">
        <v>355</v>
      </c>
      <c r="G19" s="68"/>
      <c r="H19" s="68" t="s">
        <v>42</v>
      </c>
      <c r="I19" s="68" t="s">
        <v>42</v>
      </c>
      <c r="J19" s="68" t="s">
        <v>42</v>
      </c>
      <c r="K19" s="68" t="s">
        <v>42</v>
      </c>
      <c r="L19" s="68" t="s">
        <v>42</v>
      </c>
      <c r="M19" s="55" t="n">
        <v>22</v>
      </c>
      <c r="N19" s="55" t="n">
        <v>392</v>
      </c>
      <c r="O19" s="68" t="s">
        <v>42</v>
      </c>
      <c r="P19" s="68" t="s">
        <v>42</v>
      </c>
      <c r="Q19" s="68" t="s">
        <v>42</v>
      </c>
      <c r="R19" s="68" t="s">
        <v>42</v>
      </c>
      <c r="S19" s="55" t="n">
        <v>1</v>
      </c>
      <c r="T19" s="55" t="n">
        <v>4</v>
      </c>
      <c r="U19" s="55" t="n">
        <v>17</v>
      </c>
      <c r="V19" s="55" t="n">
        <v>40</v>
      </c>
      <c r="W19" s="242" t="s">
        <v>147</v>
      </c>
      <c r="X19" s="239" t="s">
        <v>146</v>
      </c>
      <c r="Y19" s="55" t="n">
        <v>9</v>
      </c>
      <c r="Z19" s="55" t="n">
        <v>9</v>
      </c>
      <c r="AA19" s="55" t="n">
        <v>17</v>
      </c>
      <c r="AB19" s="55" t="n">
        <v>29</v>
      </c>
      <c r="AC19" s="55" t="n">
        <v>1</v>
      </c>
      <c r="AD19" s="55" t="n">
        <v>3</v>
      </c>
      <c r="AE19" s="55" t="n">
        <v>1</v>
      </c>
      <c r="AF19" s="55" t="n">
        <v>5</v>
      </c>
      <c r="AG19" s="55" t="n">
        <v>2</v>
      </c>
      <c r="AH19" s="55" t="n">
        <v>3</v>
      </c>
      <c r="AI19" s="68" t="s">
        <v>42</v>
      </c>
      <c r="AJ19" s="68" t="s">
        <v>42</v>
      </c>
      <c r="AK19" s="55" t="n">
        <v>1</v>
      </c>
      <c r="AL19" s="55" t="n">
        <v>1</v>
      </c>
      <c r="AM19" s="55" t="n">
        <v>4</v>
      </c>
      <c r="AN19" s="55" t="n">
        <v>88</v>
      </c>
      <c r="AO19" s="242" t="s">
        <v>147</v>
      </c>
      <c r="AP19" s="239" t="s">
        <v>146</v>
      </c>
      <c r="AQ19" s="55" t="n">
        <v>4</v>
      </c>
      <c r="AR19" s="55" t="n">
        <v>107</v>
      </c>
      <c r="AS19" s="55" t="n">
        <v>1</v>
      </c>
      <c r="AT19" s="55" t="n">
        <v>4</v>
      </c>
      <c r="AU19" s="55" t="n">
        <v>1</v>
      </c>
      <c r="AV19" s="55" t="n">
        <v>1</v>
      </c>
      <c r="AW19" s="55" t="n">
        <v>14</v>
      </c>
      <c r="AX19" s="55" t="n">
        <v>15</v>
      </c>
      <c r="AY19" s="68" t="s">
        <v>42</v>
      </c>
      <c r="AZ19" s="68" t="s">
        <v>42</v>
      </c>
      <c r="BA19" s="68" t="s">
        <v>42</v>
      </c>
      <c r="BB19" s="68" t="s">
        <v>42</v>
      </c>
      <c r="BC19" s="242" t="s">
        <v>147</v>
      </c>
    </row>
    <row r="20" customFormat="false" ht="18.95" hidden="false" customHeight="true" outlineLevel="0" collapsed="false">
      <c r="A20" s="239" t="s">
        <v>148</v>
      </c>
      <c r="B20" s="240" t="n">
        <f aca="false">SUM(G20,K20,M20,O20,Q20,S20,U20,Y20,AA20,AC20,AE20,AG20,AI20,AK20,AM20,AQ20,AS20,AU20,AW20,AY20)</f>
        <v>216</v>
      </c>
      <c r="C20" s="55" t="n">
        <v>175</v>
      </c>
      <c r="D20" s="55" t="n">
        <f aca="false">SUM(I20,L20,N20,P20,R20,T20,V20,Z20,AB20,AD20,AF20,AH20,AJ20,AL20,AN20,AR20,AT20,AV20,AX20,AZ20,BB20)</f>
        <v>1276</v>
      </c>
      <c r="E20" s="55" t="n">
        <v>803</v>
      </c>
      <c r="F20" s="55" t="n">
        <v>473</v>
      </c>
      <c r="G20" s="68"/>
      <c r="H20" s="68" t="s">
        <v>42</v>
      </c>
      <c r="I20" s="68" t="s">
        <v>42</v>
      </c>
      <c r="J20" s="68" t="s">
        <v>42</v>
      </c>
      <c r="K20" s="55" t="n">
        <v>1</v>
      </c>
      <c r="L20" s="55" t="n">
        <v>9</v>
      </c>
      <c r="M20" s="55" t="n">
        <v>29</v>
      </c>
      <c r="N20" s="55" t="n">
        <v>594</v>
      </c>
      <c r="O20" s="68" t="s">
        <v>42</v>
      </c>
      <c r="P20" s="68" t="s">
        <v>42</v>
      </c>
      <c r="Q20" s="55" t="n">
        <v>1</v>
      </c>
      <c r="R20" s="55" t="n">
        <v>4</v>
      </c>
      <c r="S20" s="55" t="n">
        <v>4</v>
      </c>
      <c r="T20" s="55" t="n">
        <v>51</v>
      </c>
      <c r="U20" s="55" t="n">
        <v>46</v>
      </c>
      <c r="V20" s="55" t="n">
        <v>99</v>
      </c>
      <c r="W20" s="242" t="s">
        <v>149</v>
      </c>
      <c r="X20" s="239" t="s">
        <v>148</v>
      </c>
      <c r="Y20" s="55" t="n">
        <v>23</v>
      </c>
      <c r="Z20" s="55" t="n">
        <v>33</v>
      </c>
      <c r="AA20" s="55" t="n">
        <v>49</v>
      </c>
      <c r="AB20" s="55" t="n">
        <v>106</v>
      </c>
      <c r="AC20" s="68" t="s">
        <v>42</v>
      </c>
      <c r="AD20" s="68" t="s">
        <v>42</v>
      </c>
      <c r="AE20" s="55" t="n">
        <v>2</v>
      </c>
      <c r="AF20" s="55" t="n">
        <v>11</v>
      </c>
      <c r="AG20" s="55" t="n">
        <v>2</v>
      </c>
      <c r="AH20" s="55" t="n">
        <v>2</v>
      </c>
      <c r="AI20" s="68" t="s">
        <v>42</v>
      </c>
      <c r="AJ20" s="68" t="s">
        <v>42</v>
      </c>
      <c r="AK20" s="68" t="s">
        <v>42</v>
      </c>
      <c r="AL20" s="68" t="s">
        <v>42</v>
      </c>
      <c r="AM20" s="55" t="n">
        <v>4</v>
      </c>
      <c r="AN20" s="55" t="n">
        <v>23</v>
      </c>
      <c r="AO20" s="242" t="s">
        <v>149</v>
      </c>
      <c r="AP20" s="239" t="s">
        <v>148</v>
      </c>
      <c r="AQ20" s="55" t="n">
        <v>8</v>
      </c>
      <c r="AR20" s="55" t="n">
        <v>73</v>
      </c>
      <c r="AS20" s="55" t="n">
        <v>7</v>
      </c>
      <c r="AT20" s="55" t="n">
        <v>206</v>
      </c>
      <c r="AU20" s="55" t="n">
        <v>4</v>
      </c>
      <c r="AV20" s="55" t="n">
        <v>8</v>
      </c>
      <c r="AW20" s="55" t="n">
        <v>36</v>
      </c>
      <c r="AX20" s="55" t="n">
        <v>57</v>
      </c>
      <c r="AY20" s="68" t="s">
        <v>42</v>
      </c>
      <c r="AZ20" s="68" t="s">
        <v>42</v>
      </c>
      <c r="BA20" s="68" t="s">
        <v>42</v>
      </c>
      <c r="BB20" s="68" t="s">
        <v>42</v>
      </c>
      <c r="BC20" s="242" t="s">
        <v>149</v>
      </c>
    </row>
    <row r="21" customFormat="false" ht="18.95" hidden="false" customHeight="true" outlineLevel="0" collapsed="false">
      <c r="A21" s="239" t="s">
        <v>150</v>
      </c>
      <c r="B21" s="240" t="n">
        <f aca="false">SUM(G21,K21,M21,O21,Q21,S21,U21,Y21,AA21,AC21,AE21,AG21,AI21,AK21,AM21,AQ21,AS21,AU21,AW21,AY21)</f>
        <v>360</v>
      </c>
      <c r="C21" s="55" t="n">
        <v>269</v>
      </c>
      <c r="D21" s="55" t="n">
        <f aca="false">SUM(I21,L21,N21,P21,R21,T21,V21,Z21,AB21,AD21,AF21,AH21,AJ21,AL21,AN21,AR21,AT21,AV21,AX21,AZ21,BB21)</f>
        <v>3502</v>
      </c>
      <c r="E21" s="55" t="n">
        <v>2795</v>
      </c>
      <c r="F21" s="55" t="n">
        <v>707</v>
      </c>
      <c r="G21" s="55" t="n">
        <v>2</v>
      </c>
      <c r="H21" s="55"/>
      <c r="I21" s="55" t="n">
        <v>15</v>
      </c>
      <c r="J21" s="55"/>
      <c r="K21" s="55" t="n">
        <v>1</v>
      </c>
      <c r="L21" s="55" t="n">
        <v>17</v>
      </c>
      <c r="M21" s="55" t="n">
        <v>16</v>
      </c>
      <c r="N21" s="55" t="n">
        <v>210</v>
      </c>
      <c r="O21" s="55" t="n">
        <v>5</v>
      </c>
      <c r="P21" s="55" t="n">
        <v>1254</v>
      </c>
      <c r="Q21" s="68" t="s">
        <v>42</v>
      </c>
      <c r="R21" s="68" t="s">
        <v>42</v>
      </c>
      <c r="S21" s="55" t="n">
        <v>29</v>
      </c>
      <c r="T21" s="55" t="n">
        <v>1098</v>
      </c>
      <c r="U21" s="55" t="n">
        <v>79</v>
      </c>
      <c r="V21" s="243" t="n">
        <v>168</v>
      </c>
      <c r="W21" s="241" t="s">
        <v>151</v>
      </c>
      <c r="X21" s="239" t="s">
        <v>150</v>
      </c>
      <c r="Y21" s="55" t="n">
        <v>7</v>
      </c>
      <c r="Z21" s="55" t="n">
        <v>7</v>
      </c>
      <c r="AA21" s="55" t="n">
        <v>134</v>
      </c>
      <c r="AB21" s="55" t="n">
        <v>337</v>
      </c>
      <c r="AC21" s="55" t="n">
        <v>2</v>
      </c>
      <c r="AD21" s="55" t="n">
        <v>16</v>
      </c>
      <c r="AE21" s="55" t="n">
        <v>2</v>
      </c>
      <c r="AF21" s="55" t="n">
        <v>16</v>
      </c>
      <c r="AG21" s="55" t="n">
        <v>3</v>
      </c>
      <c r="AH21" s="55" t="n">
        <v>4</v>
      </c>
      <c r="AI21" s="55" t="n">
        <v>1</v>
      </c>
      <c r="AJ21" s="55" t="n">
        <v>18</v>
      </c>
      <c r="AK21" s="55" t="n">
        <v>5</v>
      </c>
      <c r="AL21" s="55" t="n">
        <v>101</v>
      </c>
      <c r="AM21" s="55" t="n">
        <v>12</v>
      </c>
      <c r="AN21" s="55" t="n">
        <v>66</v>
      </c>
      <c r="AO21" s="242" t="s">
        <v>151</v>
      </c>
      <c r="AP21" s="239" t="s">
        <v>150</v>
      </c>
      <c r="AQ21" s="244" t="n">
        <v>12</v>
      </c>
      <c r="AR21" s="55" t="n">
        <v>86</v>
      </c>
      <c r="AS21" s="55" t="n">
        <v>10</v>
      </c>
      <c r="AT21" s="55" t="n">
        <v>14</v>
      </c>
      <c r="AU21" s="55" t="n">
        <v>5</v>
      </c>
      <c r="AV21" s="55" t="n">
        <v>9</v>
      </c>
      <c r="AW21" s="55" t="n">
        <v>35</v>
      </c>
      <c r="AX21" s="55" t="n">
        <v>66</v>
      </c>
      <c r="AY21" s="68" t="s">
        <v>42</v>
      </c>
      <c r="AZ21" s="68" t="s">
        <v>42</v>
      </c>
      <c r="BA21" s="68" t="s">
        <v>42</v>
      </c>
      <c r="BB21" s="68" t="s">
        <v>42</v>
      </c>
      <c r="BC21" s="242" t="s">
        <v>151</v>
      </c>
    </row>
    <row r="22" customFormat="false" ht="18.95" hidden="false" customHeight="true" outlineLevel="0" collapsed="false">
      <c r="A22" s="239" t="s">
        <v>152</v>
      </c>
      <c r="B22" s="240" t="n">
        <f aca="false">SUM(G22,K22,M22,O22,Q22,S22,U22,Y22,AA22,AC22,AE22,AG22,AI22,AK22,AM22,AQ22,AS22,AU22,AW22,AY22)</f>
        <v>261</v>
      </c>
      <c r="C22" s="55" t="n">
        <v>48</v>
      </c>
      <c r="D22" s="55" t="n">
        <f aca="false">SUM(I22,L22,N22,P22,R22,T22,V22,Z22,AB22,AD22,AF22,AH22,AJ22,AL22,AN22,AR22,AT22,AV22,AX22,AZ22,BB22)</f>
        <v>737</v>
      </c>
      <c r="E22" s="55" t="n">
        <v>304</v>
      </c>
      <c r="F22" s="55" t="n">
        <v>433</v>
      </c>
      <c r="G22" s="68"/>
      <c r="H22" s="68" t="s">
        <v>42</v>
      </c>
      <c r="I22" s="68" t="s">
        <v>42</v>
      </c>
      <c r="J22" s="68" t="s">
        <v>42</v>
      </c>
      <c r="K22" s="68" t="s">
        <v>42</v>
      </c>
      <c r="L22" s="68" t="s">
        <v>42</v>
      </c>
      <c r="M22" s="55" t="n">
        <v>11</v>
      </c>
      <c r="N22" s="55" t="n">
        <v>38</v>
      </c>
      <c r="O22" s="68" t="s">
        <v>42</v>
      </c>
      <c r="P22" s="68" t="s">
        <v>42</v>
      </c>
      <c r="Q22" s="55" t="n">
        <v>1</v>
      </c>
      <c r="R22" s="55" t="n">
        <v>3</v>
      </c>
      <c r="S22" s="55" t="n">
        <v>2</v>
      </c>
      <c r="T22" s="55" t="n">
        <v>3</v>
      </c>
      <c r="U22" s="55" t="n">
        <v>38</v>
      </c>
      <c r="V22" s="243" t="n">
        <v>83</v>
      </c>
      <c r="W22" s="241" t="s">
        <v>153</v>
      </c>
      <c r="X22" s="239" t="s">
        <v>152</v>
      </c>
      <c r="Y22" s="55" t="n">
        <v>5</v>
      </c>
      <c r="Z22" s="55" t="n">
        <v>5</v>
      </c>
      <c r="AA22" s="55" t="n">
        <v>144</v>
      </c>
      <c r="AB22" s="55" t="n">
        <v>385</v>
      </c>
      <c r="AC22" s="55" t="n">
        <v>1</v>
      </c>
      <c r="AD22" s="55" t="n">
        <v>4</v>
      </c>
      <c r="AE22" s="55" t="n">
        <v>2</v>
      </c>
      <c r="AF22" s="55" t="n">
        <v>22</v>
      </c>
      <c r="AG22" s="55" t="n">
        <v>4</v>
      </c>
      <c r="AH22" s="55" t="n">
        <v>6</v>
      </c>
      <c r="AI22" s="55" t="n">
        <v>1</v>
      </c>
      <c r="AJ22" s="55" t="n">
        <v>1</v>
      </c>
      <c r="AK22" s="55" t="n">
        <v>1</v>
      </c>
      <c r="AL22" s="55" t="n">
        <v>1</v>
      </c>
      <c r="AM22" s="55" t="n">
        <v>4</v>
      </c>
      <c r="AN22" s="55" t="n">
        <v>35</v>
      </c>
      <c r="AO22" s="242" t="s">
        <v>153</v>
      </c>
      <c r="AP22" s="239" t="s">
        <v>152</v>
      </c>
      <c r="AQ22" s="244" t="n">
        <v>8</v>
      </c>
      <c r="AR22" s="55" t="n">
        <v>71</v>
      </c>
      <c r="AS22" s="55" t="n">
        <v>7</v>
      </c>
      <c r="AT22" s="55" t="n">
        <v>25</v>
      </c>
      <c r="AU22" s="55" t="n">
        <v>3</v>
      </c>
      <c r="AV22" s="55" t="n">
        <v>5</v>
      </c>
      <c r="AW22" s="55" t="n">
        <v>29</v>
      </c>
      <c r="AX22" s="55" t="n">
        <v>50</v>
      </c>
      <c r="AY22" s="68" t="s">
        <v>42</v>
      </c>
      <c r="AZ22" s="68" t="s">
        <v>42</v>
      </c>
      <c r="BA22" s="68" t="s">
        <v>42</v>
      </c>
      <c r="BB22" s="68" t="s">
        <v>42</v>
      </c>
      <c r="BC22" s="242" t="s">
        <v>153</v>
      </c>
    </row>
    <row r="23" customFormat="false" ht="18.95" hidden="false" customHeight="true" outlineLevel="0" collapsed="false">
      <c r="A23" s="239" t="s">
        <v>154</v>
      </c>
      <c r="B23" s="240" t="n">
        <f aca="false">SUM(G23,K23,M23,O23,Q23,S23,U23,Y23,AA23,AC23,AE23,AG23,AI23,AK23,AM23,AQ23,AS23,AU23,AW23,AY23)</f>
        <v>132</v>
      </c>
      <c r="C23" s="55" t="n">
        <v>43</v>
      </c>
      <c r="D23" s="55" t="n">
        <f aca="false">SUM(I23,L23,N23,P23,R23,T23,V23,Z23,AB23,AD23,AF23,AH23,AJ23,AL23,AN23,AR23,AT23,AV23,AX23,AZ23,BB23)</f>
        <v>435</v>
      </c>
      <c r="E23" s="55" t="n">
        <v>261</v>
      </c>
      <c r="F23" s="55" t="n">
        <v>174</v>
      </c>
      <c r="G23" s="55" t="n">
        <v>1</v>
      </c>
      <c r="H23" s="55"/>
      <c r="I23" s="55" t="n">
        <v>3</v>
      </c>
      <c r="J23" s="55"/>
      <c r="K23" s="68" t="s">
        <v>42</v>
      </c>
      <c r="L23" s="68" t="s">
        <v>42</v>
      </c>
      <c r="M23" s="55" t="n">
        <v>28</v>
      </c>
      <c r="N23" s="55" t="n">
        <v>164</v>
      </c>
      <c r="O23" s="68" t="s">
        <v>42</v>
      </c>
      <c r="P23" s="68" t="s">
        <v>42</v>
      </c>
      <c r="Q23" s="68" t="s">
        <v>42</v>
      </c>
      <c r="R23" s="68" t="s">
        <v>42</v>
      </c>
      <c r="S23" s="55" t="n">
        <v>7</v>
      </c>
      <c r="T23" s="55" t="n">
        <v>28</v>
      </c>
      <c r="U23" s="55" t="n">
        <v>31</v>
      </c>
      <c r="V23" s="243" t="n">
        <v>54</v>
      </c>
      <c r="W23" s="241" t="s">
        <v>155</v>
      </c>
      <c r="X23" s="239" t="s">
        <v>154</v>
      </c>
      <c r="Y23" s="55" t="n">
        <v>8</v>
      </c>
      <c r="Z23" s="55" t="n">
        <v>21</v>
      </c>
      <c r="AA23" s="55" t="n">
        <v>27</v>
      </c>
      <c r="AB23" s="55" t="n">
        <v>54</v>
      </c>
      <c r="AC23" s="55" t="n">
        <v>1</v>
      </c>
      <c r="AD23" s="55" t="n">
        <v>4</v>
      </c>
      <c r="AE23" s="55" t="n">
        <v>1</v>
      </c>
      <c r="AF23" s="55" t="n">
        <v>15</v>
      </c>
      <c r="AG23" s="68" t="s">
        <v>42</v>
      </c>
      <c r="AH23" s="68" t="s">
        <v>42</v>
      </c>
      <c r="AI23" s="68" t="s">
        <v>42</v>
      </c>
      <c r="AJ23" s="68" t="s">
        <v>42</v>
      </c>
      <c r="AK23" s="68" t="s">
        <v>42</v>
      </c>
      <c r="AL23" s="68" t="s">
        <v>42</v>
      </c>
      <c r="AM23" s="55" t="n">
        <v>3</v>
      </c>
      <c r="AN23" s="55" t="n">
        <v>21</v>
      </c>
      <c r="AO23" s="242" t="s">
        <v>155</v>
      </c>
      <c r="AP23" s="239" t="s">
        <v>154</v>
      </c>
      <c r="AQ23" s="245" t="n">
        <v>6</v>
      </c>
      <c r="AR23" s="55" t="n">
        <v>40</v>
      </c>
      <c r="AS23" s="246" t="n">
        <v>2</v>
      </c>
      <c r="AT23" s="55" t="n">
        <v>11</v>
      </c>
      <c r="AU23" s="68" t="s">
        <v>42</v>
      </c>
      <c r="AV23" s="68" t="s">
        <v>42</v>
      </c>
      <c r="AW23" s="55" t="n">
        <v>17</v>
      </c>
      <c r="AX23" s="55" t="n">
        <v>20</v>
      </c>
      <c r="AY23" s="68" t="s">
        <v>42</v>
      </c>
      <c r="AZ23" s="68" t="s">
        <v>42</v>
      </c>
      <c r="BA23" s="68" t="s">
        <v>42</v>
      </c>
      <c r="BB23" s="68" t="s">
        <v>42</v>
      </c>
      <c r="BC23" s="242" t="s">
        <v>155</v>
      </c>
    </row>
    <row r="24" customFormat="false" ht="18.95" hidden="false" customHeight="true" outlineLevel="0" collapsed="false">
      <c r="A24" s="239" t="s">
        <v>156</v>
      </c>
      <c r="B24" s="240" t="n">
        <f aca="false">SUM(G24,K24,M24,O24,Q24,S24,U24,Y24,AA24,AC24,AE24,AG24,AI24,AK24,AM24,AQ24,AS24,AU24,AW24,AY24)</f>
        <v>175</v>
      </c>
      <c r="C24" s="55" t="n">
        <v>37</v>
      </c>
      <c r="D24" s="55" t="n">
        <f aca="false">SUM(I24,L24,N24,P24,R24,T24,V24,Z24,AB24,AD24,AF24,AH24,AJ24,AL24,AN24,AR24,AT24,AV24,AX24,AZ24,BB24)</f>
        <v>469</v>
      </c>
      <c r="E24" s="55" t="n">
        <v>228</v>
      </c>
      <c r="F24" s="55" t="n">
        <v>241</v>
      </c>
      <c r="G24" s="68"/>
      <c r="H24" s="68" t="s">
        <v>42</v>
      </c>
      <c r="I24" s="68" t="s">
        <v>42</v>
      </c>
      <c r="J24" s="68" t="s">
        <v>42</v>
      </c>
      <c r="K24" s="55" t="n">
        <v>1</v>
      </c>
      <c r="L24" s="55" t="n">
        <v>15</v>
      </c>
      <c r="M24" s="55" t="n">
        <v>23</v>
      </c>
      <c r="N24" s="55" t="n">
        <v>51</v>
      </c>
      <c r="O24" s="68" t="s">
        <v>42</v>
      </c>
      <c r="P24" s="68" t="s">
        <v>42</v>
      </c>
      <c r="Q24" s="68" t="s">
        <v>42</v>
      </c>
      <c r="R24" s="68" t="s">
        <v>42</v>
      </c>
      <c r="S24" s="55" t="n">
        <v>1</v>
      </c>
      <c r="T24" s="55" t="n">
        <v>5</v>
      </c>
      <c r="U24" s="55" t="n">
        <v>34</v>
      </c>
      <c r="V24" s="243" t="n">
        <v>74</v>
      </c>
      <c r="W24" s="241" t="s">
        <v>157</v>
      </c>
      <c r="X24" s="239" t="s">
        <v>156</v>
      </c>
      <c r="Y24" s="55" t="n">
        <v>17</v>
      </c>
      <c r="Z24" s="55" t="n">
        <v>17</v>
      </c>
      <c r="AA24" s="55" t="n">
        <v>36</v>
      </c>
      <c r="AB24" s="55" t="n">
        <v>69</v>
      </c>
      <c r="AC24" s="55" t="n">
        <v>1</v>
      </c>
      <c r="AD24" s="55" t="n">
        <v>8</v>
      </c>
      <c r="AE24" s="55" t="n">
        <v>2</v>
      </c>
      <c r="AF24" s="55" t="n">
        <v>26</v>
      </c>
      <c r="AG24" s="68" t="s">
        <v>42</v>
      </c>
      <c r="AH24" s="68" t="s">
        <v>42</v>
      </c>
      <c r="AI24" s="68" t="s">
        <v>42</v>
      </c>
      <c r="AJ24" s="68" t="s">
        <v>42</v>
      </c>
      <c r="AK24" s="68" t="s">
        <v>42</v>
      </c>
      <c r="AL24" s="68" t="s">
        <v>42</v>
      </c>
      <c r="AM24" s="55" t="n">
        <v>3</v>
      </c>
      <c r="AN24" s="55" t="n">
        <v>29</v>
      </c>
      <c r="AO24" s="242" t="s">
        <v>157</v>
      </c>
      <c r="AP24" s="239" t="s">
        <v>156</v>
      </c>
      <c r="AQ24" s="244" t="n">
        <v>9</v>
      </c>
      <c r="AR24" s="244" t="n">
        <v>72</v>
      </c>
      <c r="AS24" s="55" t="n">
        <v>3</v>
      </c>
      <c r="AT24" s="55" t="n">
        <v>6</v>
      </c>
      <c r="AU24" s="55" t="n">
        <v>1</v>
      </c>
      <c r="AV24" s="55" t="n">
        <v>2</v>
      </c>
      <c r="AW24" s="55" t="n">
        <v>44</v>
      </c>
      <c r="AX24" s="55" t="n">
        <v>95</v>
      </c>
      <c r="AY24" s="68" t="s">
        <v>42</v>
      </c>
      <c r="AZ24" s="68" t="s">
        <v>42</v>
      </c>
      <c r="BA24" s="68" t="s">
        <v>42</v>
      </c>
      <c r="BB24" s="68" t="s">
        <v>42</v>
      </c>
      <c r="BC24" s="242" t="s">
        <v>157</v>
      </c>
    </row>
    <row r="25" customFormat="false" ht="18.95" hidden="false" customHeight="true" outlineLevel="0" collapsed="false">
      <c r="A25" s="239" t="s">
        <v>158</v>
      </c>
      <c r="B25" s="240" t="n">
        <f aca="false">SUM(G25,K25,M25,O25,Q25,S25,U25,Y25,AA25,AC25,AE25,AG25,AI25,AK25,AM25,AQ25,AS25,AU25,AW25,AY25)</f>
        <v>219</v>
      </c>
      <c r="C25" s="55" t="n">
        <v>71</v>
      </c>
      <c r="D25" s="55" t="n">
        <f aca="false">SUM(I25,L25,N25,P25,R25,T25,V25,Z25,AB25,AD25,AF25,AH25,AJ25,AL25,AN25,AR25,AT25,AV25,AX25,AZ25,BB25)</f>
        <v>810</v>
      </c>
      <c r="E25" s="55" t="n">
        <v>457</v>
      </c>
      <c r="F25" s="55" t="n">
        <v>353</v>
      </c>
      <c r="G25" s="55" t="n">
        <v>1</v>
      </c>
      <c r="H25" s="55"/>
      <c r="I25" s="55" t="n">
        <v>6</v>
      </c>
      <c r="J25" s="55"/>
      <c r="K25" s="68" t="s">
        <v>42</v>
      </c>
      <c r="L25" s="68" t="s">
        <v>42</v>
      </c>
      <c r="M25" s="55" t="n">
        <v>32</v>
      </c>
      <c r="N25" s="55" t="n">
        <v>169</v>
      </c>
      <c r="O25" s="55" t="n">
        <v>1</v>
      </c>
      <c r="P25" s="55" t="n">
        <v>1</v>
      </c>
      <c r="Q25" s="55" t="n">
        <v>2</v>
      </c>
      <c r="R25" s="55" t="n">
        <v>64</v>
      </c>
      <c r="S25" s="55" t="n">
        <v>9</v>
      </c>
      <c r="T25" s="55" t="n">
        <v>20</v>
      </c>
      <c r="U25" s="55" t="n">
        <v>51</v>
      </c>
      <c r="V25" s="243" t="n">
        <v>99</v>
      </c>
      <c r="W25" s="241" t="s">
        <v>159</v>
      </c>
      <c r="X25" s="239" t="s">
        <v>158</v>
      </c>
      <c r="Y25" s="55" t="n">
        <v>24</v>
      </c>
      <c r="Z25" s="55" t="n">
        <v>41</v>
      </c>
      <c r="AA25" s="55" t="n">
        <v>32</v>
      </c>
      <c r="AB25" s="55" t="n">
        <v>59</v>
      </c>
      <c r="AC25" s="55" t="n">
        <v>1</v>
      </c>
      <c r="AD25" s="55" t="n">
        <v>4</v>
      </c>
      <c r="AE25" s="55" t="n">
        <v>1</v>
      </c>
      <c r="AF25" s="55" t="n">
        <v>15</v>
      </c>
      <c r="AG25" s="55" t="n">
        <v>1</v>
      </c>
      <c r="AH25" s="55" t="n">
        <v>2</v>
      </c>
      <c r="AI25" s="68" t="s">
        <v>42</v>
      </c>
      <c r="AJ25" s="68" t="s">
        <v>42</v>
      </c>
      <c r="AK25" s="55" t="n">
        <v>1</v>
      </c>
      <c r="AL25" s="55" t="n">
        <v>16</v>
      </c>
      <c r="AM25" s="55" t="n">
        <v>3</v>
      </c>
      <c r="AN25" s="55" t="n">
        <v>21</v>
      </c>
      <c r="AO25" s="242" t="s">
        <v>159</v>
      </c>
      <c r="AP25" s="239" t="s">
        <v>158</v>
      </c>
      <c r="AQ25" s="244" t="n">
        <v>6</v>
      </c>
      <c r="AR25" s="244" t="n">
        <v>48</v>
      </c>
      <c r="AS25" s="55" t="n">
        <v>7</v>
      </c>
      <c r="AT25" s="55" t="n">
        <v>143</v>
      </c>
      <c r="AU25" s="55" t="n">
        <v>2</v>
      </c>
      <c r="AV25" s="55" t="n">
        <v>8</v>
      </c>
      <c r="AW25" s="55" t="n">
        <v>45</v>
      </c>
      <c r="AX25" s="55" t="n">
        <v>94</v>
      </c>
      <c r="AY25" s="68" t="s">
        <v>42</v>
      </c>
      <c r="AZ25" s="68" t="s">
        <v>42</v>
      </c>
      <c r="BA25" s="68" t="s">
        <v>42</v>
      </c>
      <c r="BB25" s="68" t="s">
        <v>42</v>
      </c>
      <c r="BC25" s="242" t="s">
        <v>159</v>
      </c>
    </row>
    <row r="26" customFormat="false" ht="18.95" hidden="false" customHeight="true" outlineLevel="0" collapsed="false">
      <c r="A26" s="239" t="s">
        <v>160</v>
      </c>
      <c r="B26" s="240" t="n">
        <f aca="false">SUM(G26,K26,M26,O26,Q26,S26,U26,Y26,AA26,AC26,AE26,AG26,AI26,AK26,AM26,AQ26,AS26,AU26,AW26,AY26)</f>
        <v>128</v>
      </c>
      <c r="C26" s="55" t="n">
        <v>34</v>
      </c>
      <c r="D26" s="55" t="n">
        <f aca="false">SUM(I26,L26,N26,P26,R26,T26,V26,Z26,AB26,AD26,AF26,AH26,AJ26,AL26,AN26,AR26,AT26,AV26,AX26,AZ26,BB26)</f>
        <v>417</v>
      </c>
      <c r="E26" s="55" t="n">
        <v>285</v>
      </c>
      <c r="F26" s="55" t="n">
        <v>132</v>
      </c>
      <c r="G26" s="55" t="n">
        <v>1</v>
      </c>
      <c r="H26" s="55"/>
      <c r="I26" s="55" t="n">
        <v>3</v>
      </c>
      <c r="J26" s="55"/>
      <c r="K26" s="68" t="s">
        <v>42</v>
      </c>
      <c r="L26" s="68" t="s">
        <v>42</v>
      </c>
      <c r="M26" s="55" t="n">
        <v>15</v>
      </c>
      <c r="N26" s="55" t="n">
        <v>105</v>
      </c>
      <c r="O26" s="68" t="s">
        <v>42</v>
      </c>
      <c r="P26" s="68" t="s">
        <v>42</v>
      </c>
      <c r="Q26" s="68" t="s">
        <v>42</v>
      </c>
      <c r="R26" s="68" t="s">
        <v>42</v>
      </c>
      <c r="S26" s="55" t="n">
        <v>2</v>
      </c>
      <c r="T26" s="55" t="n">
        <v>30</v>
      </c>
      <c r="U26" s="55" t="n">
        <v>42</v>
      </c>
      <c r="V26" s="243" t="n">
        <v>59</v>
      </c>
      <c r="W26" s="241" t="s">
        <v>161</v>
      </c>
      <c r="X26" s="239" t="s">
        <v>160</v>
      </c>
      <c r="Y26" s="55" t="n">
        <v>11</v>
      </c>
      <c r="Z26" s="55" t="n">
        <v>22</v>
      </c>
      <c r="AA26" s="55" t="n">
        <v>16</v>
      </c>
      <c r="AB26" s="55" t="n">
        <v>27</v>
      </c>
      <c r="AC26" s="55" t="n">
        <v>1</v>
      </c>
      <c r="AD26" s="55" t="n">
        <v>4</v>
      </c>
      <c r="AE26" s="55" t="n">
        <v>1</v>
      </c>
      <c r="AF26" s="55" t="n">
        <v>10</v>
      </c>
      <c r="AG26" s="68" t="s">
        <v>42</v>
      </c>
      <c r="AH26" s="68" t="s">
        <v>42</v>
      </c>
      <c r="AI26" s="68" t="s">
        <v>42</v>
      </c>
      <c r="AJ26" s="68" t="s">
        <v>42</v>
      </c>
      <c r="AK26" s="68" t="s">
        <v>42</v>
      </c>
      <c r="AL26" s="68" t="s">
        <v>42</v>
      </c>
      <c r="AM26" s="55" t="n">
        <v>3</v>
      </c>
      <c r="AN26" s="55" t="n">
        <v>21</v>
      </c>
      <c r="AO26" s="242" t="s">
        <v>161</v>
      </c>
      <c r="AP26" s="239" t="s">
        <v>160</v>
      </c>
      <c r="AQ26" s="244" t="n">
        <v>6</v>
      </c>
      <c r="AR26" s="244" t="n">
        <v>95</v>
      </c>
      <c r="AS26" s="55" t="n">
        <v>2</v>
      </c>
      <c r="AT26" s="55" t="n">
        <v>7</v>
      </c>
      <c r="AU26" s="55" t="n">
        <v>1</v>
      </c>
      <c r="AV26" s="55" t="n">
        <v>4</v>
      </c>
      <c r="AW26" s="55" t="n">
        <v>27</v>
      </c>
      <c r="AX26" s="55" t="n">
        <v>30</v>
      </c>
      <c r="AY26" s="68" t="s">
        <v>42</v>
      </c>
      <c r="AZ26" s="68" t="s">
        <v>42</v>
      </c>
      <c r="BA26" s="68" t="s">
        <v>42</v>
      </c>
      <c r="BB26" s="68" t="s">
        <v>42</v>
      </c>
      <c r="BC26" s="242" t="s">
        <v>161</v>
      </c>
    </row>
    <row r="27" customFormat="false" ht="18.95" hidden="false" customHeight="true" outlineLevel="0" collapsed="false">
      <c r="A27" s="239" t="s">
        <v>162</v>
      </c>
      <c r="B27" s="240" t="n">
        <f aca="false">SUM(G27,K27,M27,O27,Q27,S27,U27,Y27,AA27,AC27,AE27,AG27,AI27,AK27,AM27,AQ27,AS27,AU27,AW27,AY27)</f>
        <v>83</v>
      </c>
      <c r="C27" s="55" t="n">
        <v>21</v>
      </c>
      <c r="D27" s="55" t="n">
        <f aca="false">SUM(I27,L27,N27,P27,R27,T27,V27,Z27,AB27,AD27,AF27,AH27,AJ27,AL27,AN27,AR27,AT27,AV27,AX27,AZ27,BB27)</f>
        <v>210</v>
      </c>
      <c r="E27" s="55" t="n">
        <v>123</v>
      </c>
      <c r="F27" s="55" t="n">
        <v>87</v>
      </c>
      <c r="G27" s="68"/>
      <c r="H27" s="68" t="s">
        <v>42</v>
      </c>
      <c r="I27" s="68" t="s">
        <v>42</v>
      </c>
      <c r="J27" s="68" t="s">
        <v>42</v>
      </c>
      <c r="K27" s="55" t="n">
        <v>1</v>
      </c>
      <c r="L27" s="55" t="n">
        <v>8</v>
      </c>
      <c r="M27" s="55" t="n">
        <v>11</v>
      </c>
      <c r="N27" s="55" t="n">
        <v>26</v>
      </c>
      <c r="O27" s="68" t="s">
        <v>42</v>
      </c>
      <c r="P27" s="68" t="s">
        <v>42</v>
      </c>
      <c r="Q27" s="68" t="s">
        <v>42</v>
      </c>
      <c r="R27" s="68" t="s">
        <v>42</v>
      </c>
      <c r="S27" s="55" t="n">
        <v>1</v>
      </c>
      <c r="T27" s="55" t="n">
        <v>3</v>
      </c>
      <c r="U27" s="55" t="n">
        <v>16</v>
      </c>
      <c r="V27" s="243" t="n">
        <v>25</v>
      </c>
      <c r="W27" s="241" t="s">
        <v>163</v>
      </c>
      <c r="X27" s="239" t="s">
        <v>162</v>
      </c>
      <c r="Y27" s="55" t="n">
        <v>6</v>
      </c>
      <c r="Z27" s="55" t="n">
        <v>7</v>
      </c>
      <c r="AA27" s="55" t="n">
        <v>16</v>
      </c>
      <c r="AB27" s="55" t="n">
        <v>24</v>
      </c>
      <c r="AC27" s="55" t="n">
        <v>1</v>
      </c>
      <c r="AD27" s="55" t="n">
        <v>4</v>
      </c>
      <c r="AE27" s="55" t="n">
        <v>2</v>
      </c>
      <c r="AF27" s="55" t="n">
        <v>12</v>
      </c>
      <c r="AG27" s="68" t="s">
        <v>42</v>
      </c>
      <c r="AH27" s="68" t="s">
        <v>42</v>
      </c>
      <c r="AI27" s="68" t="s">
        <v>42</v>
      </c>
      <c r="AJ27" s="68" t="s">
        <v>42</v>
      </c>
      <c r="AK27" s="68" t="n">
        <v>1</v>
      </c>
      <c r="AL27" s="68" t="n">
        <v>2</v>
      </c>
      <c r="AM27" s="55" t="n">
        <v>3</v>
      </c>
      <c r="AN27" s="55" t="n">
        <v>37</v>
      </c>
      <c r="AO27" s="242" t="s">
        <v>163</v>
      </c>
      <c r="AP27" s="239" t="s">
        <v>162</v>
      </c>
      <c r="AQ27" s="244" t="n">
        <v>3</v>
      </c>
      <c r="AR27" s="244" t="n">
        <v>31</v>
      </c>
      <c r="AS27" s="55" t="n">
        <v>2</v>
      </c>
      <c r="AT27" s="55" t="n">
        <v>4</v>
      </c>
      <c r="AU27" s="68" t="s">
        <v>42</v>
      </c>
      <c r="AV27" s="68" t="s">
        <v>42</v>
      </c>
      <c r="AW27" s="55" t="n">
        <v>20</v>
      </c>
      <c r="AX27" s="55" t="n">
        <v>27</v>
      </c>
      <c r="AY27" s="68" t="s">
        <v>42</v>
      </c>
      <c r="AZ27" s="68" t="s">
        <v>42</v>
      </c>
      <c r="BA27" s="68" t="s">
        <v>42</v>
      </c>
      <c r="BB27" s="68" t="s">
        <v>42</v>
      </c>
      <c r="BC27" s="242" t="s">
        <v>163</v>
      </c>
    </row>
    <row r="28" customFormat="false" ht="18.95" hidden="false" customHeight="true" outlineLevel="0" collapsed="false">
      <c r="A28" s="239" t="s">
        <v>164</v>
      </c>
      <c r="B28" s="240" t="n">
        <f aca="false">SUM(G28,K28,M28,O28,Q28,S28,U28,Y28,AA28,AC28,AE28,AG28,AI28,AK28,AM28,AQ28,AS28,AU28,AW28,AY28)</f>
        <v>110</v>
      </c>
      <c r="C28" s="55" t="n">
        <v>37</v>
      </c>
      <c r="D28" s="55" t="n">
        <f aca="false">SUM(I28,L28,N28,P28,R28,T28,V28,Z28,AB28,AD28,AF28,AH28,AJ28,AL28,AN28,AR28,AT28,AV28,AX28,AZ28,BB28)</f>
        <v>360</v>
      </c>
      <c r="E28" s="55" t="n">
        <v>190</v>
      </c>
      <c r="F28" s="55" t="n">
        <v>170</v>
      </c>
      <c r="G28" s="68"/>
      <c r="H28" s="68" t="s">
        <v>42</v>
      </c>
      <c r="I28" s="68" t="s">
        <v>42</v>
      </c>
      <c r="J28" s="68" t="s">
        <v>42</v>
      </c>
      <c r="K28" s="55" t="n">
        <v>1</v>
      </c>
      <c r="L28" s="55" t="n">
        <v>25</v>
      </c>
      <c r="M28" s="55" t="n">
        <v>10</v>
      </c>
      <c r="N28" s="55" t="n">
        <v>103</v>
      </c>
      <c r="O28" s="55" t="n">
        <v>1</v>
      </c>
      <c r="P28" s="55" t="n">
        <v>2</v>
      </c>
      <c r="Q28" s="68" t="s">
        <v>42</v>
      </c>
      <c r="R28" s="68" t="s">
        <v>42</v>
      </c>
      <c r="S28" s="55" t="n">
        <v>1</v>
      </c>
      <c r="T28" s="55" t="n">
        <v>1</v>
      </c>
      <c r="U28" s="55" t="n">
        <v>28</v>
      </c>
      <c r="V28" s="243" t="n">
        <v>47</v>
      </c>
      <c r="W28" s="241" t="s">
        <v>165</v>
      </c>
      <c r="X28" s="239" t="s">
        <v>164</v>
      </c>
      <c r="Y28" s="55" t="n">
        <v>5</v>
      </c>
      <c r="Z28" s="55" t="n">
        <v>5</v>
      </c>
      <c r="AA28" s="55" t="n">
        <v>32</v>
      </c>
      <c r="AB28" s="55" t="n">
        <v>59</v>
      </c>
      <c r="AC28" s="55" t="n">
        <v>1</v>
      </c>
      <c r="AD28" s="55" t="n">
        <v>2</v>
      </c>
      <c r="AE28" s="55" t="n">
        <v>2</v>
      </c>
      <c r="AF28" s="55" t="n">
        <v>6</v>
      </c>
      <c r="AG28" s="68" t="s">
        <v>42</v>
      </c>
      <c r="AH28" s="68" t="s">
        <v>42</v>
      </c>
      <c r="AI28" s="68" t="s">
        <v>42</v>
      </c>
      <c r="AJ28" s="68" t="s">
        <v>42</v>
      </c>
      <c r="AK28" s="68" t="s">
        <v>42</v>
      </c>
      <c r="AL28" s="68" t="s">
        <v>42</v>
      </c>
      <c r="AM28" s="55" t="n">
        <v>2</v>
      </c>
      <c r="AN28" s="55" t="n">
        <v>20</v>
      </c>
      <c r="AO28" s="242" t="s">
        <v>165</v>
      </c>
      <c r="AP28" s="239" t="s">
        <v>164</v>
      </c>
      <c r="AQ28" s="244" t="n">
        <v>6</v>
      </c>
      <c r="AR28" s="244" t="n">
        <v>41</v>
      </c>
      <c r="AS28" s="55" t="n">
        <v>1</v>
      </c>
      <c r="AT28" s="55" t="n">
        <v>4</v>
      </c>
      <c r="AU28" s="55" t="n">
        <v>2</v>
      </c>
      <c r="AV28" s="55" t="n">
        <v>13</v>
      </c>
      <c r="AW28" s="55" t="n">
        <v>18</v>
      </c>
      <c r="AX28" s="55" t="n">
        <v>32</v>
      </c>
      <c r="AY28" s="68" t="s">
        <v>42</v>
      </c>
      <c r="AZ28" s="68" t="s">
        <v>42</v>
      </c>
      <c r="BA28" s="68" t="s">
        <v>42</v>
      </c>
      <c r="BB28" s="68" t="s">
        <v>42</v>
      </c>
      <c r="BC28" s="242" t="s">
        <v>165</v>
      </c>
    </row>
    <row r="29" customFormat="false" ht="18.95" hidden="false" customHeight="true" outlineLevel="0" collapsed="false">
      <c r="A29" s="239" t="s">
        <v>166</v>
      </c>
      <c r="B29" s="240" t="n">
        <f aca="false">SUM(G29,K29,M29,O29,Q29,S29,U29,Y29,AA29,AC29,AE29,AG29,AI29,AK29,AM29,AQ29,AS29,AU29,AW29,AY29)</f>
        <v>1267</v>
      </c>
      <c r="C29" s="55" t="n">
        <v>396</v>
      </c>
      <c r="D29" s="55" t="n">
        <f aca="false">SUM(I29,L29,N29,P29,R29,T29,V29,Z29,AB29,AD29,AF29,AH29,AJ29,AL29,AN29,AR29,AT29,AV29,AX29,AZ29,BB29)</f>
        <v>3495</v>
      </c>
      <c r="E29" s="55" t="n">
        <v>1667</v>
      </c>
      <c r="F29" s="55" t="n">
        <v>1828</v>
      </c>
      <c r="G29" s="55" t="n">
        <v>2</v>
      </c>
      <c r="H29" s="55"/>
      <c r="I29" s="55" t="n">
        <v>49</v>
      </c>
      <c r="J29" s="55"/>
      <c r="K29" s="68" t="s">
        <v>42</v>
      </c>
      <c r="L29" s="68" t="s">
        <v>42</v>
      </c>
      <c r="M29" s="55" t="n">
        <v>74</v>
      </c>
      <c r="N29" s="55" t="n">
        <v>140</v>
      </c>
      <c r="O29" s="55" t="n">
        <v>1</v>
      </c>
      <c r="P29" s="55" t="n">
        <v>48</v>
      </c>
      <c r="Q29" s="55" t="n">
        <v>1</v>
      </c>
      <c r="R29" s="55" t="n">
        <v>2</v>
      </c>
      <c r="S29" s="55" t="n">
        <v>17</v>
      </c>
      <c r="T29" s="55" t="n">
        <v>130</v>
      </c>
      <c r="U29" s="55" t="n">
        <v>497</v>
      </c>
      <c r="V29" s="243" t="n">
        <v>881</v>
      </c>
      <c r="W29" s="241" t="s">
        <v>167</v>
      </c>
      <c r="X29" s="239" t="s">
        <v>166</v>
      </c>
      <c r="Y29" s="55" t="n">
        <v>68</v>
      </c>
      <c r="Z29" s="55" t="n">
        <v>128</v>
      </c>
      <c r="AA29" s="55" t="n">
        <v>264</v>
      </c>
      <c r="AB29" s="55" t="n">
        <v>468</v>
      </c>
      <c r="AC29" s="55" t="n">
        <v>3</v>
      </c>
      <c r="AD29" s="55" t="n">
        <v>13</v>
      </c>
      <c r="AE29" s="55" t="n">
        <v>16</v>
      </c>
      <c r="AF29" s="55" t="n">
        <v>158</v>
      </c>
      <c r="AG29" s="55" t="n">
        <v>25</v>
      </c>
      <c r="AH29" s="55" t="n">
        <v>93</v>
      </c>
      <c r="AI29" s="55" t="n">
        <v>7</v>
      </c>
      <c r="AJ29" s="55" t="n">
        <v>23</v>
      </c>
      <c r="AK29" s="55" t="n">
        <v>3</v>
      </c>
      <c r="AL29" s="55" t="n">
        <v>11</v>
      </c>
      <c r="AM29" s="55" t="n">
        <v>6</v>
      </c>
      <c r="AN29" s="55" t="n">
        <v>226</v>
      </c>
      <c r="AO29" s="242" t="s">
        <v>167</v>
      </c>
      <c r="AP29" s="239" t="s">
        <v>166</v>
      </c>
      <c r="AQ29" s="244" t="n">
        <v>62</v>
      </c>
      <c r="AR29" s="244" t="n">
        <v>359</v>
      </c>
      <c r="AS29" s="55" t="n">
        <v>40</v>
      </c>
      <c r="AT29" s="55" t="n">
        <v>457</v>
      </c>
      <c r="AU29" s="55" t="n">
        <v>20</v>
      </c>
      <c r="AV29" s="55" t="n">
        <v>53</v>
      </c>
      <c r="AW29" s="55" t="n">
        <v>161</v>
      </c>
      <c r="AX29" s="55" t="n">
        <v>256</v>
      </c>
      <c r="AY29" s="68" t="s">
        <v>42</v>
      </c>
      <c r="AZ29" s="68" t="s">
        <v>42</v>
      </c>
      <c r="BA29" s="68" t="s">
        <v>42</v>
      </c>
      <c r="BB29" s="68" t="s">
        <v>42</v>
      </c>
      <c r="BC29" s="242" t="s">
        <v>167</v>
      </c>
    </row>
    <row r="30" customFormat="false" ht="18.95" hidden="false" customHeight="true" outlineLevel="0" collapsed="false">
      <c r="A30" s="239" t="s">
        <v>168</v>
      </c>
      <c r="B30" s="240" t="n">
        <f aca="false">SUM(G30,K30,M30,O30,Q30,S30,U30,Y30,AA30,AC30,AE30,AG30,AI30,AK30,AM30,AQ30,AS30,AU30,AW30,AY30)</f>
        <v>880</v>
      </c>
      <c r="C30" s="55" t="n">
        <v>282</v>
      </c>
      <c r="D30" s="55" t="n">
        <f aca="false">SUM(I30,L30,N30,P30,R30,T30,V30,Z30,AB30,AD30,AF30,AH30,AJ30,AL30,AN30,AR30,AT30,AV30,AX30,AZ30,BB30)</f>
        <v>2677</v>
      </c>
      <c r="E30" s="55" t="n">
        <v>1277</v>
      </c>
      <c r="F30" s="55" t="n">
        <v>1400</v>
      </c>
      <c r="G30" s="68"/>
      <c r="H30" s="68" t="s">
        <v>42</v>
      </c>
      <c r="I30" s="68" t="s">
        <v>42</v>
      </c>
      <c r="J30" s="68" t="s">
        <v>42</v>
      </c>
      <c r="K30" s="68" t="s">
        <v>42</v>
      </c>
      <c r="L30" s="68" t="s">
        <v>42</v>
      </c>
      <c r="M30" s="55" t="n">
        <v>61</v>
      </c>
      <c r="N30" s="55" t="n">
        <v>131</v>
      </c>
      <c r="O30" s="68" t="s">
        <v>42</v>
      </c>
      <c r="P30" s="68" t="s">
        <v>42</v>
      </c>
      <c r="Q30" s="55" t="n">
        <v>1</v>
      </c>
      <c r="R30" s="55" t="n">
        <v>30</v>
      </c>
      <c r="S30" s="55" t="n">
        <v>16</v>
      </c>
      <c r="T30" s="55" t="n">
        <v>61</v>
      </c>
      <c r="U30" s="55" t="n">
        <v>363</v>
      </c>
      <c r="V30" s="243" t="n">
        <v>860</v>
      </c>
      <c r="W30" s="241" t="s">
        <v>169</v>
      </c>
      <c r="X30" s="239" t="s">
        <v>168</v>
      </c>
      <c r="Y30" s="55" t="n">
        <v>54</v>
      </c>
      <c r="Z30" s="55" t="n">
        <v>65</v>
      </c>
      <c r="AA30" s="55" t="n">
        <v>141</v>
      </c>
      <c r="AB30" s="55" t="n">
        <v>306</v>
      </c>
      <c r="AC30" s="55" t="n">
        <v>4</v>
      </c>
      <c r="AD30" s="55" t="n">
        <v>67</v>
      </c>
      <c r="AE30" s="55" t="n">
        <v>10</v>
      </c>
      <c r="AF30" s="55" t="n">
        <v>178</v>
      </c>
      <c r="AG30" s="55" t="n">
        <v>18</v>
      </c>
      <c r="AH30" s="55" t="n">
        <v>54</v>
      </c>
      <c r="AI30" s="55" t="n">
        <v>21</v>
      </c>
      <c r="AJ30" s="55" t="n">
        <v>77</v>
      </c>
      <c r="AK30" s="55" t="n">
        <v>8</v>
      </c>
      <c r="AL30" s="55" t="n">
        <v>33</v>
      </c>
      <c r="AM30" s="55" t="n">
        <v>6</v>
      </c>
      <c r="AN30" s="55" t="n">
        <v>94</v>
      </c>
      <c r="AO30" s="242" t="s">
        <v>169</v>
      </c>
      <c r="AP30" s="239" t="s">
        <v>168</v>
      </c>
      <c r="AQ30" s="244" t="n">
        <v>25</v>
      </c>
      <c r="AR30" s="244" t="n">
        <v>303</v>
      </c>
      <c r="AS30" s="55" t="n">
        <v>35</v>
      </c>
      <c r="AT30" s="55" t="n">
        <v>216</v>
      </c>
      <c r="AU30" s="55" t="n">
        <v>18</v>
      </c>
      <c r="AV30" s="55" t="n">
        <v>28</v>
      </c>
      <c r="AW30" s="55" t="n">
        <v>99</v>
      </c>
      <c r="AX30" s="55" t="n">
        <v>174</v>
      </c>
      <c r="AY30" s="68" t="s">
        <v>42</v>
      </c>
      <c r="AZ30" s="68" t="s">
        <v>42</v>
      </c>
      <c r="BA30" s="68" t="s">
        <v>42</v>
      </c>
      <c r="BB30" s="68" t="s">
        <v>42</v>
      </c>
      <c r="BC30" s="242" t="s">
        <v>169</v>
      </c>
    </row>
    <row r="31" customFormat="false" ht="18.95" hidden="false" customHeight="true" outlineLevel="0" collapsed="false">
      <c r="A31" s="239" t="s">
        <v>170</v>
      </c>
      <c r="B31" s="240" t="n">
        <f aca="false">SUM(G31,K31,M31,O31,Q31,S31,U31,Y31,AA31,AC31,AE31,AG31,AI31,AK31,AM31,AQ31,AS31,AU31,AW31,AY31)</f>
        <v>1480</v>
      </c>
      <c r="C31" s="55" t="n">
        <v>530</v>
      </c>
      <c r="D31" s="55" t="n">
        <f aca="false">SUM(I31,L31,N31,P31,R31,T31,V31,Z31,AB31,AD31,AF31,AH31,AJ31,AL31,AN31,AR31,AT31,AV31,AX31,AZ31,BB31)</f>
        <v>5398</v>
      </c>
      <c r="E31" s="55" t="n">
        <v>2856</v>
      </c>
      <c r="F31" s="55" t="n">
        <v>2542</v>
      </c>
      <c r="G31" s="55" t="n">
        <v>2</v>
      </c>
      <c r="H31" s="55"/>
      <c r="I31" s="55" t="n">
        <v>20</v>
      </c>
      <c r="J31" s="55"/>
      <c r="K31" s="68" t="s">
        <v>42</v>
      </c>
      <c r="L31" s="68" t="s">
        <v>42</v>
      </c>
      <c r="M31" s="55" t="n">
        <v>63</v>
      </c>
      <c r="N31" s="55" t="n">
        <v>169</v>
      </c>
      <c r="O31" s="55" t="n">
        <v>1</v>
      </c>
      <c r="P31" s="55" t="n">
        <v>6</v>
      </c>
      <c r="Q31" s="55" t="n">
        <v>2</v>
      </c>
      <c r="R31" s="55" t="n">
        <v>53</v>
      </c>
      <c r="S31" s="55" t="n">
        <v>106</v>
      </c>
      <c r="T31" s="55" t="n">
        <v>796</v>
      </c>
      <c r="U31" s="55" t="n">
        <v>296</v>
      </c>
      <c r="V31" s="243" t="n">
        <v>908</v>
      </c>
      <c r="W31" s="241" t="s">
        <v>171</v>
      </c>
      <c r="X31" s="239" t="s">
        <v>170</v>
      </c>
      <c r="Y31" s="55" t="n">
        <v>76</v>
      </c>
      <c r="Z31" s="55" t="n">
        <v>164</v>
      </c>
      <c r="AA31" s="55" t="n">
        <v>461</v>
      </c>
      <c r="AB31" s="55" t="n">
        <v>1213</v>
      </c>
      <c r="AC31" s="55" t="n">
        <v>9</v>
      </c>
      <c r="AD31" s="55" t="n">
        <v>61</v>
      </c>
      <c r="AE31" s="55" t="n">
        <v>20</v>
      </c>
      <c r="AF31" s="55" t="n">
        <v>329</v>
      </c>
      <c r="AG31" s="55" t="n">
        <v>35</v>
      </c>
      <c r="AH31" s="55" t="n">
        <v>96</v>
      </c>
      <c r="AI31" s="55" t="n">
        <v>27</v>
      </c>
      <c r="AJ31" s="55" t="n">
        <v>150</v>
      </c>
      <c r="AK31" s="55" t="n">
        <v>13</v>
      </c>
      <c r="AL31" s="55" t="n">
        <v>51</v>
      </c>
      <c r="AM31" s="55" t="n">
        <v>2</v>
      </c>
      <c r="AN31" s="55" t="n">
        <v>45</v>
      </c>
      <c r="AO31" s="242" t="s">
        <v>171</v>
      </c>
      <c r="AP31" s="239" t="s">
        <v>170</v>
      </c>
      <c r="AQ31" s="244" t="n">
        <v>100</v>
      </c>
      <c r="AR31" s="244" t="n">
        <v>511</v>
      </c>
      <c r="AS31" s="55" t="n">
        <v>24</v>
      </c>
      <c r="AT31" s="55" t="n">
        <v>271</v>
      </c>
      <c r="AU31" s="55" t="n">
        <v>88</v>
      </c>
      <c r="AV31" s="55" t="n">
        <v>167</v>
      </c>
      <c r="AW31" s="55" t="n">
        <v>155</v>
      </c>
      <c r="AX31" s="55" t="n">
        <v>388</v>
      </c>
      <c r="AY31" s="68" t="s">
        <v>42</v>
      </c>
      <c r="AZ31" s="68" t="s">
        <v>42</v>
      </c>
      <c r="BA31" s="68" t="s">
        <v>42</v>
      </c>
      <c r="BB31" s="68" t="s">
        <v>42</v>
      </c>
      <c r="BC31" s="242" t="s">
        <v>171</v>
      </c>
    </row>
    <row r="32" customFormat="false" ht="18.95" hidden="false" customHeight="true" outlineLevel="0" collapsed="false">
      <c r="A32" s="239" t="s">
        <v>172</v>
      </c>
      <c r="B32" s="240" t="n">
        <f aca="false">SUM(G32,K32,M32,O32,Q32,S32,U32,Y32,AA32,AC32,AE32,AG32,AI32,AK32,AM32,AQ32,AS32,AU32,AW32,AY32)</f>
        <v>502</v>
      </c>
      <c r="C32" s="55" t="n">
        <v>240</v>
      </c>
      <c r="D32" s="55" t="n">
        <f aca="false">SUM(I32,L32,N32,P32,R32,T32,V32,Z32,AB32,AD32,AF32,AH32,AJ32,AL32,AN32,AR32,AT32,AV32,AX32,AZ32,BB32)</f>
        <v>2688</v>
      </c>
      <c r="E32" s="55" t="n">
        <v>1551</v>
      </c>
      <c r="F32" s="55" t="n">
        <v>1137</v>
      </c>
      <c r="G32" s="55" t="n">
        <v>2</v>
      </c>
      <c r="H32" s="55"/>
      <c r="I32" s="55" t="n">
        <v>5</v>
      </c>
      <c r="J32" s="55"/>
      <c r="K32" s="68" t="s">
        <v>42</v>
      </c>
      <c r="L32" s="68" t="s">
        <v>42</v>
      </c>
      <c r="M32" s="55" t="n">
        <v>20</v>
      </c>
      <c r="N32" s="55" t="n">
        <v>101</v>
      </c>
      <c r="O32" s="55" t="n">
        <v>1</v>
      </c>
      <c r="P32" s="55" t="n">
        <v>49</v>
      </c>
      <c r="Q32" s="55" t="n">
        <v>1</v>
      </c>
      <c r="R32" s="55" t="n">
        <v>8</v>
      </c>
      <c r="S32" s="55" t="n">
        <v>41</v>
      </c>
      <c r="T32" s="55" t="n">
        <v>190</v>
      </c>
      <c r="U32" s="55" t="n">
        <v>122</v>
      </c>
      <c r="V32" s="243" t="n">
        <v>400</v>
      </c>
      <c r="W32" s="241" t="s">
        <v>173</v>
      </c>
      <c r="X32" s="239" t="s">
        <v>172</v>
      </c>
      <c r="Y32" s="55" t="n">
        <v>117</v>
      </c>
      <c r="Z32" s="55" t="n">
        <v>299</v>
      </c>
      <c r="AA32" s="55" t="n">
        <v>64</v>
      </c>
      <c r="AB32" s="55" t="n">
        <v>177</v>
      </c>
      <c r="AC32" s="68" t="n">
        <v>1</v>
      </c>
      <c r="AD32" s="68" t="n">
        <v>78</v>
      </c>
      <c r="AE32" s="55" t="n">
        <v>2</v>
      </c>
      <c r="AF32" s="55" t="n">
        <v>18</v>
      </c>
      <c r="AG32" s="55" t="n">
        <v>21</v>
      </c>
      <c r="AH32" s="55" t="n">
        <v>87</v>
      </c>
      <c r="AI32" s="68" t="n">
        <v>8</v>
      </c>
      <c r="AJ32" s="68" t="n">
        <v>38</v>
      </c>
      <c r="AK32" s="55" t="n">
        <v>1</v>
      </c>
      <c r="AL32" s="55" t="n">
        <v>1</v>
      </c>
      <c r="AM32" s="55" t="n">
        <v>7</v>
      </c>
      <c r="AN32" s="55" t="n">
        <v>680</v>
      </c>
      <c r="AO32" s="242" t="s">
        <v>173</v>
      </c>
      <c r="AP32" s="239" t="s">
        <v>172</v>
      </c>
      <c r="AQ32" s="244" t="n">
        <v>23</v>
      </c>
      <c r="AR32" s="244" t="n">
        <v>314</v>
      </c>
      <c r="AS32" s="55" t="n">
        <v>5</v>
      </c>
      <c r="AT32" s="55" t="n">
        <v>90</v>
      </c>
      <c r="AU32" s="55" t="n">
        <v>8</v>
      </c>
      <c r="AV32" s="55" t="n">
        <v>19</v>
      </c>
      <c r="AW32" s="55" t="n">
        <v>58</v>
      </c>
      <c r="AX32" s="55" t="n">
        <v>134</v>
      </c>
      <c r="AY32" s="68" t="s">
        <v>42</v>
      </c>
      <c r="AZ32" s="68" t="s">
        <v>42</v>
      </c>
      <c r="BA32" s="68" t="s">
        <v>42</v>
      </c>
      <c r="BB32" s="68" t="s">
        <v>42</v>
      </c>
      <c r="BC32" s="242" t="s">
        <v>173</v>
      </c>
    </row>
    <row r="33" s="143" customFormat="true" ht="18.95" hidden="false" customHeight="true" outlineLevel="0" collapsed="false">
      <c r="A33" s="239" t="s">
        <v>174</v>
      </c>
      <c r="B33" s="240" t="n">
        <f aca="false">SUM(G33,K33,M33,O33,Q33,S33,U33,Y33,AA33,AC33,AE33,AG33,AI33,AK33,AM33,AQ33,AS33,AU33,AW33,AY33)</f>
        <v>969</v>
      </c>
      <c r="C33" s="55" t="n">
        <v>373</v>
      </c>
      <c r="D33" s="55" t="n">
        <f aca="false">SUM(I33,L33,N33,P33,R33,T33,V33,Z33,AB33,AD33,AF33,AH33,AJ33,AL33,AN33,AR33,AT33,AV33,AX33,AZ33,BB33)</f>
        <v>3484</v>
      </c>
      <c r="E33" s="55" t="n">
        <v>1853</v>
      </c>
      <c r="F33" s="55" t="n">
        <v>1631</v>
      </c>
      <c r="G33" s="68"/>
      <c r="H33" s="68" t="s">
        <v>42</v>
      </c>
      <c r="I33" s="68" t="s">
        <v>42</v>
      </c>
      <c r="J33" s="68" t="s">
        <v>42</v>
      </c>
      <c r="K33" s="68" t="s">
        <v>42</v>
      </c>
      <c r="L33" s="68" t="s">
        <v>42</v>
      </c>
      <c r="M33" s="55" t="n">
        <v>35</v>
      </c>
      <c r="N33" s="55" t="n">
        <v>378</v>
      </c>
      <c r="O33" s="68" t="n">
        <v>1</v>
      </c>
      <c r="P33" s="68" t="n">
        <v>3</v>
      </c>
      <c r="Q33" s="55" t="n">
        <v>2</v>
      </c>
      <c r="R33" s="55" t="n">
        <v>14</v>
      </c>
      <c r="S33" s="55" t="n">
        <v>7</v>
      </c>
      <c r="T33" s="55" t="n">
        <v>57</v>
      </c>
      <c r="U33" s="55" t="n">
        <v>254</v>
      </c>
      <c r="V33" s="243" t="n">
        <v>693</v>
      </c>
      <c r="W33" s="247" t="s">
        <v>175</v>
      </c>
      <c r="X33" s="248" t="s">
        <v>174</v>
      </c>
      <c r="Y33" s="55" t="n">
        <v>50</v>
      </c>
      <c r="Z33" s="55" t="n">
        <v>141</v>
      </c>
      <c r="AA33" s="55" t="n">
        <v>474</v>
      </c>
      <c r="AB33" s="55" t="n">
        <v>1467</v>
      </c>
      <c r="AC33" s="55" t="n">
        <v>2</v>
      </c>
      <c r="AD33" s="55" t="n">
        <v>5</v>
      </c>
      <c r="AE33" s="55" t="n">
        <v>3</v>
      </c>
      <c r="AF33" s="55" t="n">
        <v>24</v>
      </c>
      <c r="AG33" s="55" t="n">
        <v>13</v>
      </c>
      <c r="AH33" s="55" t="n">
        <v>35</v>
      </c>
      <c r="AI33" s="55" t="n">
        <v>1</v>
      </c>
      <c r="AJ33" s="55" t="n">
        <v>6</v>
      </c>
      <c r="AK33" s="55" t="n">
        <v>3</v>
      </c>
      <c r="AL33" s="55" t="n">
        <v>8</v>
      </c>
      <c r="AM33" s="55" t="n">
        <v>8</v>
      </c>
      <c r="AN33" s="55" t="n">
        <v>114</v>
      </c>
      <c r="AO33" s="249" t="s">
        <v>175</v>
      </c>
      <c r="AP33" s="248" t="s">
        <v>174</v>
      </c>
      <c r="AQ33" s="244" t="n">
        <v>12</v>
      </c>
      <c r="AR33" s="244" t="n">
        <v>223</v>
      </c>
      <c r="AS33" s="55" t="n">
        <v>3</v>
      </c>
      <c r="AT33" s="55" t="n">
        <v>25</v>
      </c>
      <c r="AU33" s="55" t="n">
        <v>42</v>
      </c>
      <c r="AV33" s="55" t="n">
        <v>117</v>
      </c>
      <c r="AW33" s="55" t="n">
        <v>59</v>
      </c>
      <c r="AX33" s="55" t="n">
        <v>174</v>
      </c>
      <c r="AY33" s="68" t="s">
        <v>42</v>
      </c>
      <c r="AZ33" s="68" t="s">
        <v>42</v>
      </c>
      <c r="BA33" s="68" t="s">
        <v>42</v>
      </c>
      <c r="BB33" s="68" t="s">
        <v>42</v>
      </c>
      <c r="BC33" s="249" t="s">
        <v>175</v>
      </c>
    </row>
    <row r="34" s="61" customFormat="true" ht="18.95" hidden="true" customHeight="true" outlineLevel="0" collapsed="false">
      <c r="A34" s="237" t="n">
        <v>2008</v>
      </c>
      <c r="B34" s="61" t="n">
        <f aca="false">SUM(B35:B50)</f>
        <v>0</v>
      </c>
      <c r="C34" s="61" t="n">
        <f aca="false">SUM(C35:C50)</f>
        <v>0</v>
      </c>
      <c r="D34" s="61" t="n">
        <f aca="false">SUM(D35:D50)</f>
        <v>0</v>
      </c>
      <c r="E34" s="61" t="n">
        <f aca="false">SUM(E35:E50)</f>
        <v>0</v>
      </c>
      <c r="F34" s="61" t="n">
        <f aca="false">SUM(F35:F50)</f>
        <v>0</v>
      </c>
      <c r="G34" s="61" t="n">
        <f aca="false">SUM(G35:H50)</f>
        <v>0</v>
      </c>
      <c r="I34" s="61" t="n">
        <f aca="false">SUM(I35:J50)</f>
        <v>0</v>
      </c>
      <c r="K34" s="61" t="n">
        <f aca="false">SUM(K35:K50)</f>
        <v>0</v>
      </c>
      <c r="L34" s="61" t="n">
        <f aca="false">SUM(L35:L50)</f>
        <v>0</v>
      </c>
      <c r="M34" s="61" t="n">
        <f aca="false">SUM(M35:M50)</f>
        <v>0</v>
      </c>
      <c r="N34" s="61" t="n">
        <f aca="false">SUM(N35:N50)</f>
        <v>0</v>
      </c>
      <c r="O34" s="61" t="n">
        <f aca="false">SUM(O35:O50)</f>
        <v>0</v>
      </c>
      <c r="P34" s="61" t="n">
        <f aca="false">SUM(P35:P50)</f>
        <v>0</v>
      </c>
      <c r="Q34" s="61" t="n">
        <f aca="false">SUM(Q35:Q50)</f>
        <v>0</v>
      </c>
      <c r="R34" s="61" t="n">
        <f aca="false">SUM(R35:R50)</f>
        <v>0</v>
      </c>
      <c r="S34" s="61" t="n">
        <f aca="false">SUM(S35:S50)</f>
        <v>0</v>
      </c>
      <c r="T34" s="61" t="n">
        <f aca="false">SUM(T35:T50)</f>
        <v>0</v>
      </c>
      <c r="U34" s="61" t="n">
        <f aca="false">SUM(U35:U50)</f>
        <v>0</v>
      </c>
      <c r="V34" s="61" t="n">
        <f aca="false">SUM(V35:V50)</f>
        <v>0</v>
      </c>
      <c r="W34" s="238" t="n">
        <v>2008</v>
      </c>
      <c r="X34" s="237" t="n">
        <v>2008</v>
      </c>
      <c r="Y34" s="61" t="n">
        <f aca="false">SUM(Y35:Y50)</f>
        <v>0</v>
      </c>
      <c r="Z34" s="61" t="n">
        <f aca="false">SUM(Z35:Z50)</f>
        <v>0</v>
      </c>
      <c r="AA34" s="61" t="n">
        <f aca="false">SUM(AA35:AA50)</f>
        <v>0</v>
      </c>
      <c r="AB34" s="61" t="n">
        <f aca="false">SUM(AB35:AB50)</f>
        <v>0</v>
      </c>
      <c r="AC34" s="61" t="n">
        <f aca="false">SUM(AC35:AC50)</f>
        <v>0</v>
      </c>
      <c r="AD34" s="61" t="n">
        <f aca="false">SUM(AD35:AD50)</f>
        <v>0</v>
      </c>
      <c r="AE34" s="61" t="n">
        <f aca="false">SUM(AE35:AE50)</f>
        <v>0</v>
      </c>
      <c r="AF34" s="61" t="n">
        <f aca="false">SUM(AF35:AF50)</f>
        <v>0</v>
      </c>
      <c r="AG34" s="61" t="n">
        <f aca="false">SUM(AG35:AG50)</f>
        <v>0</v>
      </c>
      <c r="AH34" s="61" t="n">
        <f aca="false">SUM(AH35:AH50)</f>
        <v>0</v>
      </c>
      <c r="AI34" s="61" t="n">
        <f aca="false">SUM(AI35:AI50)</f>
        <v>0</v>
      </c>
      <c r="AJ34" s="61" t="n">
        <f aca="false">SUM(AJ35:AJ50)</f>
        <v>0</v>
      </c>
      <c r="AK34" s="61" t="n">
        <f aca="false">SUM(AK35:AK50)</f>
        <v>0</v>
      </c>
      <c r="AL34" s="61" t="n">
        <f aca="false">SUM(AL35:AL50)</f>
        <v>0</v>
      </c>
      <c r="AM34" s="61" t="n">
        <f aca="false">SUM(AM35:AM50)</f>
        <v>0</v>
      </c>
      <c r="AN34" s="61" t="n">
        <f aca="false">SUM(AN35:AN50)</f>
        <v>0</v>
      </c>
      <c r="AO34" s="238" t="n">
        <v>2008</v>
      </c>
      <c r="AP34" s="237" t="n">
        <v>2008</v>
      </c>
      <c r="AQ34" s="61" t="n">
        <f aca="false">SUM(AQ35:AQ50)</f>
        <v>0</v>
      </c>
      <c r="AR34" s="61" t="n">
        <f aca="false">SUM(AR35:AR50)</f>
        <v>0</v>
      </c>
      <c r="AS34" s="61" t="n">
        <f aca="false">SUM(AS35:AS50)</f>
        <v>0</v>
      </c>
      <c r="AT34" s="61" t="n">
        <f aca="false">SUM(AT35:AT50)</f>
        <v>0</v>
      </c>
      <c r="AU34" s="61" t="n">
        <f aca="false">SUM(AU35:AU50)</f>
        <v>0</v>
      </c>
      <c r="AV34" s="61" t="n">
        <f aca="false">SUM(AV35:AV50)</f>
        <v>0</v>
      </c>
      <c r="AW34" s="61" t="n">
        <f aca="false">SUM(AW35:AW50)</f>
        <v>0</v>
      </c>
      <c r="AX34" s="61" t="n">
        <f aca="false">SUM(AX35:AX50)</f>
        <v>0</v>
      </c>
      <c r="AY34" s="61" t="n">
        <f aca="false">SUM(AY35:AY50)</f>
        <v>0</v>
      </c>
      <c r="AZ34" s="61" t="n">
        <f aca="false">SUM(AZ35:AZ50)</f>
        <v>0</v>
      </c>
      <c r="BA34" s="61" t="n">
        <f aca="false">SUM(BA35:BA50)</f>
        <v>0</v>
      </c>
      <c r="BB34" s="61" t="n">
        <f aca="false">SUM(BB35:BB50)</f>
        <v>0</v>
      </c>
      <c r="BC34" s="238" t="n">
        <v>2008</v>
      </c>
    </row>
    <row r="35" customFormat="false" ht="18.95" hidden="true" customHeight="true" outlineLevel="0" collapsed="false">
      <c r="A35" s="239" t="s">
        <v>144</v>
      </c>
      <c r="B35" s="61" t="n">
        <f aca="false">SUM(G35,K35,M35,O35,Q35,S35,U35,Y35,AA35,AC35,AE35,AG35,AI35,AK35,AM35,AQ35,AS35,AU35,AW35,AY35)</f>
        <v>0</v>
      </c>
      <c r="C35" s="55"/>
      <c r="D35" s="61" t="n">
        <f aca="false">SUM(I35,L35,N35,P35,R35,T35,V35,Z35,AB35,AD35,AF35,AH35,AJ35,AL35,AN35,AR35,AT35,AV35,AX35,AZ35,BB35)</f>
        <v>0</v>
      </c>
      <c r="E35" s="55"/>
      <c r="F35" s="55"/>
      <c r="G35" s="55"/>
      <c r="H35" s="55"/>
      <c r="I35" s="55"/>
      <c r="J35" s="55"/>
      <c r="K35" s="68"/>
      <c r="L35" s="68"/>
      <c r="M35" s="55"/>
      <c r="N35" s="55"/>
      <c r="O35" s="55"/>
      <c r="P35" s="55"/>
      <c r="Q35" s="68"/>
      <c r="R35" s="68"/>
      <c r="S35" s="55"/>
      <c r="T35" s="55"/>
      <c r="U35" s="55"/>
      <c r="V35" s="55"/>
      <c r="W35" s="241" t="s">
        <v>145</v>
      </c>
      <c r="X35" s="239" t="s">
        <v>144</v>
      </c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242" t="s">
        <v>145</v>
      </c>
      <c r="AP35" s="239" t="s">
        <v>144</v>
      </c>
      <c r="AQ35" s="55"/>
      <c r="AR35" s="55"/>
      <c r="AS35" s="55"/>
      <c r="AT35" s="55"/>
      <c r="AU35" s="55"/>
      <c r="AV35" s="55"/>
      <c r="AW35" s="55"/>
      <c r="AX35" s="55"/>
      <c r="AY35" s="68" t="s">
        <v>42</v>
      </c>
      <c r="AZ35" s="68" t="s">
        <v>42</v>
      </c>
      <c r="BA35" s="68" t="s">
        <v>42</v>
      </c>
      <c r="BB35" s="68" t="s">
        <v>42</v>
      </c>
      <c r="BC35" s="242" t="s">
        <v>145</v>
      </c>
    </row>
    <row r="36" customFormat="false" ht="18.95" hidden="true" customHeight="true" outlineLevel="0" collapsed="false">
      <c r="A36" s="239" t="s">
        <v>146</v>
      </c>
      <c r="B36" s="61" t="n">
        <f aca="false">SUM(G36,K36,M36,O36,Q36,S36,U36,Y36,AA36,AC36,AE36,AG36,AI36,AK36,AM36,AQ36,AS36,AU36,AW36,AY36)</f>
        <v>0</v>
      </c>
      <c r="C36" s="55"/>
      <c r="D36" s="61" t="n">
        <f aca="false">SUM(I36,L36,N36,P36,R36,T36,V36,Z36,AB36,AD36,AF36,AH36,AJ36,AL36,AN36,AR36,AT36,AV36,AX36,AZ36,BB36)</f>
        <v>0</v>
      </c>
      <c r="E36" s="55"/>
      <c r="F36" s="55"/>
      <c r="G36" s="55"/>
      <c r="H36" s="55"/>
      <c r="I36" s="68"/>
      <c r="J36" s="68"/>
      <c r="K36" s="68"/>
      <c r="L36" s="68"/>
      <c r="M36" s="55"/>
      <c r="N36" s="55"/>
      <c r="O36" s="68"/>
      <c r="P36" s="68"/>
      <c r="Q36" s="68"/>
      <c r="R36" s="68"/>
      <c r="S36" s="55"/>
      <c r="T36" s="55"/>
      <c r="U36" s="55"/>
      <c r="V36" s="55"/>
      <c r="W36" s="242" t="s">
        <v>147</v>
      </c>
      <c r="X36" s="239" t="s">
        <v>146</v>
      </c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68"/>
      <c r="AJ36" s="68"/>
      <c r="AK36" s="55"/>
      <c r="AL36" s="55"/>
      <c r="AM36" s="55"/>
      <c r="AN36" s="55"/>
      <c r="AO36" s="242" t="s">
        <v>147</v>
      </c>
      <c r="AP36" s="239" t="s">
        <v>146</v>
      </c>
      <c r="AQ36" s="55"/>
      <c r="AR36" s="55"/>
      <c r="AS36" s="55"/>
      <c r="AT36" s="55"/>
      <c r="AU36" s="55"/>
      <c r="AV36" s="55"/>
      <c r="AW36" s="55"/>
      <c r="AX36" s="55"/>
      <c r="AY36" s="68" t="s">
        <v>42</v>
      </c>
      <c r="AZ36" s="68" t="s">
        <v>42</v>
      </c>
      <c r="BA36" s="68" t="s">
        <v>42</v>
      </c>
      <c r="BB36" s="68" t="s">
        <v>42</v>
      </c>
      <c r="BC36" s="242" t="s">
        <v>147</v>
      </c>
    </row>
    <row r="37" customFormat="false" ht="18.95" hidden="true" customHeight="true" outlineLevel="0" collapsed="false">
      <c r="A37" s="239" t="s">
        <v>148</v>
      </c>
      <c r="B37" s="61" t="n">
        <f aca="false">SUM(G37,K37,M37,O37,Q37,S37,U37,Y37,AA37,AC37,AE37,AG37,AI37,AK37,AM37,AQ37,AS37,AU37,AW37,AY37)</f>
        <v>0</v>
      </c>
      <c r="C37" s="55"/>
      <c r="D37" s="61" t="n">
        <f aca="false">SUM(I37,L37,N37,P37,R37,T37,V37,Z37,AB37,AD37,AF37,AH37,AJ37,AL37,AN37,AR37,AT37,AV37,AX37,AZ37,BB37)</f>
        <v>0</v>
      </c>
      <c r="E37" s="55"/>
      <c r="F37" s="55"/>
      <c r="G37" s="55"/>
      <c r="H37" s="55"/>
      <c r="I37" s="68"/>
      <c r="J37" s="68"/>
      <c r="K37" s="55"/>
      <c r="L37" s="55"/>
      <c r="M37" s="55"/>
      <c r="N37" s="55"/>
      <c r="O37" s="68"/>
      <c r="P37" s="68"/>
      <c r="Q37" s="55"/>
      <c r="R37" s="55"/>
      <c r="S37" s="55"/>
      <c r="T37" s="55"/>
      <c r="U37" s="55"/>
      <c r="V37" s="55"/>
      <c r="W37" s="242" t="s">
        <v>149</v>
      </c>
      <c r="X37" s="239" t="s">
        <v>148</v>
      </c>
      <c r="Y37" s="55"/>
      <c r="Z37" s="55"/>
      <c r="AA37" s="55"/>
      <c r="AB37" s="55"/>
      <c r="AC37" s="68"/>
      <c r="AD37" s="68"/>
      <c r="AE37" s="55"/>
      <c r="AF37" s="55"/>
      <c r="AG37" s="55"/>
      <c r="AH37" s="55"/>
      <c r="AI37" s="68"/>
      <c r="AJ37" s="68"/>
      <c r="AK37" s="68"/>
      <c r="AL37" s="68"/>
      <c r="AM37" s="55"/>
      <c r="AN37" s="55"/>
      <c r="AO37" s="242" t="s">
        <v>149</v>
      </c>
      <c r="AP37" s="239" t="s">
        <v>148</v>
      </c>
      <c r="AQ37" s="55"/>
      <c r="AR37" s="55"/>
      <c r="AS37" s="55"/>
      <c r="AT37" s="55"/>
      <c r="AU37" s="55"/>
      <c r="AV37" s="55"/>
      <c r="AW37" s="55"/>
      <c r="AX37" s="55"/>
      <c r="AY37" s="68" t="s">
        <v>42</v>
      </c>
      <c r="AZ37" s="68" t="s">
        <v>42</v>
      </c>
      <c r="BA37" s="68" t="s">
        <v>42</v>
      </c>
      <c r="BB37" s="68" t="s">
        <v>42</v>
      </c>
      <c r="BC37" s="242" t="s">
        <v>149</v>
      </c>
    </row>
    <row r="38" customFormat="false" ht="18.95" hidden="true" customHeight="true" outlineLevel="0" collapsed="false">
      <c r="A38" s="239" t="s">
        <v>150</v>
      </c>
      <c r="B38" s="61" t="n">
        <f aca="false">SUM(G38,K38,M38,O38,Q38,S38,U38,Y38,AA38,AC38,AE38,AG38,AI38,AK38,AM38,AQ38,AS38,AU38,AW38,AY38)</f>
        <v>0</v>
      </c>
      <c r="C38" s="55"/>
      <c r="D38" s="61" t="n">
        <f aca="false">SUM(I38,L38,N38,P38,R38,T38,V38,Z38,AB38,AD38,AF38,AH38,AJ38,AL38,AN38,AR38,AT38,AV38,AX38,AZ38,BB38)</f>
        <v>0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68"/>
      <c r="R38" s="68"/>
      <c r="S38" s="55"/>
      <c r="T38" s="55"/>
      <c r="U38" s="55"/>
      <c r="V38" s="243"/>
      <c r="W38" s="241" t="s">
        <v>151</v>
      </c>
      <c r="X38" s="239" t="s">
        <v>150</v>
      </c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242" t="s">
        <v>151</v>
      </c>
      <c r="AP38" s="239" t="s">
        <v>150</v>
      </c>
      <c r="AQ38" s="244"/>
      <c r="AR38" s="55"/>
      <c r="AS38" s="55"/>
      <c r="AT38" s="55"/>
      <c r="AU38" s="55"/>
      <c r="AV38" s="55"/>
      <c r="AW38" s="55"/>
      <c r="AX38" s="55"/>
      <c r="AY38" s="68" t="s">
        <v>42</v>
      </c>
      <c r="AZ38" s="68" t="s">
        <v>42</v>
      </c>
      <c r="BA38" s="68" t="s">
        <v>42</v>
      </c>
      <c r="BB38" s="68" t="s">
        <v>42</v>
      </c>
      <c r="BC38" s="242" t="s">
        <v>151</v>
      </c>
    </row>
    <row r="39" customFormat="false" ht="18.95" hidden="true" customHeight="true" outlineLevel="0" collapsed="false">
      <c r="A39" s="239" t="s">
        <v>152</v>
      </c>
      <c r="B39" s="61" t="n">
        <f aca="false">SUM(G39,K39,M39,O39,Q39,S39,U39,Y39,AA39,AC39,AE39,AG39,AI39,AK39,AM39,AQ39,AS39,AU39,AW39,AY39)</f>
        <v>0</v>
      </c>
      <c r="C39" s="55"/>
      <c r="D39" s="61" t="n">
        <f aca="false">SUM(I39,L39,N39,P39,R39,T39,V39,Z39,AB39,AD39,AF39,AH39,AJ39,AL39,AN39,AR39,AT39,AV39,AX39,AZ39,BB39)</f>
        <v>0</v>
      </c>
      <c r="E39" s="55"/>
      <c r="F39" s="55"/>
      <c r="G39" s="55"/>
      <c r="H39" s="55"/>
      <c r="I39" s="68"/>
      <c r="J39" s="68"/>
      <c r="K39" s="68"/>
      <c r="L39" s="68"/>
      <c r="M39" s="55"/>
      <c r="N39" s="55"/>
      <c r="O39" s="68"/>
      <c r="P39" s="68"/>
      <c r="Q39" s="55"/>
      <c r="R39" s="55"/>
      <c r="S39" s="55"/>
      <c r="T39" s="55"/>
      <c r="U39" s="55"/>
      <c r="V39" s="243"/>
      <c r="W39" s="241" t="s">
        <v>153</v>
      </c>
      <c r="X39" s="239" t="s">
        <v>152</v>
      </c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242" t="s">
        <v>153</v>
      </c>
      <c r="AP39" s="239" t="s">
        <v>152</v>
      </c>
      <c r="AQ39" s="244"/>
      <c r="AR39" s="55"/>
      <c r="AS39" s="55"/>
      <c r="AT39" s="55"/>
      <c r="AU39" s="55"/>
      <c r="AV39" s="55"/>
      <c r="AW39" s="55"/>
      <c r="AX39" s="55"/>
      <c r="AY39" s="68" t="s">
        <v>42</v>
      </c>
      <c r="AZ39" s="68" t="s">
        <v>42</v>
      </c>
      <c r="BA39" s="68" t="s">
        <v>42</v>
      </c>
      <c r="BB39" s="68" t="s">
        <v>42</v>
      </c>
      <c r="BC39" s="242" t="s">
        <v>153</v>
      </c>
    </row>
    <row r="40" customFormat="false" ht="18.95" hidden="true" customHeight="true" outlineLevel="0" collapsed="false">
      <c r="A40" s="239" t="s">
        <v>154</v>
      </c>
      <c r="B40" s="61" t="n">
        <f aca="false">SUM(G40,K40,M40,O40,Q40,S40,U40,Y40,AA40,AC40,AE40,AG40,AI40,AK40,AM40,AQ40,AS40,AU40,AW40,AY40)</f>
        <v>0</v>
      </c>
      <c r="C40" s="55"/>
      <c r="D40" s="61" t="n">
        <f aca="false">SUM(I40,L40,N40,P40,R40,T40,V40,Z40,AB40,AD40,AF40,AH40,AJ40,AL40,AN40,AR40,AT40,AV40,AX40,AZ40,BB40)</f>
        <v>0</v>
      </c>
      <c r="E40" s="55"/>
      <c r="F40" s="55"/>
      <c r="G40" s="55"/>
      <c r="H40" s="55"/>
      <c r="I40" s="55"/>
      <c r="J40" s="55"/>
      <c r="K40" s="68"/>
      <c r="L40" s="68"/>
      <c r="M40" s="55"/>
      <c r="N40" s="55"/>
      <c r="O40" s="68"/>
      <c r="P40" s="68"/>
      <c r="Q40" s="68"/>
      <c r="R40" s="68"/>
      <c r="S40" s="55"/>
      <c r="T40" s="55"/>
      <c r="U40" s="55"/>
      <c r="V40" s="243"/>
      <c r="W40" s="241" t="s">
        <v>155</v>
      </c>
      <c r="X40" s="239" t="s">
        <v>154</v>
      </c>
      <c r="Y40" s="55"/>
      <c r="Z40" s="55"/>
      <c r="AA40" s="55"/>
      <c r="AB40" s="55"/>
      <c r="AC40" s="55"/>
      <c r="AD40" s="55"/>
      <c r="AE40" s="55"/>
      <c r="AF40" s="55"/>
      <c r="AG40" s="68"/>
      <c r="AH40" s="68"/>
      <c r="AI40" s="68"/>
      <c r="AJ40" s="68"/>
      <c r="AK40" s="68"/>
      <c r="AL40" s="68"/>
      <c r="AM40" s="55"/>
      <c r="AN40" s="55"/>
      <c r="AO40" s="242" t="s">
        <v>155</v>
      </c>
      <c r="AP40" s="239" t="s">
        <v>154</v>
      </c>
      <c r="AQ40" s="245"/>
      <c r="AR40" s="55"/>
      <c r="AS40" s="246"/>
      <c r="AT40" s="55"/>
      <c r="AU40" s="68"/>
      <c r="AV40" s="68"/>
      <c r="AW40" s="55"/>
      <c r="AX40" s="55"/>
      <c r="AY40" s="68" t="s">
        <v>42</v>
      </c>
      <c r="AZ40" s="68" t="s">
        <v>42</v>
      </c>
      <c r="BA40" s="68" t="s">
        <v>42</v>
      </c>
      <c r="BB40" s="68" t="s">
        <v>42</v>
      </c>
      <c r="BC40" s="242" t="s">
        <v>155</v>
      </c>
    </row>
    <row r="41" customFormat="false" ht="18.95" hidden="true" customHeight="true" outlineLevel="0" collapsed="false">
      <c r="A41" s="239" t="s">
        <v>156</v>
      </c>
      <c r="B41" s="61" t="n">
        <f aca="false">SUM(G41,K41,M41,O41,Q41,S41,U41,Y41,AA41,AC41,AE41,AG41,AI41,AK41,AM41,AQ41,AS41,AU41,AW41,AY41)</f>
        <v>0</v>
      </c>
      <c r="C41" s="55"/>
      <c r="D41" s="61" t="n">
        <f aca="false">SUM(I41,L41,N41,P41,R41,T41,V41,Z41,AB41,AD41,AF41,AH41,AJ41,AL41,AN41,AR41,AT41,AV41,AX41,AZ41,BB41)</f>
        <v>0</v>
      </c>
      <c r="E41" s="55"/>
      <c r="F41" s="55"/>
      <c r="G41" s="55"/>
      <c r="H41" s="55"/>
      <c r="I41" s="68"/>
      <c r="J41" s="68"/>
      <c r="K41" s="55"/>
      <c r="L41" s="55"/>
      <c r="M41" s="55"/>
      <c r="N41" s="55"/>
      <c r="O41" s="68"/>
      <c r="P41" s="68"/>
      <c r="Q41" s="68"/>
      <c r="R41" s="68"/>
      <c r="S41" s="55"/>
      <c r="T41" s="55"/>
      <c r="U41" s="55"/>
      <c r="V41" s="243"/>
      <c r="W41" s="241" t="s">
        <v>157</v>
      </c>
      <c r="X41" s="239" t="s">
        <v>156</v>
      </c>
      <c r="Y41" s="55"/>
      <c r="Z41" s="55"/>
      <c r="AA41" s="55"/>
      <c r="AB41" s="55"/>
      <c r="AC41" s="55"/>
      <c r="AD41" s="55"/>
      <c r="AE41" s="55"/>
      <c r="AF41" s="55"/>
      <c r="AG41" s="68"/>
      <c r="AH41" s="68"/>
      <c r="AI41" s="68"/>
      <c r="AJ41" s="68"/>
      <c r="AK41" s="68"/>
      <c r="AL41" s="68"/>
      <c r="AM41" s="55"/>
      <c r="AN41" s="55"/>
      <c r="AO41" s="242" t="s">
        <v>157</v>
      </c>
      <c r="AP41" s="239" t="s">
        <v>156</v>
      </c>
      <c r="AQ41" s="244"/>
      <c r="AR41" s="244"/>
      <c r="AS41" s="55"/>
      <c r="AT41" s="55"/>
      <c r="AU41" s="55"/>
      <c r="AV41" s="55"/>
      <c r="AW41" s="55"/>
      <c r="AX41" s="55"/>
      <c r="AY41" s="68" t="s">
        <v>42</v>
      </c>
      <c r="AZ41" s="68" t="s">
        <v>42</v>
      </c>
      <c r="BA41" s="68" t="s">
        <v>42</v>
      </c>
      <c r="BB41" s="68" t="s">
        <v>42</v>
      </c>
      <c r="BC41" s="242" t="s">
        <v>157</v>
      </c>
    </row>
    <row r="42" customFormat="false" ht="18.95" hidden="true" customHeight="true" outlineLevel="0" collapsed="false">
      <c r="A42" s="239" t="s">
        <v>158</v>
      </c>
      <c r="B42" s="61" t="n">
        <f aca="false">SUM(G42,K42,M42,O42,Q42,S42,U42,Y42,AA42,AC42,AE42,AG42,AI42,AK42,AM42,AQ42,AS42,AU42,AW42,AY42)</f>
        <v>0</v>
      </c>
      <c r="C42" s="55"/>
      <c r="D42" s="61" t="n">
        <f aca="false">SUM(I42,L42,N42,P42,R42,T42,V42,Z42,AB42,AD42,AF42,AH42,AJ42,AL42,AN42,AR42,AT42,AV42,AX42,AZ42,BB42)</f>
        <v>0</v>
      </c>
      <c r="E42" s="55"/>
      <c r="F42" s="55"/>
      <c r="G42" s="55"/>
      <c r="H42" s="55"/>
      <c r="I42" s="55"/>
      <c r="J42" s="55"/>
      <c r="K42" s="68"/>
      <c r="L42" s="68"/>
      <c r="M42" s="55"/>
      <c r="N42" s="55"/>
      <c r="O42" s="55"/>
      <c r="P42" s="55"/>
      <c r="Q42" s="55"/>
      <c r="R42" s="55"/>
      <c r="S42" s="55"/>
      <c r="T42" s="55"/>
      <c r="U42" s="55"/>
      <c r="V42" s="243"/>
      <c r="W42" s="241" t="s">
        <v>159</v>
      </c>
      <c r="X42" s="239" t="s">
        <v>158</v>
      </c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68"/>
      <c r="AJ42" s="68"/>
      <c r="AK42" s="55"/>
      <c r="AL42" s="55"/>
      <c r="AM42" s="55"/>
      <c r="AN42" s="55"/>
      <c r="AO42" s="242" t="s">
        <v>159</v>
      </c>
      <c r="AP42" s="239" t="s">
        <v>158</v>
      </c>
      <c r="AQ42" s="244"/>
      <c r="AR42" s="244"/>
      <c r="AS42" s="55"/>
      <c r="AT42" s="55"/>
      <c r="AU42" s="55"/>
      <c r="AV42" s="55"/>
      <c r="AW42" s="55"/>
      <c r="AX42" s="55"/>
      <c r="AY42" s="68" t="s">
        <v>42</v>
      </c>
      <c r="AZ42" s="68" t="s">
        <v>42</v>
      </c>
      <c r="BA42" s="68" t="s">
        <v>42</v>
      </c>
      <c r="BB42" s="68" t="s">
        <v>42</v>
      </c>
      <c r="BC42" s="242" t="s">
        <v>159</v>
      </c>
    </row>
    <row r="43" customFormat="false" ht="18.95" hidden="true" customHeight="true" outlineLevel="0" collapsed="false">
      <c r="A43" s="239" t="s">
        <v>160</v>
      </c>
      <c r="B43" s="61" t="n">
        <f aca="false">SUM(G43,K43,M43,O43,Q43,S43,U43,Y43,AA43,AC43,AE43,AG43,AI43,AK43,AM43,AQ43,AS43,AU43,AW43,AY43)</f>
        <v>0</v>
      </c>
      <c r="C43" s="55"/>
      <c r="D43" s="61" t="n">
        <f aca="false">SUM(I43,L43,N43,P43,R43,T43,V43,Z43,AB43,AD43,AF43,AH43,AJ43,AL43,AN43,AR43,AT43,AV43,AX43,AZ43,BB43)</f>
        <v>0</v>
      </c>
      <c r="E43" s="55"/>
      <c r="F43" s="55"/>
      <c r="G43" s="55"/>
      <c r="H43" s="55"/>
      <c r="I43" s="55"/>
      <c r="J43" s="55"/>
      <c r="K43" s="68"/>
      <c r="L43" s="68"/>
      <c r="M43" s="55"/>
      <c r="N43" s="55"/>
      <c r="O43" s="68"/>
      <c r="P43" s="68"/>
      <c r="Q43" s="68"/>
      <c r="R43" s="68"/>
      <c r="S43" s="55"/>
      <c r="T43" s="55"/>
      <c r="U43" s="55"/>
      <c r="V43" s="243"/>
      <c r="W43" s="241" t="s">
        <v>161</v>
      </c>
      <c r="X43" s="239" t="s">
        <v>160</v>
      </c>
      <c r="Y43" s="55"/>
      <c r="Z43" s="55"/>
      <c r="AA43" s="55"/>
      <c r="AB43" s="55"/>
      <c r="AC43" s="55"/>
      <c r="AD43" s="55"/>
      <c r="AE43" s="55"/>
      <c r="AF43" s="55"/>
      <c r="AG43" s="68"/>
      <c r="AH43" s="68"/>
      <c r="AI43" s="68"/>
      <c r="AJ43" s="68"/>
      <c r="AK43" s="68"/>
      <c r="AL43" s="68"/>
      <c r="AM43" s="55"/>
      <c r="AN43" s="55"/>
      <c r="AO43" s="242" t="s">
        <v>161</v>
      </c>
      <c r="AP43" s="239" t="s">
        <v>160</v>
      </c>
      <c r="AQ43" s="244"/>
      <c r="AR43" s="244"/>
      <c r="AS43" s="55"/>
      <c r="AT43" s="55"/>
      <c r="AU43" s="55"/>
      <c r="AV43" s="55"/>
      <c r="AW43" s="55"/>
      <c r="AX43" s="55"/>
      <c r="AY43" s="68" t="s">
        <v>42</v>
      </c>
      <c r="AZ43" s="68" t="s">
        <v>42</v>
      </c>
      <c r="BA43" s="68" t="s">
        <v>42</v>
      </c>
      <c r="BB43" s="68" t="s">
        <v>42</v>
      </c>
      <c r="BC43" s="242" t="s">
        <v>161</v>
      </c>
    </row>
    <row r="44" customFormat="false" ht="18.95" hidden="true" customHeight="true" outlineLevel="0" collapsed="false">
      <c r="A44" s="239" t="s">
        <v>162</v>
      </c>
      <c r="B44" s="61" t="n">
        <f aca="false">SUM(G44,K44,M44,O44,Q44,S44,U44,Y44,AA44,AC44,AE44,AG44,AI44,AK44,AM44,AQ44,AS44,AU44,AW44,AY44)</f>
        <v>0</v>
      </c>
      <c r="C44" s="55"/>
      <c r="D44" s="61" t="n">
        <f aca="false">SUM(I44,L44,N44,P44,R44,T44,V44,Z44,AB44,AD44,AF44,AH44,AJ44,AL44,AN44,AR44,AT44,AV44,AX44,AZ44,BB44)</f>
        <v>0</v>
      </c>
      <c r="E44" s="55"/>
      <c r="F44" s="55"/>
      <c r="G44" s="55"/>
      <c r="H44" s="55"/>
      <c r="I44" s="68"/>
      <c r="J44" s="68"/>
      <c r="K44" s="55"/>
      <c r="L44" s="55"/>
      <c r="M44" s="55"/>
      <c r="N44" s="55"/>
      <c r="O44" s="68"/>
      <c r="P44" s="68"/>
      <c r="Q44" s="68"/>
      <c r="R44" s="68"/>
      <c r="S44" s="55"/>
      <c r="T44" s="55"/>
      <c r="U44" s="55"/>
      <c r="V44" s="243"/>
      <c r="W44" s="241" t="s">
        <v>163</v>
      </c>
      <c r="X44" s="239" t="s">
        <v>162</v>
      </c>
      <c r="Y44" s="55"/>
      <c r="Z44" s="55"/>
      <c r="AA44" s="55"/>
      <c r="AB44" s="55"/>
      <c r="AC44" s="55"/>
      <c r="AD44" s="55"/>
      <c r="AE44" s="55"/>
      <c r="AF44" s="55"/>
      <c r="AG44" s="68"/>
      <c r="AH44" s="68"/>
      <c r="AI44" s="68"/>
      <c r="AJ44" s="68"/>
      <c r="AK44" s="68"/>
      <c r="AL44" s="68"/>
      <c r="AM44" s="55"/>
      <c r="AN44" s="55"/>
      <c r="AO44" s="242" t="s">
        <v>163</v>
      </c>
      <c r="AP44" s="239" t="s">
        <v>162</v>
      </c>
      <c r="AQ44" s="244"/>
      <c r="AR44" s="244"/>
      <c r="AS44" s="55"/>
      <c r="AT44" s="55"/>
      <c r="AU44" s="68"/>
      <c r="AV44" s="68"/>
      <c r="AW44" s="55"/>
      <c r="AX44" s="55"/>
      <c r="AY44" s="68" t="s">
        <v>42</v>
      </c>
      <c r="AZ44" s="68" t="s">
        <v>42</v>
      </c>
      <c r="BA44" s="68" t="s">
        <v>42</v>
      </c>
      <c r="BB44" s="68" t="s">
        <v>42</v>
      </c>
      <c r="BC44" s="242" t="s">
        <v>163</v>
      </c>
    </row>
    <row r="45" customFormat="false" ht="18.95" hidden="true" customHeight="true" outlineLevel="0" collapsed="false">
      <c r="A45" s="239" t="s">
        <v>164</v>
      </c>
      <c r="B45" s="61" t="n">
        <f aca="false">SUM(G45,K45,M45,O45,Q45,S45,U45,Y45,AA45,AC45,AE45,AG45,AI45,AK45,AM45,AQ45,AS45,AU45,AW45,AY45)</f>
        <v>0</v>
      </c>
      <c r="C45" s="55"/>
      <c r="D45" s="61" t="n">
        <f aca="false">SUM(I45,L45,N45,P45,R45,T45,V45,Z45,AB45,AD45,AF45,AH45,AJ45,AL45,AN45,AR45,AT45,AV45,AX45,AZ45,BB45)</f>
        <v>0</v>
      </c>
      <c r="E45" s="55"/>
      <c r="F45" s="55"/>
      <c r="G45" s="55"/>
      <c r="H45" s="55"/>
      <c r="I45" s="68"/>
      <c r="J45" s="68"/>
      <c r="K45" s="55"/>
      <c r="L45" s="55"/>
      <c r="M45" s="55"/>
      <c r="N45" s="55"/>
      <c r="O45" s="55"/>
      <c r="P45" s="55"/>
      <c r="Q45" s="68"/>
      <c r="R45" s="68"/>
      <c r="S45" s="55"/>
      <c r="T45" s="55"/>
      <c r="U45" s="55"/>
      <c r="V45" s="243"/>
      <c r="W45" s="241" t="s">
        <v>165</v>
      </c>
      <c r="X45" s="239" t="s">
        <v>164</v>
      </c>
      <c r="Y45" s="55"/>
      <c r="Z45" s="55"/>
      <c r="AA45" s="55"/>
      <c r="AB45" s="55"/>
      <c r="AC45" s="55"/>
      <c r="AD45" s="55"/>
      <c r="AE45" s="55"/>
      <c r="AF45" s="55"/>
      <c r="AG45" s="68"/>
      <c r="AH45" s="68"/>
      <c r="AI45" s="68"/>
      <c r="AJ45" s="68"/>
      <c r="AK45" s="68"/>
      <c r="AL45" s="68"/>
      <c r="AM45" s="55"/>
      <c r="AN45" s="55"/>
      <c r="AO45" s="242" t="s">
        <v>165</v>
      </c>
      <c r="AP45" s="239" t="s">
        <v>164</v>
      </c>
      <c r="AQ45" s="244"/>
      <c r="AR45" s="244"/>
      <c r="AS45" s="55"/>
      <c r="AT45" s="55"/>
      <c r="AU45" s="55"/>
      <c r="AV45" s="55"/>
      <c r="AW45" s="55"/>
      <c r="AX45" s="55"/>
      <c r="AY45" s="68" t="s">
        <v>42</v>
      </c>
      <c r="AZ45" s="68" t="s">
        <v>42</v>
      </c>
      <c r="BA45" s="68" t="s">
        <v>42</v>
      </c>
      <c r="BB45" s="68" t="s">
        <v>42</v>
      </c>
      <c r="BC45" s="242" t="s">
        <v>165</v>
      </c>
    </row>
    <row r="46" customFormat="false" ht="18.95" hidden="true" customHeight="true" outlineLevel="0" collapsed="false">
      <c r="A46" s="239" t="s">
        <v>166</v>
      </c>
      <c r="B46" s="61" t="n">
        <f aca="false">SUM(G46,K46,M46,O46,Q46,S46,U46,Y46,AA46,AC46,AE46,AG46,AI46,AK46,AM46,AQ46,AS46,AU46,AW46,AY46)</f>
        <v>0</v>
      </c>
      <c r="C46" s="55"/>
      <c r="D46" s="61" t="n">
        <f aca="false">SUM(I46,L46,N46,P46,R46,T46,V46,Z46,AB46,AD46,AF46,AH46,AJ46,AL46,AN46,AR46,AT46,AV46,AX46,AZ46,BB46)</f>
        <v>0</v>
      </c>
      <c r="E46" s="55"/>
      <c r="F46" s="55"/>
      <c r="G46" s="55"/>
      <c r="H46" s="55"/>
      <c r="I46" s="55"/>
      <c r="J46" s="55"/>
      <c r="K46" s="68"/>
      <c r="L46" s="68"/>
      <c r="M46" s="55"/>
      <c r="N46" s="55"/>
      <c r="O46" s="55"/>
      <c r="P46" s="55"/>
      <c r="Q46" s="55"/>
      <c r="R46" s="55"/>
      <c r="S46" s="55"/>
      <c r="T46" s="55"/>
      <c r="U46" s="55"/>
      <c r="V46" s="243"/>
      <c r="W46" s="241" t="s">
        <v>167</v>
      </c>
      <c r="X46" s="239" t="s">
        <v>166</v>
      </c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242" t="s">
        <v>167</v>
      </c>
      <c r="AP46" s="239" t="s">
        <v>166</v>
      </c>
      <c r="AQ46" s="244"/>
      <c r="AR46" s="244"/>
      <c r="AS46" s="55"/>
      <c r="AT46" s="55"/>
      <c r="AU46" s="55"/>
      <c r="AV46" s="55"/>
      <c r="AW46" s="55"/>
      <c r="AX46" s="55"/>
      <c r="AY46" s="68" t="s">
        <v>42</v>
      </c>
      <c r="AZ46" s="68" t="s">
        <v>42</v>
      </c>
      <c r="BA46" s="68" t="s">
        <v>42</v>
      </c>
      <c r="BB46" s="68" t="s">
        <v>42</v>
      </c>
      <c r="BC46" s="242" t="s">
        <v>167</v>
      </c>
    </row>
    <row r="47" customFormat="false" ht="18.95" hidden="true" customHeight="true" outlineLevel="0" collapsed="false">
      <c r="A47" s="239" t="s">
        <v>168</v>
      </c>
      <c r="B47" s="61" t="n">
        <f aca="false">SUM(G47,K47,M47,O47,Q47,S47,U47,Y47,AA47,AC47,AE47,AG47,AI47,AK47,AM47,AQ47,AS47,AU47,AW47,AY47)</f>
        <v>0</v>
      </c>
      <c r="C47" s="55"/>
      <c r="D47" s="61" t="n">
        <f aca="false">SUM(I47,L47,N47,P47,R47,T47,V47,Z47,AB47,AD47,AF47,AH47,AJ47,AL47,AN47,AR47,AT47,AV47,AX47,AZ47,BB47)</f>
        <v>0</v>
      </c>
      <c r="E47" s="55"/>
      <c r="F47" s="55"/>
      <c r="G47" s="55"/>
      <c r="H47" s="55"/>
      <c r="I47" s="68"/>
      <c r="J47" s="68"/>
      <c r="K47" s="68"/>
      <c r="L47" s="68"/>
      <c r="M47" s="55"/>
      <c r="N47" s="55"/>
      <c r="O47" s="68"/>
      <c r="P47" s="68"/>
      <c r="Q47" s="55"/>
      <c r="R47" s="55"/>
      <c r="S47" s="55"/>
      <c r="T47" s="55"/>
      <c r="U47" s="55"/>
      <c r="V47" s="243"/>
      <c r="W47" s="241" t="s">
        <v>169</v>
      </c>
      <c r="X47" s="239" t="s">
        <v>168</v>
      </c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242" t="s">
        <v>169</v>
      </c>
      <c r="AP47" s="239" t="s">
        <v>168</v>
      </c>
      <c r="AQ47" s="244"/>
      <c r="AR47" s="244"/>
      <c r="AS47" s="55"/>
      <c r="AT47" s="55"/>
      <c r="AU47" s="55"/>
      <c r="AV47" s="55"/>
      <c r="AW47" s="55"/>
      <c r="AX47" s="55"/>
      <c r="AY47" s="68" t="s">
        <v>42</v>
      </c>
      <c r="AZ47" s="68" t="s">
        <v>42</v>
      </c>
      <c r="BA47" s="68" t="s">
        <v>42</v>
      </c>
      <c r="BB47" s="68" t="s">
        <v>42</v>
      </c>
      <c r="BC47" s="242" t="s">
        <v>169</v>
      </c>
    </row>
    <row r="48" customFormat="false" ht="18.95" hidden="true" customHeight="true" outlineLevel="0" collapsed="false">
      <c r="A48" s="239" t="s">
        <v>170</v>
      </c>
      <c r="B48" s="61" t="n">
        <f aca="false">SUM(G48,K48,M48,O48,Q48,S48,U48,Y48,AA48,AC48,AE48,AG48,AI48,AK48,AM48,AQ48,AS48,AU48,AW48,AY48)</f>
        <v>0</v>
      </c>
      <c r="C48" s="55"/>
      <c r="D48" s="61" t="n">
        <f aca="false">SUM(I48,L48,N48,P48,R48,T48,V48,Z48,AB48,AD48,AF48,AH48,AJ48,AL48,AN48,AR48,AT48,AV48,AX48,AZ48,BB48)</f>
        <v>0</v>
      </c>
      <c r="E48" s="55"/>
      <c r="F48" s="55"/>
      <c r="G48" s="55"/>
      <c r="H48" s="55"/>
      <c r="I48" s="55"/>
      <c r="J48" s="55"/>
      <c r="K48" s="68"/>
      <c r="L48" s="68"/>
      <c r="M48" s="55"/>
      <c r="N48" s="55"/>
      <c r="O48" s="55"/>
      <c r="P48" s="55"/>
      <c r="Q48" s="55"/>
      <c r="R48" s="55"/>
      <c r="S48" s="55"/>
      <c r="T48" s="55"/>
      <c r="U48" s="55"/>
      <c r="V48" s="243"/>
      <c r="W48" s="241" t="s">
        <v>171</v>
      </c>
      <c r="X48" s="239" t="s">
        <v>170</v>
      </c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242" t="s">
        <v>171</v>
      </c>
      <c r="AP48" s="239" t="s">
        <v>170</v>
      </c>
      <c r="AQ48" s="244"/>
      <c r="AR48" s="244"/>
      <c r="AS48" s="55"/>
      <c r="AT48" s="55"/>
      <c r="AU48" s="55"/>
      <c r="AV48" s="55"/>
      <c r="AW48" s="55"/>
      <c r="AX48" s="55"/>
      <c r="AY48" s="68" t="s">
        <v>42</v>
      </c>
      <c r="AZ48" s="68" t="s">
        <v>42</v>
      </c>
      <c r="BA48" s="68" t="s">
        <v>42</v>
      </c>
      <c r="BB48" s="68" t="s">
        <v>42</v>
      </c>
      <c r="BC48" s="242" t="s">
        <v>171</v>
      </c>
    </row>
    <row r="49" customFormat="false" ht="18.95" hidden="true" customHeight="true" outlineLevel="0" collapsed="false">
      <c r="A49" s="239" t="s">
        <v>172</v>
      </c>
      <c r="B49" s="61" t="n">
        <f aca="false">SUM(G49,K49,M49,O49,Q49,S49,U49,Y49,AA49,AC49,AE49,AG49,AI49,AK49,AM49,AQ49,AS49,AU49,AW49,AY49)</f>
        <v>0</v>
      </c>
      <c r="C49" s="55"/>
      <c r="D49" s="61" t="n">
        <f aca="false">SUM(I49,L49,N49,P49,R49,T49,V49,Z49,AB49,AD49,AF49,AH49,AJ49,AL49,AN49,AR49,AT49,AV49,AX49,AZ49,BB49)</f>
        <v>0</v>
      </c>
      <c r="E49" s="55"/>
      <c r="F49" s="55"/>
      <c r="G49" s="55"/>
      <c r="H49" s="55"/>
      <c r="I49" s="55"/>
      <c r="J49" s="55"/>
      <c r="K49" s="68"/>
      <c r="L49" s="68"/>
      <c r="M49" s="55"/>
      <c r="N49" s="55"/>
      <c r="O49" s="55"/>
      <c r="P49" s="55"/>
      <c r="Q49" s="55"/>
      <c r="R49" s="55"/>
      <c r="S49" s="55"/>
      <c r="T49" s="55"/>
      <c r="U49" s="55"/>
      <c r="V49" s="243"/>
      <c r="W49" s="241" t="s">
        <v>173</v>
      </c>
      <c r="X49" s="239" t="s">
        <v>172</v>
      </c>
      <c r="Y49" s="55"/>
      <c r="Z49" s="55"/>
      <c r="AA49" s="55"/>
      <c r="AB49" s="55"/>
      <c r="AC49" s="68"/>
      <c r="AD49" s="68"/>
      <c r="AE49" s="55"/>
      <c r="AF49" s="55"/>
      <c r="AG49" s="55"/>
      <c r="AH49" s="55"/>
      <c r="AI49" s="68"/>
      <c r="AJ49" s="68"/>
      <c r="AK49" s="55"/>
      <c r="AL49" s="55"/>
      <c r="AM49" s="55"/>
      <c r="AN49" s="55"/>
      <c r="AO49" s="242" t="s">
        <v>173</v>
      </c>
      <c r="AP49" s="239" t="s">
        <v>172</v>
      </c>
      <c r="AQ49" s="244"/>
      <c r="AR49" s="244"/>
      <c r="AS49" s="55"/>
      <c r="AT49" s="55"/>
      <c r="AU49" s="55"/>
      <c r="AV49" s="55"/>
      <c r="AW49" s="55"/>
      <c r="AX49" s="55"/>
      <c r="AY49" s="68" t="s">
        <v>42</v>
      </c>
      <c r="AZ49" s="68" t="s">
        <v>42</v>
      </c>
      <c r="BA49" s="68" t="s">
        <v>42</v>
      </c>
      <c r="BB49" s="68" t="s">
        <v>42</v>
      </c>
      <c r="BC49" s="242" t="s">
        <v>173</v>
      </c>
    </row>
    <row r="50" s="143" customFormat="true" ht="18.95" hidden="true" customHeight="true" outlineLevel="0" collapsed="false">
      <c r="A50" s="239" t="s">
        <v>174</v>
      </c>
      <c r="B50" s="61" t="n">
        <f aca="false">SUM(G50,K50,M50,O50,Q50,S50,U50,Y50,AA50,AC50,AE50,AG50,AI50,AK50,AM50,AQ50,AS50,AU50,AW50,AY50)</f>
        <v>0</v>
      </c>
      <c r="C50" s="55"/>
      <c r="D50" s="61" t="n">
        <f aca="false">SUM(I50,L50,N50,P50,R50,T50,V50,Z50,AB50,AD50,AF50,AH50,AJ50,AL50,AN50,AR50,AT50,AV50,AX50,AZ50,BB50)</f>
        <v>0</v>
      </c>
      <c r="E50" s="55"/>
      <c r="F50" s="55"/>
      <c r="G50" s="55"/>
      <c r="H50" s="55"/>
      <c r="I50" s="68"/>
      <c r="J50" s="68"/>
      <c r="K50" s="68"/>
      <c r="L50" s="68"/>
      <c r="M50" s="55"/>
      <c r="N50" s="55"/>
      <c r="O50" s="68"/>
      <c r="P50" s="68"/>
      <c r="Q50" s="55"/>
      <c r="R50" s="55"/>
      <c r="S50" s="55"/>
      <c r="T50" s="55"/>
      <c r="U50" s="55"/>
      <c r="V50" s="243"/>
      <c r="W50" s="247" t="s">
        <v>175</v>
      </c>
      <c r="X50" s="248" t="s">
        <v>174</v>
      </c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249" t="s">
        <v>175</v>
      </c>
      <c r="AP50" s="248" t="s">
        <v>174</v>
      </c>
      <c r="AQ50" s="244"/>
      <c r="AR50" s="244"/>
      <c r="AS50" s="55"/>
      <c r="AT50" s="55"/>
      <c r="AU50" s="55"/>
      <c r="AV50" s="55"/>
      <c r="AW50" s="55"/>
      <c r="AX50" s="55"/>
      <c r="AY50" s="68" t="s">
        <v>42</v>
      </c>
      <c r="AZ50" s="68" t="s">
        <v>42</v>
      </c>
      <c r="BA50" s="68" t="s">
        <v>42</v>
      </c>
      <c r="BB50" s="68" t="s">
        <v>42</v>
      </c>
      <c r="BC50" s="249" t="s">
        <v>175</v>
      </c>
    </row>
    <row r="51" s="255" customFormat="true" ht="3" hidden="false" customHeight="true" outlineLevel="0" collapsed="false">
      <c r="A51" s="250"/>
      <c r="B51" s="251"/>
      <c r="C51" s="252"/>
      <c r="D51" s="253"/>
      <c r="E51" s="252"/>
      <c r="F51" s="252"/>
      <c r="G51" s="252"/>
      <c r="H51" s="252"/>
      <c r="I51" s="252"/>
      <c r="J51" s="252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1"/>
      <c r="X51" s="252"/>
      <c r="Y51" s="252"/>
      <c r="Z51" s="252"/>
      <c r="AA51" s="251"/>
      <c r="AB51" s="252" t="n">
        <v>3</v>
      </c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1"/>
      <c r="AP51" s="252"/>
      <c r="AQ51" s="252"/>
      <c r="AR51" s="252"/>
      <c r="AS51" s="252"/>
      <c r="AT51" s="252"/>
      <c r="AU51" s="252"/>
      <c r="AV51" s="252"/>
      <c r="AW51" s="252"/>
      <c r="AX51" s="254"/>
      <c r="AY51" s="252"/>
      <c r="AZ51" s="254"/>
      <c r="BA51" s="252"/>
      <c r="BB51" s="254"/>
      <c r="BC51" s="252"/>
    </row>
    <row r="52" s="255" customFormat="true" ht="3" hidden="false" customHeight="true" outlineLevel="0" collapsed="false">
      <c r="A52" s="166"/>
      <c r="B52" s="143"/>
      <c r="C52" s="143"/>
      <c r="D52" s="256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</row>
    <row r="53" s="143" customFormat="true" ht="12" hidden="false" customHeight="false" outlineLevel="0" collapsed="false">
      <c r="A53" s="257" t="s">
        <v>104</v>
      </c>
      <c r="B53" s="255"/>
      <c r="C53" s="255"/>
      <c r="D53" s="258"/>
      <c r="E53" s="255"/>
      <c r="M53" s="259"/>
      <c r="N53" s="260"/>
      <c r="O53" s="260" t="s">
        <v>105</v>
      </c>
      <c r="P53" s="260"/>
      <c r="Q53" s="260"/>
      <c r="R53" s="260"/>
      <c r="S53" s="260"/>
      <c r="T53" s="260"/>
      <c r="U53" s="260"/>
      <c r="V53" s="260"/>
      <c r="W53" s="260"/>
      <c r="X53" s="257" t="s">
        <v>104</v>
      </c>
      <c r="Y53" s="257"/>
      <c r="Z53" s="257"/>
      <c r="AA53" s="261"/>
      <c r="AB53" s="261"/>
      <c r="AC53" s="261"/>
      <c r="AD53" s="261"/>
      <c r="AE53" s="261"/>
      <c r="AF53" s="261"/>
      <c r="AG53" s="259" t="s">
        <v>176</v>
      </c>
      <c r="AH53" s="261"/>
      <c r="AI53" s="261"/>
      <c r="AJ53" s="261"/>
      <c r="AK53" s="262"/>
      <c r="AL53" s="262"/>
      <c r="AM53" s="263"/>
      <c r="AN53" s="263"/>
      <c r="AO53" s="263"/>
      <c r="AP53" s="257" t="s">
        <v>104</v>
      </c>
      <c r="AQ53" s="263"/>
      <c r="AR53" s="263"/>
      <c r="AS53" s="263"/>
      <c r="AT53" s="263"/>
      <c r="AV53" s="261"/>
      <c r="AW53" s="260" t="s">
        <v>105</v>
      </c>
      <c r="AX53" s="261"/>
      <c r="AY53" s="261"/>
      <c r="AZ53" s="261"/>
      <c r="BA53" s="261"/>
      <c r="BB53" s="261"/>
      <c r="BC53" s="261"/>
      <c r="BD53" s="264"/>
      <c r="BE53" s="264"/>
    </row>
    <row r="54" s="143" customFormat="true" ht="15" hidden="false" customHeight="true" outlineLevel="0" collapsed="false">
      <c r="A54" s="83" t="s">
        <v>106</v>
      </c>
      <c r="B54" s="255"/>
      <c r="C54" s="255"/>
      <c r="D54" s="258"/>
      <c r="E54" s="255"/>
      <c r="O54" s="87" t="s">
        <v>107</v>
      </c>
      <c r="W54" s="255"/>
      <c r="AO54" s="255"/>
      <c r="AP54" s="255"/>
      <c r="AW54" s="255"/>
      <c r="AY54" s="255"/>
      <c r="BA54" s="255"/>
    </row>
    <row r="55" s="143" customFormat="true" ht="12" hidden="false" customHeight="false" outlineLevel="0" collapsed="false">
      <c r="A55" s="255"/>
      <c r="B55" s="255"/>
      <c r="C55" s="255"/>
      <c r="D55" s="258"/>
      <c r="E55" s="255"/>
      <c r="W55" s="255"/>
      <c r="AO55" s="255"/>
      <c r="AP55" s="255"/>
      <c r="AW55" s="255"/>
      <c r="AY55" s="255"/>
      <c r="BA55" s="255"/>
    </row>
    <row r="56" s="55" customFormat="true" ht="12" hidden="false" customHeight="false" outlineLevel="0" collapsed="false">
      <c r="A56" s="170"/>
      <c r="B56" s="170"/>
      <c r="C56" s="170"/>
      <c r="D56" s="170"/>
      <c r="E56" s="170"/>
      <c r="W56" s="170"/>
      <c r="AO56" s="170"/>
      <c r="AP56" s="170"/>
      <c r="AW56" s="170"/>
      <c r="AY56" s="170"/>
      <c r="BA56" s="170"/>
    </row>
    <row r="57" s="55" customFormat="true" ht="12" hidden="false" customHeight="false" outlineLevel="0" collapsed="false">
      <c r="A57" s="170"/>
      <c r="B57" s="170"/>
      <c r="C57" s="170"/>
      <c r="D57" s="170"/>
      <c r="E57" s="170"/>
      <c r="W57" s="170"/>
      <c r="AO57" s="170"/>
      <c r="AP57" s="170"/>
      <c r="AW57" s="170"/>
      <c r="AY57" s="170"/>
      <c r="BA57" s="170"/>
    </row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</sheetData>
  <mergeCells count="132">
    <mergeCell ref="A1:B1"/>
    <mergeCell ref="F1:G1"/>
    <mergeCell ref="X1:AA1"/>
    <mergeCell ref="AG1:AH1"/>
    <mergeCell ref="AP1:AQ1"/>
    <mergeCell ref="A3:L3"/>
    <mergeCell ref="M3:W3"/>
    <mergeCell ref="X3:AF3"/>
    <mergeCell ref="AG3:AO3"/>
    <mergeCell ref="AP3:AV3"/>
    <mergeCell ref="AW3:BC3"/>
    <mergeCell ref="A4:L4"/>
    <mergeCell ref="M4:W4"/>
    <mergeCell ref="AG4:AO4"/>
    <mergeCell ref="AW4:BC4"/>
    <mergeCell ref="A6:A10"/>
    <mergeCell ref="B6:F6"/>
    <mergeCell ref="G6:J6"/>
    <mergeCell ref="K6:L6"/>
    <mergeCell ref="M6:N6"/>
    <mergeCell ref="O6:P6"/>
    <mergeCell ref="Q6:R6"/>
    <mergeCell ref="S6:T6"/>
    <mergeCell ref="U6:V6"/>
    <mergeCell ref="X6:X10"/>
    <mergeCell ref="Y6:Z6"/>
    <mergeCell ref="AA6:AB6"/>
    <mergeCell ref="AC6:AD6"/>
    <mergeCell ref="AE6:AF6"/>
    <mergeCell ref="AG6:AH6"/>
    <mergeCell ref="AI6:AJ6"/>
    <mergeCell ref="AK6:AL6"/>
    <mergeCell ref="AM6:AN6"/>
    <mergeCell ref="AP6:AP10"/>
    <mergeCell ref="AQ6:AR6"/>
    <mergeCell ref="AS6:AT6"/>
    <mergeCell ref="AU6:AV6"/>
    <mergeCell ref="AW6:AX6"/>
    <mergeCell ref="AY6:AZ6"/>
    <mergeCell ref="BA6:BB6"/>
    <mergeCell ref="G7:J7"/>
    <mergeCell ref="O7:P8"/>
    <mergeCell ref="Q7:R8"/>
    <mergeCell ref="U7:V7"/>
    <mergeCell ref="Y7:Z7"/>
    <mergeCell ref="AC7:AD8"/>
    <mergeCell ref="AG7:AH8"/>
    <mergeCell ref="AI7:AJ8"/>
    <mergeCell ref="AM7:AN8"/>
    <mergeCell ref="AU7:AV7"/>
    <mergeCell ref="AW7:AX7"/>
    <mergeCell ref="AY7:AZ7"/>
    <mergeCell ref="BA7:BB7"/>
    <mergeCell ref="B8:F8"/>
    <mergeCell ref="G8:J8"/>
    <mergeCell ref="K8:L8"/>
    <mergeCell ref="M8:N8"/>
    <mergeCell ref="S8:T8"/>
    <mergeCell ref="U8:V8"/>
    <mergeCell ref="Y8:Z8"/>
    <mergeCell ref="AA8:AB8"/>
    <mergeCell ref="AE8:AF8"/>
    <mergeCell ref="AK8:AL8"/>
    <mergeCell ref="AQ8:AR8"/>
    <mergeCell ref="AS8:AT8"/>
    <mergeCell ref="AU8:AV8"/>
    <mergeCell ref="AW8:AX8"/>
    <mergeCell ref="AY8:AZ8"/>
    <mergeCell ref="BA8:BB8"/>
    <mergeCell ref="B9:C9"/>
    <mergeCell ref="D9:F9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21:H21"/>
    <mergeCell ref="I21:J21"/>
    <mergeCell ref="G23:H23"/>
    <mergeCell ref="I23:J23"/>
    <mergeCell ref="G25:H25"/>
    <mergeCell ref="I25:J25"/>
    <mergeCell ref="G26:H26"/>
    <mergeCell ref="I26:J26"/>
    <mergeCell ref="G29:H29"/>
    <mergeCell ref="I29:J29"/>
    <mergeCell ref="G31:H31"/>
    <mergeCell ref="I31:J31"/>
    <mergeCell ref="G32:H32"/>
    <mergeCell ref="I32:J32"/>
    <mergeCell ref="G34:H34"/>
    <mergeCell ref="I34:J34"/>
    <mergeCell ref="G35:H35"/>
    <mergeCell ref="I35:J35"/>
    <mergeCell ref="G36:H36"/>
    <mergeCell ref="G37:H37"/>
    <mergeCell ref="G38:H38"/>
    <mergeCell ref="I38:J38"/>
    <mergeCell ref="G39:H39"/>
    <mergeCell ref="G40:H40"/>
    <mergeCell ref="I40:J40"/>
    <mergeCell ref="G41:H41"/>
    <mergeCell ref="G42:H42"/>
    <mergeCell ref="I42:J42"/>
    <mergeCell ref="G43:H43"/>
    <mergeCell ref="I43:J43"/>
    <mergeCell ref="G44:H44"/>
    <mergeCell ref="G45:H45"/>
    <mergeCell ref="G46:H46"/>
    <mergeCell ref="I46:J46"/>
    <mergeCell ref="G47:H47"/>
    <mergeCell ref="G48:H48"/>
    <mergeCell ref="I48:J48"/>
    <mergeCell ref="G49:H49"/>
    <mergeCell ref="I49:J49"/>
    <mergeCell ref="G50:H50"/>
    <mergeCell ref="AK53:AL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0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08-06T06:18:22Z</cp:lastPrinted>
  <dcterms:modified xsi:type="dcterms:W3CDTF">2010-01-06T00:54:57Z</dcterms:modified>
  <cp:revision>0</cp:revision>
  <dc:subject/>
  <dc:title/>
</cp:coreProperties>
</file>