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1"/>
  </bookViews>
  <sheets>
    <sheet name="1.발전현황" sheetId="1" state="visible" r:id="rId2"/>
    <sheet name="2.용도별 전력사용량" sheetId="2" state="visible" r:id="rId3"/>
    <sheet name="3.제조업 중분류별 전력사용량" sheetId="3" state="visible" r:id="rId4"/>
    <sheet name="4.가스공급량" sheetId="4" state="visible" r:id="rId5"/>
    <sheet name="5.도시가스이용현황" sheetId="5" state="visible" r:id="rId6"/>
    <sheet name="6.상수도" sheetId="6" state="visible" r:id="rId7"/>
    <sheet name="7.상수도관" sheetId="7" state="visible" r:id="rId8"/>
    <sheet name="8.정수장별 상수도 시설용량 및 생산실적" sheetId="8" state="visible" r:id="rId9"/>
    <sheet name="9.급수사용량 " sheetId="9" state="visible" r:id="rId10"/>
    <sheet name="10.급수사용료 부과" sheetId="10" state="visible" r:id="rId11"/>
    <sheet name="11.하수도 이용인구 및 보급율" sheetId="11" state="visible" r:id="rId12"/>
    <sheet name="12.하수사용료 부과" sheetId="12" state="visible" r:id="rId13"/>
    <sheet name="13.하수관거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1.발전현황'!$A$1:$H$29</definedName>
    <definedName function="false" hidden="false" localSheetId="9" name="_xlnm.Print_Area" vbProcedure="false">'10.급수사용료 부과'!$A$1:$J$33</definedName>
    <definedName function="false" hidden="false" localSheetId="10" name="_xlnm.Print_Area" vbProcedure="false">'11.하수도 이용인구 및 보급율'!$A$1:$V$35</definedName>
    <definedName function="false" hidden="false" localSheetId="12" name="_xlnm.Print_Area" vbProcedure="false">'13.하수관거'!$A$1:$AE$36</definedName>
    <definedName function="false" hidden="false" localSheetId="3" name="_xlnm.Print_Area" vbProcedure="false">'4.가스공급량'!$A$1:$H$38</definedName>
    <definedName function="false" hidden="false" localSheetId="4" name="_xlnm.Print_Area" vbProcedure="false">'5.도시가스이용현황'!$A$1:$K$46</definedName>
    <definedName function="false" hidden="false" localSheetId="5" name="_xlnm.Print_Area" vbProcedure="false">'6.상수도'!$A$1:$M$37</definedName>
    <definedName function="false" hidden="false" localSheetId="6" name="_xlnm.Print_Area" vbProcedure="false">'7.상수도관'!$A$1:$W$37</definedName>
    <definedName function="false" hidden="false" localSheetId="7" name="_xlnm.Print_Area" vbProcedure="false">'8.정수장별 상수도 시설용량 및 생산실적'!$A$1:$O$34</definedName>
    <definedName function="false" hidden="false" localSheetId="8" name="_xlnm.Print_Area" vbProcedure="false">'9.급수사용량 '!$A$1:$J$33</definedName>
    <definedName function="false" hidden="false" name="10_방조제" vbProcedure="false">'[6]'!$A$1:$DA$158</definedName>
    <definedName function="false" hidden="false" name="1_저수지" vbProcedure="false">'[6]'!$A$5:$BD$3303</definedName>
    <definedName function="false" hidden="false" name="2_양수장" vbProcedure="false">'[6]'!$A$5:$BA$3065</definedName>
    <definedName function="false" hidden="false" name="3_배수장" vbProcedure="false">'[6]'!$A$5:$BA$436</definedName>
    <definedName function="false" hidden="false" name="4_양배수장" vbProcedure="false">'[6]'!$A$1:$BB$97</definedName>
    <definedName function="false" hidden="false" name="5_취입보" vbProcedure="false">'[6]'!$A$1:$AV$3941</definedName>
    <definedName function="false" hidden="false" name="6_집수암거" vbProcedure="false">'[6]'!$A$1:$AV$382</definedName>
    <definedName function="false" hidden="false" name="7_집수정" vbProcedure="false">'[6]'!$A$1:$AV$52</definedName>
    <definedName function="false" hidden="false" name="8_대형관정" vbProcedure="false">'[6]'!$A$1:$BA$873</definedName>
    <definedName function="false" hidden="false" name="9_소형관정" vbProcedure="false">'[6]'!$A$1:$BA$8961</definedName>
    <definedName function="false" hidden="false" name="Excel_BuiltIn_Print_Area" vbProcedure="false">'[4]'!$A$1:$J$119</definedName>
    <definedName function="false" hidden="false" name="rnr" vbProcedure="false">[2]0110원본!$A$1:$ET$32</definedName>
    <definedName function="false" hidden="false" name="_1__접수우편물" vbProcedure="false">'[4]'!$A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우편" vbProcedure="false">'[5]'!$A$1</definedName>
    <definedName function="false" hidden="false" name="접수종별" vbProcedure="false">'[5]'!$A$1</definedName>
    <definedName function="false" hidden="false" localSheetId="3" name="10_방조제" vbProcedure="false">'[7]'!$A$1:$DA$158</definedName>
    <definedName function="false" hidden="false" localSheetId="3" name="1_저수지" vbProcedure="false">'[7]'!$A$5:$BD$3303</definedName>
    <definedName function="false" hidden="false" localSheetId="3" name="2_양수장" vbProcedure="false">'[7]'!$A$5:$BA$3065</definedName>
    <definedName function="false" hidden="false" localSheetId="3" name="3_배수장" vbProcedure="false">'[7]'!$A$5:$BA$436</definedName>
    <definedName function="false" hidden="false" localSheetId="3" name="4_양배수장" vbProcedure="false">'[7]'!$A$1:$BB$97</definedName>
    <definedName function="false" hidden="false" localSheetId="3" name="5_취입보" vbProcedure="false">'[7]'!$A$1:$AV$3941</definedName>
    <definedName function="false" hidden="false" localSheetId="3" name="6_집수암거" vbProcedure="false">'[7]'!$A$1:$AV$382</definedName>
    <definedName function="false" hidden="false" localSheetId="3" name="7_집수정" vbProcedure="false">'[7]'!$A$1:$AV$52</definedName>
    <definedName function="false" hidden="false" localSheetId="3" name="8_대형관정" vbProcedure="false">'[7]'!$A$1:$BA$873</definedName>
    <definedName function="false" hidden="false" localSheetId="3" name="9_소형관정" vbProcedure="false">'[7]'!$A$1:$BA$8961</definedName>
    <definedName function="false" hidden="false" localSheetId="7" name="10_방조제" vbProcedure="false">'[8]'!$A$1:$DA$158</definedName>
    <definedName function="false" hidden="false" localSheetId="7" name="1_저수지" vbProcedure="false">'[8]'!$A$5:$BD$3303</definedName>
    <definedName function="false" hidden="false" localSheetId="7" name="2_양수장" vbProcedure="false">'[8]'!$A$5:$BA$3065</definedName>
    <definedName function="false" hidden="false" localSheetId="7" name="3_배수장" vbProcedure="false">'[8]'!$A$5:$BA$436</definedName>
    <definedName function="false" hidden="false" localSheetId="7" name="4_양배수장" vbProcedure="false">'[8]'!$A$1:$BB$97</definedName>
    <definedName function="false" hidden="false" localSheetId="7" name="5_취입보" vbProcedure="false">'[8]'!$A$1:$AV$3941</definedName>
    <definedName function="false" hidden="false" localSheetId="7" name="6_집수암거" vbProcedure="false">'[8]'!$A$1:$AV$382</definedName>
    <definedName function="false" hidden="false" localSheetId="7" name="7_집수정" vbProcedure="false">'[8]'!$A$1:$AV$52</definedName>
    <definedName function="false" hidden="false" localSheetId="7" name="8_대형관정" vbProcedure="false">'[8]'!$A$1:$BA$873</definedName>
    <definedName function="false" hidden="false" localSheetId="7" name="9_소형관정" vbProcedure="false">'[8]'!$A$1:$BA$8961</definedName>
    <definedName function="false" hidden="false" localSheetId="7" name="_1__접수우편물" vbProcedure="false">'[9]'!$A$2</definedName>
    <definedName function="false" hidden="false" localSheetId="7" name="_3__우편세입" vbProcedure="false">'[9]'!$A$2</definedName>
    <definedName function="false" hidden="false" localSheetId="7" name="나__세입실적비교" vbProcedure="false">'[9]'!$A$12</definedName>
    <definedName function="false" hidden="false" localSheetId="7" name="다__우편물량과_세입실적" vbProcedure="false">'[9]'!$A$20</definedName>
    <definedName function="false" hidden="false" localSheetId="7" name="라__체신청별_세입목표_대_실적" vbProcedure="false">'[9]'!$A$1</definedName>
    <definedName function="false" hidden="false" localSheetId="7" name="마__종별_접수량_및_구성비__국내" vbProcedure="false">'[9]'!$A$1</definedName>
    <definedName function="false" hidden="false" localSheetId="7" name="마__체신청별_전년대비_세입실적" vbProcedure="false">'[9]'!$A$1</definedName>
    <definedName function="false" hidden="false" localSheetId="7" name="바__종별_접수량__국제" vbProcedure="false">'[9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5" authorId="0">
      <text>
        <r>
          <rPr>
            <sz val="9"/>
            <color rgb="FF000000"/>
            <rFont val="DejaVu Sans"/>
            <family val="2"/>
          </rPr>
          <t xml:space="preserve">하수처리구역내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총인구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7</xdr:colOff>
                <xdr:row>13</xdr:row>
                <xdr:rowOff>22</xdr:rowOff>
              </xdr:from>
              <xdr:to>
                <xdr:col>23</xdr:col>
                <xdr:colOff>2</xdr:colOff>
                <xdr:row>34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DejaVu Sans"/>
            <family val="2"/>
          </rPr>
          <t xml:space="preserve">시설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계획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</xdr:row>
                <xdr:rowOff>16</xdr:rowOff>
              </xdr:from>
              <xdr:to>
                <xdr:col>5</xdr:col>
                <xdr:colOff>60</xdr:colOff>
                <xdr:row>36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9"/>
            <color rgb="FF000000"/>
            <rFont val="DejaVu Sans"/>
            <family val="2"/>
          </rPr>
          <t xml:space="preserve">계산식 확인필요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4</xdr:colOff>
                <xdr:row>8</xdr:row>
                <xdr:rowOff>7</xdr:rowOff>
              </xdr:from>
              <xdr:to>
                <xdr:col>9</xdr:col>
                <xdr:colOff>-16</xdr:colOff>
                <xdr:row>16</xdr:row>
                <xdr:rowOff>13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DejaVu Sans"/>
            <family val="2"/>
          </rPr>
          <t xml:space="preserve">계산식 확인필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2</xdr:row>
                <xdr:rowOff>18</xdr:rowOff>
              </xdr:from>
              <xdr:to>
                <xdr:col>9</xdr:col>
                <xdr:colOff>-16</xdr:colOff>
                <xdr:row>17</xdr:row>
                <xdr:rowOff>13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DejaVu Sans"/>
            <family val="2"/>
          </rPr>
          <t xml:space="preserve">계산식 확인필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3</xdr:row>
                <xdr:rowOff>18</xdr:rowOff>
              </xdr:from>
              <xdr:to>
                <xdr:col>9</xdr:col>
                <xdr:colOff>-16</xdr:colOff>
                <xdr:row>36</xdr:row>
                <xdr:rowOff>7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DejaVu Sans"/>
            <family val="2"/>
          </rPr>
          <t xml:space="preserve">계산식 확인필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4</xdr:row>
                <xdr:rowOff>18</xdr:rowOff>
              </xdr:from>
              <xdr:to>
                <xdr:col>9</xdr:col>
                <xdr:colOff>-16</xdr:colOff>
                <xdr:row>38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DejaVu Sans"/>
            <family val="2"/>
          </rPr>
          <t xml:space="preserve">계산식 확인필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5</xdr:row>
                <xdr:rowOff>18</xdr:rowOff>
              </xdr:from>
              <xdr:to>
                <xdr:col>9</xdr:col>
                <xdr:colOff>-16</xdr:colOff>
                <xdr:row>40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DejaVu Sans"/>
            <family val="2"/>
          </rPr>
          <t xml:space="preserve">계산식 확인필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6</xdr:row>
                <xdr:rowOff>18</xdr:rowOff>
              </xdr:from>
              <xdr:to>
                <xdr:col>9</xdr:col>
                <xdr:colOff>-16</xdr:colOff>
                <xdr:row>4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7" uniqueCount="482">
  <si>
    <r>
      <rPr>
        <sz val="8"/>
        <rFont val="Noto Sans"/>
        <family val="2"/>
      </rPr>
      <t xml:space="preserve">⑧ 전기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가스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수도</t>
    </r>
  </si>
  <si>
    <t xml:space="preserve">ELECTRICITY, GAS AND WATER-SUPPLY   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발  전  현  황</t>
    </r>
  </si>
  <si>
    <t xml:space="preserve">1. Electricity Generation</t>
  </si>
  <si>
    <r>
      <rPr>
        <sz val="9"/>
        <color rgb="FFFF0000"/>
        <rFont val="Noto Sans"/>
        <family val="2"/>
      </rPr>
      <t xml:space="preserve">단위 </t>
    </r>
    <r>
      <rPr>
        <sz val="9"/>
        <color rgb="FFFF0000"/>
        <rFont val="Times New Roman"/>
        <family val="1"/>
      </rPr>
      <t xml:space="preserve">: kW, MWh, kW</t>
    </r>
  </si>
  <si>
    <t xml:space="preserve">Unit :  kW, MWh, kW</t>
  </si>
  <si>
    <t xml:space="preserve">연  도  별
발전소별</t>
  </si>
  <si>
    <r>
      <rPr>
        <sz val="9"/>
        <color rgb="FFFF0000"/>
        <rFont val="Noto Sans"/>
        <family val="2"/>
      </rPr>
      <t xml:space="preserve">발전설비  </t>
    </r>
    <r>
      <rPr>
        <sz val="9"/>
        <color rgb="FFFF0000"/>
        <rFont val="Times New Roman"/>
        <family val="1"/>
      </rPr>
      <t xml:space="preserve">(kW)</t>
    </r>
  </si>
  <si>
    <r>
      <rPr>
        <sz val="9"/>
        <rFont val="Noto Sans"/>
        <family val="2"/>
      </rPr>
      <t xml:space="preserve">발 전 량 </t>
    </r>
    <r>
      <rPr>
        <sz val="9"/>
        <rFont val="Times New Roman"/>
        <family val="1"/>
      </rPr>
      <t xml:space="preserve">(MWh)</t>
    </r>
  </si>
  <si>
    <r>
      <rPr>
        <sz val="9"/>
        <rFont val="Noto Sans"/>
        <family val="2"/>
      </rPr>
      <t xml:space="preserve">평 균 전 력</t>
    </r>
    <r>
      <rPr>
        <sz val="9"/>
        <rFont val="Times New Roman"/>
        <family val="1"/>
      </rPr>
      <t xml:space="preserve">(kW)</t>
    </r>
  </si>
  <si>
    <r>
      <rPr>
        <sz val="9"/>
        <rFont val="Noto Sans"/>
        <family val="2"/>
      </rPr>
      <t xml:space="preserve">최 대 전 력 </t>
    </r>
    <r>
      <rPr>
        <sz val="9"/>
        <rFont val="Times New Roman"/>
        <family val="1"/>
      </rPr>
      <t xml:space="preserve">(kW)</t>
    </r>
  </si>
  <si>
    <t xml:space="preserve">Year 
Plant</t>
  </si>
  <si>
    <t xml:space="preserve">Generating facilities</t>
  </si>
  <si>
    <t xml:space="preserve">Amount of electricity generation</t>
  </si>
  <si>
    <t xml:space="preserve">Average load</t>
  </si>
  <si>
    <t xml:space="preserve">Peak load</t>
  </si>
  <si>
    <t xml:space="preserve">2000</t>
  </si>
  <si>
    <r>
      <rPr>
        <sz val="9"/>
        <rFont val="Noto Sans"/>
        <family val="2"/>
      </rPr>
      <t xml:space="preserve">보령화력 </t>
    </r>
    <r>
      <rPr>
        <sz val="9"/>
        <rFont val="바탕"/>
        <family val="1"/>
        <charset val="129"/>
      </rPr>
      <t xml:space="preserve">#1-6</t>
    </r>
  </si>
  <si>
    <t xml:space="preserve">Boryeong Termal Plant</t>
  </si>
  <si>
    <t xml:space="preserve">보령복합화력</t>
  </si>
  <si>
    <t xml:space="preserve">Boryeong Combined Plant</t>
  </si>
  <si>
    <t xml:space="preserve">2007</t>
  </si>
  <si>
    <t xml:space="preserve">2008</t>
  </si>
  <si>
    <r>
      <rPr>
        <sz val="9"/>
        <color rgb="FFFF0000"/>
        <rFont val="Noto Sans"/>
        <family val="2"/>
      </rPr>
      <t xml:space="preserve">보령화력 </t>
    </r>
    <r>
      <rPr>
        <sz val="9"/>
        <color rgb="FFFF0000"/>
        <rFont val="바탕"/>
        <family val="1"/>
        <charset val="129"/>
      </rPr>
      <t xml:space="preserve">#1-8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한국전력거래소</t>
    </r>
  </si>
  <si>
    <t xml:space="preserve">Source : Korea Power Exchang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 2007</t>
    </r>
    <r>
      <rPr>
        <sz val="9"/>
        <rFont val="Noto Sans"/>
        <family val="2"/>
      </rPr>
      <t xml:space="preserve">년까지는 보령화력본부에서 작성</t>
    </r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용도별 전력사용량</t>
    </r>
  </si>
  <si>
    <t xml:space="preserve">2. Electric Power Consumption by Us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MWh, %</t>
    </r>
  </si>
  <si>
    <t xml:space="preserve">Unit : MWh, %</t>
  </si>
  <si>
    <t xml:space="preserve">연 도 별</t>
  </si>
  <si>
    <t xml:space="preserve">합  계</t>
  </si>
  <si>
    <t xml:space="preserve">가정용</t>
  </si>
  <si>
    <t xml:space="preserve">공공용</t>
  </si>
  <si>
    <t xml:space="preserve">서비스업</t>
  </si>
  <si>
    <r>
      <rPr>
        <sz val="9"/>
        <rFont val="Noto Sans"/>
        <family val="2"/>
      </rPr>
      <t xml:space="preserve">산            업            용                </t>
    </r>
    <r>
      <rPr>
        <sz val="9"/>
        <rFont val="Times New Roman"/>
        <family val="1"/>
      </rPr>
      <t xml:space="preserve">Industry</t>
    </r>
  </si>
  <si>
    <t xml:space="preserve">Year</t>
  </si>
  <si>
    <t xml:space="preserve">점유율</t>
  </si>
  <si>
    <t xml:space="preserve">소  계</t>
  </si>
  <si>
    <t xml:space="preserve">농림수산업</t>
  </si>
  <si>
    <t xml:space="preserve">광  업</t>
  </si>
  <si>
    <t xml:space="preserve">제조업</t>
  </si>
  <si>
    <t xml:space="preserve">월     별</t>
  </si>
  <si>
    <t xml:space="preserve">Grand</t>
  </si>
  <si>
    <t xml:space="preserve">Residential</t>
  </si>
  <si>
    <t xml:space="preserve">Public</t>
  </si>
  <si>
    <t xml:space="preserve">Service</t>
  </si>
  <si>
    <t xml:space="preserve">Agriculture &amp;</t>
  </si>
  <si>
    <t xml:space="preserve">Manufac-</t>
  </si>
  <si>
    <t xml:space="preserve">Month</t>
  </si>
  <si>
    <t xml:space="preserve">total</t>
  </si>
  <si>
    <t xml:space="preserve">Share</t>
  </si>
  <si>
    <t xml:space="preserve">Total</t>
  </si>
  <si>
    <t xml:space="preserve">Fishery</t>
  </si>
  <si>
    <t xml:space="preserve">Mining</t>
  </si>
  <si>
    <t xml:space="preserve">turing</t>
  </si>
  <si>
    <t xml:space="preserve">2001</t>
  </si>
  <si>
    <t xml:space="preserve">29..7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8,5</t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한국전력공사 보령지점</t>
    </r>
  </si>
  <si>
    <t xml:space="preserve">Source : Boryeong Branh Office of  Korea Electric Power Corporation</t>
  </si>
  <si>
    <t xml:space="preserve">ELECTRICITY, GAS AND WATER-SUPPLY 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제조업 중분류별 전력사용량</t>
    </r>
    <r>
      <rPr>
        <b val="true"/>
        <sz val="14"/>
        <rFont val="바탕"/>
        <family val="1"/>
        <charset val="129"/>
      </rPr>
      <t xml:space="preserve">(2-1)</t>
    </r>
  </si>
  <si>
    <t xml:space="preserve">3. Electric Power Consumption by Division of Industry(Cont'd)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제조업 중분류별 전력사용량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Wh</t>
    </r>
  </si>
  <si>
    <t xml:space="preserve">Unit : MWh</t>
  </si>
  <si>
    <t xml:space="preserve">연 도 별
월     별</t>
  </si>
  <si>
    <t xml:space="preserve">합    계</t>
  </si>
  <si>
    <t xml:space="preserve">음식료품</t>
  </si>
  <si>
    <t xml:space="preserve">섬유제품</t>
  </si>
  <si>
    <t xml:space="preserve">목재나무</t>
  </si>
  <si>
    <r>
      <rPr>
        <sz val="9"/>
        <rFont val="Noto Sans"/>
        <family val="2"/>
      </rPr>
      <t xml:space="preserve">펄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종이</t>
    </r>
  </si>
  <si>
    <r>
      <rPr>
        <sz val="9"/>
        <rFont val="Noto Sans"/>
        <family val="2"/>
      </rPr>
      <t xml:space="preserve">출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인쇄</t>
    </r>
  </si>
  <si>
    <t xml:space="preserve">석유화학</t>
  </si>
  <si>
    <t xml:space="preserve">비금속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차</t>
    </r>
  </si>
  <si>
    <t xml:space="preserve">Year
Month</t>
  </si>
  <si>
    <t xml:space="preserve">조립금속</t>
  </si>
  <si>
    <t xml:space="preserve">기타기계</t>
  </si>
  <si>
    <t xml:space="preserve">사무기기</t>
  </si>
  <si>
    <t xml:space="preserve">전기기기</t>
  </si>
  <si>
    <t xml:space="preserve">영상음향 </t>
  </si>
  <si>
    <t xml:space="preserve">의료광학</t>
  </si>
  <si>
    <t xml:space="preserve">자동차 및</t>
  </si>
  <si>
    <t xml:space="preserve">기타운송</t>
  </si>
  <si>
    <t xml:space="preserve">가구 및</t>
  </si>
  <si>
    <t xml:space="preserve">재생자료</t>
  </si>
  <si>
    <t xml:space="preserve">광물제품</t>
  </si>
  <si>
    <t xml:space="preserve">금속산업</t>
  </si>
  <si>
    <t xml:space="preserve">회계용기계</t>
  </si>
  <si>
    <t xml:space="preserve">트레일러</t>
  </si>
  <si>
    <t xml:space="preserve">장비</t>
  </si>
  <si>
    <t xml:space="preserve">기타제조업</t>
  </si>
  <si>
    <t xml:space="preserve">가공처리</t>
  </si>
  <si>
    <t xml:space="preserve">textile and</t>
  </si>
  <si>
    <t xml:space="preserve">Petroleum and </t>
  </si>
  <si>
    <t xml:space="preserve">Office</t>
  </si>
  <si>
    <t xml:space="preserve">Electrical</t>
  </si>
  <si>
    <t xml:space="preserve">Television audio</t>
  </si>
  <si>
    <t xml:space="preserve">Medical precision</t>
  </si>
  <si>
    <t xml:space="preserve">Food</t>
  </si>
  <si>
    <t xml:space="preserve">wearing</t>
  </si>
  <si>
    <t xml:space="preserve">Wood and </t>
  </si>
  <si>
    <t xml:space="preserve">Pulp and </t>
  </si>
  <si>
    <t xml:space="preserve">Publishing </t>
  </si>
  <si>
    <t xml:space="preserve">Chemicals</t>
  </si>
  <si>
    <t xml:space="preserve">non-metalic</t>
  </si>
  <si>
    <t xml:space="preserve">Basic</t>
  </si>
  <si>
    <t xml:space="preserve">Fabricated</t>
  </si>
  <si>
    <t xml:space="preserve">Machinery and</t>
  </si>
  <si>
    <t xml:space="preserve">calculating</t>
  </si>
  <si>
    <t xml:space="preserve">machinery and</t>
  </si>
  <si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mmunication </t>
    </r>
  </si>
  <si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optical </t>
    </r>
  </si>
  <si>
    <t xml:space="preserve">Autos</t>
  </si>
  <si>
    <t xml:space="preserve">Other</t>
  </si>
  <si>
    <t xml:space="preserve">Funiture</t>
  </si>
  <si>
    <t xml:space="preserve">Beverages</t>
  </si>
  <si>
    <t xml:space="preserve"> apparel </t>
  </si>
  <si>
    <t xml:space="preserve">Products of Wood</t>
  </si>
  <si>
    <t xml:space="preserve">Paper</t>
  </si>
  <si>
    <t xml:space="preserve">Printing</t>
  </si>
  <si>
    <t xml:space="preserve">products</t>
  </si>
  <si>
    <t xml:space="preserve">minerals</t>
  </si>
  <si>
    <t xml:space="preserve">metals</t>
  </si>
  <si>
    <t xml:space="preserve">metal products</t>
  </si>
  <si>
    <t xml:space="preserve">equipment</t>
  </si>
  <si>
    <t xml:space="preserve">accounting</t>
  </si>
  <si>
    <t xml:space="preserve">converter n.e.c</t>
  </si>
  <si>
    <t xml:space="preserve">instruments</t>
  </si>
  <si>
    <t xml:space="preserve">and trailers</t>
  </si>
  <si>
    <t xml:space="preserve">&amp; Others</t>
  </si>
  <si>
    <t xml:space="preserve">Recycling</t>
  </si>
  <si>
    <t xml:space="preserve">-</t>
  </si>
  <si>
    <t xml:space="preserve">May.</t>
  </si>
  <si>
    <t xml:space="preserve">Sep.</t>
  </si>
  <si>
    <t xml:space="preserve">ELECTRICITY ·  GAS ·  WATERWORK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가 스 공 급 량</t>
    </r>
  </si>
  <si>
    <t xml:space="preserve">4. Gas  Suppl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1,000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톤 </t>
    </r>
  </si>
  <si>
    <r>
      <rPr>
        <sz val="9"/>
        <rFont val="Times New Roman"/>
        <family val="1"/>
      </rPr>
      <t xml:space="preserve">Unite : Place, Thousand 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, Ton </t>
    </r>
  </si>
  <si>
    <t xml:space="preserve">연 도 별
월      별</t>
  </si>
  <si>
    <r>
      <rPr>
        <sz val="9"/>
        <rFont val="Noto Sans"/>
        <family val="2"/>
      </rPr>
      <t xml:space="preserve">도 시 가 스         </t>
    </r>
    <r>
      <rPr>
        <sz val="9"/>
        <rFont val="Times New Roman"/>
        <family val="1"/>
      </rPr>
      <t xml:space="preserve">City Gas</t>
    </r>
  </si>
  <si>
    <t xml:space="preserve">프    로    판  </t>
  </si>
  <si>
    <t xml:space="preserve">  Propane Gas</t>
  </si>
  <si>
    <r>
      <rPr>
        <sz val="9"/>
        <rFont val="Noto Sans"/>
        <family val="2"/>
      </rPr>
      <t xml:space="preserve">부       탄          </t>
    </r>
    <r>
      <rPr>
        <sz val="9"/>
        <rFont val="Times New Roman"/>
        <family val="1"/>
      </rPr>
      <t xml:space="preserve">Butane Gas </t>
    </r>
  </si>
  <si>
    <t xml:space="preserve">Year
Month</t>
  </si>
  <si>
    <t xml:space="preserve">판  매  소  수</t>
  </si>
  <si>
    <r>
      <rPr>
        <sz val="9"/>
        <rFont val="Noto Sans"/>
        <family val="2"/>
      </rPr>
      <t xml:space="preserve">판 매 량 </t>
    </r>
    <r>
      <rPr>
        <sz val="9"/>
        <rFont val="Times New Roman"/>
        <family val="1"/>
      </rPr>
      <t xml:space="preserve">(1,000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판   매   량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판   매   량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)</t>
    </r>
  </si>
  <si>
    <t xml:space="preserve">No. of suppliers</t>
  </si>
  <si>
    <t xml:space="preserve">Sales amounts</t>
  </si>
  <si>
    <t xml:space="preserve">No. of sales stores</t>
  </si>
  <si>
    <t xml:space="preserve">June</t>
  </si>
  <si>
    <t xml:space="preserve">July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기업사랑과</t>
    </r>
  </si>
  <si>
    <t xml:space="preserve">Source : Enterprise Support Dep.</t>
  </si>
  <si>
    <r>
      <rPr>
        <b val="true"/>
        <sz val="14"/>
        <rFont val="바탕"/>
        <family val="1"/>
        <charset val="129"/>
      </rPr>
      <t xml:space="preserve">5.</t>
    </r>
    <r>
      <rPr>
        <b val="true"/>
        <sz val="14"/>
        <rFont val="Noto Sans"/>
        <family val="2"/>
      </rPr>
      <t xml:space="preserve">도시가스 이용현황</t>
    </r>
  </si>
  <si>
    <t xml:space="preserve">5.LNG Consumption by Us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e : Number</t>
  </si>
  <si>
    <t xml:space="preserve">합계</t>
  </si>
  <si>
    <r>
      <rPr>
        <sz val="9"/>
        <rFont val="Noto Sans"/>
        <family val="2"/>
      </rPr>
      <t xml:space="preserve">가정용 </t>
    </r>
    <r>
      <rPr>
        <sz val="9"/>
        <rFont val="바탕"/>
        <family val="1"/>
        <charset val="129"/>
      </rPr>
      <t xml:space="preserve">Home use</t>
    </r>
  </si>
  <si>
    <t xml:space="preserve">취사용</t>
  </si>
  <si>
    <t xml:space="preserve">일반용</t>
  </si>
  <si>
    <t xml:space="preserve">업무용</t>
  </si>
  <si>
    <t xml:space="preserve">산업용</t>
  </si>
  <si>
    <t xml:space="preserve">수송용</t>
  </si>
  <si>
    <t xml:space="preserve">기타</t>
  </si>
  <si>
    <t xml:space="preserve">General use</t>
  </si>
  <si>
    <t xml:space="preserve">Office use</t>
  </si>
  <si>
    <t xml:space="preserve">lndustry use</t>
  </si>
  <si>
    <t xml:space="preserve">Transport</t>
  </si>
  <si>
    <t xml:space="preserve">Others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상    수    도</t>
    </r>
  </si>
  <si>
    <t xml:space="preserve">6. Public Water Servic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s</t>
  </si>
  <si>
    <t xml:space="preserve">총인구</t>
  </si>
  <si>
    <t xml:space="preserve">급 수 인 구 </t>
  </si>
  <si>
    <r>
      <rPr>
        <sz val="9"/>
        <rFont val="Noto Sans"/>
        <family val="2"/>
      </rPr>
      <t xml:space="preserve">보   급   률  </t>
    </r>
    <r>
      <rPr>
        <sz val="9"/>
        <rFont val="Times New Roman"/>
        <family val="1"/>
      </rPr>
      <t xml:space="preserve">(%)</t>
    </r>
  </si>
  <si>
    <r>
      <rPr>
        <sz val="9"/>
        <rFont val="Noto Sans"/>
        <family val="2"/>
      </rPr>
      <t xml:space="preserve">시설용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t xml:space="preserve">급  수  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일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인당 급수량</t>
    </r>
  </si>
  <si>
    <t xml:space="preserve">급수전수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급수인구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총인구</t>
    </r>
    <r>
      <rPr>
        <sz val="8"/>
        <rFont val="Times New Roman"/>
        <family val="1"/>
      </rPr>
      <t xml:space="preserve">)×100</t>
    </r>
  </si>
  <si>
    <r>
      <rPr>
        <sz val="9"/>
        <rFont val="Times New Roman"/>
        <family val="1"/>
      </rPr>
      <t xml:space="preserve">(</t>
    </r>
    <r>
      <rPr>
        <sz val="9"/>
        <color rgb="FFFF0000"/>
        <rFont val="Noto Sans"/>
        <family val="2"/>
      </rPr>
      <t xml:space="preserve">배수지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바탕"/>
        <family val="1"/>
        <charset val="129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ℓ</t>
    </r>
    <r>
      <rPr>
        <sz val="9"/>
        <rFont val="Times New Roman"/>
        <family val="1"/>
      </rPr>
      <t xml:space="preserve">)</t>
    </r>
  </si>
  <si>
    <t xml:space="preserve"> </t>
  </si>
  <si>
    <t xml:space="preserve">Total population</t>
  </si>
  <si>
    <t xml:space="preserve">Water-supply population</t>
  </si>
  <si>
    <t xml:space="preserve">Water-supply</t>
  </si>
  <si>
    <t xml:space="preserve">Amount of water</t>
  </si>
  <si>
    <t xml:space="preserve">Water supply amount</t>
  </si>
  <si>
    <t xml:space="preserve">Nunber of</t>
  </si>
  <si>
    <t xml:space="preserve">Water-supply rate</t>
  </si>
  <si>
    <t xml:space="preserve">capacity</t>
  </si>
  <si>
    <t xml:space="preserve">supplied</t>
  </si>
  <si>
    <t xml:space="preserve">per person a day</t>
  </si>
  <si>
    <t xml:space="preserve">faucet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맑은물사업소</t>
    </r>
  </si>
  <si>
    <t xml:space="preserve">Source : The Waterworks Office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상  수  도  관</t>
    </r>
  </si>
  <si>
    <t xml:space="preserve">7. Public Water Pi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</t>
    </r>
  </si>
  <si>
    <t xml:space="preserve">Unit : m</t>
  </si>
  <si>
    <t xml:space="preserve">합   계</t>
  </si>
  <si>
    <r>
      <rPr>
        <sz val="9"/>
        <rFont val="Noto Sans"/>
        <family val="2"/>
      </rPr>
      <t xml:space="preserve">도  수  관   </t>
    </r>
    <r>
      <rPr>
        <sz val="9"/>
        <rFont val="Times New Roman"/>
        <family val="1"/>
      </rPr>
      <t xml:space="preserve">Aqueduct pipe</t>
    </r>
  </si>
  <si>
    <r>
      <rPr>
        <sz val="9"/>
        <rFont val="Noto Sans"/>
        <family val="2"/>
      </rPr>
      <t xml:space="preserve">송  수  관   </t>
    </r>
    <r>
      <rPr>
        <sz val="9"/>
        <rFont val="Times New Roman"/>
        <family val="1"/>
      </rPr>
      <t xml:space="preserve">Transmission pipe</t>
    </r>
  </si>
  <si>
    <r>
      <rPr>
        <sz val="9"/>
        <rFont val="Noto Sans"/>
        <family val="2"/>
      </rPr>
      <t xml:space="preserve">         배  수  관                           </t>
    </r>
    <r>
      <rPr>
        <sz val="9"/>
        <rFont val="Times New Roman"/>
        <family val="1"/>
      </rPr>
      <t xml:space="preserve">Conduit pipe</t>
    </r>
  </si>
  <si>
    <r>
      <rPr>
        <sz val="9"/>
        <rFont val="Noto Sans"/>
        <family val="2"/>
      </rPr>
      <t xml:space="preserve">급      수     관           </t>
    </r>
    <r>
      <rPr>
        <sz val="9"/>
        <rFont val="Times New Roman"/>
        <family val="1"/>
      </rPr>
      <t xml:space="preserve">Water  supply   pipe</t>
    </r>
  </si>
  <si>
    <t xml:space="preserve">계</t>
  </si>
  <si>
    <t xml:space="preserve">강  관</t>
  </si>
  <si>
    <t xml:space="preserve">주철관</t>
  </si>
  <si>
    <t xml:space="preserve">기  타</t>
  </si>
  <si>
    <t xml:space="preserve">아연도강관</t>
  </si>
  <si>
    <t xml:space="preserve">동  관</t>
  </si>
  <si>
    <t xml:space="preserve">스텐레스관</t>
  </si>
  <si>
    <t xml:space="preserve">합성수지관</t>
  </si>
  <si>
    <t xml:space="preserve">기   타</t>
  </si>
  <si>
    <t xml:space="preserve">Grand Total</t>
  </si>
  <si>
    <t xml:space="preserve">Galvanized</t>
  </si>
  <si>
    <t xml:space="preserve">Stainless</t>
  </si>
  <si>
    <t xml:space="preserve">Steel</t>
  </si>
  <si>
    <t xml:space="preserve">Cast iron</t>
  </si>
  <si>
    <t xml:space="preserve">steel</t>
  </si>
  <si>
    <t xml:space="preserve">Copper</t>
  </si>
  <si>
    <t xml:space="preserve">Plastic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정수장별 상수도 시설용량 및 생산실적</t>
    </r>
  </si>
  <si>
    <t xml:space="preserve">8. Public Water Filtration Capacity and Output, by Filtration Plan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시설용량 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생산실적 ㎥</t>
    </r>
  </si>
  <si>
    <r>
      <rPr>
        <sz val="9"/>
        <rFont val="Times New Roman"/>
        <family val="1"/>
      </rPr>
      <t xml:space="preserve">Unit : facilities 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day, quantity of production </t>
    </r>
    <r>
      <rPr>
        <sz val="9"/>
        <rFont val="Noto Sans"/>
        <family val="2"/>
      </rPr>
      <t xml:space="preserve">㎥</t>
    </r>
  </si>
  <si>
    <t xml:space="preserve">연도별</t>
  </si>
  <si>
    <t xml:space="preserve">시설용량</t>
  </si>
  <si>
    <t xml:space="preserve">용    곡</t>
  </si>
  <si>
    <t xml:space="preserve">병    천</t>
  </si>
  <si>
    <t xml:space="preserve">옥    룡</t>
  </si>
  <si>
    <t xml:space="preserve">유    구</t>
  </si>
  <si>
    <t xml:space="preserve">창    동</t>
  </si>
  <si>
    <t xml:space="preserve">청    라</t>
  </si>
  <si>
    <t xml:space="preserve">성    주</t>
  </si>
  <si>
    <t xml:space="preserve">용    화</t>
  </si>
  <si>
    <r>
      <rPr>
        <sz val="9"/>
        <rFont val="Noto Sans"/>
        <family val="2"/>
      </rPr>
      <t xml:space="preserve">금산 제</t>
    </r>
    <r>
      <rPr>
        <sz val="9"/>
        <rFont val="바탕"/>
        <family val="1"/>
        <charset val="129"/>
      </rPr>
      <t xml:space="preserve">1</t>
    </r>
  </si>
  <si>
    <t xml:space="preserve">Facilities</t>
  </si>
  <si>
    <t xml:space="preserve">월   별</t>
  </si>
  <si>
    <t xml:space="preserve">생산실적</t>
  </si>
  <si>
    <t xml:space="preserve">Yong-gok</t>
  </si>
  <si>
    <t xml:space="preserve">Byeong-cheon</t>
  </si>
  <si>
    <t xml:space="preserve">Ok-ryong</t>
  </si>
  <si>
    <t xml:space="preserve">Yu-gu</t>
  </si>
  <si>
    <t xml:space="preserve">Chang-dong</t>
  </si>
  <si>
    <t xml:space="preserve">Cheong-ra</t>
  </si>
  <si>
    <t xml:space="preserve">Seong-ju</t>
  </si>
  <si>
    <t xml:space="preserve">Yong-hwa</t>
  </si>
  <si>
    <r>
      <rPr>
        <sz val="9"/>
        <rFont val="Times New Roman"/>
        <family val="1"/>
      </rPr>
      <t xml:space="preserve">Geum-san </t>
    </r>
    <r>
      <rPr>
        <sz val="9"/>
        <rFont val="바탕"/>
        <family val="1"/>
        <charset val="129"/>
      </rPr>
      <t xml:space="preserve">Ⅰ</t>
    </r>
  </si>
  <si>
    <t xml:space="preserve">Quantity of production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정수장별 상수도 시설용량 및 생산실적 통계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급 수 사 용 량</t>
    </r>
  </si>
  <si>
    <t xml:space="preserve">9. Consumption of Water Supplied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m</t>
    </r>
    <r>
      <rPr>
        <vertAlign val="superscript"/>
        <sz val="9"/>
        <rFont val="바탕"/>
        <family val="1"/>
        <charset val="129"/>
      </rPr>
      <t xml:space="preserve">3</t>
    </r>
  </si>
  <si>
    <t xml:space="preserve">Unit : Thousand ton</t>
  </si>
  <si>
    <t xml:space="preserve">합       계</t>
  </si>
  <si>
    <t xml:space="preserve">가  정  용</t>
  </si>
  <si>
    <t xml:space="preserve">영업용</t>
  </si>
  <si>
    <t xml:space="preserve">대중탕용</t>
  </si>
  <si>
    <t xml:space="preserve">전용공업용</t>
  </si>
  <si>
    <t xml:space="preserve">Domestic</t>
  </si>
  <si>
    <t xml:space="preserve">General</t>
  </si>
  <si>
    <t xml:space="preserve">Business </t>
  </si>
  <si>
    <t xml:space="preserve">bath</t>
  </si>
  <si>
    <t xml:space="preserve">Industrial</t>
  </si>
  <si>
    <t xml:space="preserve">others</t>
  </si>
  <si>
    <t xml:space="preserve">Cheonan-si</t>
  </si>
  <si>
    <t xml:space="preserve">Gongju-si</t>
  </si>
  <si>
    <t xml:space="preserve">Boryeong-si</t>
  </si>
  <si>
    <t xml:space="preserve">Asan-si</t>
  </si>
  <si>
    <t xml:space="preserve">Seosan-si</t>
  </si>
  <si>
    <t xml:space="preserve">Nonsan-si</t>
  </si>
  <si>
    <t xml:space="preserve">Gyeryong-si</t>
  </si>
  <si>
    <t xml:space="preserve">Geumsan-gun</t>
  </si>
  <si>
    <t xml:space="preserve">Yeongi-gun</t>
  </si>
  <si>
    <t xml:space="preserve">Buyeo-gu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맑은물사업소</t>
    </r>
  </si>
  <si>
    <t xml:space="preserve"> Source : The Waterworks Offic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 2008</t>
    </r>
    <r>
      <rPr>
        <sz val="9"/>
        <rFont val="Noto Sans"/>
        <family val="2"/>
      </rPr>
      <t xml:space="preserve">년 표준화서식 변경에 따라 항목변경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업종변경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급수 사용료 부과</t>
    </r>
  </si>
  <si>
    <t xml:space="preserve">10. Charges for Water Consumption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천원</t>
    </r>
  </si>
  <si>
    <t xml:space="preserve">Unit: Million won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하수도 이용인구 및 보급율</t>
    </r>
  </si>
  <si>
    <t xml:space="preserve">11. Sewage Population and Distribution rat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%</t>
    </r>
  </si>
  <si>
    <r>
      <rPr>
        <sz val="9"/>
        <rFont val="Times New Roman"/>
        <family val="1"/>
      </rPr>
      <t xml:space="preserve">Unit : Person, 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%</t>
    </r>
  </si>
  <si>
    <t xml:space="preserve">수 계</t>
  </si>
  <si>
    <t xml:space="preserve">특    별</t>
  </si>
  <si>
    <r>
      <rPr>
        <sz val="9"/>
        <rFont val="Noto Sans"/>
        <family val="2"/>
      </rPr>
      <t xml:space="preserve">총면적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바탕"/>
        <family val="1"/>
        <charset val="129"/>
      </rPr>
      <t xml:space="preserve">)</t>
    </r>
  </si>
  <si>
    <t xml:space="preserve">하수처리구역 내</t>
  </si>
  <si>
    <t xml:space="preserve">하수처리구역 외</t>
  </si>
  <si>
    <t xml:space="preserve">하수도</t>
  </si>
  <si>
    <t xml:space="preserve">대책지역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)</t>
    </r>
  </si>
  <si>
    <t xml:space="preserve">Inner area of sewage treatment </t>
  </si>
  <si>
    <t xml:space="preserve">Outer area of sewage treatment</t>
  </si>
  <si>
    <r>
      <rPr>
        <sz val="9"/>
        <rFont val="Noto Sans"/>
        <family val="2"/>
      </rPr>
      <t xml:space="preserve">보급률</t>
    </r>
    <r>
      <rPr>
        <sz val="9"/>
        <rFont val="바탕"/>
        <family val="1"/>
        <charset val="129"/>
      </rPr>
      <t xml:space="preserve">(%)</t>
    </r>
  </si>
  <si>
    <r>
      <rPr>
        <sz val="9"/>
        <rFont val="Noto Sans"/>
        <family val="2"/>
      </rPr>
      <t xml:space="preserve">하수 종말처리인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폐수 종말처리인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)</t>
    </r>
  </si>
  <si>
    <t xml:space="preserve">면적</t>
  </si>
  <si>
    <r>
      <rPr>
        <sz val="9"/>
        <rFont val="Noto Sans"/>
        <family val="2"/>
      </rPr>
      <t xml:space="preserve">인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)</t>
    </r>
  </si>
  <si>
    <t xml:space="preserve">Special</t>
  </si>
  <si>
    <t xml:space="preserve">Population of Benefiting from Sewage</t>
  </si>
  <si>
    <t xml:space="preserve">Population of Benefiting from Waste water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바탕"/>
        <family val="1"/>
        <charset val="129"/>
      </rPr>
      <t xml:space="preserve">)</t>
    </r>
  </si>
  <si>
    <t xml:space="preserve">Population</t>
  </si>
  <si>
    <t xml:space="preserve">Distribution</t>
  </si>
  <si>
    <t xml:space="preserve">Water</t>
  </si>
  <si>
    <t xml:space="preserve">masure</t>
  </si>
  <si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차처리</t>
    </r>
  </si>
  <si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차처리</t>
    </r>
  </si>
  <si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차</t>
    </r>
  </si>
  <si>
    <t xml:space="preserve">시가</t>
  </si>
  <si>
    <t xml:space="preserve">비시가</t>
  </si>
  <si>
    <t xml:space="preserve">rate of</t>
  </si>
  <si>
    <t xml:space="preserve">System</t>
  </si>
  <si>
    <t xml:space="preserve">area</t>
  </si>
  <si>
    <t xml:space="preserve">Total Area</t>
  </si>
  <si>
    <t xml:space="preserve">Mechanic(b1)</t>
  </si>
  <si>
    <t xml:space="preserve">Biological(b2)</t>
  </si>
  <si>
    <t xml:space="preserve">Advanced(b3)</t>
  </si>
  <si>
    <t xml:space="preserve">Area</t>
  </si>
  <si>
    <t xml:space="preserve">Urban</t>
  </si>
  <si>
    <t xml:space="preserve">Rural</t>
  </si>
  <si>
    <t xml:space="preserve">of Sewage</t>
  </si>
  <si>
    <t xml:space="preserve">2005</t>
  </si>
  <si>
    <t xml:space="preserve">연안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)  : 1</t>
    </r>
    <r>
      <rPr>
        <sz val="9"/>
        <rFont val="Noto Sans"/>
        <family val="2"/>
      </rPr>
      <t xml:space="preserve">차 </t>
    </r>
    <r>
      <rPr>
        <sz val="9"/>
        <rFont val="Times New Roman"/>
        <family val="1"/>
      </rPr>
      <t xml:space="preserve">· 2</t>
    </r>
    <r>
      <rPr>
        <sz val="9"/>
        <rFont val="Noto Sans"/>
        <family val="2"/>
      </rPr>
      <t xml:space="preserve">차 </t>
    </r>
    <r>
      <rPr>
        <sz val="9"/>
        <rFont val="Times New Roman"/>
        <family val="1"/>
      </rPr>
      <t xml:space="preserve">· 4</t>
    </r>
    <r>
      <rPr>
        <sz val="9"/>
        <rFont val="Noto Sans"/>
        <family val="2"/>
      </rPr>
      <t xml:space="preserve">차처리는 각각 물리적처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생물학적처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고도처리임</t>
    </r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하수사용료 부과</t>
    </r>
  </si>
  <si>
    <t xml:space="preserve">12. Charges for Use of Sewag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백만원</t>
    </r>
  </si>
  <si>
    <t xml:space="preserve">Unit : Million won</t>
  </si>
  <si>
    <r>
      <rPr>
        <sz val="9"/>
        <rFont val="Noto Sans"/>
        <family val="2"/>
      </rPr>
      <t xml:space="preserve">업종별 하수사용료 </t>
    </r>
    <r>
      <rPr>
        <sz val="9"/>
        <rFont val="바탕"/>
        <family val="1"/>
        <charset val="129"/>
      </rPr>
      <t xml:space="preserve">Charges for Use of Sewage Facilities</t>
    </r>
  </si>
  <si>
    <r>
      <rPr>
        <sz val="9"/>
        <rFont val="Noto Sans"/>
        <family val="2"/>
      </rPr>
      <t xml:space="preserve">하수도 처리 비용분석 </t>
    </r>
    <r>
      <rPr>
        <sz val="9"/>
        <rFont val="바탕"/>
        <family val="1"/>
        <charset val="129"/>
      </rPr>
      <t xml:space="preserve">Cost of Sewage Disposal</t>
    </r>
  </si>
  <si>
    <t xml:space="preserve">영 업 용</t>
  </si>
  <si>
    <t xml:space="preserve">기    타</t>
  </si>
  <si>
    <r>
      <rPr>
        <sz val="9"/>
        <rFont val="Noto Sans"/>
        <family val="2"/>
      </rPr>
      <t xml:space="preserve">연간부과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톤</t>
    </r>
    <r>
      <rPr>
        <sz val="9"/>
        <rFont val="바탕"/>
        <family val="1"/>
        <charset val="129"/>
      </rPr>
      <t xml:space="preserve">) (A)</t>
    </r>
  </si>
  <si>
    <r>
      <rPr>
        <sz val="9"/>
        <rFont val="Noto Sans"/>
        <family val="2"/>
      </rPr>
      <t xml:space="preserve">부과액</t>
    </r>
    <r>
      <rPr>
        <sz val="9"/>
        <rFont val="바탕"/>
        <family val="1"/>
        <charset val="129"/>
      </rPr>
      <t xml:space="preserve">(B) (</t>
    </r>
    <r>
      <rPr>
        <sz val="9"/>
        <rFont val="Noto Sans"/>
        <family val="2"/>
      </rPr>
      <t xml:space="preserve">백만원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평균단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톤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처리비용</t>
    </r>
    <r>
      <rPr>
        <sz val="9"/>
        <rFont val="바탕"/>
        <family val="1"/>
        <charset val="129"/>
      </rPr>
      <t xml:space="preserve">(D) (</t>
    </r>
    <r>
      <rPr>
        <sz val="9"/>
        <rFont val="Noto Sans"/>
        <family val="2"/>
      </rPr>
      <t xml:space="preserve">백만원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처리원가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톤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현실화율</t>
    </r>
    <r>
      <rPr>
        <sz val="9"/>
        <rFont val="바탕"/>
        <family val="1"/>
        <charset val="129"/>
      </rPr>
      <t xml:space="preserve">(%)</t>
    </r>
  </si>
  <si>
    <t xml:space="preserve">Total Volume for the</t>
  </si>
  <si>
    <t xml:space="preserve">C=(B/A*1000)</t>
  </si>
  <si>
    <t xml:space="preserve">Expense of </t>
  </si>
  <si>
    <t xml:space="preserve">E=(D/A*1000)</t>
  </si>
  <si>
    <t xml:space="preserve">F=(C/E*100)</t>
  </si>
  <si>
    <t xml:space="preserve">Usage of Sewage</t>
  </si>
  <si>
    <t xml:space="preserve">Amounts for Usage</t>
  </si>
  <si>
    <t xml:space="preserve">Average of Amounts </t>
  </si>
  <si>
    <t xml:space="preserve">Sewage Treatment </t>
  </si>
  <si>
    <t xml:space="preserve">Cost of Sewage Treatment </t>
  </si>
  <si>
    <t xml:space="preserve">Actual rate of</t>
  </si>
  <si>
    <t xml:space="preserve">Domestic </t>
  </si>
  <si>
    <t xml:space="preserve">(1000 tons)</t>
  </si>
  <si>
    <t xml:space="preserve">(Million won)</t>
  </si>
  <si>
    <t xml:space="preserve">(won/ton)</t>
  </si>
  <si>
    <t xml:space="preserve">benefit &amp; cost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 2008</t>
    </r>
    <r>
      <rPr>
        <sz val="9"/>
        <rFont val="Noto Sans"/>
        <family val="2"/>
      </rPr>
      <t xml:space="preserve">년 기준 표준화서식 변경에 따라 항목변경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업종변경</t>
    </r>
    <r>
      <rPr>
        <sz val="9"/>
        <rFont val="바탕"/>
        <family val="1"/>
        <charset val="129"/>
      </rPr>
      <t xml:space="preserve">)</t>
    </r>
  </si>
  <si>
    <t xml:space="preserve">ELECTRICITY ·  GAS ·  WATERSUPPLY 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하수관거</t>
    </r>
    <r>
      <rPr>
        <b val="true"/>
        <sz val="14"/>
        <rFont val="바탕"/>
        <family val="1"/>
        <charset val="129"/>
      </rPr>
      <t xml:space="preserve">(2-1)</t>
    </r>
  </si>
  <si>
    <t xml:space="preserve">13. Sewage Pipe(Cont'd)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하수관거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m, </t>
    </r>
    <r>
      <rPr>
        <sz val="9"/>
        <rFont val="Noto Sans"/>
        <family val="2"/>
      </rPr>
      <t xml:space="preserve">개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m, each</t>
    </r>
  </si>
  <si>
    <t xml:space="preserve">계획연장</t>
  </si>
  <si>
    <t xml:space="preserve">시설연장</t>
  </si>
  <si>
    <t xml:space="preserve">보급율</t>
  </si>
  <si>
    <r>
      <rPr>
        <sz val="9"/>
        <rFont val="Noto Sans"/>
        <family val="2"/>
      </rPr>
      <t xml:space="preserve">                                   합 류 식                                                                    </t>
    </r>
    <r>
      <rPr>
        <sz val="9"/>
        <rFont val="Times New Roman"/>
        <family val="1"/>
      </rPr>
      <t xml:space="preserve">(Unclassified pipe)</t>
    </r>
  </si>
  <si>
    <r>
      <rPr>
        <sz val="9"/>
        <rFont val="Noto Sans"/>
        <family val="2"/>
      </rPr>
      <t xml:space="preserve">분  류  식 </t>
    </r>
    <r>
      <rPr>
        <sz val="9"/>
        <rFont val="Times New Roman"/>
        <family val="1"/>
      </rPr>
      <t xml:space="preserve">Classified pipe</t>
    </r>
  </si>
  <si>
    <t xml:space="preserve">연  도  별</t>
  </si>
  <si>
    <r>
      <rPr>
        <sz val="9"/>
        <rFont val="Noto Sans"/>
        <family val="2"/>
      </rPr>
      <t xml:space="preserve">분  류  식 </t>
    </r>
    <r>
      <rPr>
        <sz val="9"/>
        <rFont val="바탕"/>
        <family val="1"/>
        <charset val="129"/>
      </rPr>
      <t xml:space="preserve">Classifying Type</t>
    </r>
  </si>
  <si>
    <t xml:space="preserve">맨홀</t>
  </si>
  <si>
    <r>
      <rPr>
        <sz val="9"/>
        <rFont val="Noto Sans"/>
        <family val="2"/>
      </rPr>
      <t xml:space="preserve">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오수받이</t>
    </r>
  </si>
  <si>
    <r>
      <rPr>
        <sz val="9"/>
        <rFont val="Noto Sans"/>
        <family val="2"/>
      </rPr>
      <t xml:space="preserve">토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토구</t>
    </r>
  </si>
  <si>
    <t xml:space="preserve">(%)</t>
  </si>
  <si>
    <t xml:space="preserve">계  획</t>
  </si>
  <si>
    <t xml:space="preserve">계획</t>
  </si>
  <si>
    <t xml:space="preserve">시설</t>
  </si>
  <si>
    <r>
      <rPr>
        <sz val="9"/>
        <rFont val="Noto Sans"/>
        <family val="2"/>
      </rPr>
      <t xml:space="preserve">암   거  </t>
    </r>
    <r>
      <rPr>
        <sz val="9"/>
        <rFont val="Times New Roman"/>
        <family val="1"/>
      </rPr>
      <t xml:space="preserve">Culvert</t>
    </r>
  </si>
  <si>
    <t xml:space="preserve">개거</t>
  </si>
  <si>
    <t xml:space="preserve">측   구</t>
  </si>
  <si>
    <r>
      <rPr>
        <sz val="9"/>
        <rFont val="Noto Sans"/>
        <family val="2"/>
      </rPr>
      <t xml:space="preserve">오수관거 </t>
    </r>
    <r>
      <rPr>
        <sz val="9"/>
        <rFont val="Times New Roman"/>
        <family val="1"/>
      </rPr>
      <t xml:space="preserve">Sewage pipe line</t>
    </r>
  </si>
  <si>
    <r>
      <rPr>
        <sz val="9"/>
        <rFont val="Noto Sans"/>
        <family val="2"/>
      </rPr>
      <t xml:space="preserve">오수관거 </t>
    </r>
    <r>
      <rPr>
        <sz val="9"/>
        <rFont val="바탕"/>
        <family val="1"/>
        <charset val="129"/>
      </rPr>
      <t xml:space="preserve">Sewage pipe line</t>
    </r>
  </si>
  <si>
    <r>
      <rPr>
        <sz val="9"/>
        <rFont val="Noto Sans"/>
        <family val="2"/>
      </rPr>
      <t xml:space="preserve">우수관거  </t>
    </r>
    <r>
      <rPr>
        <sz val="9"/>
        <rFont val="Times New Roman"/>
        <family val="1"/>
      </rPr>
      <t xml:space="preserve">Rain water pipe line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개소</t>
    </r>
    <r>
      <rPr>
        <sz val="9"/>
        <rFont val="바탕"/>
        <family val="1"/>
        <charset val="129"/>
      </rPr>
      <t xml:space="preserve">)</t>
    </r>
  </si>
  <si>
    <t xml:space="preserve">Planned</t>
  </si>
  <si>
    <t xml:space="preserve">Constructed</t>
  </si>
  <si>
    <r>
      <rPr>
        <sz val="9"/>
        <rFont val="Noto Sans"/>
        <family val="2"/>
      </rPr>
      <t xml:space="preserve">면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연장</t>
  </si>
  <si>
    <t xml:space="preserve">사각형</t>
  </si>
  <si>
    <t xml:space="preserve">원형</t>
  </si>
  <si>
    <t xml:space="preserve">Ofen</t>
  </si>
  <si>
    <r>
      <rPr>
        <sz val="9"/>
        <rFont val="Noto Sans"/>
        <family val="2"/>
      </rPr>
      <t xml:space="preserve">계획면적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암   거   </t>
    </r>
    <r>
      <rPr>
        <sz val="9"/>
        <rFont val="바탕"/>
        <family val="1"/>
        <charset val="129"/>
      </rPr>
      <t xml:space="preserve">Culvert</t>
    </r>
  </si>
  <si>
    <t xml:space="preserve">개   거</t>
  </si>
  <si>
    <t xml:space="preserve">Manhole</t>
  </si>
  <si>
    <t xml:space="preserve">Storm &amp; House inlet</t>
  </si>
  <si>
    <t xml:space="preserve">Sewer outlet</t>
  </si>
  <si>
    <t xml:space="preserve">length</t>
  </si>
  <si>
    <t xml:space="preserve">Rate</t>
  </si>
  <si>
    <t xml:space="preserve">Planned area</t>
  </si>
  <si>
    <t xml:space="preserve">Planned length</t>
  </si>
  <si>
    <t xml:space="preserve">Constr-ucted length</t>
  </si>
  <si>
    <t xml:space="preserve">Square</t>
  </si>
  <si>
    <t xml:space="preserve">Circle</t>
  </si>
  <si>
    <t xml:space="preserve">ditch</t>
  </si>
  <si>
    <t xml:space="preserve">Gutter</t>
  </si>
  <si>
    <t xml:space="preserve">Constructed length</t>
  </si>
  <si>
    <t xml:space="preserve"> Often ditch</t>
  </si>
  <si>
    <t xml:space="preserve">(Numbers)</t>
  </si>
  <si>
    <t xml:space="preserve">2002</t>
  </si>
  <si>
    <t xml:space="preserve">2003</t>
  </si>
  <si>
    <t xml:space="preserve">2004</t>
  </si>
  <si>
    <t xml:space="preserve">2006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 * #,##0_ ;_ * \-#,##0_ ;_ * \-_ ;_ @_ "/>
    <numFmt numFmtId="167" formatCode="_ * #,##0.00_ ;_ * \-#,##0.00_ ;_ * \-??_ ;_ @_ "/>
    <numFmt numFmtId="168" formatCode="0.000000"/>
    <numFmt numFmtId="169" formatCode="_(&quot;Rp&quot;* #,##0.00_);_(&quot;Rp&quot;* \(#,##0.00\);_(&quot;Rp&quot;* \-??_);_(@_)"/>
    <numFmt numFmtId="170" formatCode="0.00"/>
    <numFmt numFmtId="171" formatCode="\\#,##0;&quot;\\\\-&quot;#,##0"/>
    <numFmt numFmtId="172" formatCode="0.00%"/>
    <numFmt numFmtId="173" formatCode="[$-409]#,##0.00_);[RED]\(#,##0.00\)"/>
    <numFmt numFmtId="174" formatCode="[$-409]#,##0_);[RED]\(#,##0\)"/>
    <numFmt numFmtId="175" formatCode="#,##0"/>
    <numFmt numFmtId="176" formatCode="#,##0_ "/>
    <numFmt numFmtId="177" formatCode="#,##0.0"/>
    <numFmt numFmtId="178" formatCode="0.0"/>
    <numFmt numFmtId="179" formatCode="0.00_);[RED]\(0.00\)"/>
    <numFmt numFmtId="180" formatCode="#,##0.0_ "/>
    <numFmt numFmtId="181" formatCode="0.0_);[RED]\(0.0\)"/>
    <numFmt numFmtId="182" formatCode="_-* #,##0_-;\-* #,##0_-;_-* \-_-;_-@_-"/>
    <numFmt numFmtId="183" formatCode="0;[RED]0"/>
    <numFmt numFmtId="184" formatCode="0"/>
    <numFmt numFmtId="185" formatCode="0.0&quot;     &quot;"/>
    <numFmt numFmtId="186" formatCode="#,##0.0&quot;     &quot;"/>
    <numFmt numFmtId="187" formatCode="General"/>
    <numFmt numFmtId="188" formatCode="_-* #,##0.0_-;\-* #,##0.0_-;_-* \-_-;_-@_-"/>
  </numFmts>
  <fonts count="6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돋움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color rgb="FF993300"/>
      <name val="돋움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color rgb="FFFF0000"/>
      <name val="Noto Sans"/>
      <family val="2"/>
    </font>
    <font>
      <sz val="9"/>
      <color rgb="FFFF0000"/>
      <name val="Times New Roman"/>
      <family val="1"/>
    </font>
    <font>
      <sz val="9"/>
      <name val="Noto Sans"/>
      <family val="2"/>
    </font>
    <font>
      <sz val="9"/>
      <name val="바탕"/>
      <family val="1"/>
      <charset val="129"/>
    </font>
    <font>
      <b val="true"/>
      <sz val="9"/>
      <color rgb="FFFF0000"/>
      <name val="Times New Roman"/>
      <family val="1"/>
    </font>
    <font>
      <sz val="9"/>
      <color rgb="FFFF0000"/>
      <name val="바탕"/>
      <family val="1"/>
      <charset val="129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9"/>
      <color rgb="FF000000"/>
      <name val="Times New Roman"/>
      <family val="1"/>
    </font>
    <font>
      <sz val="6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7"/>
      <name val="Noto Sans"/>
      <family val="2"/>
    </font>
    <font>
      <sz val="7"/>
      <name val="Times New Roman"/>
      <family val="1"/>
    </font>
    <font>
      <b val="true"/>
      <sz val="8"/>
      <color rgb="FFFF0000"/>
      <name val="Times New Roman"/>
      <family val="1"/>
    </font>
    <font>
      <sz val="8"/>
      <color rgb="FFFF0000"/>
      <name val="Times New Roman"/>
      <family val="1"/>
    </font>
    <font>
      <b val="true"/>
      <sz val="9"/>
      <color rgb="FFFF0000"/>
      <name val="Noto Sans"/>
      <family val="2"/>
    </font>
    <font>
      <b val="true"/>
      <sz val="9"/>
      <color rgb="FFFF0000"/>
      <name val="바탕"/>
      <family val="1"/>
      <charset val="129"/>
    </font>
    <font>
      <vertAlign val="superscript"/>
      <sz val="9"/>
      <name val="바탕"/>
      <family val="1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2" applyFont="true" applyBorder="true" applyAlignment="false" applyProtection="false"/>
    <xf numFmtId="164" fontId="1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2" fillId="17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17" borderId="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23" borderId="7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7" borderId="5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9" fillId="0" borderId="11" applyFont="true" applyBorder="true" applyAlignment="false" applyProtection="false"/>
    <xf numFmtId="164" fontId="30" fillId="0" borderId="12" applyFont="true" applyBorder="tru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7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18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18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8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8" fillId="0" borderId="18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1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1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4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4" borderId="1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8" fillId="0" borderId="2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9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4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14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4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4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22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8" fillId="0" borderId="2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7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2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2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2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8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8" fillId="0" borderId="18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0" borderId="2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9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8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8" fillId="0" borderId="19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8" fillId="0" borderId="0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0" borderId="19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9" fillId="0" borderId="0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8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0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8" fillId="0" borderId="18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4" borderId="19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0" fillId="4" borderId="0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6" fillId="4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6" fillId="4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0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6" fillId="4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8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4" borderId="19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8" fillId="4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4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8" fillId="4" borderId="0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9" fillId="4" borderId="0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8" fillId="4" borderId="18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9" fillId="4" borderId="30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0" fillId="4" borderId="14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9" fillId="0" borderId="14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8" fillId="4" borderId="14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4" borderId="14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8" fillId="4" borderId="14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9" fillId="4" borderId="14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8" fillId="4" borderId="26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3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8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3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3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1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7" xfId="10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44" fillId="0" borderId="16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0" xfId="1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31" xfId="10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0" xfId="10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38" fillId="0" borderId="19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2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19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9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2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19" xfId="1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8" fillId="0" borderId="2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9" xfId="1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9" xfId="1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8" fillId="0" borderId="20" xfId="1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8" fillId="0" borderId="2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4" xfId="1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8" fillId="0" borderId="2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3" xfId="1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8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18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8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8" fillId="0" borderId="0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8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8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8" fillId="0" borderId="18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8" fillId="0" borderId="19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8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18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9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4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4" borderId="19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4" borderId="18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4" borderId="19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4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3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26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4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4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7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0" borderId="23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3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28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2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3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4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1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1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18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24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6" fillId="4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1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4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4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0" borderId="17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7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2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2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20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8" fillId="0" borderId="2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0" xfId="11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2" fontId="38" fillId="0" borderId="0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1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0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6" fillId="0" borderId="19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19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4" borderId="1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4" borderId="0" xfId="11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2" fontId="46" fillId="4" borderId="0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4" borderId="1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4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8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4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4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2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2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4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8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8" fillId="0" borderId="0" xfId="11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9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0" xfId="11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38" fillId="0" borderId="0" xfId="11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38" fillId="0" borderId="0" xfId="11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2" fontId="38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0" borderId="0" xfId="11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46" fillId="4" borderId="0" xfId="11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2" fontId="46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6" fillId="4" borderId="0" xfId="11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9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11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6" fontId="43" fillId="0" borderId="0" xfId="11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9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11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43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6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4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2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31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2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9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2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5" fillId="0" borderId="1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0" borderId="2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0" borderId="24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0" borderId="1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0" borderId="2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0" borderId="2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4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2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2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0" xfId="11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2" fontId="36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8" fillId="0" borderId="0" xfId="11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2" fontId="36" fillId="0" borderId="0" xfId="111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82" fontId="38" fillId="0" borderId="0" xfId="11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4" borderId="0" xfId="111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82" fontId="57" fillId="0" borderId="0" xfId="111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82" fontId="46" fillId="0" borderId="0" xfId="11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46" fillId="4" borderId="0" xfId="11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82" fontId="3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36" fillId="0" borderId="0" xfId="11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38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9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8" fillId="0" borderId="0" xfId="111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82" fontId="43" fillId="0" borderId="0" xfId="11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43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8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43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9" xfId="1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19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6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0" borderId="3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8" fillId="0" borderId="14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1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3" xfId="10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17" xfId="10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44" fillId="0" borderId="1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1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0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21" xfId="10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24" xfId="10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38" fillId="0" borderId="2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4" xfId="1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5" fillId="0" borderId="3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8" fillId="0" borderId="19" xfId="1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5" fillId="0" borderId="19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6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19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9" xfId="1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8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3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1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1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4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7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7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2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4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4" borderId="0" xfId="11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46" fillId="0" borderId="0" xfId="11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0" xfId="11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9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11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26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4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4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2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6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3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11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1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8" fillId="0" borderId="0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9" xfId="1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9" xfId="1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0" xfId="11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9" xfId="11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4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33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3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1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4" fillId="0" borderId="20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0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4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34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5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9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9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8" xfId="11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23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0" xfId="11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0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8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8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4" xfId="11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21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8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8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38" fillId="0" borderId="0" xfId="11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58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8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38" fillId="0" borderId="0" xfId="11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9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4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38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6" fillId="4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8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3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57" fillId="4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46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9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11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43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11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26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0" borderId="1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1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36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1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39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1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4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11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27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0" borderId="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11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44" fillId="0" borderId="2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29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29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5" fillId="0" borderId="20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8" fillId="0" borderId="2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0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8" fillId="0" borderId="2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2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4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24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4" borderId="0" xfId="11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46" fillId="0" borderId="0" xfId="11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60" fillId="0" borderId="0" xfId="11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82" fontId="46" fillId="0" borderId="0" xfId="1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6" fillId="4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6" fillId="4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9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8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8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8" fillId="0" borderId="14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14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0" xfId="11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11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1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1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14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1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7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8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3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2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0" borderId="1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2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4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2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19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8" fillId="0" borderId="0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8" fillId="0" borderId="19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38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8" fillId="0" borderId="18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1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8" fillId="0" borderId="1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19" xfId="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8" fillId="0" borderId="0" xfId="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6" fillId="0" borderId="1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30" xfId="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8" fillId="0" borderId="14" xfId="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6" fillId="4" borderId="14" xfId="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6" fillId="0" borderId="14" xfId="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6" fillId="0" borderId="0" xfId="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6" fillId="0" borderId="3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46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6" fillId="0" borderId="2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6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8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45" fillId="0" borderId="18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9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20% - 강조색1" xfId="21"/>
    <cellStyle name="20% - 강조색2" xfId="22"/>
    <cellStyle name="20% - 강조색3" xfId="23"/>
    <cellStyle name="20% - 강조색4" xfId="24"/>
    <cellStyle name="20% - 강조색5" xfId="25"/>
    <cellStyle name="20% - 강조색6" xfId="26"/>
    <cellStyle name="40% - 강조색1" xfId="27"/>
    <cellStyle name="40% - 강조색2" xfId="28"/>
    <cellStyle name="40% - 강조색3" xfId="29"/>
    <cellStyle name="40% - 강조색4" xfId="30"/>
    <cellStyle name="40% - 강조색5" xfId="31"/>
    <cellStyle name="40% - 강조색6" xfId="32"/>
    <cellStyle name="60% - 강조색1" xfId="33"/>
    <cellStyle name="60% - 강조색2" xfId="34"/>
    <cellStyle name="60% - 강조색3" xfId="35"/>
    <cellStyle name="60% - 강조색4" xfId="36"/>
    <cellStyle name="60% - 강조색5" xfId="37"/>
    <cellStyle name="60% - 강조색6" xfId="38"/>
    <cellStyle name="??&amp;O?&amp;H?_x0008__x000f__x0007_?_x0007__x0001__x0001_" xfId="3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40"/>
    <cellStyle name="??&amp;O?&amp;H?_x0008_??_x0007__x0001__x0001_" xfId="4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42"/>
    <cellStyle name="?W?_laroux" xfId="43"/>
    <cellStyle name="AeE­ [0]_A¾CO½A¼³ " xfId="44"/>
    <cellStyle name="AeE­_A¾CO½A¼³ " xfId="45"/>
    <cellStyle name="ALIGNMENT" xfId="46"/>
    <cellStyle name="AÞ¸¶ [0]_A¾CO½A¼³ " xfId="47"/>
    <cellStyle name="AÞ¸¶_A¾CO½A¼³ " xfId="48"/>
    <cellStyle name="Comma [0]_ SG&amp;A Bridge " xfId="49"/>
    <cellStyle name="Comma_ SG&amp;A Bridge " xfId="50"/>
    <cellStyle name="Currency [0]_ SG&amp;A Bridge " xfId="51"/>
    <cellStyle name="Currency_ SG&amp;A Bridge " xfId="52"/>
    <cellStyle name="C￥AØ_¿μ¾÷CoE² " xfId="53"/>
    <cellStyle name="Date" xfId="54"/>
    <cellStyle name="Fixed" xfId="55"/>
    <cellStyle name="Grey" xfId="56"/>
    <cellStyle name="Header1" xfId="57"/>
    <cellStyle name="Header2" xfId="58"/>
    <cellStyle name="HEADING1" xfId="59"/>
    <cellStyle name="HEADING2" xfId="60"/>
    <cellStyle name="Hyperlink_NEGS" xfId="61"/>
    <cellStyle name="Input [yellow]" xfId="62"/>
    <cellStyle name="Normal - Style1" xfId="63"/>
    <cellStyle name="Normal_ SG&amp;A Bridge " xfId="64"/>
    <cellStyle name="Percent [2]" xfId="65"/>
    <cellStyle name="Total" xfId="66"/>
    <cellStyle name="Œ…?æ맖?e [0.00]_laroux" xfId="67"/>
    <cellStyle name="Œ…?æ맖?e_laroux" xfId="68"/>
    <cellStyle name="’E‰Y [0.00]_laroux" xfId="69"/>
    <cellStyle name="’E‰Y_laroux" xfId="70"/>
    <cellStyle name="강조색1" xfId="71"/>
    <cellStyle name="강조색2" xfId="72"/>
    <cellStyle name="강조색3" xfId="73"/>
    <cellStyle name="강조색4" xfId="74"/>
    <cellStyle name="강조색5" xfId="75"/>
    <cellStyle name="강조색6" xfId="76"/>
    <cellStyle name="경고문" xfId="77"/>
    <cellStyle name="계산" xfId="78"/>
    <cellStyle name="나쁨" xfId="79"/>
    <cellStyle name="뒤에 오는 하이퍼링크_국세조사집계표입력(원본)" xfId="80"/>
    <cellStyle name="똿뗦먛귟 [0.00]_PRODUCT DETAIL Q1" xfId="81"/>
    <cellStyle name="똿뗦먛귟_PRODUCT DETAIL Q1" xfId="82"/>
    <cellStyle name="메모" xfId="83"/>
    <cellStyle name="믅됞 [0.00]_PRODUCT DETAIL Q1" xfId="84"/>
    <cellStyle name="믅됞_PRODUCT DETAIL Q1" xfId="85"/>
    <cellStyle name="보통" xfId="86"/>
    <cellStyle name="뷭?_BOOKSHIP" xfId="87"/>
    <cellStyle name="설명 텍스트" xfId="88"/>
    <cellStyle name="셀 확인" xfId="89"/>
    <cellStyle name="쉼표 [0]_0803제조전력사용(충남)" xfId="90"/>
    <cellStyle name="쉼표 [0]_080전기수도" xfId="91"/>
    <cellStyle name="쉼표 [0]_0811하수관거설치" xfId="92"/>
    <cellStyle name="스타일 1" xfId="93"/>
    <cellStyle name="연결된 셀" xfId="94"/>
    <cellStyle name="요약" xfId="95"/>
    <cellStyle name="입력" xfId="96"/>
    <cellStyle name="제목" xfId="97"/>
    <cellStyle name="제목 1" xfId="98"/>
    <cellStyle name="제목 2" xfId="99"/>
    <cellStyle name="제목 3" xfId="100"/>
    <cellStyle name="제목 4" xfId="101"/>
    <cellStyle name="좋음" xfId="102"/>
    <cellStyle name="지정되지 않음" xfId="103"/>
    <cellStyle name="출력" xfId="104"/>
    <cellStyle name="콤마 [0]_~MF0529" xfId="105"/>
    <cellStyle name="콤마_~MF0529" xfId="106"/>
    <cellStyle name="표준_05. 사업체(완료)" xfId="107"/>
    <cellStyle name="표준_050사~1" xfId="108"/>
    <cellStyle name="표준_0803제조전력사용(충남)" xfId="109"/>
    <cellStyle name="표준_0805상수도철" xfId="110"/>
    <cellStyle name="표준_0806상수도관" xfId="111"/>
    <cellStyle name="표준_0807급수사용량" xfId="112"/>
    <cellStyle name="표준_0808급수사용료" xfId="113"/>
    <cellStyle name="표준_080전기수도" xfId="114"/>
    <cellStyle name="표준_0811하수관거설치" xfId="115"/>
    <cellStyle name="표준_2.용도별 전력사용량" xfId="116"/>
    <cellStyle name="표준_경제정책2" xfId="117"/>
    <cellStyle name="표준_수질1" xfId="118"/>
    <cellStyle name="표준_수질2" xfId="119"/>
    <cellStyle name="표준_지역경제과" xfId="120"/>
    <cellStyle name="표준_한전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41480</xdr:colOff>
      <xdr:row>6</xdr:row>
      <xdr:rowOff>180720</xdr:rowOff>
    </xdr:from>
    <xdr:to>
      <xdr:col>14</xdr:col>
      <xdr:colOff>843840</xdr:colOff>
      <xdr:row>8</xdr:row>
      <xdr:rowOff>171000</xdr:rowOff>
    </xdr:to>
    <xdr:sp>
      <xdr:nvSpPr>
        <xdr:cNvPr id="0" name="Text 1"/>
        <xdr:cNvSpPr/>
      </xdr:nvSpPr>
      <xdr:spPr>
        <a:xfrm>
          <a:off x="10338480" y="1380960"/>
          <a:ext cx="702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Yea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620;&#44397;&#51204;&#47141;&#44144;&#47000;&#4954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872;&#44221;&#44288;&#47532;&#442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발전현황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2" width="23.44"/>
    <col collapsed="false" customWidth="true" hidden="false" outlineLevel="0" max="3" min="3" style="2" width="24.22"/>
    <col collapsed="false" customWidth="true" hidden="false" outlineLevel="0" max="4" min="4" style="3" width="1.55"/>
    <col collapsed="false" customWidth="true" hidden="false" outlineLevel="0" max="5" min="5" style="3" width="2.66"/>
    <col collapsed="false" customWidth="true" hidden="false" outlineLevel="0" max="6" min="6" style="2" width="23.88"/>
    <col collapsed="false" customWidth="true" hidden="false" outlineLevel="0" max="7" min="7" style="2" width="23.99"/>
    <col collapsed="false" customWidth="true" hidden="false" outlineLevel="0" max="8" min="8" style="1" width="17.1"/>
    <col collapsed="false" customWidth="true" hidden="false" outlineLevel="0" max="9" min="9" style="4" width="0.55"/>
    <col collapsed="false" customWidth="true" hidden="false" outlineLevel="0" max="10" min="10" style="4" width="0.66"/>
    <col collapsed="false" customWidth="false" hidden="false" outlineLevel="0" max="257" min="11" style="4" width="7.99"/>
  </cols>
  <sheetData>
    <row r="1" s="9" customFormat="true" ht="11.25" hidden="false" customHeight="false" outlineLevel="0" collapsed="false">
      <c r="A1" s="5" t="s">
        <v>0</v>
      </c>
      <c r="B1" s="6"/>
      <c r="C1" s="6"/>
      <c r="D1" s="7"/>
      <c r="E1" s="7"/>
      <c r="F1" s="6"/>
      <c r="G1" s="6"/>
      <c r="H1" s="8" t="s">
        <v>1</v>
      </c>
    </row>
    <row r="2" s="14" customFormat="true" ht="12" hidden="false" customHeight="false" outlineLevel="0" collapsed="false">
      <c r="A2" s="10"/>
      <c r="B2" s="11"/>
      <c r="C2" s="11"/>
      <c r="D2" s="12"/>
      <c r="E2" s="12"/>
      <c r="F2" s="11"/>
      <c r="G2" s="11"/>
      <c r="H2" s="13"/>
    </row>
    <row r="3" s="17" customFormat="true" ht="18.75" hidden="false" customHeight="false" outlineLevel="0" collapsed="false">
      <c r="A3" s="15" t="s">
        <v>2</v>
      </c>
      <c r="B3" s="15"/>
      <c r="C3" s="15"/>
      <c r="D3" s="15"/>
      <c r="E3" s="15"/>
      <c r="F3" s="16" t="s">
        <v>3</v>
      </c>
      <c r="G3" s="16"/>
      <c r="H3" s="16"/>
    </row>
    <row r="4" s="21" customFormat="true" ht="12" hidden="false" customHeight="false" outlineLevel="0" collapsed="false">
      <c r="A4" s="18"/>
      <c r="B4" s="18"/>
      <c r="C4" s="18"/>
      <c r="D4" s="19"/>
      <c r="E4" s="19"/>
      <c r="F4" s="20"/>
      <c r="G4" s="20"/>
      <c r="H4" s="18"/>
    </row>
    <row r="5" s="14" customFormat="true" ht="12.75" hidden="false" customHeight="false" outlineLevel="0" collapsed="false">
      <c r="A5" s="22" t="s">
        <v>4</v>
      </c>
      <c r="B5" s="23"/>
      <c r="C5" s="23"/>
      <c r="D5" s="12"/>
      <c r="E5" s="12"/>
      <c r="F5" s="23"/>
      <c r="G5" s="23"/>
      <c r="H5" s="24" t="s">
        <v>5</v>
      </c>
    </row>
    <row r="6" s="14" customFormat="true" ht="6" hidden="false" customHeight="true" outlineLevel="0" collapsed="false">
      <c r="A6" s="25"/>
      <c r="B6" s="26"/>
      <c r="C6" s="27"/>
      <c r="D6" s="12"/>
      <c r="E6" s="12"/>
      <c r="F6" s="28"/>
      <c r="G6" s="27"/>
      <c r="H6" s="29"/>
    </row>
    <row r="7" s="36" customFormat="true" ht="27" hidden="false" customHeight="true" outlineLevel="0" collapsed="false">
      <c r="A7" s="30" t="s">
        <v>6</v>
      </c>
      <c r="B7" s="31" t="s">
        <v>7</v>
      </c>
      <c r="C7" s="32" t="s">
        <v>8</v>
      </c>
      <c r="D7" s="33"/>
      <c r="E7" s="33"/>
      <c r="F7" s="34" t="s">
        <v>9</v>
      </c>
      <c r="G7" s="32" t="s">
        <v>10</v>
      </c>
      <c r="H7" s="35" t="s">
        <v>11</v>
      </c>
    </row>
    <row r="8" s="36" customFormat="true" ht="27" hidden="false" customHeight="true" outlineLevel="0" collapsed="false">
      <c r="A8" s="30"/>
      <c r="B8" s="37" t="s">
        <v>12</v>
      </c>
      <c r="C8" s="38" t="s">
        <v>13</v>
      </c>
      <c r="D8" s="33"/>
      <c r="E8" s="33"/>
      <c r="F8" s="37" t="s">
        <v>14</v>
      </c>
      <c r="G8" s="38" t="s">
        <v>15</v>
      </c>
      <c r="H8" s="35"/>
    </row>
    <row r="9" s="36" customFormat="true" ht="6" hidden="false" customHeight="true" outlineLevel="0" collapsed="false">
      <c r="A9" s="39"/>
      <c r="B9" s="40"/>
      <c r="C9" s="41"/>
      <c r="D9" s="33"/>
      <c r="E9" s="33"/>
      <c r="F9" s="40"/>
      <c r="G9" s="41"/>
      <c r="H9" s="35"/>
    </row>
    <row r="10" s="14" customFormat="true" ht="6" hidden="false" customHeight="true" outlineLevel="0" collapsed="false">
      <c r="A10" s="42"/>
      <c r="B10" s="29"/>
      <c r="C10" s="12"/>
      <c r="D10" s="12"/>
      <c r="E10" s="12"/>
      <c r="F10" s="12"/>
      <c r="G10" s="43"/>
      <c r="H10" s="44"/>
    </row>
    <row r="11" s="14" customFormat="true" ht="33.75" hidden="true" customHeight="true" outlineLevel="0" collapsed="false">
      <c r="A11" s="45" t="s">
        <v>16</v>
      </c>
      <c r="B11" s="46" t="n">
        <v>4200</v>
      </c>
      <c r="C11" s="46" t="n">
        <v>23742507</v>
      </c>
      <c r="D11" s="46"/>
      <c r="E11" s="46"/>
      <c r="F11" s="46" t="n">
        <v>2702</v>
      </c>
      <c r="G11" s="47" t="n">
        <v>4185</v>
      </c>
      <c r="H11" s="29" t="s">
        <v>16</v>
      </c>
    </row>
    <row r="12" s="14" customFormat="true" ht="33.75" hidden="true" customHeight="true" outlineLevel="0" collapsed="false">
      <c r="A12" s="45" t="n">
        <v>2001</v>
      </c>
      <c r="B12" s="46" t="n">
        <v>4200</v>
      </c>
      <c r="C12" s="46" t="n">
        <v>22985589</v>
      </c>
      <c r="D12" s="46"/>
      <c r="E12" s="46"/>
      <c r="F12" s="46" t="n">
        <v>2623</v>
      </c>
      <c r="G12" s="47" t="n">
        <v>4233</v>
      </c>
      <c r="H12" s="29" t="n">
        <v>2001</v>
      </c>
    </row>
    <row r="13" s="14" customFormat="true" ht="33.75" hidden="true" customHeight="true" outlineLevel="0" collapsed="false">
      <c r="A13" s="45" t="n">
        <v>2002</v>
      </c>
      <c r="B13" s="46" t="n">
        <v>4800</v>
      </c>
      <c r="C13" s="46" t="n">
        <v>27164957</v>
      </c>
      <c r="D13" s="46"/>
      <c r="E13" s="46"/>
      <c r="F13" s="46" t="n">
        <v>3101</v>
      </c>
      <c r="G13" s="47" t="n">
        <v>5128</v>
      </c>
      <c r="H13" s="29" t="n">
        <v>2002</v>
      </c>
    </row>
    <row r="14" s="14" customFormat="true" ht="33.75" hidden="false" customHeight="true" outlineLevel="0" collapsed="false">
      <c r="A14" s="45" t="n">
        <v>2003</v>
      </c>
      <c r="B14" s="48" t="n">
        <v>4800000</v>
      </c>
      <c r="C14" s="46" t="n">
        <v>27846936</v>
      </c>
      <c r="D14" s="46"/>
      <c r="E14" s="46"/>
      <c r="F14" s="48" t="n">
        <v>3178874</v>
      </c>
      <c r="G14" s="49" t="n">
        <v>4831000</v>
      </c>
      <c r="H14" s="29" t="n">
        <v>2003</v>
      </c>
    </row>
    <row r="15" s="14" customFormat="true" ht="33.75" hidden="false" customHeight="true" outlineLevel="0" collapsed="false">
      <c r="A15" s="45" t="n">
        <v>2004</v>
      </c>
      <c r="B15" s="48" t="n">
        <v>4800000</v>
      </c>
      <c r="C15" s="46" t="n">
        <v>31799212</v>
      </c>
      <c r="D15" s="46"/>
      <c r="E15" s="46"/>
      <c r="F15" s="48" t="n">
        <v>3620129</v>
      </c>
      <c r="G15" s="49" t="n">
        <v>5065000</v>
      </c>
      <c r="H15" s="29" t="n">
        <v>2004</v>
      </c>
    </row>
    <row r="16" s="14" customFormat="true" ht="33.75" hidden="false" customHeight="true" outlineLevel="0" collapsed="false">
      <c r="A16" s="45" t="n">
        <v>2005</v>
      </c>
      <c r="B16" s="48" t="n">
        <v>4800000</v>
      </c>
      <c r="C16" s="48" t="n">
        <v>31671818</v>
      </c>
      <c r="D16" s="46"/>
      <c r="E16" s="46"/>
      <c r="F16" s="48" t="n">
        <v>3615504</v>
      </c>
      <c r="G16" s="49" t="n">
        <v>5071000</v>
      </c>
      <c r="H16" s="29" t="n">
        <v>2005</v>
      </c>
    </row>
    <row r="17" s="14" customFormat="true" ht="33.75" hidden="false" customHeight="true" outlineLevel="0" collapsed="false">
      <c r="A17" s="45" t="n">
        <v>2006</v>
      </c>
      <c r="B17" s="50" t="n">
        <v>4800000</v>
      </c>
      <c r="C17" s="51" t="n">
        <v>30620859</v>
      </c>
      <c r="D17" s="51"/>
      <c r="E17" s="51"/>
      <c r="F17" s="51" t="n">
        <v>3495532</v>
      </c>
      <c r="G17" s="52" t="n">
        <v>5103000</v>
      </c>
      <c r="H17" s="29" t="n">
        <v>2006</v>
      </c>
    </row>
    <row r="18" s="14" customFormat="true" ht="33.75" hidden="true" customHeight="true" outlineLevel="0" collapsed="false">
      <c r="A18" s="53" t="s">
        <v>17</v>
      </c>
      <c r="B18" s="50" t="n">
        <v>3000</v>
      </c>
      <c r="C18" s="51" t="n">
        <v>23399116</v>
      </c>
      <c r="D18" s="51"/>
      <c r="E18" s="51"/>
      <c r="F18" s="51" t="n">
        <v>2671132</v>
      </c>
      <c r="G18" s="52" t="n">
        <v>3111000</v>
      </c>
      <c r="H18" s="54" t="s">
        <v>18</v>
      </c>
    </row>
    <row r="19" s="14" customFormat="true" ht="33.75" hidden="true" customHeight="true" outlineLevel="0" collapsed="false">
      <c r="A19" s="53" t="s">
        <v>19</v>
      </c>
      <c r="B19" s="50" t="n">
        <v>1800</v>
      </c>
      <c r="C19" s="51" t="n">
        <v>7221743</v>
      </c>
      <c r="D19" s="51"/>
      <c r="E19" s="51"/>
      <c r="F19" s="51" t="n">
        <v>824400</v>
      </c>
      <c r="G19" s="52" t="n">
        <v>1992000</v>
      </c>
      <c r="H19" s="54" t="s">
        <v>20</v>
      </c>
    </row>
    <row r="20" s="14" customFormat="true" ht="33.75" hidden="false" customHeight="true" outlineLevel="0" collapsed="false">
      <c r="A20" s="45" t="s">
        <v>21</v>
      </c>
      <c r="B20" s="50" t="n">
        <f aca="false">SUM(B21:B22)</f>
        <v>4800000</v>
      </c>
      <c r="C20" s="51" t="n">
        <f aca="false">SUM(C21:C22)</f>
        <v>32507649</v>
      </c>
      <c r="D20" s="51"/>
      <c r="E20" s="51"/>
      <c r="F20" s="51" t="n">
        <f aca="false">SUM(F21:F22)</f>
        <v>3710919</v>
      </c>
      <c r="G20" s="51" t="n">
        <f aca="false">SUM(G21:G22)</f>
        <v>5114000</v>
      </c>
      <c r="H20" s="55" t="s">
        <v>21</v>
      </c>
    </row>
    <row r="21" s="14" customFormat="true" ht="33.75" hidden="true" customHeight="true" outlineLevel="0" collapsed="false">
      <c r="A21" s="53" t="s">
        <v>17</v>
      </c>
      <c r="B21" s="51" t="n">
        <v>3000000</v>
      </c>
      <c r="C21" s="51" t="n">
        <v>24504388</v>
      </c>
      <c r="D21" s="51"/>
      <c r="E21" s="51"/>
      <c r="F21" s="51" t="n">
        <v>2797305</v>
      </c>
      <c r="G21" s="52" t="n">
        <v>3139000</v>
      </c>
      <c r="H21" s="54" t="s">
        <v>18</v>
      </c>
    </row>
    <row r="22" s="14" customFormat="true" ht="33.75" hidden="true" customHeight="true" outlineLevel="0" collapsed="false">
      <c r="A22" s="53" t="s">
        <v>19</v>
      </c>
      <c r="B22" s="51" t="n">
        <v>1800000</v>
      </c>
      <c r="C22" s="51" t="n">
        <v>8003261</v>
      </c>
      <c r="D22" s="51"/>
      <c r="E22" s="51"/>
      <c r="F22" s="51" t="n">
        <v>913614</v>
      </c>
      <c r="G22" s="52" t="n">
        <v>1975000</v>
      </c>
      <c r="H22" s="54" t="s">
        <v>20</v>
      </c>
    </row>
    <row r="23" s="59" customFormat="true" ht="33.75" hidden="false" customHeight="true" outlineLevel="0" collapsed="false">
      <c r="A23" s="56" t="s">
        <v>22</v>
      </c>
      <c r="B23" s="57" t="n">
        <f aca="false">SUM(B24:B25)</f>
        <v>5800000</v>
      </c>
      <c r="C23" s="57" t="n">
        <f aca="false">SUM(C24:C25)</f>
        <v>34272112</v>
      </c>
      <c r="D23" s="57"/>
      <c r="E23" s="57"/>
      <c r="F23" s="57" t="n">
        <f aca="false">SUM(F24:F25)</f>
        <v>3901652</v>
      </c>
      <c r="G23" s="57" t="n">
        <f aca="false">SUM(G24:G25)</f>
        <v>5668000</v>
      </c>
      <c r="H23" s="58" t="s">
        <v>22</v>
      </c>
    </row>
    <row r="24" s="14" customFormat="true" ht="33.75" hidden="false" customHeight="true" outlineLevel="0" collapsed="false">
      <c r="A24" s="60" t="s">
        <v>23</v>
      </c>
      <c r="B24" s="51" t="n">
        <v>4000000</v>
      </c>
      <c r="C24" s="51" t="n">
        <v>28006813</v>
      </c>
      <c r="D24" s="51"/>
      <c r="E24" s="51"/>
      <c r="F24" s="51" t="n">
        <v>3188389</v>
      </c>
      <c r="G24" s="52" t="n">
        <v>3739000</v>
      </c>
      <c r="H24" s="54" t="s">
        <v>18</v>
      </c>
    </row>
    <row r="25" s="14" customFormat="true" ht="33.75" hidden="false" customHeight="true" outlineLevel="0" collapsed="false">
      <c r="A25" s="53" t="s">
        <v>19</v>
      </c>
      <c r="B25" s="51" t="n">
        <v>1800000</v>
      </c>
      <c r="C25" s="51" t="n">
        <v>6265299</v>
      </c>
      <c r="D25" s="51"/>
      <c r="E25" s="51"/>
      <c r="F25" s="51" t="n">
        <v>713263</v>
      </c>
      <c r="G25" s="52" t="n">
        <v>1929000</v>
      </c>
      <c r="H25" s="54" t="s">
        <v>20</v>
      </c>
    </row>
    <row r="26" s="14" customFormat="true" ht="33.75" hidden="true" customHeight="true" outlineLevel="0" collapsed="false">
      <c r="A26" s="53"/>
      <c r="B26" s="51"/>
      <c r="C26" s="51"/>
      <c r="D26" s="51"/>
      <c r="E26" s="51"/>
      <c r="F26" s="51"/>
      <c r="G26" s="52"/>
      <c r="H26" s="54"/>
    </row>
    <row r="27" s="64" customFormat="true" ht="3.75" hidden="false" customHeight="true" outlineLevel="0" collapsed="false">
      <c r="A27" s="61"/>
      <c r="B27" s="23"/>
      <c r="C27" s="23"/>
      <c r="D27" s="12"/>
      <c r="E27" s="12"/>
      <c r="F27" s="23"/>
      <c r="G27" s="62"/>
      <c r="H27" s="63"/>
    </row>
    <row r="28" s="14" customFormat="true" ht="12.75" hidden="false" customHeight="false" outlineLevel="0" collapsed="false">
      <c r="A28" s="65" t="s">
        <v>24</v>
      </c>
      <c r="B28" s="11"/>
      <c r="C28" s="11"/>
      <c r="D28" s="12"/>
      <c r="E28" s="12"/>
      <c r="F28" s="66" t="s">
        <v>25</v>
      </c>
      <c r="G28" s="11"/>
    </row>
    <row r="29" s="14" customFormat="true" ht="12" hidden="false" customHeight="false" outlineLevel="0" collapsed="false">
      <c r="A29" s="65" t="s">
        <v>26</v>
      </c>
      <c r="B29" s="11"/>
      <c r="C29" s="11"/>
      <c r="D29" s="12"/>
      <c r="E29" s="12"/>
      <c r="F29" s="11"/>
      <c r="G29" s="11"/>
      <c r="H29" s="13"/>
    </row>
    <row r="30" s="14" customFormat="true" ht="18.75" hidden="false" customHeight="true" outlineLevel="0" collapsed="false">
      <c r="A30" s="13"/>
      <c r="B30" s="11"/>
      <c r="C30" s="11"/>
      <c r="D30" s="12"/>
      <c r="E30" s="12"/>
      <c r="F30" s="11"/>
      <c r="G30" s="11"/>
      <c r="H30" s="13"/>
    </row>
  </sheetData>
  <mergeCells count="4">
    <mergeCell ref="A3:E3"/>
    <mergeCell ref="F3:H3"/>
    <mergeCell ref="A7:A8"/>
    <mergeCell ref="H7:H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7.9921875" defaultRowHeight="15.75" zeroHeight="false" outlineLevelRow="0" outlineLevelCol="0"/>
  <cols>
    <col collapsed="false" customWidth="true" hidden="false" outlineLevel="0" max="1" min="1" style="641" width="8.55"/>
    <col collapsed="false" customWidth="true" hidden="false" outlineLevel="0" max="2" min="2" style="642" width="13.99"/>
    <col collapsed="false" customWidth="true" hidden="false" outlineLevel="0" max="3" min="3" style="642" width="14.1"/>
    <col collapsed="false" customWidth="true" hidden="false" outlineLevel="0" max="4" min="4" style="642" width="14.21"/>
    <col collapsed="false" customWidth="true" hidden="false" outlineLevel="0" max="5" min="5" style="643" width="13.99"/>
    <col collapsed="false" customWidth="true" hidden="false" outlineLevel="0" max="6" min="6" style="642" width="3.66"/>
    <col collapsed="false" customWidth="true" hidden="false" outlineLevel="0" max="7" min="7" style="642" width="15.55"/>
    <col collapsed="false" customWidth="true" hidden="false" outlineLevel="0" max="8" min="8" style="642" width="12.55"/>
    <col collapsed="false" customWidth="true" hidden="false" outlineLevel="0" max="9" min="9" style="642" width="15.88"/>
    <col collapsed="false" customWidth="true" hidden="false" outlineLevel="0" max="10" min="10" style="641" width="10.99"/>
    <col collapsed="false" customWidth="true" hidden="false" outlineLevel="0" max="11" min="11" style="644" width="0.66"/>
    <col collapsed="false" customWidth="true" hidden="false" outlineLevel="0" max="12" min="12" style="644" width="0.88"/>
    <col collapsed="false" customWidth="false" hidden="false" outlineLevel="0" max="257" min="13" style="644" width="7.99"/>
  </cols>
  <sheetData>
    <row r="1" s="648" customFormat="true" ht="11.25" hidden="false" customHeight="false" outlineLevel="0" collapsed="false">
      <c r="A1" s="5" t="s">
        <v>0</v>
      </c>
      <c r="B1" s="645"/>
      <c r="C1" s="645"/>
      <c r="D1" s="645"/>
      <c r="E1" s="646"/>
      <c r="F1" s="645"/>
      <c r="G1" s="645"/>
      <c r="H1" s="645"/>
      <c r="I1" s="645"/>
      <c r="J1" s="647" t="s">
        <v>1</v>
      </c>
    </row>
    <row r="2" s="653" customFormat="true" ht="12" hidden="false" customHeight="false" outlineLevel="0" collapsed="false">
      <c r="A2" s="649"/>
      <c r="B2" s="650"/>
      <c r="C2" s="650"/>
      <c r="D2" s="650"/>
      <c r="E2" s="651"/>
      <c r="F2" s="650"/>
      <c r="G2" s="650"/>
      <c r="H2" s="650"/>
      <c r="I2" s="650"/>
      <c r="J2" s="652"/>
    </row>
    <row r="3" s="656" customFormat="true" ht="18.75" hidden="false" customHeight="false" outlineLevel="0" collapsed="false">
      <c r="A3" s="654" t="s">
        <v>345</v>
      </c>
      <c r="B3" s="654"/>
      <c r="C3" s="654"/>
      <c r="D3" s="654"/>
      <c r="E3" s="654"/>
      <c r="F3" s="654"/>
      <c r="G3" s="655" t="s">
        <v>346</v>
      </c>
      <c r="H3" s="655"/>
      <c r="I3" s="655"/>
      <c r="J3" s="655"/>
    </row>
    <row r="4" s="660" customFormat="true" ht="12" hidden="false" customHeight="false" outlineLevel="0" collapsed="false">
      <c r="A4" s="657"/>
      <c r="B4" s="658"/>
      <c r="C4" s="658"/>
      <c r="D4" s="658"/>
      <c r="E4" s="659"/>
      <c r="F4" s="658"/>
      <c r="G4" s="658"/>
      <c r="H4" s="658"/>
      <c r="I4" s="658"/>
      <c r="J4" s="657"/>
    </row>
    <row r="5" s="653" customFormat="true" ht="12.75" hidden="false" customHeight="false" outlineLevel="0" collapsed="false">
      <c r="A5" s="661" t="s">
        <v>347</v>
      </c>
      <c r="B5" s="662"/>
      <c r="C5" s="662"/>
      <c r="D5" s="662"/>
      <c r="E5" s="662"/>
      <c r="F5" s="651"/>
      <c r="G5" s="662"/>
      <c r="H5" s="662"/>
      <c r="I5" s="662"/>
      <c r="J5" s="663" t="s">
        <v>348</v>
      </c>
    </row>
    <row r="6" s="670" customFormat="true" ht="14.25" hidden="false" customHeight="true" outlineLevel="0" collapsed="false">
      <c r="A6" s="664" t="s">
        <v>31</v>
      </c>
      <c r="B6" s="665" t="s">
        <v>321</v>
      </c>
      <c r="C6" s="666" t="s">
        <v>322</v>
      </c>
      <c r="D6" s="666" t="s">
        <v>191</v>
      </c>
      <c r="E6" s="666" t="s">
        <v>323</v>
      </c>
      <c r="F6" s="667"/>
      <c r="G6" s="665" t="s">
        <v>324</v>
      </c>
      <c r="H6" s="668" t="s">
        <v>325</v>
      </c>
      <c r="I6" s="668" t="s">
        <v>195</v>
      </c>
      <c r="J6" s="669" t="s">
        <v>37</v>
      </c>
    </row>
    <row r="7" s="670" customFormat="true" ht="12" hidden="false" customHeight="false" outlineLevel="0" collapsed="false">
      <c r="A7" s="664"/>
      <c r="B7" s="665"/>
      <c r="C7" s="667"/>
      <c r="D7" s="667"/>
      <c r="E7" s="667"/>
      <c r="F7" s="667"/>
      <c r="G7" s="667"/>
      <c r="H7" s="671"/>
      <c r="I7" s="671"/>
      <c r="J7" s="669"/>
    </row>
    <row r="8" s="670" customFormat="true" ht="13.5" hidden="false" customHeight="true" outlineLevel="0" collapsed="false">
      <c r="A8" s="664"/>
      <c r="B8" s="672" t="s">
        <v>53</v>
      </c>
      <c r="C8" s="667"/>
      <c r="D8" s="667"/>
      <c r="E8" s="667"/>
      <c r="F8" s="667"/>
      <c r="G8" s="611" t="s">
        <v>46</v>
      </c>
      <c r="H8" s="671"/>
      <c r="I8" s="671"/>
      <c r="J8" s="669"/>
    </row>
    <row r="9" s="670" customFormat="true" ht="12" hidden="false" customHeight="false" outlineLevel="0" collapsed="false">
      <c r="A9" s="664"/>
      <c r="B9" s="672"/>
      <c r="C9" s="672" t="s">
        <v>326</v>
      </c>
      <c r="D9" s="614" t="s">
        <v>327</v>
      </c>
      <c r="E9" s="672" t="s">
        <v>328</v>
      </c>
      <c r="F9" s="667"/>
      <c r="G9" s="614" t="s">
        <v>329</v>
      </c>
      <c r="H9" s="673" t="s">
        <v>330</v>
      </c>
      <c r="I9" s="614" t="s">
        <v>331</v>
      </c>
      <c r="J9" s="669"/>
    </row>
    <row r="10" s="653" customFormat="true" ht="3" hidden="false" customHeight="true" outlineLevel="0" collapsed="false">
      <c r="A10" s="674"/>
      <c r="B10" s="675"/>
      <c r="C10" s="675"/>
      <c r="D10" s="675"/>
      <c r="E10" s="675"/>
      <c r="F10" s="651"/>
      <c r="G10" s="675"/>
      <c r="H10" s="675"/>
      <c r="I10" s="675"/>
      <c r="J10" s="676"/>
    </row>
    <row r="11" s="653" customFormat="true" ht="21" hidden="true" customHeight="true" outlineLevel="0" collapsed="false">
      <c r="A11" s="677" t="s">
        <v>16</v>
      </c>
      <c r="B11" s="678" t="n">
        <v>2757</v>
      </c>
      <c r="C11" s="678" t="n">
        <v>1139</v>
      </c>
      <c r="D11" s="678" t="n">
        <v>1085</v>
      </c>
      <c r="E11" s="678" t="n">
        <v>0</v>
      </c>
      <c r="F11" s="679"/>
      <c r="G11" s="678" t="n">
        <v>28</v>
      </c>
      <c r="H11" s="678"/>
      <c r="I11" s="678" t="n">
        <v>0</v>
      </c>
      <c r="J11" s="680" t="s">
        <v>16</v>
      </c>
    </row>
    <row r="12" s="653" customFormat="true" ht="21" hidden="true" customHeight="true" outlineLevel="0" collapsed="false">
      <c r="A12" s="677" t="s">
        <v>57</v>
      </c>
      <c r="B12" s="678" t="n">
        <v>4146</v>
      </c>
      <c r="C12" s="678" t="n">
        <v>1908</v>
      </c>
      <c r="D12" s="678" t="n">
        <v>1463</v>
      </c>
      <c r="E12" s="678" t="n">
        <v>0</v>
      </c>
      <c r="F12" s="679"/>
      <c r="G12" s="678" t="n">
        <v>60</v>
      </c>
      <c r="H12" s="678"/>
      <c r="I12" s="678" t="n">
        <v>0</v>
      </c>
      <c r="J12" s="680" t="s">
        <v>57</v>
      </c>
    </row>
    <row r="13" s="684" customFormat="true" ht="47.25" hidden="false" customHeight="true" outlineLevel="0" collapsed="false">
      <c r="A13" s="681" t="n">
        <v>2008</v>
      </c>
      <c r="B13" s="624" t="n">
        <f aca="false">SUM(C13:E13,G13:I13)</f>
        <v>5669552</v>
      </c>
      <c r="C13" s="625" t="n">
        <v>2388400</v>
      </c>
      <c r="D13" s="625" t="n">
        <v>3261878</v>
      </c>
      <c r="E13" s="682" t="n">
        <v>0</v>
      </c>
      <c r="F13" s="682"/>
      <c r="G13" s="625" t="n">
        <v>19274</v>
      </c>
      <c r="H13" s="625" t="n">
        <v>0</v>
      </c>
      <c r="I13" s="625" t="n">
        <v>0</v>
      </c>
      <c r="J13" s="683" t="n">
        <v>2008</v>
      </c>
    </row>
    <row r="14" s="688" customFormat="true" ht="21" hidden="true" customHeight="true" outlineLevel="0" collapsed="false">
      <c r="A14" s="685"/>
      <c r="B14" s="686"/>
      <c r="C14" s="679"/>
      <c r="D14" s="482"/>
      <c r="E14" s="482"/>
      <c r="F14" s="679"/>
      <c r="G14" s="679"/>
      <c r="H14" s="679"/>
      <c r="I14" s="482"/>
      <c r="J14" s="687"/>
    </row>
    <row r="15" s="688" customFormat="true" ht="21" hidden="true" customHeight="true" outlineLevel="0" collapsed="false">
      <c r="A15" s="685"/>
      <c r="B15" s="686"/>
      <c r="C15" s="679"/>
      <c r="D15" s="482"/>
      <c r="E15" s="482"/>
      <c r="F15" s="679"/>
      <c r="G15" s="679"/>
      <c r="H15" s="679"/>
      <c r="I15" s="482"/>
      <c r="J15" s="687"/>
    </row>
    <row r="16" s="688" customFormat="true" ht="21" hidden="true" customHeight="true" outlineLevel="0" collapsed="false">
      <c r="A16" s="685"/>
      <c r="B16" s="686"/>
      <c r="C16" s="679"/>
      <c r="D16" s="482"/>
      <c r="E16" s="482"/>
      <c r="F16" s="679"/>
      <c r="G16" s="679"/>
      <c r="H16" s="679"/>
      <c r="I16" s="482"/>
      <c r="J16" s="687"/>
    </row>
    <row r="17" s="688" customFormat="true" ht="0.75" hidden="true" customHeight="true" outlineLevel="0" collapsed="false">
      <c r="A17" s="685"/>
      <c r="B17" s="686"/>
      <c r="C17" s="679"/>
      <c r="D17" s="482"/>
      <c r="E17" s="482"/>
      <c r="F17" s="679"/>
      <c r="G17" s="679"/>
      <c r="H17" s="679"/>
      <c r="I17" s="482"/>
      <c r="J17" s="687"/>
    </row>
    <row r="18" s="688" customFormat="true" ht="21" hidden="true" customHeight="true" outlineLevel="0" collapsed="false">
      <c r="A18" s="685"/>
      <c r="B18" s="686"/>
      <c r="C18" s="679"/>
      <c r="D18" s="482"/>
      <c r="E18" s="482"/>
      <c r="F18" s="679"/>
      <c r="G18" s="679"/>
      <c r="H18" s="679"/>
      <c r="I18" s="482"/>
      <c r="J18" s="687"/>
    </row>
    <row r="19" s="688" customFormat="true" ht="21" hidden="true" customHeight="true" outlineLevel="0" collapsed="false">
      <c r="A19" s="685"/>
      <c r="B19" s="686"/>
      <c r="C19" s="679"/>
      <c r="D19" s="482"/>
      <c r="E19" s="482"/>
      <c r="F19" s="679"/>
      <c r="G19" s="679"/>
      <c r="H19" s="679"/>
      <c r="I19" s="482"/>
      <c r="J19" s="687"/>
    </row>
    <row r="20" s="688" customFormat="true" ht="21" hidden="true" customHeight="true" outlineLevel="0" collapsed="false">
      <c r="A20" s="685"/>
      <c r="B20" s="686"/>
      <c r="C20" s="678"/>
      <c r="D20" s="678"/>
      <c r="E20" s="482"/>
      <c r="F20" s="679"/>
      <c r="G20" s="678"/>
      <c r="H20" s="678"/>
      <c r="I20" s="482"/>
      <c r="J20" s="687"/>
    </row>
    <row r="21" s="688" customFormat="true" ht="21" hidden="true" customHeight="true" outlineLevel="0" collapsed="false">
      <c r="A21" s="685"/>
      <c r="B21" s="686"/>
      <c r="C21" s="679"/>
      <c r="D21" s="679"/>
      <c r="E21" s="482"/>
      <c r="F21" s="679"/>
      <c r="G21" s="679"/>
      <c r="H21" s="679"/>
      <c r="I21" s="482"/>
      <c r="J21" s="687"/>
    </row>
    <row r="22" s="688" customFormat="true" ht="21" hidden="true" customHeight="true" outlineLevel="0" collapsed="false">
      <c r="A22" s="685"/>
      <c r="B22" s="686"/>
      <c r="C22" s="679"/>
      <c r="D22" s="679"/>
      <c r="E22" s="482"/>
      <c r="F22" s="679"/>
      <c r="G22" s="679"/>
      <c r="H22" s="679"/>
      <c r="I22" s="482"/>
      <c r="J22" s="687"/>
    </row>
    <row r="23" s="688" customFormat="true" ht="21" hidden="true" customHeight="true" outlineLevel="0" collapsed="false">
      <c r="A23" s="685"/>
      <c r="B23" s="686"/>
      <c r="C23" s="679"/>
      <c r="D23" s="679"/>
      <c r="E23" s="482"/>
      <c r="F23" s="679"/>
      <c r="G23" s="679"/>
      <c r="H23" s="679"/>
      <c r="I23" s="482"/>
      <c r="J23" s="687"/>
    </row>
    <row r="24" s="688" customFormat="true" ht="21" hidden="true" customHeight="true" outlineLevel="0" collapsed="false">
      <c r="A24" s="685"/>
      <c r="B24" s="686"/>
      <c r="C24" s="679"/>
      <c r="D24" s="482"/>
      <c r="E24" s="482"/>
      <c r="F24" s="679"/>
      <c r="G24" s="679"/>
      <c r="H24" s="679"/>
      <c r="I24" s="482"/>
      <c r="J24" s="687"/>
    </row>
    <row r="25" s="688" customFormat="true" ht="21" hidden="true" customHeight="true" outlineLevel="0" collapsed="false">
      <c r="A25" s="685"/>
      <c r="B25" s="686"/>
      <c r="C25" s="679"/>
      <c r="D25" s="482"/>
      <c r="E25" s="482"/>
      <c r="F25" s="679"/>
      <c r="G25" s="679"/>
      <c r="H25" s="679"/>
      <c r="I25" s="482"/>
      <c r="J25" s="687"/>
    </row>
    <row r="26" s="688" customFormat="true" ht="21" hidden="true" customHeight="true" outlineLevel="0" collapsed="false">
      <c r="A26" s="685"/>
      <c r="B26" s="686"/>
      <c r="C26" s="679"/>
      <c r="D26" s="679"/>
      <c r="E26" s="482"/>
      <c r="F26" s="679"/>
      <c r="G26" s="679"/>
      <c r="H26" s="679"/>
      <c r="I26" s="482"/>
      <c r="J26" s="687"/>
    </row>
    <row r="27" s="688" customFormat="true" ht="21" hidden="true" customHeight="true" outlineLevel="0" collapsed="false">
      <c r="A27" s="685"/>
      <c r="B27" s="686"/>
      <c r="C27" s="679"/>
      <c r="D27" s="679"/>
      <c r="E27" s="482"/>
      <c r="F27" s="679"/>
      <c r="G27" s="679"/>
      <c r="H27" s="679"/>
      <c r="I27" s="482"/>
      <c r="J27" s="687"/>
    </row>
    <row r="28" s="688" customFormat="true" ht="21" hidden="true" customHeight="true" outlineLevel="0" collapsed="false">
      <c r="A28" s="685"/>
      <c r="B28" s="686"/>
      <c r="C28" s="679"/>
      <c r="D28" s="482"/>
      <c r="E28" s="482"/>
      <c r="F28" s="679"/>
      <c r="G28" s="679"/>
      <c r="H28" s="679"/>
      <c r="I28" s="482"/>
      <c r="J28" s="687"/>
    </row>
    <row r="29" s="688" customFormat="true" ht="21" hidden="true" customHeight="true" outlineLevel="0" collapsed="false">
      <c r="A29" s="685"/>
      <c r="B29" s="686"/>
      <c r="C29" s="679"/>
      <c r="D29" s="679"/>
      <c r="E29" s="482"/>
      <c r="F29" s="679"/>
      <c r="G29" s="679"/>
      <c r="H29" s="679"/>
      <c r="I29" s="482"/>
      <c r="J29" s="687"/>
    </row>
    <row r="30" s="653" customFormat="true" ht="20.25" hidden="true" customHeight="true" outlineLevel="0" collapsed="false">
      <c r="A30" s="689"/>
      <c r="B30" s="690"/>
      <c r="C30" s="690"/>
      <c r="D30" s="690"/>
      <c r="E30" s="690"/>
      <c r="F30" s="651"/>
      <c r="G30" s="690"/>
      <c r="H30" s="690"/>
      <c r="I30" s="690"/>
      <c r="J30" s="691"/>
    </row>
    <row r="31" s="653" customFormat="true" ht="3" hidden="false" customHeight="true" outlineLevel="0" collapsed="false">
      <c r="A31" s="692"/>
      <c r="B31" s="690"/>
      <c r="C31" s="690"/>
      <c r="D31" s="690"/>
      <c r="E31" s="690"/>
      <c r="F31" s="651"/>
      <c r="G31" s="690"/>
      <c r="H31" s="690"/>
      <c r="I31" s="690"/>
      <c r="J31" s="692"/>
    </row>
    <row r="32" s="653" customFormat="true" ht="18" hidden="false" customHeight="true" outlineLevel="0" collapsed="false">
      <c r="A32" s="693" t="s">
        <v>342</v>
      </c>
      <c r="B32" s="650"/>
      <c r="C32" s="650"/>
      <c r="D32" s="650"/>
      <c r="E32" s="650"/>
      <c r="F32" s="651"/>
      <c r="G32" s="576" t="s">
        <v>261</v>
      </c>
      <c r="H32" s="576"/>
      <c r="I32" s="576"/>
      <c r="J32" s="576"/>
      <c r="K32" s="576"/>
      <c r="L32" s="576"/>
    </row>
    <row r="33" s="653" customFormat="true" ht="14.25" hidden="false" customHeight="true" outlineLevel="0" collapsed="false">
      <c r="A33" s="636" t="s">
        <v>344</v>
      </c>
      <c r="B33" s="694"/>
      <c r="C33" s="694"/>
      <c r="D33" s="694"/>
      <c r="E33" s="651"/>
      <c r="F33" s="694"/>
      <c r="G33" s="694"/>
      <c r="H33" s="694"/>
      <c r="I33" s="694"/>
      <c r="J33" s="695"/>
    </row>
    <row r="34" customFormat="false" ht="15.75" hidden="false" customHeight="false" outlineLevel="0" collapsed="false">
      <c r="B34" s="696"/>
      <c r="C34" s="696"/>
      <c r="D34" s="696"/>
      <c r="F34" s="696"/>
      <c r="G34" s="696"/>
      <c r="H34" s="696"/>
      <c r="I34" s="696"/>
    </row>
    <row r="35" customFormat="false" ht="15.75" hidden="false" customHeight="false" outlineLevel="0" collapsed="false">
      <c r="B35" s="696"/>
      <c r="C35" s="696"/>
      <c r="D35" s="696"/>
      <c r="F35" s="696"/>
      <c r="G35" s="696"/>
      <c r="H35" s="696"/>
      <c r="I35" s="696"/>
    </row>
    <row r="36" customFormat="false" ht="15.75" hidden="false" customHeight="false" outlineLevel="0" collapsed="false">
      <c r="B36" s="696"/>
      <c r="C36" s="696"/>
      <c r="D36" s="696"/>
      <c r="F36" s="696"/>
      <c r="G36" s="696"/>
      <c r="H36" s="696"/>
      <c r="I36" s="696"/>
    </row>
    <row r="37" customFormat="false" ht="15.75" hidden="false" customHeight="false" outlineLevel="0" collapsed="false">
      <c r="B37" s="696"/>
      <c r="C37" s="696"/>
      <c r="D37" s="696"/>
      <c r="F37" s="696"/>
      <c r="G37" s="696"/>
      <c r="H37" s="696"/>
      <c r="I37" s="696"/>
    </row>
    <row r="38" customFormat="false" ht="15.75" hidden="false" customHeight="false" outlineLevel="0" collapsed="false">
      <c r="B38" s="696"/>
      <c r="C38" s="696"/>
      <c r="D38" s="696"/>
      <c r="F38" s="696"/>
      <c r="G38" s="696"/>
      <c r="H38" s="696"/>
      <c r="I38" s="696"/>
    </row>
    <row r="39" customFormat="false" ht="15.75" hidden="false" customHeight="false" outlineLevel="0" collapsed="false">
      <c r="B39" s="696"/>
      <c r="C39" s="696"/>
      <c r="D39" s="696"/>
      <c r="F39" s="696"/>
      <c r="G39" s="696"/>
      <c r="H39" s="696"/>
      <c r="I39" s="696"/>
    </row>
    <row r="40" customFormat="false" ht="15.75" hidden="false" customHeight="false" outlineLevel="0" collapsed="false">
      <c r="B40" s="696"/>
      <c r="C40" s="696"/>
      <c r="D40" s="696"/>
      <c r="F40" s="696"/>
      <c r="G40" s="696"/>
      <c r="H40" s="696"/>
      <c r="I40" s="696"/>
    </row>
    <row r="41" customFormat="false" ht="15.75" hidden="false" customHeight="false" outlineLevel="0" collapsed="false">
      <c r="B41" s="696"/>
      <c r="C41" s="696"/>
      <c r="D41" s="696"/>
      <c r="F41" s="696"/>
      <c r="G41" s="696"/>
      <c r="H41" s="696"/>
      <c r="I41" s="696"/>
    </row>
    <row r="42" customFormat="false" ht="15.75" hidden="false" customHeight="false" outlineLevel="0" collapsed="false">
      <c r="B42" s="696"/>
      <c r="C42" s="696"/>
      <c r="D42" s="696"/>
      <c r="F42" s="696"/>
      <c r="G42" s="696"/>
      <c r="H42" s="696"/>
      <c r="I42" s="696"/>
    </row>
    <row r="43" customFormat="false" ht="15.75" hidden="false" customHeight="false" outlineLevel="0" collapsed="false">
      <c r="B43" s="696"/>
      <c r="C43" s="696"/>
      <c r="D43" s="696"/>
      <c r="F43" s="696"/>
      <c r="G43" s="696"/>
      <c r="H43" s="696"/>
      <c r="I43" s="696"/>
    </row>
    <row r="44" customFormat="false" ht="15.75" hidden="false" customHeight="false" outlineLevel="0" collapsed="false">
      <c r="B44" s="696"/>
      <c r="C44" s="696"/>
      <c r="D44" s="696"/>
      <c r="F44" s="696"/>
      <c r="G44" s="696"/>
      <c r="H44" s="696"/>
      <c r="I44" s="696"/>
    </row>
    <row r="45" customFormat="false" ht="15.75" hidden="false" customHeight="false" outlineLevel="0" collapsed="false">
      <c r="B45" s="696"/>
      <c r="C45" s="696"/>
      <c r="D45" s="696"/>
      <c r="F45" s="696"/>
      <c r="G45" s="696"/>
      <c r="H45" s="696"/>
      <c r="I45" s="696"/>
    </row>
    <row r="46" customFormat="false" ht="15.75" hidden="false" customHeight="false" outlineLevel="0" collapsed="false">
      <c r="B46" s="696"/>
      <c r="C46" s="696"/>
      <c r="D46" s="696"/>
      <c r="F46" s="696"/>
      <c r="G46" s="696"/>
      <c r="H46" s="696"/>
      <c r="I46" s="696"/>
    </row>
    <row r="47" customFormat="false" ht="15.75" hidden="false" customHeight="false" outlineLevel="0" collapsed="false">
      <c r="B47" s="696"/>
      <c r="C47" s="696"/>
      <c r="D47" s="696"/>
      <c r="F47" s="696"/>
      <c r="G47" s="696"/>
      <c r="H47" s="696"/>
      <c r="I47" s="696"/>
    </row>
    <row r="48" customFormat="false" ht="15.75" hidden="false" customHeight="false" outlineLevel="0" collapsed="false">
      <c r="B48" s="696"/>
      <c r="C48" s="696"/>
      <c r="D48" s="696"/>
      <c r="F48" s="696"/>
      <c r="G48" s="696"/>
      <c r="H48" s="696"/>
      <c r="I48" s="696"/>
    </row>
  </sheetData>
  <mergeCells count="6">
    <mergeCell ref="A3:F3"/>
    <mergeCell ref="G3:J3"/>
    <mergeCell ref="A6:A9"/>
    <mergeCell ref="B6:B7"/>
    <mergeCell ref="J6:J9"/>
    <mergeCell ref="B8:B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39" activeCellId="0" sqref="M39"/>
    </sheetView>
  </sheetViews>
  <sheetFormatPr defaultColWidth="7.9921875" defaultRowHeight="15.75" zeroHeight="false" outlineLevelRow="0" outlineLevelCol="0"/>
  <cols>
    <col collapsed="false" customWidth="true" hidden="false" outlineLevel="0" max="1" min="1" style="697" width="7.55"/>
    <col collapsed="false" customWidth="true" hidden="false" outlineLevel="0" max="2" min="2" style="697" width="5.44"/>
    <col collapsed="false" customWidth="true" hidden="false" outlineLevel="0" max="3" min="3" style="697" width="5.66"/>
    <col collapsed="false" customWidth="true" hidden="false" outlineLevel="0" max="4" min="4" style="697" width="7.1"/>
    <col collapsed="false" customWidth="true" hidden="false" outlineLevel="0" max="5" min="5" style="697" width="8.88"/>
    <col collapsed="false" customWidth="true" hidden="false" outlineLevel="0" max="6" min="6" style="697" width="6.77"/>
    <col collapsed="false" customWidth="true" hidden="false" outlineLevel="0" max="9" min="7" style="697" width="6.88"/>
    <col collapsed="false" customWidth="true" hidden="false" outlineLevel="0" max="10" min="10" style="697" width="5.33"/>
    <col collapsed="false" customWidth="true" hidden="false" outlineLevel="0" max="11" min="11" style="697" width="4.77"/>
    <col collapsed="false" customWidth="true" hidden="false" outlineLevel="0" max="12" min="12" style="697" width="6.55"/>
    <col collapsed="false" customWidth="true" hidden="false" outlineLevel="0" max="13" min="13" style="697" width="6.44"/>
    <col collapsed="false" customWidth="true" hidden="false" outlineLevel="0" max="14" min="14" style="697" width="6.55"/>
    <col collapsed="false" customWidth="true" hidden="false" outlineLevel="0" max="15" min="15" style="697" width="7.44"/>
    <col collapsed="false" customWidth="true" hidden="false" outlineLevel="0" max="16" min="16" style="697" width="7.77"/>
    <col collapsed="false" customWidth="true" hidden="false" outlineLevel="0" max="17" min="17" style="697" width="7.88"/>
    <col collapsed="false" customWidth="true" hidden="false" outlineLevel="0" max="18" min="18" style="697" width="6.1"/>
    <col collapsed="false" customWidth="true" hidden="false" outlineLevel="0" max="19" min="19" style="697" width="8.1"/>
    <col collapsed="false" customWidth="true" hidden="false" outlineLevel="0" max="20" min="20" style="697" width="5.99"/>
    <col collapsed="false" customWidth="true" hidden="true" outlineLevel="0" max="21" min="21" style="697" width="0.1"/>
    <col collapsed="false" customWidth="true" hidden="false" outlineLevel="0" max="22" min="22" style="697" width="9.21"/>
    <col collapsed="false" customWidth="false" hidden="false" outlineLevel="0" max="257" min="23" style="697" width="7.99"/>
  </cols>
  <sheetData>
    <row r="1" s="701" customFormat="true" ht="11.25" hidden="false" customHeight="false" outlineLevel="0" collapsed="false">
      <c r="A1" s="5" t="s">
        <v>0</v>
      </c>
      <c r="B1" s="698"/>
      <c r="C1" s="698"/>
      <c r="D1" s="698"/>
      <c r="E1" s="698"/>
      <c r="F1" s="698"/>
      <c r="G1" s="698"/>
      <c r="H1" s="698"/>
      <c r="I1" s="698"/>
      <c r="J1" s="699"/>
      <c r="K1" s="698"/>
      <c r="L1" s="698"/>
      <c r="M1" s="698"/>
      <c r="N1" s="698"/>
      <c r="O1" s="698"/>
      <c r="P1" s="698"/>
      <c r="Q1" s="698"/>
      <c r="R1" s="698"/>
      <c r="S1" s="698"/>
      <c r="T1" s="698"/>
      <c r="U1" s="698"/>
      <c r="V1" s="700" t="s">
        <v>1</v>
      </c>
    </row>
    <row r="2" s="704" customFormat="true" ht="12" hidden="false" customHeight="false" outlineLevel="0" collapsed="false">
      <c r="A2" s="702"/>
      <c r="B2" s="702"/>
      <c r="C2" s="702"/>
      <c r="D2" s="702"/>
      <c r="E2" s="702"/>
      <c r="F2" s="702"/>
      <c r="G2" s="702"/>
      <c r="H2" s="702"/>
      <c r="I2" s="702"/>
      <c r="J2" s="703"/>
      <c r="K2" s="702"/>
      <c r="L2" s="702"/>
      <c r="M2" s="702"/>
      <c r="N2" s="702"/>
      <c r="O2" s="702"/>
      <c r="P2" s="702"/>
      <c r="Q2" s="702"/>
      <c r="R2" s="702"/>
      <c r="S2" s="702"/>
      <c r="T2" s="702"/>
      <c r="U2" s="702"/>
    </row>
    <row r="3" s="706" customFormat="true" ht="18.75" hidden="false" customHeight="false" outlineLevel="0" collapsed="false">
      <c r="A3" s="705" t="s">
        <v>349</v>
      </c>
      <c r="B3" s="705"/>
      <c r="C3" s="705"/>
      <c r="D3" s="705"/>
      <c r="E3" s="705"/>
      <c r="F3" s="705"/>
      <c r="G3" s="705"/>
      <c r="H3" s="705"/>
      <c r="I3" s="705"/>
      <c r="J3" s="705"/>
      <c r="K3" s="705"/>
      <c r="L3" s="705" t="s">
        <v>350</v>
      </c>
      <c r="M3" s="705"/>
      <c r="N3" s="705"/>
      <c r="O3" s="705"/>
      <c r="P3" s="705"/>
      <c r="Q3" s="705"/>
      <c r="R3" s="705"/>
      <c r="S3" s="705"/>
      <c r="T3" s="705"/>
      <c r="U3" s="705"/>
      <c r="V3" s="705"/>
    </row>
    <row r="4" s="704" customFormat="true" ht="12" hidden="false" customHeight="false" outlineLevel="0" collapsed="false">
      <c r="A4" s="707"/>
      <c r="B4" s="707"/>
      <c r="C4" s="707"/>
      <c r="D4" s="707"/>
      <c r="E4" s="707"/>
      <c r="F4" s="707"/>
      <c r="G4" s="707"/>
      <c r="H4" s="707"/>
      <c r="I4" s="707"/>
      <c r="J4" s="708"/>
      <c r="K4" s="707"/>
      <c r="L4" s="707"/>
      <c r="M4" s="707"/>
      <c r="N4" s="707"/>
      <c r="O4" s="707"/>
      <c r="P4" s="707"/>
      <c r="Q4" s="707"/>
      <c r="R4" s="707"/>
      <c r="S4" s="707"/>
      <c r="T4" s="707"/>
      <c r="U4" s="707"/>
      <c r="V4" s="707"/>
    </row>
    <row r="5" s="704" customFormat="true" ht="12" hidden="false" customHeight="true" outlineLevel="0" collapsed="false">
      <c r="A5" s="709" t="s">
        <v>351</v>
      </c>
      <c r="B5" s="710"/>
      <c r="C5" s="710"/>
      <c r="D5" s="710"/>
      <c r="E5" s="710"/>
      <c r="F5" s="710"/>
      <c r="G5" s="710"/>
      <c r="H5" s="710"/>
      <c r="I5" s="710"/>
      <c r="K5" s="710"/>
      <c r="L5" s="710"/>
      <c r="M5" s="710"/>
      <c r="N5" s="710"/>
      <c r="O5" s="710"/>
      <c r="P5" s="710"/>
      <c r="Q5" s="710"/>
      <c r="R5" s="710"/>
      <c r="S5" s="710"/>
      <c r="T5" s="710"/>
      <c r="U5" s="710"/>
      <c r="V5" s="711" t="s">
        <v>352</v>
      </c>
    </row>
    <row r="6" s="722" customFormat="true" ht="15" hidden="false" customHeight="true" outlineLevel="0" collapsed="false">
      <c r="A6" s="712" t="s">
        <v>31</v>
      </c>
      <c r="B6" s="713" t="s">
        <v>353</v>
      </c>
      <c r="C6" s="714" t="s">
        <v>354</v>
      </c>
      <c r="D6" s="715" t="s">
        <v>237</v>
      </c>
      <c r="E6" s="715" t="s">
        <v>355</v>
      </c>
      <c r="F6" s="716" t="s">
        <v>356</v>
      </c>
      <c r="G6" s="716"/>
      <c r="H6" s="716"/>
      <c r="I6" s="716"/>
      <c r="J6" s="717"/>
      <c r="K6" s="718"/>
      <c r="L6" s="719" t="s">
        <v>356</v>
      </c>
      <c r="M6" s="719"/>
      <c r="N6" s="719"/>
      <c r="O6" s="719"/>
      <c r="P6" s="720" t="s">
        <v>357</v>
      </c>
      <c r="Q6" s="720"/>
      <c r="R6" s="720"/>
      <c r="S6" s="720"/>
      <c r="T6" s="714" t="s">
        <v>358</v>
      </c>
      <c r="U6" s="714"/>
      <c r="V6" s="721" t="s">
        <v>37</v>
      </c>
    </row>
    <row r="7" s="722" customFormat="true" ht="15" hidden="false" customHeight="true" outlineLevel="0" collapsed="false">
      <c r="A7" s="712"/>
      <c r="B7" s="713"/>
      <c r="C7" s="723" t="s">
        <v>359</v>
      </c>
      <c r="D7" s="724" t="s">
        <v>360</v>
      </c>
      <c r="E7" s="723"/>
      <c r="F7" s="725" t="s">
        <v>361</v>
      </c>
      <c r="G7" s="725"/>
      <c r="H7" s="725"/>
      <c r="I7" s="725"/>
      <c r="J7" s="726"/>
      <c r="K7" s="727"/>
      <c r="L7" s="728" t="s">
        <v>361</v>
      </c>
      <c r="M7" s="728"/>
      <c r="N7" s="728"/>
      <c r="O7" s="728"/>
      <c r="P7" s="729" t="s">
        <v>362</v>
      </c>
      <c r="Q7" s="729"/>
      <c r="R7" s="729"/>
      <c r="S7" s="729"/>
      <c r="T7" s="723" t="s">
        <v>363</v>
      </c>
      <c r="U7" s="723"/>
      <c r="V7" s="721"/>
    </row>
    <row r="8" s="722" customFormat="true" ht="15" hidden="false" customHeight="true" outlineLevel="0" collapsed="false">
      <c r="A8" s="712"/>
      <c r="B8" s="730"/>
      <c r="C8" s="723"/>
      <c r="D8" s="723"/>
      <c r="E8" s="723"/>
      <c r="F8" s="723" t="s">
        <v>364</v>
      </c>
      <c r="G8" s="723"/>
      <c r="H8" s="723"/>
      <c r="I8" s="723"/>
      <c r="J8" s="731"/>
      <c r="K8" s="732"/>
      <c r="L8" s="733" t="s">
        <v>365</v>
      </c>
      <c r="M8" s="733"/>
      <c r="N8" s="733"/>
      <c r="O8" s="733" t="s">
        <v>366</v>
      </c>
      <c r="P8" s="734" t="s">
        <v>367</v>
      </c>
      <c r="Q8" s="734"/>
      <c r="R8" s="734"/>
      <c r="S8" s="733" t="s">
        <v>366</v>
      </c>
      <c r="T8" s="735"/>
      <c r="U8" s="736"/>
      <c r="V8" s="721"/>
    </row>
    <row r="9" s="722" customFormat="true" ht="15" hidden="false" customHeight="true" outlineLevel="0" collapsed="false">
      <c r="A9" s="712"/>
      <c r="B9" s="730"/>
      <c r="C9" s="724" t="s">
        <v>368</v>
      </c>
      <c r="D9" s="723"/>
      <c r="E9" s="723"/>
      <c r="F9" s="729" t="s">
        <v>369</v>
      </c>
      <c r="G9" s="729"/>
      <c r="H9" s="729"/>
      <c r="I9" s="729"/>
      <c r="J9" s="731"/>
      <c r="K9" s="737"/>
      <c r="L9" s="728" t="s">
        <v>370</v>
      </c>
      <c r="M9" s="728"/>
      <c r="N9" s="728"/>
      <c r="O9" s="731" t="s">
        <v>371</v>
      </c>
      <c r="P9" s="729" t="s">
        <v>372</v>
      </c>
      <c r="Q9" s="729"/>
      <c r="R9" s="729"/>
      <c r="S9" s="731" t="s">
        <v>371</v>
      </c>
      <c r="T9" s="724" t="s">
        <v>373</v>
      </c>
      <c r="U9" s="724"/>
      <c r="V9" s="721"/>
    </row>
    <row r="10" s="722" customFormat="true" ht="15" hidden="false" customHeight="true" outlineLevel="0" collapsed="false">
      <c r="A10" s="712"/>
      <c r="B10" s="738" t="s">
        <v>374</v>
      </c>
      <c r="C10" s="724" t="s">
        <v>375</v>
      </c>
      <c r="D10" s="724" t="s">
        <v>53</v>
      </c>
      <c r="E10" s="723"/>
      <c r="F10" s="739" t="s">
        <v>271</v>
      </c>
      <c r="G10" s="724" t="s">
        <v>376</v>
      </c>
      <c r="H10" s="740" t="s">
        <v>377</v>
      </c>
      <c r="I10" s="731" t="s">
        <v>378</v>
      </c>
      <c r="J10" s="739"/>
      <c r="K10" s="734" t="s">
        <v>271</v>
      </c>
      <c r="L10" s="724" t="s">
        <v>376</v>
      </c>
      <c r="M10" s="735" t="s">
        <v>377</v>
      </c>
      <c r="N10" s="724" t="s">
        <v>378</v>
      </c>
      <c r="O10" s="723"/>
      <c r="P10" s="723" t="s">
        <v>271</v>
      </c>
      <c r="Q10" s="741" t="s">
        <v>379</v>
      </c>
      <c r="R10" s="741" t="s">
        <v>380</v>
      </c>
      <c r="S10" s="723"/>
      <c r="T10" s="724" t="s">
        <v>381</v>
      </c>
      <c r="U10" s="724"/>
      <c r="V10" s="721"/>
    </row>
    <row r="11" s="722" customFormat="true" ht="15" hidden="false" customHeight="true" outlineLevel="0" collapsed="false">
      <c r="A11" s="712"/>
      <c r="B11" s="742" t="s">
        <v>382</v>
      </c>
      <c r="C11" s="729" t="s">
        <v>383</v>
      </c>
      <c r="D11" s="729" t="s">
        <v>372</v>
      </c>
      <c r="E11" s="729" t="s">
        <v>384</v>
      </c>
      <c r="F11" s="743" t="s">
        <v>53</v>
      </c>
      <c r="G11" s="729" t="s">
        <v>385</v>
      </c>
      <c r="H11" s="728" t="s">
        <v>386</v>
      </c>
      <c r="I11" s="743" t="s">
        <v>387</v>
      </c>
      <c r="J11" s="739"/>
      <c r="K11" s="729" t="s">
        <v>53</v>
      </c>
      <c r="L11" s="729" t="s">
        <v>385</v>
      </c>
      <c r="M11" s="737" t="s">
        <v>386</v>
      </c>
      <c r="N11" s="729" t="s">
        <v>387</v>
      </c>
      <c r="O11" s="737" t="s">
        <v>388</v>
      </c>
      <c r="P11" s="729" t="s">
        <v>53</v>
      </c>
      <c r="Q11" s="728" t="s">
        <v>389</v>
      </c>
      <c r="R11" s="728" t="s">
        <v>390</v>
      </c>
      <c r="S11" s="737" t="s">
        <v>388</v>
      </c>
      <c r="T11" s="729" t="s">
        <v>391</v>
      </c>
      <c r="U11" s="729"/>
      <c r="V11" s="721"/>
    </row>
    <row r="12" s="722" customFormat="true" ht="24.75" hidden="false" customHeight="true" outlineLevel="0" collapsed="false">
      <c r="A12" s="744" t="n">
        <v>2005</v>
      </c>
      <c r="B12" s="745" t="n">
        <v>0</v>
      </c>
      <c r="C12" s="745" t="n">
        <v>0</v>
      </c>
      <c r="D12" s="746" t="n">
        <v>108056</v>
      </c>
      <c r="E12" s="745" t="n">
        <v>0</v>
      </c>
      <c r="F12" s="747" t="n">
        <v>60614</v>
      </c>
      <c r="G12" s="748" t="n">
        <f aca="false">SUM(G15:G30)</f>
        <v>0</v>
      </c>
      <c r="H12" s="746" t="n">
        <v>60614</v>
      </c>
      <c r="I12" s="749" t="n">
        <f aca="false">SUM(I15:I30)</f>
        <v>11385</v>
      </c>
      <c r="J12" s="747"/>
      <c r="K12" s="748" t="n">
        <f aca="false">SUM(L12:N12)</f>
        <v>0</v>
      </c>
      <c r="L12" s="748" t="n">
        <f aca="false">SUM(L15:L30)</f>
        <v>0</v>
      </c>
      <c r="M12" s="748" t="n">
        <f aca="false">SUM(M15:M30)</f>
        <v>0</v>
      </c>
      <c r="N12" s="748" t="n">
        <f aca="false">SUM(N15:N30)</f>
        <v>0</v>
      </c>
      <c r="O12" s="745" t="n">
        <v>0</v>
      </c>
      <c r="P12" s="745" t="n">
        <v>0</v>
      </c>
      <c r="Q12" s="745" t="n">
        <v>0</v>
      </c>
      <c r="R12" s="745" t="n">
        <v>0</v>
      </c>
      <c r="S12" s="745" t="n">
        <v>0</v>
      </c>
      <c r="T12" s="750" t="n">
        <f aca="false">F12/D12*100</f>
        <v>56.0949877841119</v>
      </c>
      <c r="U12" s="751" t="e">
        <f aca="false"/>
        <v>#DIV/0!</v>
      </c>
      <c r="V12" s="752" t="s">
        <v>392</v>
      </c>
    </row>
    <row r="13" s="755" customFormat="true" ht="24" hidden="false" customHeight="true" outlineLevel="0" collapsed="false">
      <c r="A13" s="744" t="n">
        <v>2006</v>
      </c>
      <c r="B13" s="753" t="s">
        <v>393</v>
      </c>
      <c r="C13" s="745" t="n">
        <v>0</v>
      </c>
      <c r="D13" s="749" t="n">
        <v>108526</v>
      </c>
      <c r="E13" s="749" t="n">
        <v>569</v>
      </c>
      <c r="F13" s="749" t="n">
        <v>61605</v>
      </c>
      <c r="G13" s="749" t="n">
        <f aca="false">SUM(G15:G30)</f>
        <v>0</v>
      </c>
      <c r="H13" s="749" t="n">
        <v>61605</v>
      </c>
      <c r="I13" s="749" t="n">
        <f aca="false">SUM(I15:I30)</f>
        <v>11385</v>
      </c>
      <c r="J13" s="749"/>
      <c r="K13" s="748" t="n">
        <f aca="false">SUM(L13:N13)</f>
        <v>0</v>
      </c>
      <c r="L13" s="749" t="n">
        <f aca="false">SUM(L15:L30)</f>
        <v>0</v>
      </c>
      <c r="M13" s="749" t="n">
        <f aca="false">SUM(M15:M30)</f>
        <v>0</v>
      </c>
      <c r="N13" s="749" t="n">
        <f aca="false">SUM(N15:N30)</f>
        <v>0</v>
      </c>
      <c r="O13" s="749" t="n">
        <v>87</v>
      </c>
      <c r="P13" s="749" t="n">
        <v>47071</v>
      </c>
      <c r="Q13" s="749" t="n">
        <v>3290</v>
      </c>
      <c r="R13" s="749" t="n">
        <v>43781</v>
      </c>
      <c r="S13" s="749" t="n">
        <v>482</v>
      </c>
      <c r="T13" s="750" t="n">
        <f aca="false">F13/D13*100</f>
        <v>56.7651991227909</v>
      </c>
      <c r="U13" s="754" t="e">
        <f aca="false">D13/C13*100</f>
        <v>#DIV/0!</v>
      </c>
      <c r="V13" s="752" t="n">
        <v>2006</v>
      </c>
    </row>
    <row r="14" s="755" customFormat="true" ht="24" hidden="false" customHeight="true" outlineLevel="0" collapsed="false">
      <c r="A14" s="744" t="s">
        <v>21</v>
      </c>
      <c r="B14" s="753" t="s">
        <v>393</v>
      </c>
      <c r="C14" s="745" t="s">
        <v>159</v>
      </c>
      <c r="D14" s="749" t="n">
        <v>108783</v>
      </c>
      <c r="E14" s="749" t="n">
        <v>569</v>
      </c>
      <c r="F14" s="749" t="n">
        <v>62925</v>
      </c>
      <c r="G14" s="749" t="s">
        <v>159</v>
      </c>
      <c r="H14" s="749" t="n">
        <v>62543</v>
      </c>
      <c r="I14" s="749" t="n">
        <v>382</v>
      </c>
      <c r="J14" s="749"/>
      <c r="K14" s="748" t="n">
        <f aca="false">SUM(L14:N14)</f>
        <v>0</v>
      </c>
      <c r="L14" s="749" t="s">
        <v>159</v>
      </c>
      <c r="M14" s="749" t="s">
        <v>159</v>
      </c>
      <c r="N14" s="749" t="s">
        <v>159</v>
      </c>
      <c r="O14" s="749" t="n">
        <v>87.1</v>
      </c>
      <c r="P14" s="749" t="n">
        <v>45858</v>
      </c>
      <c r="Q14" s="749" t="n">
        <v>2903</v>
      </c>
      <c r="R14" s="749" t="n">
        <v>42955</v>
      </c>
      <c r="S14" s="749" t="n">
        <v>482</v>
      </c>
      <c r="T14" s="756" t="n">
        <f aca="false">F14/D14*100</f>
        <v>57.8445161468244</v>
      </c>
      <c r="U14" s="754" t="e">
        <f aca="false">D14/C14*100</f>
        <v>#VALUE!</v>
      </c>
      <c r="V14" s="752" t="s">
        <v>21</v>
      </c>
    </row>
    <row r="15" s="755" customFormat="true" ht="24" hidden="false" customHeight="true" outlineLevel="0" collapsed="false">
      <c r="A15" s="757" t="s">
        <v>22</v>
      </c>
      <c r="B15" s="758" t="s">
        <v>393</v>
      </c>
      <c r="C15" s="759" t="n">
        <v>0</v>
      </c>
      <c r="D15" s="760" t="n">
        <v>108182</v>
      </c>
      <c r="E15" s="760" t="n">
        <v>569</v>
      </c>
      <c r="F15" s="761" t="n">
        <f aca="false">SUM(G15:I15)</f>
        <v>63221</v>
      </c>
      <c r="G15" s="760" t="n">
        <v>0</v>
      </c>
      <c r="H15" s="760" t="n">
        <v>51836</v>
      </c>
      <c r="I15" s="760" t="n">
        <v>11385</v>
      </c>
      <c r="J15" s="760"/>
      <c r="K15" s="761" t="n">
        <f aca="false">SUM(L15:N15)</f>
        <v>0</v>
      </c>
      <c r="L15" s="760" t="n">
        <v>0</v>
      </c>
      <c r="M15" s="760" t="n">
        <v>0</v>
      </c>
      <c r="N15" s="760" t="n">
        <v>0</v>
      </c>
      <c r="O15" s="760" t="n">
        <v>87</v>
      </c>
      <c r="P15" s="761" t="n">
        <f aca="false">SUM(Q15:R15)</f>
        <v>44961</v>
      </c>
      <c r="Q15" s="760" t="n">
        <v>2773</v>
      </c>
      <c r="R15" s="760" t="n">
        <v>42188</v>
      </c>
      <c r="S15" s="760" t="n">
        <v>482</v>
      </c>
      <c r="T15" s="756" t="n">
        <f aca="false">F15/D15*100</f>
        <v>58.4394816143166</v>
      </c>
      <c r="U15" s="762" t="e">
        <f aca="false">D15/C15*100</f>
        <v>#DIV/0!</v>
      </c>
      <c r="V15" s="763" t="s">
        <v>22</v>
      </c>
    </row>
    <row r="16" s="768" customFormat="true" ht="24.75" hidden="true" customHeight="true" outlineLevel="0" collapsed="false">
      <c r="A16" s="764"/>
      <c r="B16" s="765"/>
      <c r="C16" s="750"/>
      <c r="D16" s="750"/>
      <c r="E16" s="750"/>
      <c r="F16" s="750"/>
      <c r="G16" s="750"/>
      <c r="H16" s="750"/>
      <c r="I16" s="750"/>
      <c r="J16" s="750"/>
      <c r="K16" s="750"/>
      <c r="L16" s="750"/>
      <c r="M16" s="750"/>
      <c r="N16" s="750"/>
      <c r="O16" s="750"/>
      <c r="P16" s="750"/>
      <c r="Q16" s="750"/>
      <c r="R16" s="750"/>
      <c r="S16" s="750"/>
      <c r="T16" s="750"/>
      <c r="U16" s="766"/>
      <c r="V16" s="767"/>
    </row>
    <row r="17" s="768" customFormat="true" ht="24.75" hidden="true" customHeight="true" outlineLevel="0" collapsed="false">
      <c r="A17" s="764"/>
      <c r="B17" s="765"/>
      <c r="C17" s="750"/>
      <c r="D17" s="750"/>
      <c r="E17" s="750"/>
      <c r="F17" s="750"/>
      <c r="G17" s="750"/>
      <c r="H17" s="750"/>
      <c r="I17" s="750"/>
      <c r="J17" s="750"/>
      <c r="K17" s="750"/>
      <c r="L17" s="750"/>
      <c r="M17" s="750"/>
      <c r="N17" s="750"/>
      <c r="O17" s="750"/>
      <c r="P17" s="750"/>
      <c r="Q17" s="750"/>
      <c r="R17" s="750"/>
      <c r="S17" s="750"/>
      <c r="T17" s="750"/>
      <c r="U17" s="766"/>
      <c r="V17" s="767"/>
    </row>
    <row r="18" s="768" customFormat="true" ht="24.75" hidden="true" customHeight="true" outlineLevel="0" collapsed="false">
      <c r="A18" s="764"/>
      <c r="B18" s="769"/>
      <c r="C18" s="750"/>
      <c r="D18" s="750"/>
      <c r="E18" s="750"/>
      <c r="F18" s="750"/>
      <c r="G18" s="770"/>
      <c r="H18" s="770"/>
      <c r="I18" s="770"/>
      <c r="J18" s="770"/>
      <c r="K18" s="770"/>
      <c r="L18" s="770"/>
      <c r="M18" s="770"/>
      <c r="N18" s="770"/>
      <c r="O18" s="770"/>
      <c r="P18" s="770"/>
      <c r="Q18" s="770"/>
      <c r="R18" s="770"/>
      <c r="S18" s="770"/>
      <c r="T18" s="770"/>
      <c r="U18" s="771"/>
      <c r="V18" s="772"/>
    </row>
    <row r="19" s="768" customFormat="true" ht="24.75" hidden="true" customHeight="true" outlineLevel="0" collapsed="false">
      <c r="A19" s="764"/>
      <c r="B19" s="753"/>
      <c r="C19" s="750"/>
      <c r="D19" s="750"/>
      <c r="E19" s="750"/>
      <c r="F19" s="750"/>
      <c r="G19" s="750"/>
      <c r="H19" s="750"/>
      <c r="I19" s="750"/>
      <c r="J19" s="750"/>
      <c r="K19" s="750"/>
      <c r="L19" s="750"/>
      <c r="M19" s="750"/>
      <c r="N19" s="750"/>
      <c r="O19" s="750"/>
      <c r="P19" s="750"/>
      <c r="Q19" s="750"/>
      <c r="R19" s="750"/>
      <c r="S19" s="750"/>
      <c r="T19" s="750"/>
      <c r="U19" s="766"/>
      <c r="V19" s="767"/>
    </row>
    <row r="20" s="768" customFormat="true" ht="24.75" hidden="true" customHeight="true" outlineLevel="0" collapsed="false">
      <c r="A20" s="764"/>
      <c r="B20" s="765"/>
      <c r="C20" s="750"/>
      <c r="D20" s="750"/>
      <c r="E20" s="750"/>
      <c r="F20" s="750"/>
      <c r="G20" s="750"/>
      <c r="H20" s="750"/>
      <c r="I20" s="750"/>
      <c r="J20" s="750"/>
      <c r="K20" s="750"/>
      <c r="L20" s="750"/>
      <c r="M20" s="750"/>
      <c r="N20" s="750"/>
      <c r="O20" s="750"/>
      <c r="P20" s="750"/>
      <c r="Q20" s="750"/>
      <c r="R20" s="750"/>
      <c r="S20" s="750"/>
      <c r="T20" s="750"/>
      <c r="U20" s="766"/>
      <c r="V20" s="767"/>
    </row>
    <row r="21" s="768" customFormat="true" ht="0.75" hidden="true" customHeight="true" outlineLevel="0" collapsed="false">
      <c r="A21" s="764"/>
      <c r="B21" s="753"/>
      <c r="C21" s="750"/>
      <c r="D21" s="750"/>
      <c r="E21" s="750"/>
      <c r="F21" s="750"/>
      <c r="G21" s="750"/>
      <c r="H21" s="750"/>
      <c r="I21" s="750"/>
      <c r="J21" s="750"/>
      <c r="K21" s="750"/>
      <c r="L21" s="750"/>
      <c r="M21" s="750"/>
      <c r="N21" s="750"/>
      <c r="O21" s="750"/>
      <c r="P21" s="750"/>
      <c r="Q21" s="750"/>
      <c r="R21" s="750"/>
      <c r="S21" s="750"/>
      <c r="T21" s="750"/>
      <c r="U21" s="766"/>
      <c r="V21" s="767"/>
    </row>
    <row r="22" s="768" customFormat="true" ht="24.75" hidden="true" customHeight="true" outlineLevel="0" collapsed="false">
      <c r="A22" s="764"/>
      <c r="B22" s="753"/>
      <c r="C22" s="750"/>
      <c r="D22" s="750"/>
      <c r="E22" s="750"/>
      <c r="F22" s="750"/>
      <c r="G22" s="750"/>
      <c r="H22" s="750"/>
      <c r="I22" s="750"/>
      <c r="J22" s="750"/>
      <c r="K22" s="750"/>
      <c r="L22" s="750"/>
      <c r="M22" s="750"/>
      <c r="N22" s="750"/>
      <c r="O22" s="750"/>
      <c r="P22" s="750"/>
      <c r="Q22" s="750"/>
      <c r="R22" s="750"/>
      <c r="S22" s="750"/>
      <c r="T22" s="750"/>
      <c r="U22" s="766"/>
      <c r="V22" s="767"/>
    </row>
    <row r="23" s="768" customFormat="true" ht="24.75" hidden="true" customHeight="true" outlineLevel="0" collapsed="false">
      <c r="A23" s="764"/>
      <c r="B23" s="765"/>
      <c r="C23" s="750"/>
      <c r="D23" s="750"/>
      <c r="E23" s="750"/>
      <c r="F23" s="750"/>
      <c r="G23" s="750"/>
      <c r="H23" s="750"/>
      <c r="I23" s="750"/>
      <c r="J23" s="750"/>
      <c r="K23" s="750"/>
      <c r="L23" s="750"/>
      <c r="M23" s="750"/>
      <c r="N23" s="750"/>
      <c r="O23" s="750"/>
      <c r="P23" s="750"/>
      <c r="Q23" s="750"/>
      <c r="R23" s="750"/>
      <c r="S23" s="750"/>
      <c r="T23" s="750"/>
      <c r="U23" s="766"/>
      <c r="V23" s="767"/>
    </row>
    <row r="24" s="768" customFormat="true" ht="24.75" hidden="true" customHeight="true" outlineLevel="0" collapsed="false">
      <c r="A24" s="764"/>
      <c r="B24" s="765"/>
      <c r="C24" s="750"/>
      <c r="D24" s="750"/>
      <c r="E24" s="750"/>
      <c r="F24" s="750"/>
      <c r="G24" s="750"/>
      <c r="H24" s="750"/>
      <c r="I24" s="750"/>
      <c r="J24" s="750"/>
      <c r="K24" s="750"/>
      <c r="L24" s="750"/>
      <c r="M24" s="750"/>
      <c r="N24" s="750"/>
      <c r="O24" s="750"/>
      <c r="P24" s="750"/>
      <c r="Q24" s="750"/>
      <c r="R24" s="750"/>
      <c r="S24" s="750"/>
      <c r="T24" s="750"/>
      <c r="U24" s="766"/>
      <c r="V24" s="767"/>
    </row>
    <row r="25" s="768" customFormat="true" ht="24.75" hidden="true" customHeight="true" outlineLevel="0" collapsed="false">
      <c r="A25" s="764"/>
      <c r="B25" s="753"/>
      <c r="C25" s="750"/>
      <c r="D25" s="750"/>
      <c r="E25" s="750"/>
      <c r="F25" s="750"/>
      <c r="G25" s="750"/>
      <c r="H25" s="750"/>
      <c r="I25" s="750"/>
      <c r="J25" s="750"/>
      <c r="K25" s="750"/>
      <c r="L25" s="750"/>
      <c r="M25" s="750"/>
      <c r="N25" s="750"/>
      <c r="O25" s="750"/>
      <c r="P25" s="750"/>
      <c r="Q25" s="750"/>
      <c r="R25" s="750"/>
      <c r="S25" s="750"/>
      <c r="T25" s="750"/>
      <c r="U25" s="766"/>
      <c r="V25" s="767"/>
    </row>
    <row r="26" s="768" customFormat="true" ht="24.75" hidden="true" customHeight="true" outlineLevel="0" collapsed="false">
      <c r="A26" s="764"/>
      <c r="B26" s="765"/>
      <c r="C26" s="750"/>
      <c r="D26" s="750"/>
      <c r="E26" s="750"/>
      <c r="F26" s="750"/>
      <c r="G26" s="750"/>
      <c r="H26" s="750"/>
      <c r="I26" s="750"/>
      <c r="J26" s="750"/>
      <c r="K26" s="750"/>
      <c r="L26" s="750"/>
      <c r="M26" s="750"/>
      <c r="N26" s="750"/>
      <c r="O26" s="750"/>
      <c r="P26" s="750"/>
      <c r="Q26" s="750"/>
      <c r="R26" s="750"/>
      <c r="S26" s="750"/>
      <c r="T26" s="750"/>
      <c r="U26" s="766"/>
      <c r="V26" s="767"/>
    </row>
    <row r="27" s="768" customFormat="true" ht="24.75" hidden="true" customHeight="true" outlineLevel="0" collapsed="false">
      <c r="A27" s="764"/>
      <c r="B27" s="765"/>
      <c r="C27" s="750"/>
      <c r="D27" s="750"/>
      <c r="E27" s="750"/>
      <c r="F27" s="750"/>
      <c r="G27" s="750"/>
      <c r="H27" s="750"/>
      <c r="I27" s="750"/>
      <c r="J27" s="750"/>
      <c r="K27" s="750"/>
      <c r="L27" s="750"/>
      <c r="M27" s="750"/>
      <c r="N27" s="750"/>
      <c r="O27" s="750"/>
      <c r="P27" s="750"/>
      <c r="Q27" s="750"/>
      <c r="R27" s="750"/>
      <c r="S27" s="750"/>
      <c r="T27" s="750"/>
      <c r="U27" s="766"/>
      <c r="V27" s="767"/>
    </row>
    <row r="28" s="768" customFormat="true" ht="24.75" hidden="true" customHeight="true" outlineLevel="0" collapsed="false">
      <c r="A28" s="764"/>
      <c r="B28" s="765"/>
      <c r="C28" s="750"/>
      <c r="D28" s="750"/>
      <c r="E28" s="750"/>
      <c r="F28" s="750"/>
      <c r="G28" s="750"/>
      <c r="H28" s="750"/>
      <c r="I28" s="750"/>
      <c r="J28" s="750"/>
      <c r="K28" s="750"/>
      <c r="L28" s="750"/>
      <c r="M28" s="750"/>
      <c r="N28" s="750"/>
      <c r="O28" s="750"/>
      <c r="P28" s="750"/>
      <c r="Q28" s="750"/>
      <c r="R28" s="750"/>
      <c r="S28" s="750"/>
      <c r="T28" s="750"/>
      <c r="U28" s="766"/>
      <c r="V28" s="767"/>
    </row>
    <row r="29" s="768" customFormat="true" ht="24.75" hidden="true" customHeight="true" outlineLevel="0" collapsed="false">
      <c r="A29" s="764"/>
      <c r="B29" s="753"/>
      <c r="C29" s="750"/>
      <c r="D29" s="750"/>
      <c r="E29" s="750"/>
      <c r="F29" s="750"/>
      <c r="G29" s="750"/>
      <c r="H29" s="750"/>
      <c r="I29" s="750"/>
      <c r="J29" s="750"/>
      <c r="K29" s="750"/>
      <c r="L29" s="750"/>
      <c r="M29" s="750"/>
      <c r="N29" s="750"/>
      <c r="O29" s="750"/>
      <c r="P29" s="750"/>
      <c r="Q29" s="750"/>
      <c r="R29" s="750"/>
      <c r="S29" s="750"/>
      <c r="T29" s="750"/>
      <c r="U29" s="766"/>
      <c r="V29" s="767"/>
    </row>
    <row r="30" s="768" customFormat="true" ht="24.75" hidden="true" customHeight="true" outlineLevel="0" collapsed="false">
      <c r="A30" s="764"/>
      <c r="B30" s="765"/>
      <c r="C30" s="750"/>
      <c r="D30" s="750"/>
      <c r="E30" s="750"/>
      <c r="F30" s="750"/>
      <c r="G30" s="750"/>
      <c r="H30" s="750"/>
      <c r="I30" s="750"/>
      <c r="J30" s="750"/>
      <c r="K30" s="750"/>
      <c r="L30" s="750"/>
      <c r="M30" s="750"/>
      <c r="N30" s="750"/>
      <c r="O30" s="750"/>
      <c r="P30" s="750"/>
      <c r="Q30" s="750"/>
      <c r="R30" s="750"/>
      <c r="S30" s="750"/>
      <c r="T30" s="750"/>
      <c r="U30" s="766"/>
      <c r="V30" s="767"/>
    </row>
    <row r="31" s="768" customFormat="true" ht="24.75" hidden="true" customHeight="true" outlineLevel="0" collapsed="false">
      <c r="A31" s="764"/>
      <c r="B31" s="765"/>
      <c r="C31" s="750"/>
      <c r="D31" s="750"/>
      <c r="E31" s="750"/>
      <c r="F31" s="750"/>
      <c r="G31" s="750"/>
      <c r="H31" s="750"/>
      <c r="I31" s="750"/>
      <c r="J31" s="750"/>
      <c r="K31" s="750"/>
      <c r="L31" s="750"/>
      <c r="M31" s="750"/>
      <c r="N31" s="750"/>
      <c r="O31" s="750"/>
      <c r="P31" s="750"/>
      <c r="Q31" s="750"/>
      <c r="R31" s="750"/>
      <c r="S31" s="750"/>
      <c r="T31" s="750"/>
      <c r="U31" s="766"/>
      <c r="V31" s="767"/>
    </row>
    <row r="32" s="704" customFormat="true" ht="1.5" hidden="false" customHeight="true" outlineLevel="0" collapsed="false">
      <c r="A32" s="773"/>
      <c r="B32" s="710"/>
      <c r="C32" s="774" t="n">
        <f aca="false">D32+E32+F32</f>
        <v>0</v>
      </c>
      <c r="D32" s="710"/>
      <c r="E32" s="710"/>
      <c r="F32" s="710"/>
      <c r="G32" s="710"/>
      <c r="H32" s="710"/>
      <c r="I32" s="710"/>
      <c r="K32" s="710"/>
      <c r="L32" s="774" t="n">
        <f aca="false">M32+N32+O32</f>
        <v>0</v>
      </c>
      <c r="M32" s="710"/>
      <c r="N32" s="710"/>
      <c r="O32" s="710"/>
      <c r="P32" s="710"/>
      <c r="Q32" s="710"/>
      <c r="R32" s="710"/>
      <c r="S32" s="710"/>
      <c r="T32" s="710"/>
      <c r="U32" s="710"/>
      <c r="V32" s="775"/>
    </row>
    <row r="33" s="704" customFormat="true" ht="3" hidden="false" customHeight="true" outlineLevel="0" collapsed="false">
      <c r="V33" s="708"/>
    </row>
    <row r="34" s="704" customFormat="true" ht="12.95" hidden="false" customHeight="true" outlineLevel="0" collapsed="false">
      <c r="A34" s="776" t="s">
        <v>342</v>
      </c>
      <c r="B34" s="777"/>
      <c r="C34" s="777"/>
      <c r="D34" s="777"/>
      <c r="E34" s="777"/>
      <c r="F34" s="777"/>
      <c r="G34" s="777"/>
      <c r="H34" s="777"/>
      <c r="I34" s="777"/>
      <c r="K34" s="777" t="s">
        <v>261</v>
      </c>
      <c r="L34" s="778"/>
      <c r="M34" s="777"/>
      <c r="N34" s="777"/>
      <c r="O34" s="777"/>
      <c r="P34" s="777"/>
      <c r="Q34" s="777"/>
      <c r="R34" s="777"/>
      <c r="S34" s="777"/>
      <c r="T34" s="777"/>
      <c r="U34" s="777"/>
      <c r="V34" s="708"/>
    </row>
    <row r="35" s="704" customFormat="true" ht="12" hidden="false" customHeight="false" outlineLevel="0" collapsed="false">
      <c r="A35" s="776" t="s">
        <v>394</v>
      </c>
      <c r="V35" s="708"/>
    </row>
    <row r="36" s="704" customFormat="true" ht="12" hidden="false" customHeight="false" outlineLevel="0" collapsed="false">
      <c r="V36" s="708"/>
    </row>
    <row r="37" s="704" customFormat="true" ht="12" hidden="false" customHeight="false" outlineLevel="0" collapsed="false">
      <c r="V37" s="708"/>
    </row>
    <row r="38" customFormat="false" ht="15.75" hidden="false" customHeight="false" outlineLevel="0" collapsed="false">
      <c r="V38" s="779"/>
    </row>
    <row r="39" customFormat="false" ht="15.75" hidden="false" customHeight="false" outlineLevel="0" collapsed="false">
      <c r="V39" s="779"/>
    </row>
    <row r="40" customFormat="false" ht="15.75" hidden="false" customHeight="false" outlineLevel="0" collapsed="false">
      <c r="V40" s="779"/>
    </row>
    <row r="41" customFormat="false" ht="15.75" hidden="false" customHeight="false" outlineLevel="0" collapsed="false">
      <c r="V41" s="779"/>
    </row>
    <row r="42" customFormat="false" ht="15.75" hidden="false" customHeight="false" outlineLevel="0" collapsed="false">
      <c r="V42" s="779"/>
    </row>
    <row r="43" customFormat="false" ht="15.75" hidden="false" customHeight="false" outlineLevel="0" collapsed="false">
      <c r="V43" s="779"/>
    </row>
    <row r="44" customFormat="false" ht="15.75" hidden="false" customHeight="false" outlineLevel="0" collapsed="false">
      <c r="V44" s="779"/>
    </row>
    <row r="45" customFormat="false" ht="15.75" hidden="false" customHeight="false" outlineLevel="0" collapsed="false">
      <c r="V45" s="779"/>
    </row>
    <row r="46" customFormat="false" ht="15.75" hidden="false" customHeight="false" outlineLevel="0" collapsed="false">
      <c r="V46" s="779"/>
    </row>
    <row r="47" customFormat="false" ht="15.75" hidden="false" customHeight="false" outlineLevel="0" collapsed="false">
      <c r="V47" s="779"/>
    </row>
    <row r="48" customFormat="false" ht="15.75" hidden="false" customHeight="false" outlineLevel="0" collapsed="false">
      <c r="V48" s="779"/>
    </row>
    <row r="49" customFormat="false" ht="15.75" hidden="false" customHeight="false" outlineLevel="0" collapsed="false">
      <c r="V49" s="779"/>
    </row>
    <row r="50" customFormat="false" ht="15.75" hidden="false" customHeight="false" outlineLevel="0" collapsed="false">
      <c r="V50" s="779"/>
    </row>
    <row r="51" customFormat="false" ht="15.75" hidden="false" customHeight="false" outlineLevel="0" collapsed="false">
      <c r="V51" s="779"/>
    </row>
    <row r="52" customFormat="false" ht="15.75" hidden="false" customHeight="false" outlineLevel="0" collapsed="false">
      <c r="V52" s="779"/>
    </row>
    <row r="53" customFormat="false" ht="15.75" hidden="false" customHeight="false" outlineLevel="0" collapsed="false">
      <c r="V53" s="779"/>
    </row>
    <row r="54" customFormat="false" ht="15.75" hidden="false" customHeight="false" outlineLevel="0" collapsed="false">
      <c r="V54" s="779"/>
    </row>
    <row r="55" customFormat="false" ht="15.75" hidden="false" customHeight="false" outlineLevel="0" collapsed="false">
      <c r="V55" s="779"/>
    </row>
    <row r="56" customFormat="false" ht="15.75" hidden="false" customHeight="false" outlineLevel="0" collapsed="false">
      <c r="V56" s="779"/>
    </row>
    <row r="57" customFormat="false" ht="15.75" hidden="false" customHeight="false" outlineLevel="0" collapsed="false">
      <c r="V57" s="779"/>
    </row>
    <row r="58" customFormat="false" ht="15.75" hidden="false" customHeight="false" outlineLevel="0" collapsed="false">
      <c r="V58" s="779"/>
    </row>
    <row r="59" customFormat="false" ht="15.75" hidden="false" customHeight="false" outlineLevel="0" collapsed="false">
      <c r="V59" s="779"/>
    </row>
    <row r="60" customFormat="false" ht="15.75" hidden="false" customHeight="false" outlineLevel="0" collapsed="false">
      <c r="V60" s="779"/>
    </row>
    <row r="61" customFormat="false" ht="15.75" hidden="false" customHeight="false" outlineLevel="0" collapsed="false">
      <c r="V61" s="779"/>
    </row>
    <row r="62" customFormat="false" ht="15.75" hidden="false" customHeight="false" outlineLevel="0" collapsed="false">
      <c r="V62" s="779"/>
    </row>
    <row r="63" customFormat="false" ht="15.75" hidden="false" customHeight="false" outlineLevel="0" collapsed="false">
      <c r="V63" s="779"/>
    </row>
    <row r="64" customFormat="false" ht="15.75" hidden="false" customHeight="false" outlineLevel="0" collapsed="false">
      <c r="V64" s="779"/>
    </row>
    <row r="65" customFormat="false" ht="15.75" hidden="false" customHeight="false" outlineLevel="0" collapsed="false">
      <c r="V65" s="779"/>
    </row>
    <row r="66" customFormat="false" ht="15.75" hidden="false" customHeight="false" outlineLevel="0" collapsed="false">
      <c r="V66" s="779"/>
    </row>
    <row r="67" customFormat="false" ht="15.75" hidden="false" customHeight="false" outlineLevel="0" collapsed="false">
      <c r="V67" s="779"/>
    </row>
    <row r="68" customFormat="false" ht="15.75" hidden="false" customHeight="false" outlineLevel="0" collapsed="false">
      <c r="V68" s="779"/>
    </row>
    <row r="69" customFormat="false" ht="15.75" hidden="false" customHeight="false" outlineLevel="0" collapsed="false">
      <c r="V69" s="779"/>
    </row>
    <row r="70" customFormat="false" ht="15.75" hidden="false" customHeight="false" outlineLevel="0" collapsed="false">
      <c r="V70" s="779"/>
    </row>
    <row r="71" customFormat="false" ht="15.75" hidden="false" customHeight="false" outlineLevel="0" collapsed="false">
      <c r="V71" s="779"/>
    </row>
    <row r="72" customFormat="false" ht="15.75" hidden="false" customHeight="false" outlineLevel="0" collapsed="false">
      <c r="V72" s="779"/>
    </row>
    <row r="73" customFormat="false" ht="15.75" hidden="false" customHeight="false" outlineLevel="0" collapsed="false">
      <c r="V73" s="779"/>
    </row>
    <row r="74" customFormat="false" ht="15.75" hidden="false" customHeight="false" outlineLevel="0" collapsed="false">
      <c r="V74" s="779"/>
    </row>
    <row r="75" customFormat="false" ht="15.75" hidden="false" customHeight="false" outlineLevel="0" collapsed="false">
      <c r="V75" s="779"/>
    </row>
    <row r="76" customFormat="false" ht="15.75" hidden="false" customHeight="false" outlineLevel="0" collapsed="false">
      <c r="V76" s="779"/>
    </row>
    <row r="77" customFormat="false" ht="15.75" hidden="false" customHeight="false" outlineLevel="0" collapsed="false">
      <c r="V77" s="779"/>
    </row>
    <row r="78" customFormat="false" ht="15.75" hidden="false" customHeight="false" outlineLevel="0" collapsed="false">
      <c r="V78" s="779"/>
    </row>
    <row r="79" customFormat="false" ht="15.75" hidden="false" customHeight="false" outlineLevel="0" collapsed="false">
      <c r="V79" s="779"/>
    </row>
    <row r="80" customFormat="false" ht="15.75" hidden="false" customHeight="false" outlineLevel="0" collapsed="false">
      <c r="V80" s="779"/>
    </row>
    <row r="81" customFormat="false" ht="15.75" hidden="false" customHeight="false" outlineLevel="0" collapsed="false">
      <c r="V81" s="779"/>
    </row>
    <row r="82" customFormat="false" ht="15.75" hidden="false" customHeight="false" outlineLevel="0" collapsed="false">
      <c r="V82" s="779"/>
    </row>
    <row r="83" customFormat="false" ht="15.75" hidden="false" customHeight="false" outlineLevel="0" collapsed="false">
      <c r="V83" s="779"/>
    </row>
    <row r="84" customFormat="false" ht="15.75" hidden="false" customHeight="false" outlineLevel="0" collapsed="false">
      <c r="V84" s="779"/>
    </row>
    <row r="85" customFormat="false" ht="15.75" hidden="false" customHeight="false" outlineLevel="0" collapsed="false">
      <c r="V85" s="779"/>
    </row>
    <row r="86" customFormat="false" ht="15.75" hidden="false" customHeight="false" outlineLevel="0" collapsed="false">
      <c r="V86" s="779"/>
    </row>
    <row r="87" customFormat="false" ht="15.75" hidden="false" customHeight="false" outlineLevel="0" collapsed="false">
      <c r="V87" s="779"/>
    </row>
    <row r="88" customFormat="false" ht="15.75" hidden="false" customHeight="false" outlineLevel="0" collapsed="false">
      <c r="V88" s="779"/>
    </row>
    <row r="89" customFormat="false" ht="15.75" hidden="false" customHeight="false" outlineLevel="0" collapsed="false">
      <c r="V89" s="779"/>
    </row>
    <row r="90" customFormat="false" ht="15.75" hidden="false" customHeight="false" outlineLevel="0" collapsed="false">
      <c r="V90" s="779"/>
    </row>
    <row r="91" customFormat="false" ht="15.75" hidden="false" customHeight="false" outlineLevel="0" collapsed="false">
      <c r="V91" s="779"/>
    </row>
    <row r="92" customFormat="false" ht="15.75" hidden="false" customHeight="false" outlineLevel="0" collapsed="false">
      <c r="V92" s="779"/>
    </row>
    <row r="93" customFormat="false" ht="15.75" hidden="false" customHeight="false" outlineLevel="0" collapsed="false">
      <c r="V93" s="779"/>
    </row>
    <row r="94" customFormat="false" ht="15.75" hidden="false" customHeight="false" outlineLevel="0" collapsed="false">
      <c r="V94" s="779"/>
    </row>
    <row r="95" customFormat="false" ht="15.75" hidden="false" customHeight="false" outlineLevel="0" collapsed="false">
      <c r="V95" s="779"/>
    </row>
    <row r="96" customFormat="false" ht="15.75" hidden="false" customHeight="false" outlineLevel="0" collapsed="false">
      <c r="V96" s="779"/>
    </row>
    <row r="97" customFormat="false" ht="15.75" hidden="false" customHeight="false" outlineLevel="0" collapsed="false">
      <c r="V97" s="779"/>
    </row>
    <row r="98" customFormat="false" ht="15.75" hidden="false" customHeight="false" outlineLevel="0" collapsed="false">
      <c r="V98" s="779"/>
    </row>
    <row r="99" customFormat="false" ht="15.75" hidden="false" customHeight="false" outlineLevel="0" collapsed="false">
      <c r="V99" s="779"/>
    </row>
    <row r="100" customFormat="false" ht="15.75" hidden="false" customHeight="false" outlineLevel="0" collapsed="false">
      <c r="V100" s="779"/>
    </row>
    <row r="101" customFormat="false" ht="15.75" hidden="false" customHeight="false" outlineLevel="0" collapsed="false">
      <c r="V101" s="779"/>
    </row>
    <row r="102" customFormat="false" ht="15.75" hidden="false" customHeight="false" outlineLevel="0" collapsed="false">
      <c r="V102" s="779"/>
    </row>
    <row r="103" customFormat="false" ht="15.75" hidden="false" customHeight="false" outlineLevel="0" collapsed="false">
      <c r="V103" s="779"/>
    </row>
    <row r="104" customFormat="false" ht="15.75" hidden="false" customHeight="false" outlineLevel="0" collapsed="false">
      <c r="V104" s="779"/>
    </row>
    <row r="105" customFormat="false" ht="15.75" hidden="false" customHeight="false" outlineLevel="0" collapsed="false">
      <c r="V105" s="779"/>
    </row>
    <row r="106" customFormat="false" ht="15.75" hidden="false" customHeight="false" outlineLevel="0" collapsed="false">
      <c r="V106" s="779"/>
    </row>
    <row r="107" customFormat="false" ht="15.75" hidden="false" customHeight="false" outlineLevel="0" collapsed="false">
      <c r="V107" s="779"/>
    </row>
    <row r="108" customFormat="false" ht="15.75" hidden="false" customHeight="false" outlineLevel="0" collapsed="false">
      <c r="V108" s="779"/>
    </row>
    <row r="109" customFormat="false" ht="15.75" hidden="false" customHeight="false" outlineLevel="0" collapsed="false">
      <c r="V109" s="779"/>
    </row>
    <row r="110" customFormat="false" ht="15.75" hidden="false" customHeight="false" outlineLevel="0" collapsed="false">
      <c r="V110" s="779"/>
    </row>
    <row r="111" customFormat="false" ht="15.75" hidden="false" customHeight="false" outlineLevel="0" collapsed="false">
      <c r="V111" s="779"/>
    </row>
    <row r="112" customFormat="false" ht="15.75" hidden="false" customHeight="false" outlineLevel="0" collapsed="false">
      <c r="V112" s="779"/>
    </row>
    <row r="113" customFormat="false" ht="15.75" hidden="false" customHeight="false" outlineLevel="0" collapsed="false">
      <c r="V113" s="779"/>
    </row>
    <row r="114" customFormat="false" ht="15.75" hidden="false" customHeight="false" outlineLevel="0" collapsed="false">
      <c r="V114" s="779"/>
    </row>
    <row r="115" customFormat="false" ht="15.75" hidden="false" customHeight="false" outlineLevel="0" collapsed="false">
      <c r="V115" s="779"/>
    </row>
    <row r="116" customFormat="false" ht="15.75" hidden="false" customHeight="false" outlineLevel="0" collapsed="false">
      <c r="V116" s="779"/>
    </row>
    <row r="117" customFormat="false" ht="15.75" hidden="false" customHeight="false" outlineLevel="0" collapsed="false">
      <c r="V117" s="779"/>
    </row>
    <row r="118" customFormat="false" ht="15.75" hidden="false" customHeight="false" outlineLevel="0" collapsed="false">
      <c r="V118" s="779"/>
    </row>
    <row r="119" customFormat="false" ht="15.75" hidden="false" customHeight="false" outlineLevel="0" collapsed="false">
      <c r="V119" s="779"/>
    </row>
    <row r="120" customFormat="false" ht="15.75" hidden="false" customHeight="false" outlineLevel="0" collapsed="false">
      <c r="V120" s="779"/>
    </row>
    <row r="121" customFormat="false" ht="15.75" hidden="false" customHeight="false" outlineLevel="0" collapsed="false">
      <c r="V121" s="779"/>
    </row>
    <row r="122" customFormat="false" ht="15.75" hidden="false" customHeight="false" outlineLevel="0" collapsed="false">
      <c r="V122" s="779"/>
    </row>
    <row r="123" customFormat="false" ht="15.75" hidden="false" customHeight="false" outlineLevel="0" collapsed="false">
      <c r="V123" s="779"/>
    </row>
    <row r="124" customFormat="false" ht="15.75" hidden="false" customHeight="false" outlineLevel="0" collapsed="false">
      <c r="V124" s="779"/>
    </row>
    <row r="125" customFormat="false" ht="15.75" hidden="false" customHeight="false" outlineLevel="0" collapsed="false">
      <c r="V125" s="779"/>
    </row>
    <row r="126" customFormat="false" ht="15.75" hidden="false" customHeight="false" outlineLevel="0" collapsed="false">
      <c r="V126" s="779"/>
    </row>
    <row r="127" customFormat="false" ht="15.75" hidden="false" customHeight="false" outlineLevel="0" collapsed="false">
      <c r="V127" s="779"/>
    </row>
    <row r="128" customFormat="false" ht="15.75" hidden="false" customHeight="false" outlineLevel="0" collapsed="false">
      <c r="V128" s="779"/>
    </row>
    <row r="129" customFormat="false" ht="15.75" hidden="false" customHeight="false" outlineLevel="0" collapsed="false">
      <c r="V129" s="779"/>
    </row>
    <row r="130" customFormat="false" ht="15.75" hidden="false" customHeight="false" outlineLevel="0" collapsed="false">
      <c r="V130" s="779"/>
    </row>
  </sheetData>
  <mergeCells count="22">
    <mergeCell ref="A3:K3"/>
    <mergeCell ref="L3:V3"/>
    <mergeCell ref="A6:A11"/>
    <mergeCell ref="B6:B7"/>
    <mergeCell ref="F6:I6"/>
    <mergeCell ref="L6:O6"/>
    <mergeCell ref="P6:S6"/>
    <mergeCell ref="T6:U6"/>
    <mergeCell ref="V6:V11"/>
    <mergeCell ref="F7:I7"/>
    <mergeCell ref="L7:O7"/>
    <mergeCell ref="P7:S7"/>
    <mergeCell ref="T7:U7"/>
    <mergeCell ref="F8:I8"/>
    <mergeCell ref="L8:N8"/>
    <mergeCell ref="P8:R8"/>
    <mergeCell ref="F9:I9"/>
    <mergeCell ref="L9:N9"/>
    <mergeCell ref="P9:R9"/>
    <mergeCell ref="T9:U9"/>
    <mergeCell ref="T10:U10"/>
    <mergeCell ref="T11:U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45" activeCellId="0" sqref="F45"/>
    </sheetView>
  </sheetViews>
  <sheetFormatPr defaultColWidth="7.9921875" defaultRowHeight="15.75" zeroHeight="false" outlineLevelRow="0" outlineLevelCol="0"/>
  <cols>
    <col collapsed="false" customWidth="true" hidden="false" outlineLevel="0" max="1" min="1" style="780" width="8.88"/>
    <col collapsed="false" customWidth="true" hidden="false" outlineLevel="0" max="4" min="2" style="781" width="7.1"/>
    <col collapsed="false" customWidth="true" hidden="false" outlineLevel="0" max="5" min="5" style="782" width="7.1"/>
    <col collapsed="false" customWidth="true" hidden="false" outlineLevel="0" max="6" min="6" style="782" width="7.33"/>
    <col collapsed="false" customWidth="true" hidden="false" outlineLevel="0" max="7" min="7" style="782" width="7.66"/>
    <col collapsed="false" customWidth="true" hidden="false" outlineLevel="0" max="9" min="8" style="782" width="6.33"/>
    <col collapsed="false" customWidth="true" hidden="false" outlineLevel="0" max="10" min="10" style="781" width="9.33"/>
    <col collapsed="false" customWidth="true" hidden="false" outlineLevel="0" max="11" min="11" style="781" width="9.66"/>
    <col collapsed="false" customWidth="true" hidden="false" outlineLevel="0" max="12" min="12" style="781" width="9.33"/>
    <col collapsed="false" customWidth="true" hidden="false" outlineLevel="0" max="13" min="13" style="781" width="9.77"/>
    <col collapsed="false" customWidth="true" hidden="false" outlineLevel="0" max="14" min="14" style="781" width="9.33"/>
    <col collapsed="false" customWidth="true" hidden="false" outlineLevel="0" max="15" min="15" style="781" width="8.22"/>
    <col collapsed="false" customWidth="true" hidden="false" outlineLevel="0" max="16" min="16" style="783" width="9.44"/>
    <col collapsed="false" customWidth="true" hidden="false" outlineLevel="0" max="18" min="17" style="697" width="0.55"/>
    <col collapsed="false" customWidth="false" hidden="false" outlineLevel="0" max="257" min="19" style="697" width="7.99"/>
  </cols>
  <sheetData>
    <row r="1" s="701" customFormat="true" ht="11.25" hidden="false" customHeight="false" outlineLevel="0" collapsed="false">
      <c r="A1" s="5" t="s">
        <v>0</v>
      </c>
      <c r="B1" s="784"/>
      <c r="C1" s="784"/>
      <c r="D1" s="784"/>
      <c r="E1" s="785"/>
      <c r="F1" s="785"/>
      <c r="G1" s="785"/>
      <c r="H1" s="785"/>
      <c r="I1" s="785"/>
      <c r="J1" s="784"/>
      <c r="K1" s="784"/>
      <c r="L1" s="784"/>
      <c r="M1" s="784"/>
      <c r="N1" s="784"/>
      <c r="O1" s="784"/>
      <c r="P1" s="700" t="s">
        <v>1</v>
      </c>
    </row>
    <row r="2" s="704" customFormat="true" ht="12" hidden="false" customHeight="false" outlineLevel="0" collapsed="false">
      <c r="A2" s="702"/>
      <c r="B2" s="786"/>
      <c r="C2" s="786"/>
      <c r="D2" s="786"/>
      <c r="E2" s="787"/>
      <c r="F2" s="787"/>
      <c r="G2" s="787"/>
      <c r="H2" s="787"/>
      <c r="I2" s="787"/>
      <c r="J2" s="786"/>
      <c r="K2" s="786"/>
      <c r="L2" s="786"/>
      <c r="M2" s="786"/>
      <c r="N2" s="786"/>
      <c r="O2" s="786"/>
      <c r="P2" s="788"/>
    </row>
    <row r="3" s="706" customFormat="true" ht="18.75" hidden="false" customHeight="false" outlineLevel="0" collapsed="false">
      <c r="A3" s="705" t="s">
        <v>395</v>
      </c>
      <c r="B3" s="705"/>
      <c r="C3" s="705"/>
      <c r="D3" s="705"/>
      <c r="E3" s="705"/>
      <c r="F3" s="705"/>
      <c r="G3" s="705"/>
      <c r="H3" s="705"/>
      <c r="I3" s="705"/>
      <c r="J3" s="789" t="s">
        <v>396</v>
      </c>
      <c r="K3" s="789"/>
      <c r="L3" s="789"/>
      <c r="M3" s="789"/>
      <c r="N3" s="789"/>
      <c r="O3" s="789"/>
      <c r="P3" s="789"/>
    </row>
    <row r="4" s="794" customFormat="true" ht="12" hidden="false" customHeight="false" outlineLevel="0" collapsed="false">
      <c r="A4" s="790"/>
      <c r="B4" s="791"/>
      <c r="C4" s="791"/>
      <c r="D4" s="791"/>
      <c r="E4" s="792"/>
      <c r="F4" s="792"/>
      <c r="G4" s="792"/>
      <c r="H4" s="792"/>
      <c r="I4" s="792"/>
      <c r="J4" s="791"/>
      <c r="K4" s="791"/>
      <c r="L4" s="791"/>
      <c r="M4" s="791"/>
      <c r="N4" s="791"/>
      <c r="O4" s="791"/>
      <c r="P4" s="793"/>
    </row>
    <row r="5" s="704" customFormat="true" ht="14.25" hidden="false" customHeight="false" outlineLevel="0" collapsed="false">
      <c r="A5" s="709" t="s">
        <v>397</v>
      </c>
      <c r="B5" s="795"/>
      <c r="C5" s="795"/>
      <c r="D5" s="795"/>
      <c r="E5" s="795"/>
      <c r="F5" s="795"/>
      <c r="G5" s="795"/>
      <c r="H5" s="795"/>
      <c r="I5" s="755"/>
      <c r="J5" s="795"/>
      <c r="K5" s="795"/>
      <c r="L5" s="795"/>
      <c r="M5" s="795"/>
      <c r="N5" s="795"/>
      <c r="O5" s="796" t="s">
        <v>398</v>
      </c>
      <c r="P5" s="796"/>
    </row>
    <row r="6" s="704" customFormat="true" ht="6" hidden="false" customHeight="true" outlineLevel="0" collapsed="false">
      <c r="A6" s="797" t="s">
        <v>31</v>
      </c>
      <c r="B6" s="798" t="s">
        <v>399</v>
      </c>
      <c r="C6" s="798"/>
      <c r="D6" s="798"/>
      <c r="E6" s="798"/>
      <c r="F6" s="798"/>
      <c r="G6" s="798"/>
      <c r="H6" s="798"/>
      <c r="I6" s="799"/>
      <c r="J6" s="798" t="s">
        <v>400</v>
      </c>
      <c r="K6" s="798"/>
      <c r="L6" s="798"/>
      <c r="M6" s="798"/>
      <c r="N6" s="798"/>
      <c r="O6" s="798"/>
      <c r="P6" s="800" t="s">
        <v>37</v>
      </c>
    </row>
    <row r="7" s="708" customFormat="true" ht="14.25" hidden="false" customHeight="true" outlineLevel="0" collapsed="false">
      <c r="A7" s="797"/>
      <c r="B7" s="798"/>
      <c r="C7" s="798"/>
      <c r="D7" s="798"/>
      <c r="E7" s="798"/>
      <c r="F7" s="798"/>
      <c r="G7" s="798"/>
      <c r="H7" s="798"/>
      <c r="I7" s="799"/>
      <c r="J7" s="798"/>
      <c r="K7" s="798"/>
      <c r="L7" s="798"/>
      <c r="M7" s="798"/>
      <c r="N7" s="798"/>
      <c r="O7" s="798"/>
      <c r="P7" s="800"/>
    </row>
    <row r="8" s="708" customFormat="true" ht="16.5" hidden="false" customHeight="true" outlineLevel="0" collapsed="false">
      <c r="A8" s="797"/>
      <c r="B8" s="801" t="s">
        <v>321</v>
      </c>
      <c r="C8" s="801" t="s">
        <v>322</v>
      </c>
      <c r="D8" s="801" t="s">
        <v>191</v>
      </c>
      <c r="E8" s="801" t="s">
        <v>401</v>
      </c>
      <c r="F8" s="801" t="s">
        <v>324</v>
      </c>
      <c r="G8" s="801" t="s">
        <v>325</v>
      </c>
      <c r="H8" s="802" t="s">
        <v>402</v>
      </c>
      <c r="I8" s="803"/>
      <c r="J8" s="804" t="s">
        <v>403</v>
      </c>
      <c r="K8" s="804" t="s">
        <v>404</v>
      </c>
      <c r="L8" s="804" t="s">
        <v>405</v>
      </c>
      <c r="M8" s="804" t="s">
        <v>406</v>
      </c>
      <c r="N8" s="804" t="s">
        <v>407</v>
      </c>
      <c r="O8" s="804" t="s">
        <v>408</v>
      </c>
      <c r="P8" s="800"/>
    </row>
    <row r="9" s="708" customFormat="true" ht="13.5" hidden="false" customHeight="true" outlineLevel="0" collapsed="false">
      <c r="A9" s="797"/>
      <c r="B9" s="801"/>
      <c r="C9" s="801"/>
      <c r="D9" s="801"/>
      <c r="E9" s="801"/>
      <c r="F9" s="801"/>
      <c r="G9" s="801"/>
      <c r="H9" s="801"/>
      <c r="I9" s="803"/>
      <c r="J9" s="805" t="s">
        <v>409</v>
      </c>
      <c r="K9" s="805"/>
      <c r="L9" s="805" t="s">
        <v>410</v>
      </c>
      <c r="M9" s="805" t="s">
        <v>411</v>
      </c>
      <c r="N9" s="805" t="s">
        <v>412</v>
      </c>
      <c r="O9" s="805" t="s">
        <v>413</v>
      </c>
      <c r="P9" s="800"/>
    </row>
    <row r="10" s="708" customFormat="true" ht="13.5" hidden="false" customHeight="true" outlineLevel="0" collapsed="false">
      <c r="A10" s="797"/>
      <c r="B10" s="801"/>
      <c r="C10" s="801"/>
      <c r="D10" s="801"/>
      <c r="E10" s="801"/>
      <c r="F10" s="611" t="s">
        <v>46</v>
      </c>
      <c r="G10" s="806"/>
      <c r="H10" s="806"/>
      <c r="I10" s="807"/>
      <c r="J10" s="808" t="s">
        <v>414</v>
      </c>
      <c r="K10" s="808" t="s">
        <v>415</v>
      </c>
      <c r="L10" s="808" t="s">
        <v>416</v>
      </c>
      <c r="M10" s="808" t="s">
        <v>417</v>
      </c>
      <c r="N10" s="808" t="s">
        <v>418</v>
      </c>
      <c r="O10" s="808" t="s">
        <v>419</v>
      </c>
      <c r="P10" s="800"/>
    </row>
    <row r="11" s="708" customFormat="true" ht="17.25" hidden="false" customHeight="true" outlineLevel="0" collapsed="false">
      <c r="A11" s="797"/>
      <c r="B11" s="809" t="s">
        <v>53</v>
      </c>
      <c r="C11" s="810" t="s">
        <v>420</v>
      </c>
      <c r="D11" s="614" t="s">
        <v>327</v>
      </c>
      <c r="E11" s="809" t="s">
        <v>328</v>
      </c>
      <c r="F11" s="614" t="s">
        <v>329</v>
      </c>
      <c r="G11" s="811" t="s">
        <v>330</v>
      </c>
      <c r="H11" s="809" t="s">
        <v>200</v>
      </c>
      <c r="I11" s="807"/>
      <c r="J11" s="812" t="s">
        <v>421</v>
      </c>
      <c r="K11" s="812" t="s">
        <v>422</v>
      </c>
      <c r="L11" s="812" t="s">
        <v>423</v>
      </c>
      <c r="M11" s="812" t="s">
        <v>422</v>
      </c>
      <c r="N11" s="812" t="s">
        <v>423</v>
      </c>
      <c r="O11" s="812" t="s">
        <v>424</v>
      </c>
      <c r="P11" s="800"/>
    </row>
    <row r="12" s="708" customFormat="true" ht="21" hidden="true" customHeight="true" outlineLevel="0" collapsed="false">
      <c r="A12" s="813" t="s">
        <v>16</v>
      </c>
      <c r="B12" s="814" t="n">
        <v>681</v>
      </c>
      <c r="C12" s="814" t="n">
        <v>281</v>
      </c>
      <c r="D12" s="814" t="n">
        <v>100</v>
      </c>
      <c r="E12" s="814" t="n">
        <v>283</v>
      </c>
      <c r="F12" s="814" t="n">
        <v>17</v>
      </c>
      <c r="G12" s="814" t="n">
        <v>0</v>
      </c>
      <c r="H12" s="814" t="n">
        <v>0</v>
      </c>
      <c r="I12" s="815"/>
      <c r="J12" s="814" t="n">
        <v>0</v>
      </c>
      <c r="K12" s="814" t="n">
        <v>0</v>
      </c>
      <c r="L12" s="814" t="n">
        <v>0</v>
      </c>
      <c r="M12" s="814" t="n">
        <v>0</v>
      </c>
      <c r="N12" s="814" t="n">
        <v>0</v>
      </c>
      <c r="O12" s="814" t="n">
        <v>0</v>
      </c>
      <c r="P12" s="816" t="s">
        <v>16</v>
      </c>
    </row>
    <row r="13" s="708" customFormat="true" ht="21" hidden="true" customHeight="true" outlineLevel="0" collapsed="false">
      <c r="A13" s="813" t="s">
        <v>57</v>
      </c>
      <c r="B13" s="814" t="n">
        <v>726</v>
      </c>
      <c r="C13" s="814" t="n">
        <v>310</v>
      </c>
      <c r="D13" s="814" t="n">
        <v>103</v>
      </c>
      <c r="E13" s="814" t="n">
        <v>287</v>
      </c>
      <c r="F13" s="814" t="n">
        <v>26</v>
      </c>
      <c r="G13" s="814" t="n">
        <v>0</v>
      </c>
      <c r="H13" s="814" t="n">
        <v>0</v>
      </c>
      <c r="I13" s="815"/>
      <c r="J13" s="814" t="n">
        <v>0</v>
      </c>
      <c r="K13" s="814" t="n">
        <v>0</v>
      </c>
      <c r="L13" s="814" t="n">
        <v>0</v>
      </c>
      <c r="M13" s="814" t="n">
        <v>0</v>
      </c>
      <c r="N13" s="814" t="n">
        <v>0</v>
      </c>
      <c r="O13" s="814" t="n">
        <v>0</v>
      </c>
      <c r="P13" s="816" t="s">
        <v>57</v>
      </c>
    </row>
    <row r="14" s="708" customFormat="true" ht="45.75" hidden="false" customHeight="true" outlineLevel="0" collapsed="false">
      <c r="A14" s="817" t="s">
        <v>22</v>
      </c>
      <c r="B14" s="818" t="n">
        <f aca="false">SUM(C14:H14)</f>
        <v>1098</v>
      </c>
      <c r="C14" s="819" t="n">
        <v>451</v>
      </c>
      <c r="D14" s="820" t="n">
        <v>613</v>
      </c>
      <c r="E14" s="819" t="n">
        <v>0</v>
      </c>
      <c r="F14" s="819" t="n">
        <v>34</v>
      </c>
      <c r="G14" s="819" t="n">
        <v>0</v>
      </c>
      <c r="H14" s="819" t="n">
        <v>0</v>
      </c>
      <c r="I14" s="821"/>
      <c r="J14" s="819" t="n">
        <v>6535</v>
      </c>
      <c r="K14" s="819" t="n">
        <v>1098</v>
      </c>
      <c r="L14" s="822" t="n">
        <f aca="false">K14/J14*1000</f>
        <v>168.018362662586</v>
      </c>
      <c r="M14" s="819" t="n">
        <v>12670</v>
      </c>
      <c r="N14" s="823" t="n">
        <f aca="false">M14/J14*1000</f>
        <v>1938.79112471308</v>
      </c>
      <c r="O14" s="823" t="n">
        <f aca="false">L14/N14*100</f>
        <v>8.66614048934491</v>
      </c>
      <c r="P14" s="824" t="s">
        <v>22</v>
      </c>
    </row>
    <row r="15" s="768" customFormat="true" ht="0.75" hidden="false" customHeight="true" outlineLevel="0" collapsed="false">
      <c r="A15" s="764"/>
      <c r="B15" s="765"/>
      <c r="C15" s="765"/>
      <c r="D15" s="765"/>
      <c r="E15" s="765"/>
      <c r="F15" s="765"/>
      <c r="G15" s="745"/>
      <c r="H15" s="745"/>
      <c r="I15" s="825"/>
      <c r="J15" s="826"/>
      <c r="K15" s="826"/>
      <c r="L15" s="745"/>
      <c r="M15" s="826"/>
      <c r="N15" s="826"/>
      <c r="O15" s="826"/>
      <c r="P15" s="767"/>
    </row>
    <row r="16" s="768" customFormat="true" ht="19.5" hidden="true" customHeight="true" outlineLevel="0" collapsed="false">
      <c r="A16" s="764"/>
      <c r="B16" s="765"/>
      <c r="C16" s="765"/>
      <c r="D16" s="765"/>
      <c r="E16" s="765"/>
      <c r="F16" s="765"/>
      <c r="G16" s="745"/>
      <c r="H16" s="745"/>
      <c r="I16" s="825"/>
      <c r="J16" s="826"/>
      <c r="K16" s="826"/>
      <c r="L16" s="745"/>
      <c r="M16" s="826"/>
      <c r="N16" s="826"/>
      <c r="O16" s="826"/>
      <c r="P16" s="767"/>
    </row>
    <row r="17" s="768" customFormat="true" ht="2.25" hidden="true" customHeight="true" outlineLevel="0" collapsed="false">
      <c r="A17" s="764"/>
      <c r="B17" s="765"/>
      <c r="C17" s="765"/>
      <c r="D17" s="765"/>
      <c r="E17" s="745"/>
      <c r="F17" s="765"/>
      <c r="G17" s="745"/>
      <c r="H17" s="745"/>
      <c r="I17" s="825"/>
      <c r="J17" s="826"/>
      <c r="K17" s="826"/>
      <c r="L17" s="745"/>
      <c r="M17" s="826"/>
      <c r="N17" s="826"/>
      <c r="O17" s="826"/>
      <c r="P17" s="767"/>
    </row>
    <row r="18" s="768" customFormat="true" ht="19.5" hidden="true" customHeight="true" outlineLevel="0" collapsed="false">
      <c r="A18" s="764"/>
      <c r="B18" s="765"/>
      <c r="C18" s="765"/>
      <c r="D18" s="745"/>
      <c r="E18" s="765"/>
      <c r="F18" s="765"/>
      <c r="G18" s="745"/>
      <c r="H18" s="745"/>
      <c r="I18" s="825"/>
      <c r="J18" s="826"/>
      <c r="K18" s="826"/>
      <c r="L18" s="745"/>
      <c r="M18" s="826"/>
      <c r="N18" s="826"/>
      <c r="O18" s="826"/>
      <c r="P18" s="767"/>
    </row>
    <row r="19" s="768" customFormat="true" ht="19.5" hidden="true" customHeight="true" outlineLevel="0" collapsed="false">
      <c r="A19" s="764"/>
      <c r="B19" s="765"/>
      <c r="C19" s="765"/>
      <c r="D19" s="745"/>
      <c r="E19" s="765"/>
      <c r="F19" s="765"/>
      <c r="G19" s="745"/>
      <c r="H19" s="745"/>
      <c r="I19" s="825"/>
      <c r="J19" s="826"/>
      <c r="K19" s="826"/>
      <c r="L19" s="745"/>
      <c r="M19" s="826"/>
      <c r="N19" s="826"/>
      <c r="O19" s="826"/>
      <c r="P19" s="767"/>
    </row>
    <row r="20" s="768" customFormat="true" ht="19.5" hidden="true" customHeight="true" outlineLevel="0" collapsed="false">
      <c r="A20" s="764"/>
      <c r="B20" s="765"/>
      <c r="C20" s="765"/>
      <c r="D20" s="765"/>
      <c r="E20" s="765"/>
      <c r="F20" s="765"/>
      <c r="G20" s="745"/>
      <c r="H20" s="745"/>
      <c r="I20" s="825"/>
      <c r="J20" s="826"/>
      <c r="K20" s="826"/>
      <c r="L20" s="745"/>
      <c r="M20" s="826"/>
      <c r="N20" s="826"/>
      <c r="O20" s="826"/>
      <c r="P20" s="767"/>
    </row>
    <row r="21" s="768" customFormat="true" ht="19.5" hidden="true" customHeight="true" outlineLevel="0" collapsed="false">
      <c r="A21" s="764"/>
      <c r="B21" s="765"/>
      <c r="C21" s="765"/>
      <c r="D21" s="765"/>
      <c r="E21" s="765"/>
      <c r="F21" s="765"/>
      <c r="G21" s="745"/>
      <c r="H21" s="745"/>
      <c r="I21" s="825"/>
      <c r="J21" s="826"/>
      <c r="K21" s="826"/>
      <c r="L21" s="745"/>
      <c r="M21" s="826"/>
      <c r="N21" s="826"/>
      <c r="O21" s="826"/>
      <c r="P21" s="767"/>
    </row>
    <row r="22" s="768" customFormat="true" ht="19.5" hidden="true" customHeight="true" outlineLevel="0" collapsed="false">
      <c r="A22" s="764"/>
      <c r="B22" s="765"/>
      <c r="C22" s="765"/>
      <c r="D22" s="765"/>
      <c r="E22" s="765"/>
      <c r="F22" s="765"/>
      <c r="G22" s="745"/>
      <c r="H22" s="745"/>
      <c r="I22" s="825"/>
      <c r="J22" s="826"/>
      <c r="K22" s="826"/>
      <c r="L22" s="745"/>
      <c r="M22" s="826"/>
      <c r="N22" s="826"/>
      <c r="O22" s="826"/>
      <c r="P22" s="767"/>
    </row>
    <row r="23" s="768" customFormat="true" ht="19.5" hidden="true" customHeight="true" outlineLevel="0" collapsed="false">
      <c r="A23" s="764"/>
      <c r="B23" s="765"/>
      <c r="C23" s="765"/>
      <c r="D23" s="765"/>
      <c r="E23" s="765"/>
      <c r="F23" s="765"/>
      <c r="G23" s="745"/>
      <c r="H23" s="745"/>
      <c r="I23" s="825"/>
      <c r="J23" s="826"/>
      <c r="K23" s="826"/>
      <c r="L23" s="745"/>
      <c r="M23" s="826"/>
      <c r="N23" s="826"/>
      <c r="O23" s="826"/>
      <c r="P23" s="767"/>
    </row>
    <row r="24" s="768" customFormat="true" ht="19.5" hidden="true" customHeight="true" outlineLevel="0" collapsed="false">
      <c r="A24" s="764"/>
      <c r="B24" s="765"/>
      <c r="C24" s="765"/>
      <c r="D24" s="765"/>
      <c r="E24" s="765"/>
      <c r="F24" s="765"/>
      <c r="G24" s="745"/>
      <c r="H24" s="745"/>
      <c r="I24" s="825"/>
      <c r="J24" s="826"/>
      <c r="K24" s="826"/>
      <c r="L24" s="745"/>
      <c r="M24" s="826"/>
      <c r="N24" s="826"/>
      <c r="O24" s="826"/>
      <c r="P24" s="767"/>
    </row>
    <row r="25" s="768" customFormat="true" ht="19.5" hidden="true" customHeight="true" outlineLevel="0" collapsed="false">
      <c r="A25" s="764"/>
      <c r="B25" s="765"/>
      <c r="C25" s="745"/>
      <c r="D25" s="745"/>
      <c r="E25" s="745"/>
      <c r="F25" s="745"/>
      <c r="G25" s="745"/>
      <c r="H25" s="745"/>
      <c r="I25" s="825"/>
      <c r="J25" s="745"/>
      <c r="K25" s="745"/>
      <c r="L25" s="745"/>
      <c r="M25" s="745"/>
      <c r="N25" s="826"/>
      <c r="O25" s="826"/>
      <c r="P25" s="767"/>
    </row>
    <row r="26" s="768" customFormat="true" ht="1.5" hidden="true" customHeight="true" outlineLevel="0" collapsed="false">
      <c r="A26" s="764"/>
      <c r="B26" s="765"/>
      <c r="C26" s="765"/>
      <c r="D26" s="765"/>
      <c r="E26" s="765"/>
      <c r="F26" s="765"/>
      <c r="G26" s="745"/>
      <c r="H26" s="745"/>
      <c r="I26" s="825"/>
      <c r="J26" s="826"/>
      <c r="K26" s="826"/>
      <c r="L26" s="745"/>
      <c r="M26" s="826"/>
      <c r="N26" s="826"/>
      <c r="O26" s="826"/>
      <c r="P26" s="767"/>
    </row>
    <row r="27" s="768" customFormat="true" ht="19.5" hidden="true" customHeight="true" outlineLevel="0" collapsed="false">
      <c r="A27" s="764"/>
      <c r="B27" s="765"/>
      <c r="C27" s="765"/>
      <c r="D27" s="765"/>
      <c r="E27" s="765"/>
      <c r="F27" s="765"/>
      <c r="G27" s="745"/>
      <c r="H27" s="745"/>
      <c r="I27" s="825"/>
      <c r="J27" s="826"/>
      <c r="K27" s="826"/>
      <c r="L27" s="745"/>
      <c r="M27" s="826"/>
      <c r="N27" s="826"/>
      <c r="O27" s="826"/>
      <c r="P27" s="767"/>
    </row>
    <row r="28" s="768" customFormat="true" ht="19.5" hidden="true" customHeight="true" outlineLevel="0" collapsed="false">
      <c r="A28" s="764"/>
      <c r="B28" s="765"/>
      <c r="C28" s="765"/>
      <c r="D28" s="765"/>
      <c r="E28" s="765"/>
      <c r="F28" s="765"/>
      <c r="G28" s="745"/>
      <c r="H28" s="745"/>
      <c r="I28" s="825"/>
      <c r="J28" s="826"/>
      <c r="K28" s="826"/>
      <c r="L28" s="745"/>
      <c r="M28" s="826"/>
      <c r="N28" s="826"/>
      <c r="O28" s="826"/>
      <c r="P28" s="767"/>
    </row>
    <row r="29" s="768" customFormat="true" ht="19.5" hidden="true" customHeight="true" outlineLevel="0" collapsed="false">
      <c r="A29" s="764"/>
      <c r="B29" s="765"/>
      <c r="C29" s="765"/>
      <c r="D29" s="765"/>
      <c r="E29" s="765"/>
      <c r="F29" s="765"/>
      <c r="G29" s="745"/>
      <c r="H29" s="745"/>
      <c r="I29" s="825"/>
      <c r="J29" s="826"/>
      <c r="K29" s="826"/>
      <c r="L29" s="745"/>
      <c r="M29" s="826"/>
      <c r="N29" s="826"/>
      <c r="O29" s="826"/>
      <c r="P29" s="767"/>
    </row>
    <row r="30" s="768" customFormat="true" ht="19.5" hidden="true" customHeight="true" outlineLevel="0" collapsed="false">
      <c r="A30" s="764"/>
      <c r="B30" s="765"/>
      <c r="C30" s="765"/>
      <c r="D30" s="765"/>
      <c r="E30" s="765"/>
      <c r="F30" s="765"/>
      <c r="G30" s="745"/>
      <c r="H30" s="745"/>
      <c r="I30" s="825"/>
      <c r="J30" s="826"/>
      <c r="K30" s="826"/>
      <c r="L30" s="745"/>
      <c r="M30" s="826"/>
      <c r="N30" s="826"/>
      <c r="O30" s="826"/>
      <c r="P30" s="767"/>
    </row>
    <row r="31" s="704" customFormat="true" ht="3" hidden="false" customHeight="true" outlineLevel="0" collapsed="false">
      <c r="A31" s="773"/>
      <c r="B31" s="827"/>
      <c r="C31" s="827"/>
      <c r="D31" s="827"/>
      <c r="E31" s="827"/>
      <c r="F31" s="827"/>
      <c r="G31" s="827"/>
      <c r="H31" s="827"/>
      <c r="I31" s="828"/>
      <c r="J31" s="827"/>
      <c r="K31" s="829"/>
      <c r="L31" s="829"/>
      <c r="M31" s="829"/>
      <c r="N31" s="827"/>
      <c r="O31" s="827"/>
      <c r="P31" s="830"/>
    </row>
    <row r="32" s="704" customFormat="true" ht="3" hidden="false" customHeight="true" outlineLevel="0" collapsed="false">
      <c r="B32" s="828"/>
      <c r="C32" s="828"/>
      <c r="D32" s="828"/>
      <c r="E32" s="828"/>
      <c r="F32" s="828"/>
      <c r="G32" s="828"/>
      <c r="H32" s="828"/>
      <c r="I32" s="828"/>
      <c r="J32" s="828"/>
      <c r="K32" s="828"/>
      <c r="L32" s="828"/>
      <c r="M32" s="828"/>
      <c r="N32" s="828"/>
      <c r="O32" s="828"/>
      <c r="P32" s="831"/>
    </row>
    <row r="33" s="704" customFormat="true" ht="12.95" hidden="false" customHeight="true" outlineLevel="0" collapsed="false">
      <c r="A33" s="832" t="s">
        <v>342</v>
      </c>
      <c r="B33" s="786"/>
      <c r="C33" s="786"/>
      <c r="D33" s="786"/>
      <c r="E33" s="786"/>
      <c r="F33" s="786"/>
      <c r="G33" s="786"/>
      <c r="H33" s="786"/>
      <c r="I33" s="755"/>
      <c r="J33" s="777" t="s">
        <v>261</v>
      </c>
      <c r="K33" s="778"/>
      <c r="L33" s="777"/>
      <c r="M33" s="786"/>
      <c r="N33" s="786"/>
      <c r="O33" s="786"/>
      <c r="P33" s="788"/>
    </row>
    <row r="34" customFormat="false" ht="16.5" hidden="false" customHeight="true" outlineLevel="0" collapsed="false">
      <c r="A34" s="636" t="s">
        <v>425</v>
      </c>
      <c r="B34" s="833"/>
      <c r="C34" s="833"/>
      <c r="D34" s="833"/>
      <c r="J34" s="833"/>
      <c r="K34" s="833"/>
      <c r="L34" s="833"/>
      <c r="M34" s="833"/>
      <c r="N34" s="833"/>
      <c r="O34" s="833"/>
    </row>
    <row r="35" customFormat="false" ht="16.5" hidden="false" customHeight="true" outlineLevel="0" collapsed="false">
      <c r="B35" s="833"/>
      <c r="C35" s="833"/>
      <c r="D35" s="833"/>
      <c r="J35" s="833"/>
      <c r="K35" s="833"/>
      <c r="L35" s="833"/>
      <c r="M35" s="833"/>
      <c r="N35" s="833"/>
      <c r="O35" s="833"/>
    </row>
    <row r="36" customFormat="false" ht="15.75" hidden="false" customHeight="false" outlineLevel="0" collapsed="false">
      <c r="B36" s="833"/>
      <c r="C36" s="833"/>
      <c r="D36" s="833"/>
      <c r="J36" s="833"/>
      <c r="K36" s="833"/>
      <c r="L36" s="833"/>
      <c r="M36" s="833"/>
      <c r="N36" s="833"/>
      <c r="O36" s="833"/>
    </row>
    <row r="37" customFormat="false" ht="15.75" hidden="false" customHeight="false" outlineLevel="0" collapsed="false">
      <c r="B37" s="833"/>
      <c r="C37" s="833"/>
      <c r="D37" s="833"/>
      <c r="J37" s="833"/>
      <c r="K37" s="833"/>
      <c r="L37" s="833"/>
      <c r="M37" s="833"/>
      <c r="N37" s="833"/>
      <c r="O37" s="833"/>
    </row>
    <row r="38" customFormat="false" ht="15.75" hidden="false" customHeight="false" outlineLevel="0" collapsed="false">
      <c r="B38" s="833"/>
      <c r="C38" s="833"/>
      <c r="D38" s="833"/>
      <c r="J38" s="833"/>
      <c r="K38" s="833"/>
      <c r="L38" s="833"/>
      <c r="M38" s="833"/>
      <c r="N38" s="833"/>
      <c r="O38" s="833"/>
    </row>
    <row r="39" customFormat="false" ht="15.75" hidden="false" customHeight="false" outlineLevel="0" collapsed="false">
      <c r="B39" s="833"/>
      <c r="C39" s="833"/>
      <c r="D39" s="833"/>
      <c r="J39" s="833"/>
      <c r="K39" s="833"/>
      <c r="L39" s="833"/>
      <c r="M39" s="833"/>
      <c r="N39" s="833"/>
      <c r="O39" s="833"/>
    </row>
    <row r="40" customFormat="false" ht="15.75" hidden="false" customHeight="false" outlineLevel="0" collapsed="false">
      <c r="B40" s="833"/>
      <c r="C40" s="833"/>
      <c r="D40" s="833"/>
      <c r="J40" s="833"/>
      <c r="K40" s="833"/>
      <c r="L40" s="833"/>
      <c r="M40" s="833"/>
      <c r="N40" s="833"/>
      <c r="O40" s="833"/>
    </row>
    <row r="41" customFormat="false" ht="15.75" hidden="false" customHeight="false" outlineLevel="0" collapsed="false">
      <c r="B41" s="833"/>
      <c r="C41" s="833"/>
      <c r="D41" s="833"/>
      <c r="J41" s="833"/>
      <c r="K41" s="833"/>
      <c r="L41" s="833"/>
      <c r="M41" s="833"/>
      <c r="N41" s="833"/>
      <c r="O41" s="833"/>
    </row>
    <row r="42" customFormat="false" ht="15.75" hidden="false" customHeight="false" outlineLevel="0" collapsed="false">
      <c r="B42" s="833"/>
      <c r="C42" s="833"/>
      <c r="D42" s="833"/>
      <c r="J42" s="833"/>
      <c r="K42" s="833"/>
      <c r="L42" s="833"/>
      <c r="M42" s="833"/>
      <c r="N42" s="833"/>
      <c r="O42" s="833"/>
    </row>
    <row r="43" customFormat="false" ht="15.75" hidden="false" customHeight="false" outlineLevel="0" collapsed="false">
      <c r="B43" s="833"/>
      <c r="C43" s="833"/>
      <c r="D43" s="833"/>
      <c r="J43" s="833"/>
      <c r="K43" s="833"/>
      <c r="L43" s="833"/>
      <c r="M43" s="833"/>
      <c r="N43" s="833"/>
      <c r="O43" s="833"/>
    </row>
    <row r="44" customFormat="false" ht="15.75" hidden="false" customHeight="false" outlineLevel="0" collapsed="false">
      <c r="B44" s="833"/>
      <c r="C44" s="833"/>
      <c r="D44" s="833"/>
      <c r="J44" s="833"/>
      <c r="K44" s="833"/>
      <c r="L44" s="833"/>
      <c r="M44" s="833"/>
      <c r="N44" s="833"/>
      <c r="O44" s="833"/>
    </row>
    <row r="45" customFormat="false" ht="15.75" hidden="false" customHeight="false" outlineLevel="0" collapsed="false">
      <c r="B45" s="833"/>
      <c r="C45" s="833"/>
      <c r="D45" s="833"/>
      <c r="J45" s="833"/>
      <c r="K45" s="833"/>
      <c r="L45" s="833"/>
      <c r="M45" s="833"/>
      <c r="N45" s="833"/>
      <c r="O45" s="833"/>
    </row>
    <row r="46" customFormat="false" ht="15.75" hidden="false" customHeight="false" outlineLevel="0" collapsed="false">
      <c r="B46" s="833"/>
      <c r="C46" s="833"/>
      <c r="D46" s="833"/>
      <c r="J46" s="833"/>
      <c r="K46" s="833"/>
      <c r="L46" s="833"/>
      <c r="M46" s="833"/>
      <c r="N46" s="833"/>
      <c r="O46" s="833"/>
    </row>
    <row r="47" customFormat="false" ht="15.75" hidden="false" customHeight="false" outlineLevel="0" collapsed="false">
      <c r="B47" s="833"/>
      <c r="C47" s="833"/>
      <c r="D47" s="833"/>
      <c r="J47" s="833"/>
      <c r="K47" s="833"/>
      <c r="L47" s="833"/>
      <c r="M47" s="833"/>
      <c r="N47" s="833"/>
      <c r="O47" s="833"/>
    </row>
    <row r="48" customFormat="false" ht="15.75" hidden="false" customHeight="false" outlineLevel="0" collapsed="false">
      <c r="B48" s="833"/>
      <c r="C48" s="833"/>
      <c r="D48" s="833"/>
      <c r="J48" s="833"/>
      <c r="K48" s="833"/>
      <c r="L48" s="833"/>
      <c r="M48" s="833"/>
      <c r="N48" s="833"/>
      <c r="O48" s="833"/>
    </row>
    <row r="49" customFormat="false" ht="15.75" hidden="false" customHeight="false" outlineLevel="0" collapsed="false">
      <c r="B49" s="833"/>
      <c r="C49" s="833"/>
      <c r="D49" s="833"/>
      <c r="J49" s="833"/>
      <c r="K49" s="833"/>
      <c r="L49" s="833"/>
      <c r="M49" s="833"/>
      <c r="N49" s="833"/>
      <c r="O49" s="833"/>
    </row>
    <row r="50" customFormat="false" ht="15.75" hidden="false" customHeight="false" outlineLevel="0" collapsed="false">
      <c r="B50" s="833"/>
      <c r="C50" s="833"/>
      <c r="D50" s="833"/>
      <c r="J50" s="833"/>
      <c r="K50" s="833"/>
      <c r="L50" s="833"/>
      <c r="M50" s="833"/>
      <c r="N50" s="833"/>
      <c r="O50" s="833"/>
    </row>
  </sheetData>
  <mergeCells count="7">
    <mergeCell ref="A3:I3"/>
    <mergeCell ref="J3:P3"/>
    <mergeCell ref="O5:P5"/>
    <mergeCell ref="A6:A11"/>
    <mergeCell ref="B6:H7"/>
    <mergeCell ref="J6:O7"/>
    <mergeCell ref="P6:P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7.9921875" defaultRowHeight="29.25" zeroHeight="false" outlineLevelRow="0" outlineLevelCol="0"/>
  <cols>
    <col collapsed="false" customWidth="true" hidden="false" outlineLevel="0" max="1" min="1" style="834" width="12.44"/>
    <col collapsed="false" customWidth="true" hidden="false" outlineLevel="0" max="2" min="2" style="835" width="8.99"/>
    <col collapsed="false" customWidth="true" hidden="false" outlineLevel="0" max="3" min="3" style="835" width="9.1"/>
    <col collapsed="false" customWidth="true" hidden="false" outlineLevel="0" max="4" min="4" style="835" width="7.44"/>
    <col collapsed="false" customWidth="true" hidden="false" outlineLevel="0" max="5" min="5" style="835" width="8.77"/>
    <col collapsed="false" customWidth="true" hidden="false" outlineLevel="0" max="6" min="6" style="835" width="8.66"/>
    <col collapsed="false" customWidth="true" hidden="false" outlineLevel="0" max="7" min="7" style="835" width="9.55"/>
    <col collapsed="false" customWidth="true" hidden="false" outlineLevel="0" max="8" min="8" style="835" width="7.1"/>
    <col collapsed="false" customWidth="true" hidden="false" outlineLevel="0" max="9" min="9" style="835" width="10.21"/>
    <col collapsed="false" customWidth="true" hidden="false" outlineLevel="0" max="10" min="10" style="835" width="9.77"/>
    <col collapsed="false" customWidth="true" hidden="false" outlineLevel="0" max="11" min="11" style="835" width="8.99"/>
    <col collapsed="false" customWidth="true" hidden="false" outlineLevel="0" max="12" min="12" style="835" width="9.44"/>
    <col collapsed="false" customWidth="true" hidden="false" outlineLevel="0" max="13" min="13" style="835" width="8.55"/>
    <col collapsed="false" customWidth="true" hidden="false" outlineLevel="0" max="14" min="14" style="835" width="8.44"/>
    <col collapsed="false" customWidth="true" hidden="false" outlineLevel="0" max="15" min="15" style="834" width="10.55"/>
    <col collapsed="false" customWidth="true" hidden="false" outlineLevel="0" max="16" min="16" style="834" width="1.55"/>
    <col collapsed="false" customWidth="true" hidden="false" outlineLevel="0" max="17" min="17" style="834" width="12.44"/>
    <col collapsed="false" customWidth="true" hidden="false" outlineLevel="0" max="18" min="18" style="835" width="9.77"/>
    <col collapsed="false" customWidth="true" hidden="false" outlineLevel="0" max="20" min="19" style="835" width="7.21"/>
    <col collapsed="false" customWidth="true" hidden="false" outlineLevel="0" max="21" min="21" style="835" width="7.55"/>
    <col collapsed="false" customWidth="true" hidden="false" outlineLevel="0" max="22" min="22" style="835" width="7.77"/>
    <col collapsed="false" customWidth="true" hidden="false" outlineLevel="0" max="23" min="23" style="835" width="6.44"/>
    <col collapsed="false" customWidth="true" hidden="false" outlineLevel="0" max="24" min="24" style="835" width="6.99"/>
    <col collapsed="false" customWidth="true" hidden="false" outlineLevel="0" max="25" min="25" style="834" width="4.77"/>
    <col collapsed="false" customWidth="true" hidden="false" outlineLevel="0" max="26" min="26" style="835" width="10.88"/>
    <col collapsed="false" customWidth="true" hidden="false" outlineLevel="0" max="27" min="27" style="835" width="10.33"/>
    <col collapsed="false" customWidth="true" hidden="false" outlineLevel="0" max="28" min="28" style="835" width="10.55"/>
    <col collapsed="false" customWidth="true" hidden="false" outlineLevel="0" max="29" min="29" style="835" width="12.1"/>
    <col collapsed="false" customWidth="true" hidden="false" outlineLevel="0" max="30" min="30" style="835" width="10.1"/>
    <col collapsed="false" customWidth="true" hidden="false" outlineLevel="0" max="31" min="31" style="834" width="10.88"/>
    <col collapsed="false" customWidth="false" hidden="false" outlineLevel="0" max="257" min="32" style="834" width="7.99"/>
  </cols>
  <sheetData>
    <row r="1" s="838" customFormat="true" ht="15" hidden="false" customHeight="true" outlineLevel="0" collapsed="false">
      <c r="A1" s="5" t="s">
        <v>0</v>
      </c>
      <c r="B1" s="836"/>
      <c r="C1" s="836"/>
      <c r="D1" s="836"/>
      <c r="E1" s="836"/>
      <c r="F1" s="836"/>
      <c r="G1" s="836"/>
      <c r="H1" s="836"/>
      <c r="I1" s="836"/>
      <c r="J1" s="836"/>
      <c r="K1" s="836"/>
      <c r="L1" s="836"/>
      <c r="M1" s="836"/>
      <c r="N1" s="836"/>
      <c r="O1" s="837" t="s">
        <v>426</v>
      </c>
      <c r="Q1" s="5" t="s">
        <v>0</v>
      </c>
      <c r="R1" s="839"/>
      <c r="S1" s="836"/>
      <c r="T1" s="836"/>
      <c r="U1" s="836"/>
      <c r="V1" s="836"/>
      <c r="W1" s="836"/>
      <c r="X1" s="836"/>
      <c r="Z1" s="836"/>
      <c r="AA1" s="836"/>
      <c r="AB1" s="836"/>
      <c r="AC1" s="836"/>
      <c r="AD1" s="836"/>
      <c r="AE1" s="837" t="s">
        <v>1</v>
      </c>
    </row>
    <row r="2" s="842" customFormat="true" ht="5.25" hidden="false" customHeight="true" outlineLevel="0" collapsed="false">
      <c r="A2" s="840"/>
      <c r="B2" s="841"/>
      <c r="C2" s="841"/>
      <c r="D2" s="841"/>
      <c r="E2" s="841"/>
      <c r="F2" s="841"/>
      <c r="G2" s="841"/>
      <c r="H2" s="841"/>
      <c r="I2" s="841"/>
      <c r="J2" s="841"/>
      <c r="K2" s="841"/>
      <c r="L2" s="841"/>
      <c r="M2" s="841"/>
      <c r="N2" s="841"/>
      <c r="Q2" s="840"/>
      <c r="R2" s="841"/>
      <c r="S2" s="841"/>
      <c r="T2" s="841"/>
      <c r="U2" s="841"/>
      <c r="V2" s="841"/>
      <c r="W2" s="841"/>
      <c r="X2" s="841"/>
      <c r="Z2" s="841"/>
      <c r="AA2" s="841"/>
      <c r="AB2" s="841"/>
      <c r="AC2" s="841"/>
      <c r="AD2" s="841"/>
    </row>
    <row r="3" s="847" customFormat="true" ht="29.25" hidden="false" customHeight="true" outlineLevel="0" collapsed="false">
      <c r="A3" s="843" t="s">
        <v>427</v>
      </c>
      <c r="B3" s="843"/>
      <c r="C3" s="843"/>
      <c r="D3" s="843"/>
      <c r="E3" s="843"/>
      <c r="F3" s="843"/>
      <c r="G3" s="843"/>
      <c r="H3" s="844"/>
      <c r="I3" s="845" t="s">
        <v>428</v>
      </c>
      <c r="J3" s="845"/>
      <c r="K3" s="845"/>
      <c r="L3" s="845"/>
      <c r="M3" s="845"/>
      <c r="N3" s="845"/>
      <c r="O3" s="845"/>
      <c r="P3" s="846"/>
      <c r="Q3" s="843" t="s">
        <v>429</v>
      </c>
      <c r="R3" s="843"/>
      <c r="S3" s="843"/>
      <c r="T3" s="843"/>
      <c r="U3" s="843"/>
      <c r="V3" s="843"/>
      <c r="W3" s="843"/>
      <c r="X3" s="843"/>
      <c r="Z3" s="843" t="s">
        <v>428</v>
      </c>
      <c r="AA3" s="843"/>
      <c r="AB3" s="843"/>
      <c r="AC3" s="843"/>
      <c r="AD3" s="843"/>
      <c r="AE3" s="843"/>
    </row>
    <row r="4" s="842" customFormat="true" ht="6" hidden="false" customHeight="true" outlineLevel="0" collapsed="false">
      <c r="A4" s="848"/>
      <c r="B4" s="849"/>
      <c r="C4" s="849"/>
      <c r="D4" s="849"/>
      <c r="E4" s="849"/>
      <c r="F4" s="849"/>
      <c r="G4" s="849"/>
      <c r="H4" s="850"/>
      <c r="I4" s="849"/>
      <c r="J4" s="849"/>
      <c r="K4" s="849"/>
      <c r="L4" s="849"/>
      <c r="M4" s="849"/>
      <c r="N4" s="849"/>
      <c r="O4" s="848"/>
      <c r="Q4" s="848"/>
      <c r="R4" s="849"/>
      <c r="S4" s="849"/>
      <c r="T4" s="849"/>
      <c r="U4" s="849"/>
      <c r="V4" s="849"/>
      <c r="W4" s="849"/>
      <c r="X4" s="849"/>
      <c r="Z4" s="849"/>
      <c r="AA4" s="849"/>
      <c r="AB4" s="849"/>
      <c r="AC4" s="849"/>
      <c r="AD4" s="849"/>
      <c r="AE4" s="848"/>
    </row>
    <row r="5" s="842" customFormat="true" ht="19.5" hidden="false" customHeight="true" outlineLevel="0" collapsed="false">
      <c r="A5" s="851" t="s">
        <v>430</v>
      </c>
      <c r="B5" s="852"/>
      <c r="C5" s="852"/>
      <c r="D5" s="852"/>
      <c r="E5" s="853"/>
      <c r="F5" s="853"/>
      <c r="G5" s="853"/>
      <c r="H5" s="854"/>
      <c r="I5" s="853"/>
      <c r="J5" s="853"/>
      <c r="K5" s="853"/>
      <c r="L5" s="855"/>
      <c r="M5" s="856"/>
      <c r="N5" s="857" t="s">
        <v>431</v>
      </c>
      <c r="O5" s="857"/>
      <c r="Q5" s="851" t="s">
        <v>430</v>
      </c>
      <c r="R5" s="856"/>
      <c r="S5" s="858"/>
      <c r="T5" s="858"/>
      <c r="U5" s="858"/>
      <c r="V5" s="858"/>
      <c r="W5" s="858"/>
      <c r="X5" s="858"/>
      <c r="Z5" s="858"/>
      <c r="AA5" s="858"/>
      <c r="AB5" s="858"/>
      <c r="AC5" s="858"/>
      <c r="AD5" s="858"/>
      <c r="AE5" s="855" t="s">
        <v>431</v>
      </c>
    </row>
    <row r="6" s="870" customFormat="true" ht="19.5" hidden="false" customHeight="true" outlineLevel="0" collapsed="false">
      <c r="A6" s="859" t="s">
        <v>31</v>
      </c>
      <c r="B6" s="860" t="s">
        <v>432</v>
      </c>
      <c r="C6" s="861" t="s">
        <v>433</v>
      </c>
      <c r="D6" s="862" t="s">
        <v>434</v>
      </c>
      <c r="E6" s="863" t="s">
        <v>435</v>
      </c>
      <c r="F6" s="863"/>
      <c r="G6" s="863"/>
      <c r="H6" s="863"/>
      <c r="I6" s="863"/>
      <c r="J6" s="863"/>
      <c r="K6" s="863"/>
      <c r="L6" s="863"/>
      <c r="M6" s="864" t="s">
        <v>436</v>
      </c>
      <c r="N6" s="864"/>
      <c r="O6" s="865"/>
      <c r="P6" s="865"/>
      <c r="Q6" s="859" t="s">
        <v>437</v>
      </c>
      <c r="R6" s="866" t="s">
        <v>438</v>
      </c>
      <c r="S6" s="866"/>
      <c r="T6" s="866"/>
      <c r="U6" s="866"/>
      <c r="V6" s="866"/>
      <c r="W6" s="866"/>
      <c r="X6" s="866"/>
      <c r="Y6" s="867"/>
      <c r="Z6" s="867"/>
      <c r="AA6" s="868"/>
      <c r="AB6" s="862" t="s">
        <v>439</v>
      </c>
      <c r="AC6" s="862" t="s">
        <v>440</v>
      </c>
      <c r="AD6" s="862" t="s">
        <v>441</v>
      </c>
      <c r="AE6" s="869" t="s">
        <v>37</v>
      </c>
    </row>
    <row r="7" s="870" customFormat="true" ht="19.5" hidden="false" customHeight="true" outlineLevel="0" collapsed="false">
      <c r="A7" s="859"/>
      <c r="B7" s="871"/>
      <c r="C7" s="871"/>
      <c r="D7" s="871" t="s">
        <v>442</v>
      </c>
      <c r="E7" s="872" t="s">
        <v>443</v>
      </c>
      <c r="F7" s="872" t="s">
        <v>444</v>
      </c>
      <c r="G7" s="873" t="s">
        <v>445</v>
      </c>
      <c r="H7" s="874"/>
      <c r="I7" s="875" t="s">
        <v>446</v>
      </c>
      <c r="J7" s="875"/>
      <c r="K7" s="876" t="s">
        <v>447</v>
      </c>
      <c r="L7" s="876" t="s">
        <v>448</v>
      </c>
      <c r="M7" s="875" t="s">
        <v>449</v>
      </c>
      <c r="N7" s="875"/>
      <c r="O7" s="865"/>
      <c r="P7" s="865"/>
      <c r="Q7" s="859"/>
      <c r="R7" s="877" t="s">
        <v>450</v>
      </c>
      <c r="S7" s="877"/>
      <c r="T7" s="877"/>
      <c r="U7" s="875" t="s">
        <v>451</v>
      </c>
      <c r="V7" s="875"/>
      <c r="W7" s="875"/>
      <c r="X7" s="875"/>
      <c r="Z7" s="877" t="s">
        <v>451</v>
      </c>
      <c r="AA7" s="877"/>
      <c r="AB7" s="878" t="s">
        <v>452</v>
      </c>
      <c r="AC7" s="878" t="s">
        <v>452</v>
      </c>
      <c r="AD7" s="878" t="s">
        <v>452</v>
      </c>
      <c r="AE7" s="869"/>
    </row>
    <row r="8" s="870" customFormat="true" ht="19.5" hidden="false" customHeight="true" outlineLevel="0" collapsed="false">
      <c r="A8" s="859"/>
      <c r="B8" s="871" t="s">
        <v>453</v>
      </c>
      <c r="C8" s="871" t="s">
        <v>454</v>
      </c>
      <c r="D8" s="871" t="s">
        <v>373</v>
      </c>
      <c r="E8" s="860" t="s">
        <v>455</v>
      </c>
      <c r="F8" s="860" t="s">
        <v>456</v>
      </c>
      <c r="G8" s="860" t="s">
        <v>456</v>
      </c>
      <c r="H8" s="879"/>
      <c r="I8" s="860" t="s">
        <v>457</v>
      </c>
      <c r="J8" s="876" t="s">
        <v>458</v>
      </c>
      <c r="K8" s="871" t="s">
        <v>459</v>
      </c>
      <c r="L8" s="880"/>
      <c r="M8" s="876" t="s">
        <v>460</v>
      </c>
      <c r="N8" s="861" t="s">
        <v>432</v>
      </c>
      <c r="O8" s="865"/>
      <c r="P8" s="865"/>
      <c r="Q8" s="859"/>
      <c r="R8" s="876" t="s">
        <v>433</v>
      </c>
      <c r="S8" s="881" t="s">
        <v>461</v>
      </c>
      <c r="T8" s="881"/>
      <c r="U8" s="876" t="s">
        <v>432</v>
      </c>
      <c r="V8" s="876" t="s">
        <v>433</v>
      </c>
      <c r="W8" s="881" t="s">
        <v>461</v>
      </c>
      <c r="X8" s="881"/>
      <c r="Z8" s="876" t="s">
        <v>462</v>
      </c>
      <c r="AA8" s="882" t="s">
        <v>448</v>
      </c>
      <c r="AB8" s="871" t="s">
        <v>463</v>
      </c>
      <c r="AC8" s="871" t="s">
        <v>464</v>
      </c>
      <c r="AD8" s="871" t="s">
        <v>465</v>
      </c>
      <c r="AE8" s="869"/>
    </row>
    <row r="9" s="870" customFormat="true" ht="19.5" hidden="false" customHeight="true" outlineLevel="0" collapsed="false">
      <c r="A9" s="859"/>
      <c r="B9" s="883" t="s">
        <v>466</v>
      </c>
      <c r="C9" s="883" t="s">
        <v>466</v>
      </c>
      <c r="D9" s="884" t="s">
        <v>467</v>
      </c>
      <c r="E9" s="883" t="s">
        <v>468</v>
      </c>
      <c r="F9" s="883" t="s">
        <v>469</v>
      </c>
      <c r="G9" s="885" t="s">
        <v>470</v>
      </c>
      <c r="H9" s="879"/>
      <c r="I9" s="883" t="s">
        <v>471</v>
      </c>
      <c r="J9" s="883" t="s">
        <v>472</v>
      </c>
      <c r="K9" s="883" t="s">
        <v>473</v>
      </c>
      <c r="L9" s="883" t="s">
        <v>474</v>
      </c>
      <c r="M9" s="883" t="s">
        <v>468</v>
      </c>
      <c r="N9" s="886" t="s">
        <v>469</v>
      </c>
      <c r="O9" s="865"/>
      <c r="P9" s="865"/>
      <c r="Q9" s="859"/>
      <c r="R9" s="887" t="s">
        <v>475</v>
      </c>
      <c r="S9" s="888" t="s">
        <v>457</v>
      </c>
      <c r="T9" s="888" t="s">
        <v>458</v>
      </c>
      <c r="U9" s="889" t="s">
        <v>469</v>
      </c>
      <c r="V9" s="889" t="s">
        <v>475</v>
      </c>
      <c r="W9" s="888" t="s">
        <v>457</v>
      </c>
      <c r="X9" s="888" t="s">
        <v>458</v>
      </c>
      <c r="Z9" s="883" t="s">
        <v>476</v>
      </c>
      <c r="AA9" s="883" t="s">
        <v>474</v>
      </c>
      <c r="AB9" s="883" t="s">
        <v>477</v>
      </c>
      <c r="AC9" s="883" t="s">
        <v>477</v>
      </c>
      <c r="AD9" s="883" t="s">
        <v>477</v>
      </c>
      <c r="AE9" s="869"/>
    </row>
    <row r="10" s="841" customFormat="true" ht="20.1" hidden="true" customHeight="true" outlineLevel="0" collapsed="false">
      <c r="A10" s="850" t="s">
        <v>16</v>
      </c>
      <c r="B10" s="890" t="n">
        <v>454389</v>
      </c>
      <c r="C10" s="891" t="n">
        <v>204164</v>
      </c>
      <c r="D10" s="891" t="n">
        <v>45</v>
      </c>
      <c r="E10" s="745" t="n">
        <v>0</v>
      </c>
      <c r="F10" s="745" t="n">
        <v>0</v>
      </c>
      <c r="G10" s="745" t="n">
        <v>0</v>
      </c>
      <c r="H10" s="891"/>
      <c r="I10" s="891" t="n">
        <v>23906</v>
      </c>
      <c r="J10" s="891" t="n">
        <v>58029</v>
      </c>
      <c r="K10" s="891" t="n">
        <v>32199</v>
      </c>
      <c r="L10" s="891" t="n">
        <v>36811</v>
      </c>
      <c r="M10" s="745" t="n">
        <v>0</v>
      </c>
      <c r="N10" s="745" t="n">
        <v>0</v>
      </c>
      <c r="O10" s="892" t="s">
        <v>16</v>
      </c>
      <c r="P10" s="893"/>
      <c r="Q10" s="894" t="s">
        <v>16</v>
      </c>
      <c r="R10" s="745" t="n">
        <v>0</v>
      </c>
      <c r="S10" s="891" t="n">
        <v>30496</v>
      </c>
      <c r="T10" s="891" t="n">
        <v>7365</v>
      </c>
      <c r="U10" s="745" t="n">
        <v>0</v>
      </c>
      <c r="V10" s="745" t="n">
        <v>0</v>
      </c>
      <c r="W10" s="891" t="n">
        <v>1255</v>
      </c>
      <c r="X10" s="891" t="n">
        <v>14103</v>
      </c>
      <c r="Y10" s="893"/>
      <c r="Z10" s="745" t="n">
        <v>0</v>
      </c>
      <c r="AA10" s="745" t="n">
        <v>0</v>
      </c>
      <c r="AB10" s="745" t="n">
        <v>0</v>
      </c>
      <c r="AC10" s="745" t="n">
        <v>0</v>
      </c>
      <c r="AD10" s="745" t="n">
        <v>0</v>
      </c>
      <c r="AE10" s="895" t="s">
        <v>16</v>
      </c>
    </row>
    <row r="11" s="841" customFormat="true" ht="20.1" hidden="true" customHeight="true" outlineLevel="0" collapsed="false">
      <c r="A11" s="850" t="s">
        <v>57</v>
      </c>
      <c r="B11" s="890" t="n">
        <v>454389</v>
      </c>
      <c r="C11" s="891" t="n">
        <v>207927</v>
      </c>
      <c r="D11" s="891" t="n">
        <v>46</v>
      </c>
      <c r="E11" s="745" t="n">
        <v>0</v>
      </c>
      <c r="F11" s="745" t="n">
        <v>0</v>
      </c>
      <c r="G11" s="745" t="n">
        <v>0</v>
      </c>
      <c r="H11" s="891"/>
      <c r="I11" s="891" t="n">
        <v>25458</v>
      </c>
      <c r="J11" s="891" t="n">
        <v>54055</v>
      </c>
      <c r="K11" s="891" t="n">
        <v>34624</v>
      </c>
      <c r="L11" s="891" t="n">
        <v>40411</v>
      </c>
      <c r="M11" s="745" t="n">
        <v>0</v>
      </c>
      <c r="N11" s="745" t="n">
        <v>0</v>
      </c>
      <c r="O11" s="892" t="s">
        <v>57</v>
      </c>
      <c r="P11" s="893"/>
      <c r="Q11" s="896" t="s">
        <v>57</v>
      </c>
      <c r="R11" s="745" t="n">
        <v>0</v>
      </c>
      <c r="S11" s="891" t="n">
        <v>30496</v>
      </c>
      <c r="T11" s="891" t="n">
        <v>7525</v>
      </c>
      <c r="U11" s="745" t="n">
        <v>0</v>
      </c>
      <c r="V11" s="745" t="n">
        <v>0</v>
      </c>
      <c r="W11" s="891" t="n">
        <v>1255</v>
      </c>
      <c r="X11" s="891" t="n">
        <v>14103</v>
      </c>
      <c r="Y11" s="893"/>
      <c r="Z11" s="745" t="n">
        <v>0</v>
      </c>
      <c r="AA11" s="745" t="n">
        <v>0</v>
      </c>
      <c r="AB11" s="745" t="n">
        <v>0</v>
      </c>
      <c r="AC11" s="745" t="n">
        <v>0</v>
      </c>
      <c r="AD11" s="745" t="n">
        <v>0</v>
      </c>
      <c r="AE11" s="895" t="s">
        <v>57</v>
      </c>
    </row>
    <row r="12" s="841" customFormat="true" ht="20.1" hidden="true" customHeight="true" outlineLevel="0" collapsed="false">
      <c r="A12" s="850" t="s">
        <v>478</v>
      </c>
      <c r="B12" s="890" t="n">
        <v>454389</v>
      </c>
      <c r="C12" s="891" t="n">
        <v>212496</v>
      </c>
      <c r="D12" s="891" t="n">
        <v>47</v>
      </c>
      <c r="E12" s="745" t="n">
        <v>0</v>
      </c>
      <c r="F12" s="745" t="n">
        <v>0</v>
      </c>
      <c r="G12" s="745" t="n">
        <v>0</v>
      </c>
      <c r="H12" s="891"/>
      <c r="I12" s="891" t="n">
        <v>26485</v>
      </c>
      <c r="J12" s="891" t="n">
        <v>55135</v>
      </c>
      <c r="K12" s="891" t="n">
        <v>36786</v>
      </c>
      <c r="L12" s="891" t="n">
        <v>40411</v>
      </c>
      <c r="M12" s="745" t="n">
        <v>0</v>
      </c>
      <c r="N12" s="745" t="n">
        <v>0</v>
      </c>
      <c r="O12" s="892" t="s">
        <v>478</v>
      </c>
      <c r="P12" s="893"/>
      <c r="Q12" s="896" t="s">
        <v>478</v>
      </c>
      <c r="R12" s="745" t="n">
        <v>0</v>
      </c>
      <c r="S12" s="891" t="n">
        <v>30496</v>
      </c>
      <c r="T12" s="891" t="n">
        <v>7675</v>
      </c>
      <c r="U12" s="745" t="n">
        <v>0</v>
      </c>
      <c r="V12" s="745" t="n">
        <v>0</v>
      </c>
      <c r="W12" s="891" t="n">
        <v>1255</v>
      </c>
      <c r="X12" s="891" t="n">
        <v>14253</v>
      </c>
      <c r="Y12" s="893"/>
      <c r="Z12" s="745" t="n">
        <v>0</v>
      </c>
      <c r="AA12" s="745" t="n">
        <v>0</v>
      </c>
      <c r="AB12" s="745" t="n">
        <v>0</v>
      </c>
      <c r="AC12" s="745" t="n">
        <v>0</v>
      </c>
      <c r="AD12" s="745" t="n">
        <v>0</v>
      </c>
      <c r="AE12" s="895" t="s">
        <v>478</v>
      </c>
    </row>
    <row r="13" s="841" customFormat="true" ht="20.1" hidden="false" customHeight="true" outlineLevel="0" collapsed="false">
      <c r="A13" s="850" t="s">
        <v>479</v>
      </c>
      <c r="B13" s="890" t="n">
        <v>381218</v>
      </c>
      <c r="C13" s="891" t="n">
        <v>247815</v>
      </c>
      <c r="D13" s="891" t="n">
        <v>65</v>
      </c>
      <c r="E13" s="745" t="n">
        <v>0</v>
      </c>
      <c r="F13" s="745" t="n">
        <v>0</v>
      </c>
      <c r="G13" s="745" t="n">
        <v>0</v>
      </c>
      <c r="H13" s="891"/>
      <c r="I13" s="891" t="n">
        <v>17308</v>
      </c>
      <c r="J13" s="891" t="n">
        <v>43608</v>
      </c>
      <c r="K13" s="891" t="n">
        <v>24863</v>
      </c>
      <c r="L13" s="891" t="n">
        <v>22630</v>
      </c>
      <c r="M13" s="745" t="n">
        <v>0</v>
      </c>
      <c r="N13" s="745" t="n">
        <v>0</v>
      </c>
      <c r="O13" s="892" t="s">
        <v>479</v>
      </c>
      <c r="P13" s="893"/>
      <c r="Q13" s="896" t="s">
        <v>479</v>
      </c>
      <c r="R13" s="745" t="n">
        <v>0</v>
      </c>
      <c r="S13" s="891" t="n">
        <v>436</v>
      </c>
      <c r="T13" s="891" t="n">
        <v>45187</v>
      </c>
      <c r="U13" s="745" t="n">
        <v>0</v>
      </c>
      <c r="V13" s="745" t="n">
        <v>0</v>
      </c>
      <c r="W13" s="891" t="n">
        <v>15698</v>
      </c>
      <c r="X13" s="891" t="n">
        <v>52742</v>
      </c>
      <c r="Y13" s="893"/>
      <c r="Z13" s="891" t="n">
        <v>6765</v>
      </c>
      <c r="AA13" s="891" t="n">
        <v>18578</v>
      </c>
      <c r="AB13" s="745" t="n">
        <v>0</v>
      </c>
      <c r="AC13" s="745" t="n">
        <v>0</v>
      </c>
      <c r="AD13" s="745" t="n">
        <v>0</v>
      </c>
      <c r="AE13" s="895" t="s">
        <v>479</v>
      </c>
    </row>
    <row r="14" s="841" customFormat="true" ht="20.1" hidden="false" customHeight="true" outlineLevel="0" collapsed="false">
      <c r="A14" s="850" t="s">
        <v>480</v>
      </c>
      <c r="B14" s="890" t="n">
        <v>381218</v>
      </c>
      <c r="C14" s="891" t="n">
        <v>255179</v>
      </c>
      <c r="D14" s="891" t="n">
        <v>67</v>
      </c>
      <c r="E14" s="745" t="n">
        <v>0</v>
      </c>
      <c r="F14" s="745" t="n">
        <v>0</v>
      </c>
      <c r="G14" s="745" t="n">
        <v>0</v>
      </c>
      <c r="H14" s="891"/>
      <c r="I14" s="891" t="n">
        <v>17309</v>
      </c>
      <c r="J14" s="891" t="n">
        <v>43608</v>
      </c>
      <c r="K14" s="891" t="n">
        <v>24864</v>
      </c>
      <c r="L14" s="891" t="n">
        <v>22630</v>
      </c>
      <c r="M14" s="745" t="n">
        <v>0</v>
      </c>
      <c r="N14" s="745" t="n">
        <v>0</v>
      </c>
      <c r="O14" s="892" t="s">
        <v>480</v>
      </c>
      <c r="P14" s="893"/>
      <c r="Q14" s="896" t="s">
        <v>480</v>
      </c>
      <c r="R14" s="745" t="n">
        <v>0</v>
      </c>
      <c r="S14" s="891" t="n">
        <v>436</v>
      </c>
      <c r="T14" s="891" t="n">
        <v>50265</v>
      </c>
      <c r="U14" s="745" t="n">
        <v>0</v>
      </c>
      <c r="V14" s="745" t="n">
        <v>0</v>
      </c>
      <c r="W14" s="891" t="n">
        <v>15698</v>
      </c>
      <c r="X14" s="891" t="n">
        <v>54881</v>
      </c>
      <c r="Y14" s="893"/>
      <c r="Z14" s="891" t="n">
        <v>6765</v>
      </c>
      <c r="AA14" s="891" t="n">
        <v>18579</v>
      </c>
      <c r="AB14" s="745" t="n">
        <v>0</v>
      </c>
      <c r="AC14" s="745" t="n">
        <v>0</v>
      </c>
      <c r="AD14" s="745" t="n">
        <v>0</v>
      </c>
      <c r="AE14" s="895" t="s">
        <v>480</v>
      </c>
    </row>
    <row r="15" s="841" customFormat="true" ht="20.1" hidden="false" customHeight="true" outlineLevel="0" collapsed="false">
      <c r="A15" s="850" t="s">
        <v>392</v>
      </c>
      <c r="B15" s="897" t="n">
        <v>381219</v>
      </c>
      <c r="C15" s="898" t="n">
        <v>273536</v>
      </c>
      <c r="D15" s="898" t="n">
        <v>71</v>
      </c>
      <c r="E15" s="745" t="n">
        <v>0</v>
      </c>
      <c r="F15" s="745" t="n">
        <v>0</v>
      </c>
      <c r="G15" s="745" t="n">
        <v>0</v>
      </c>
      <c r="H15" s="898"/>
      <c r="I15" s="898" t="n">
        <v>17309</v>
      </c>
      <c r="J15" s="898" t="n">
        <v>43608</v>
      </c>
      <c r="K15" s="898" t="n">
        <v>24864</v>
      </c>
      <c r="L15" s="898" t="n">
        <v>22630</v>
      </c>
      <c r="M15" s="745" t="n">
        <v>0</v>
      </c>
      <c r="N15" s="745" t="n">
        <v>0</v>
      </c>
      <c r="O15" s="892" t="s">
        <v>392</v>
      </c>
      <c r="P15" s="893"/>
      <c r="Q15" s="896" t="s">
        <v>392</v>
      </c>
      <c r="R15" s="745" t="n">
        <v>0</v>
      </c>
      <c r="S15" s="898" t="n">
        <v>436</v>
      </c>
      <c r="T15" s="898" t="n">
        <v>61624</v>
      </c>
      <c r="U15" s="745" t="n">
        <v>0</v>
      </c>
      <c r="V15" s="745" t="n">
        <v>0</v>
      </c>
      <c r="W15" s="898" t="n">
        <v>16546</v>
      </c>
      <c r="X15" s="898" t="n">
        <v>61175</v>
      </c>
      <c r="Y15" s="893"/>
      <c r="Z15" s="898" t="n">
        <v>6765</v>
      </c>
      <c r="AA15" s="898" t="n">
        <v>18579</v>
      </c>
      <c r="AB15" s="745" t="n">
        <v>0</v>
      </c>
      <c r="AC15" s="745" t="n">
        <v>0</v>
      </c>
      <c r="AD15" s="898"/>
      <c r="AE15" s="899" t="n">
        <v>2005</v>
      </c>
    </row>
    <row r="16" s="841" customFormat="true" ht="22.5" hidden="false" customHeight="true" outlineLevel="0" collapsed="false">
      <c r="A16" s="850" t="s">
        <v>481</v>
      </c>
      <c r="B16" s="897" t="n">
        <v>381219</v>
      </c>
      <c r="C16" s="898" t="n">
        <v>288307</v>
      </c>
      <c r="D16" s="898" t="n">
        <v>76</v>
      </c>
      <c r="E16" s="898" t="n">
        <v>135</v>
      </c>
      <c r="F16" s="898" t="n">
        <v>108411</v>
      </c>
      <c r="G16" s="898" t="n">
        <v>108411</v>
      </c>
      <c r="H16" s="898"/>
      <c r="I16" s="898" t="n">
        <v>17309</v>
      </c>
      <c r="J16" s="898" t="n">
        <v>43608</v>
      </c>
      <c r="K16" s="898" t="n">
        <v>24864</v>
      </c>
      <c r="L16" s="898" t="n">
        <v>22630</v>
      </c>
      <c r="M16" s="898" t="n">
        <v>16</v>
      </c>
      <c r="N16" s="898" t="n">
        <v>148231</v>
      </c>
      <c r="O16" s="892" t="s">
        <v>481</v>
      </c>
      <c r="P16" s="893"/>
      <c r="Q16" s="896" t="s">
        <v>481</v>
      </c>
      <c r="R16" s="898" t="n">
        <v>75389</v>
      </c>
      <c r="S16" s="898" t="n">
        <v>436</v>
      </c>
      <c r="T16" s="898" t="n">
        <v>74953</v>
      </c>
      <c r="U16" s="898" t="n">
        <v>124577</v>
      </c>
      <c r="V16" s="898" t="n">
        <v>104507</v>
      </c>
      <c r="W16" s="898" t="n">
        <v>17700</v>
      </c>
      <c r="X16" s="898" t="n">
        <v>61463</v>
      </c>
      <c r="Y16" s="893"/>
      <c r="Z16" s="898" t="n">
        <v>6765</v>
      </c>
      <c r="AA16" s="898" t="n">
        <v>18579</v>
      </c>
      <c r="AB16" s="898" t="n">
        <v>2472</v>
      </c>
      <c r="AC16" s="898" t="n">
        <v>19632</v>
      </c>
      <c r="AD16" s="898" t="n">
        <v>33</v>
      </c>
      <c r="AE16" s="899" t="s">
        <v>481</v>
      </c>
    </row>
    <row r="17" s="841" customFormat="true" ht="22.5" hidden="false" customHeight="true" outlineLevel="0" collapsed="false">
      <c r="A17" s="850" t="s">
        <v>21</v>
      </c>
      <c r="B17" s="897" t="n">
        <v>381219</v>
      </c>
      <c r="C17" s="898" t="n">
        <v>294033</v>
      </c>
      <c r="D17" s="898" t="n">
        <v>77</v>
      </c>
      <c r="E17" s="898" t="n">
        <v>135</v>
      </c>
      <c r="F17" s="898" t="n">
        <v>108411</v>
      </c>
      <c r="G17" s="898" t="n">
        <v>108411</v>
      </c>
      <c r="H17" s="898"/>
      <c r="I17" s="898" t="n">
        <v>17309</v>
      </c>
      <c r="J17" s="898" t="n">
        <v>43608</v>
      </c>
      <c r="K17" s="898" t="n">
        <v>24864</v>
      </c>
      <c r="L17" s="898" t="n">
        <v>22630</v>
      </c>
      <c r="M17" s="898" t="n">
        <v>16</v>
      </c>
      <c r="N17" s="898" t="n">
        <v>148231</v>
      </c>
      <c r="O17" s="892" t="s">
        <v>21</v>
      </c>
      <c r="P17" s="893"/>
      <c r="Q17" s="896" t="s">
        <v>21</v>
      </c>
      <c r="R17" s="898" t="n">
        <v>78476</v>
      </c>
      <c r="S17" s="898" t="n">
        <v>436</v>
      </c>
      <c r="T17" s="898" t="n">
        <v>78040</v>
      </c>
      <c r="U17" s="898" t="n">
        <v>124577</v>
      </c>
      <c r="V17" s="898" t="n">
        <v>107146</v>
      </c>
      <c r="W17" s="898" t="n">
        <v>17700</v>
      </c>
      <c r="X17" s="898" t="n">
        <v>64102</v>
      </c>
      <c r="Y17" s="893"/>
      <c r="Z17" s="898" t="n">
        <v>6765</v>
      </c>
      <c r="AA17" s="898" t="n">
        <v>18579</v>
      </c>
      <c r="AB17" s="898" t="n">
        <v>2598</v>
      </c>
      <c r="AC17" s="898" t="n">
        <v>19996</v>
      </c>
      <c r="AD17" s="898" t="n">
        <v>33</v>
      </c>
      <c r="AE17" s="899" t="s">
        <v>21</v>
      </c>
    </row>
    <row r="18" s="910" customFormat="true" ht="22.5" hidden="false" customHeight="true" outlineLevel="0" collapsed="false">
      <c r="A18" s="900" t="s">
        <v>22</v>
      </c>
      <c r="B18" s="901" t="n">
        <v>381219</v>
      </c>
      <c r="C18" s="902" t="n">
        <v>300345</v>
      </c>
      <c r="D18" s="903" t="n">
        <f aca="false">C18/B18*100</f>
        <v>78.7854225523912</v>
      </c>
      <c r="E18" s="904" t="n">
        <v>135</v>
      </c>
      <c r="F18" s="904" t="n">
        <v>108411</v>
      </c>
      <c r="G18" s="904" t="n">
        <v>108411</v>
      </c>
      <c r="H18" s="905"/>
      <c r="I18" s="904" t="n">
        <v>17309</v>
      </c>
      <c r="J18" s="904" t="n">
        <v>43608</v>
      </c>
      <c r="K18" s="904" t="n">
        <v>24864</v>
      </c>
      <c r="L18" s="904" t="n">
        <v>22630</v>
      </c>
      <c r="M18" s="904" t="n">
        <v>16</v>
      </c>
      <c r="N18" s="904" t="n">
        <v>148231</v>
      </c>
      <c r="O18" s="906" t="s">
        <v>22</v>
      </c>
      <c r="P18" s="907"/>
      <c r="Q18" s="908" t="s">
        <v>22</v>
      </c>
      <c r="R18" s="904" t="n">
        <v>84788</v>
      </c>
      <c r="S18" s="904" t="n">
        <v>436</v>
      </c>
      <c r="T18" s="904" t="n">
        <v>84352</v>
      </c>
      <c r="U18" s="904" t="n">
        <v>124577</v>
      </c>
      <c r="V18" s="904" t="n">
        <v>107146</v>
      </c>
      <c r="W18" s="904" t="n">
        <v>17700</v>
      </c>
      <c r="X18" s="904" t="n">
        <v>64102</v>
      </c>
      <c r="Y18" s="907"/>
      <c r="Z18" s="904" t="n">
        <v>6765</v>
      </c>
      <c r="AA18" s="904" t="n">
        <v>18579</v>
      </c>
      <c r="AB18" s="904" t="n">
        <v>2675</v>
      </c>
      <c r="AC18" s="904" t="n">
        <v>20308</v>
      </c>
      <c r="AD18" s="904" t="n">
        <v>33</v>
      </c>
      <c r="AE18" s="909" t="s">
        <v>22</v>
      </c>
    </row>
    <row r="19" s="916" customFormat="true" ht="0.75" hidden="false" customHeight="true" outlineLevel="0" collapsed="false">
      <c r="A19" s="911"/>
      <c r="B19" s="897"/>
      <c r="C19" s="898"/>
      <c r="D19" s="898"/>
      <c r="E19" s="898"/>
      <c r="F19" s="898"/>
      <c r="G19" s="898"/>
      <c r="H19" s="898"/>
      <c r="I19" s="898"/>
      <c r="J19" s="898"/>
      <c r="K19" s="898"/>
      <c r="L19" s="912"/>
      <c r="M19" s="898"/>
      <c r="N19" s="898"/>
      <c r="O19" s="913"/>
      <c r="P19" s="893"/>
      <c r="Q19" s="914"/>
      <c r="R19" s="898"/>
      <c r="S19" s="912"/>
      <c r="T19" s="912"/>
      <c r="U19" s="912"/>
      <c r="V19" s="912"/>
      <c r="W19" s="912"/>
      <c r="X19" s="912"/>
      <c r="Y19" s="893"/>
      <c r="Z19" s="912"/>
      <c r="AA19" s="912"/>
      <c r="AB19" s="912"/>
      <c r="AC19" s="912"/>
      <c r="AD19" s="912"/>
      <c r="AE19" s="915"/>
    </row>
    <row r="20" s="916" customFormat="true" ht="19.5" hidden="true" customHeight="true" outlineLevel="0" collapsed="false">
      <c r="A20" s="911"/>
      <c r="B20" s="897"/>
      <c r="C20" s="898"/>
      <c r="D20" s="898"/>
      <c r="E20" s="898"/>
      <c r="F20" s="898"/>
      <c r="G20" s="898"/>
      <c r="H20" s="898"/>
      <c r="I20" s="898"/>
      <c r="J20" s="898"/>
      <c r="K20" s="898"/>
      <c r="L20" s="912"/>
      <c r="M20" s="898"/>
      <c r="N20" s="898"/>
      <c r="O20" s="913"/>
      <c r="P20" s="893"/>
      <c r="Q20" s="914"/>
      <c r="R20" s="898"/>
      <c r="S20" s="912"/>
      <c r="T20" s="912"/>
      <c r="U20" s="912"/>
      <c r="V20" s="912"/>
      <c r="W20" s="912"/>
      <c r="X20" s="912"/>
      <c r="Y20" s="893"/>
      <c r="Z20" s="912"/>
      <c r="AA20" s="912"/>
      <c r="AB20" s="912"/>
      <c r="AC20" s="912"/>
      <c r="AD20" s="912"/>
      <c r="AE20" s="915"/>
    </row>
    <row r="21" s="916" customFormat="true" ht="19.5" hidden="true" customHeight="true" outlineLevel="0" collapsed="false">
      <c r="A21" s="911"/>
      <c r="B21" s="897"/>
      <c r="C21" s="898"/>
      <c r="D21" s="898"/>
      <c r="E21" s="898"/>
      <c r="F21" s="898"/>
      <c r="G21" s="898"/>
      <c r="H21" s="898"/>
      <c r="I21" s="898"/>
      <c r="J21" s="898"/>
      <c r="K21" s="898"/>
      <c r="L21" s="912"/>
      <c r="M21" s="898"/>
      <c r="N21" s="898"/>
      <c r="O21" s="913"/>
      <c r="P21" s="893"/>
      <c r="Q21" s="914"/>
      <c r="R21" s="898"/>
      <c r="S21" s="912"/>
      <c r="T21" s="912"/>
      <c r="U21" s="912"/>
      <c r="V21" s="912"/>
      <c r="W21" s="912"/>
      <c r="X21" s="912"/>
      <c r="Y21" s="893"/>
      <c r="Z21" s="912"/>
      <c r="AA21" s="912"/>
      <c r="AB21" s="912"/>
      <c r="AC21" s="912"/>
      <c r="AD21" s="912"/>
      <c r="AE21" s="915"/>
    </row>
    <row r="22" s="916" customFormat="true" ht="19.5" hidden="true" customHeight="true" outlineLevel="0" collapsed="false">
      <c r="A22" s="911"/>
      <c r="B22" s="897"/>
      <c r="C22" s="898"/>
      <c r="D22" s="898"/>
      <c r="E22" s="898"/>
      <c r="F22" s="898"/>
      <c r="G22" s="898"/>
      <c r="H22" s="898"/>
      <c r="I22" s="898"/>
      <c r="J22" s="898"/>
      <c r="K22" s="898"/>
      <c r="L22" s="912"/>
      <c r="M22" s="898"/>
      <c r="N22" s="898"/>
      <c r="O22" s="913"/>
      <c r="P22" s="893"/>
      <c r="Q22" s="914"/>
      <c r="R22" s="898"/>
      <c r="S22" s="912"/>
      <c r="T22" s="912"/>
      <c r="U22" s="912"/>
      <c r="V22" s="912"/>
      <c r="W22" s="912"/>
      <c r="X22" s="912"/>
      <c r="Y22" s="893"/>
      <c r="Z22" s="912"/>
      <c r="AA22" s="912"/>
      <c r="AB22" s="912"/>
      <c r="AC22" s="912"/>
      <c r="AD22" s="912"/>
      <c r="AE22" s="915"/>
    </row>
    <row r="23" s="916" customFormat="true" ht="19.5" hidden="true" customHeight="true" outlineLevel="0" collapsed="false">
      <c r="A23" s="911"/>
      <c r="B23" s="897"/>
      <c r="C23" s="898"/>
      <c r="D23" s="898"/>
      <c r="E23" s="825"/>
      <c r="F23" s="898"/>
      <c r="G23" s="898"/>
      <c r="H23" s="898"/>
      <c r="I23" s="898"/>
      <c r="J23" s="898"/>
      <c r="K23" s="898"/>
      <c r="L23" s="912"/>
      <c r="M23" s="825"/>
      <c r="N23" s="898"/>
      <c r="O23" s="913"/>
      <c r="P23" s="893"/>
      <c r="Q23" s="914"/>
      <c r="R23" s="898"/>
      <c r="S23" s="825"/>
      <c r="T23" s="912"/>
      <c r="U23" s="912"/>
      <c r="V23" s="912"/>
      <c r="W23" s="912"/>
      <c r="X23" s="912"/>
      <c r="Y23" s="893"/>
      <c r="Z23" s="825"/>
      <c r="AA23" s="825"/>
      <c r="AB23" s="825"/>
      <c r="AC23" s="825"/>
      <c r="AD23" s="825"/>
      <c r="AE23" s="915"/>
    </row>
    <row r="24" s="916" customFormat="true" ht="19.5" hidden="true" customHeight="true" outlineLevel="0" collapsed="false">
      <c r="A24" s="911"/>
      <c r="B24" s="897"/>
      <c r="C24" s="898"/>
      <c r="D24" s="898"/>
      <c r="E24" s="825"/>
      <c r="F24" s="898"/>
      <c r="G24" s="898"/>
      <c r="H24" s="898"/>
      <c r="I24" s="898"/>
      <c r="J24" s="898"/>
      <c r="K24" s="898"/>
      <c r="L24" s="898"/>
      <c r="M24" s="898"/>
      <c r="N24" s="898"/>
      <c r="O24" s="913"/>
      <c r="P24" s="893"/>
      <c r="Q24" s="914"/>
      <c r="R24" s="898"/>
      <c r="S24" s="825"/>
      <c r="T24" s="898"/>
      <c r="U24" s="898"/>
      <c r="V24" s="912"/>
      <c r="W24" s="912"/>
      <c r="X24" s="912"/>
      <c r="Y24" s="912"/>
      <c r="Z24" s="912"/>
      <c r="AA24" s="898"/>
      <c r="AB24" s="898"/>
      <c r="AC24" s="898"/>
      <c r="AD24" s="898"/>
      <c r="AE24" s="915"/>
    </row>
    <row r="25" s="916" customFormat="true" ht="19.5" hidden="true" customHeight="true" outlineLevel="0" collapsed="false">
      <c r="A25" s="911"/>
      <c r="B25" s="897"/>
      <c r="C25" s="898"/>
      <c r="D25" s="898"/>
      <c r="E25" s="825"/>
      <c r="F25" s="825"/>
      <c r="G25" s="898"/>
      <c r="H25" s="898"/>
      <c r="I25" s="898"/>
      <c r="J25" s="898"/>
      <c r="K25" s="898"/>
      <c r="L25" s="898"/>
      <c r="M25" s="898"/>
      <c r="N25" s="898"/>
      <c r="O25" s="913"/>
      <c r="P25" s="893"/>
      <c r="Q25" s="914"/>
      <c r="R25" s="898"/>
      <c r="S25" s="898"/>
      <c r="T25" s="898"/>
      <c r="U25" s="898"/>
      <c r="V25" s="898"/>
      <c r="W25" s="898"/>
      <c r="X25" s="898"/>
      <c r="Y25" s="893"/>
      <c r="Z25" s="898"/>
      <c r="AA25" s="898"/>
      <c r="AB25" s="898"/>
      <c r="AC25" s="898"/>
      <c r="AD25" s="898"/>
      <c r="AE25" s="915"/>
    </row>
    <row r="26" s="916" customFormat="true" ht="19.5" hidden="true" customHeight="true" outlineLevel="0" collapsed="false">
      <c r="A26" s="911"/>
      <c r="B26" s="897"/>
      <c r="C26" s="898"/>
      <c r="D26" s="898"/>
      <c r="E26" s="898"/>
      <c r="F26" s="898"/>
      <c r="G26" s="898"/>
      <c r="H26" s="898"/>
      <c r="I26" s="898"/>
      <c r="J26" s="898"/>
      <c r="K26" s="898"/>
      <c r="L26" s="912"/>
      <c r="M26" s="898"/>
      <c r="N26" s="898"/>
      <c r="O26" s="913"/>
      <c r="P26" s="893"/>
      <c r="Q26" s="914"/>
      <c r="R26" s="898"/>
      <c r="S26" s="825"/>
      <c r="T26" s="898"/>
      <c r="U26" s="898"/>
      <c r="V26" s="825"/>
      <c r="W26" s="825"/>
      <c r="X26" s="825"/>
      <c r="Y26" s="893"/>
      <c r="Z26" s="825"/>
      <c r="AA26" s="898"/>
      <c r="AB26" s="898"/>
      <c r="AC26" s="898"/>
      <c r="AD26" s="825"/>
      <c r="AE26" s="915"/>
    </row>
    <row r="27" s="916" customFormat="true" ht="19.5" hidden="true" customHeight="true" outlineLevel="0" collapsed="false">
      <c r="A27" s="911"/>
      <c r="B27" s="897"/>
      <c r="C27" s="898"/>
      <c r="D27" s="898"/>
      <c r="E27" s="898"/>
      <c r="F27" s="898"/>
      <c r="G27" s="898"/>
      <c r="H27" s="898"/>
      <c r="I27" s="898"/>
      <c r="J27" s="898"/>
      <c r="K27" s="898"/>
      <c r="L27" s="912"/>
      <c r="M27" s="898"/>
      <c r="N27" s="898"/>
      <c r="O27" s="913"/>
      <c r="P27" s="893"/>
      <c r="Q27" s="914"/>
      <c r="R27" s="898"/>
      <c r="S27" s="912"/>
      <c r="T27" s="912"/>
      <c r="U27" s="912"/>
      <c r="V27" s="912"/>
      <c r="W27" s="912"/>
      <c r="X27" s="912"/>
      <c r="Y27" s="893"/>
      <c r="Z27" s="825"/>
      <c r="AA27" s="825"/>
      <c r="AB27" s="912"/>
      <c r="AC27" s="912"/>
      <c r="AD27" s="912"/>
      <c r="AE27" s="915"/>
    </row>
    <row r="28" s="916" customFormat="true" ht="19.5" hidden="true" customHeight="true" outlineLevel="0" collapsed="false">
      <c r="A28" s="911"/>
      <c r="B28" s="897"/>
      <c r="C28" s="898"/>
      <c r="D28" s="898"/>
      <c r="E28" s="898"/>
      <c r="F28" s="898"/>
      <c r="G28" s="898"/>
      <c r="H28" s="898"/>
      <c r="I28" s="898"/>
      <c r="J28" s="898"/>
      <c r="K28" s="825"/>
      <c r="L28" s="912"/>
      <c r="M28" s="825"/>
      <c r="N28" s="825"/>
      <c r="O28" s="913"/>
      <c r="P28" s="893"/>
      <c r="Q28" s="914"/>
      <c r="R28" s="825"/>
      <c r="S28" s="825"/>
      <c r="T28" s="825"/>
      <c r="U28" s="825"/>
      <c r="V28" s="825"/>
      <c r="W28" s="825"/>
      <c r="X28" s="825"/>
      <c r="Y28" s="893"/>
      <c r="Z28" s="825"/>
      <c r="AA28" s="825"/>
      <c r="AB28" s="898"/>
      <c r="AC28" s="898"/>
      <c r="AD28" s="898"/>
      <c r="AE28" s="915"/>
    </row>
    <row r="29" s="916" customFormat="true" ht="19.5" hidden="true" customHeight="true" outlineLevel="0" collapsed="false">
      <c r="A29" s="911"/>
      <c r="B29" s="897"/>
      <c r="C29" s="898"/>
      <c r="D29" s="898"/>
      <c r="E29" s="898"/>
      <c r="F29" s="898"/>
      <c r="G29" s="898"/>
      <c r="H29" s="898"/>
      <c r="I29" s="898"/>
      <c r="J29" s="898"/>
      <c r="K29" s="898"/>
      <c r="L29" s="912"/>
      <c r="M29" s="898"/>
      <c r="N29" s="898"/>
      <c r="O29" s="913"/>
      <c r="P29" s="893"/>
      <c r="Q29" s="914"/>
      <c r="R29" s="898"/>
      <c r="S29" s="898"/>
      <c r="T29" s="898"/>
      <c r="U29" s="898"/>
      <c r="V29" s="898"/>
      <c r="W29" s="898"/>
      <c r="X29" s="898"/>
      <c r="Y29" s="893"/>
      <c r="Z29" s="898"/>
      <c r="AA29" s="898"/>
      <c r="AB29" s="898"/>
      <c r="AC29" s="898"/>
      <c r="AD29" s="898"/>
      <c r="AE29" s="915"/>
    </row>
    <row r="30" s="916" customFormat="true" ht="19.5" hidden="true" customHeight="true" outlineLevel="0" collapsed="false">
      <c r="A30" s="911"/>
      <c r="B30" s="897"/>
      <c r="C30" s="898"/>
      <c r="D30" s="898"/>
      <c r="E30" s="898"/>
      <c r="F30" s="898"/>
      <c r="G30" s="898"/>
      <c r="H30" s="898"/>
      <c r="I30" s="898"/>
      <c r="J30" s="898"/>
      <c r="K30" s="898"/>
      <c r="L30" s="912"/>
      <c r="M30" s="898"/>
      <c r="N30" s="898"/>
      <c r="O30" s="913"/>
      <c r="P30" s="893"/>
      <c r="Q30" s="914"/>
      <c r="R30" s="898"/>
      <c r="S30" s="898"/>
      <c r="T30" s="898"/>
      <c r="U30" s="898"/>
      <c r="V30" s="898"/>
      <c r="W30" s="898"/>
      <c r="X30" s="898"/>
      <c r="Y30" s="893"/>
      <c r="Z30" s="898"/>
      <c r="AA30" s="898"/>
      <c r="AB30" s="898"/>
      <c r="AC30" s="898"/>
      <c r="AD30" s="898"/>
      <c r="AE30" s="915"/>
    </row>
    <row r="31" s="916" customFormat="true" ht="19.5" hidden="true" customHeight="true" outlineLevel="0" collapsed="false">
      <c r="A31" s="911"/>
      <c r="B31" s="897"/>
      <c r="C31" s="898"/>
      <c r="D31" s="898"/>
      <c r="E31" s="898"/>
      <c r="F31" s="898"/>
      <c r="G31" s="898"/>
      <c r="H31" s="898"/>
      <c r="I31" s="898"/>
      <c r="J31" s="898"/>
      <c r="K31" s="898"/>
      <c r="L31" s="912"/>
      <c r="M31" s="898"/>
      <c r="N31" s="898"/>
      <c r="O31" s="913"/>
      <c r="P31" s="893"/>
      <c r="Q31" s="914"/>
      <c r="R31" s="898"/>
      <c r="S31" s="912"/>
      <c r="T31" s="912"/>
      <c r="U31" s="912"/>
      <c r="V31" s="912"/>
      <c r="W31" s="912"/>
      <c r="X31" s="912"/>
      <c r="Y31" s="893"/>
      <c r="Z31" s="825"/>
      <c r="AA31" s="912"/>
      <c r="AB31" s="912"/>
      <c r="AC31" s="912"/>
      <c r="AD31" s="912"/>
      <c r="AE31" s="915"/>
    </row>
    <row r="32" s="916" customFormat="true" ht="19.5" hidden="true" customHeight="true" outlineLevel="0" collapsed="false">
      <c r="A32" s="911"/>
      <c r="B32" s="897"/>
      <c r="C32" s="898"/>
      <c r="D32" s="898"/>
      <c r="E32" s="898"/>
      <c r="F32" s="898"/>
      <c r="G32" s="898"/>
      <c r="H32" s="898"/>
      <c r="I32" s="898"/>
      <c r="J32" s="898"/>
      <c r="K32" s="898"/>
      <c r="L32" s="912"/>
      <c r="M32" s="898"/>
      <c r="N32" s="898"/>
      <c r="O32" s="913"/>
      <c r="P32" s="893"/>
      <c r="Q32" s="914"/>
      <c r="R32" s="898"/>
      <c r="S32" s="898"/>
      <c r="T32" s="898"/>
      <c r="U32" s="898"/>
      <c r="V32" s="898"/>
      <c r="W32" s="898"/>
      <c r="X32" s="898"/>
      <c r="Y32" s="893"/>
      <c r="Z32" s="898"/>
      <c r="AA32" s="898"/>
      <c r="AB32" s="898"/>
      <c r="AC32" s="898"/>
      <c r="AD32" s="898"/>
      <c r="AE32" s="915"/>
    </row>
    <row r="33" s="916" customFormat="true" ht="19.5" hidden="true" customHeight="true" outlineLevel="0" collapsed="false">
      <c r="A33" s="911"/>
      <c r="B33" s="897"/>
      <c r="C33" s="898"/>
      <c r="D33" s="898"/>
      <c r="E33" s="898"/>
      <c r="F33" s="898"/>
      <c r="G33" s="898"/>
      <c r="H33" s="898"/>
      <c r="I33" s="898"/>
      <c r="J33" s="898"/>
      <c r="K33" s="898"/>
      <c r="L33" s="912"/>
      <c r="M33" s="898"/>
      <c r="N33" s="898"/>
      <c r="O33" s="913"/>
      <c r="P33" s="893"/>
      <c r="Q33" s="914"/>
      <c r="R33" s="898"/>
      <c r="S33" s="898"/>
      <c r="T33" s="898"/>
      <c r="U33" s="898"/>
      <c r="V33" s="898"/>
      <c r="W33" s="898"/>
      <c r="X33" s="898"/>
      <c r="Y33" s="893"/>
      <c r="Z33" s="825"/>
      <c r="AA33" s="825"/>
      <c r="AB33" s="898"/>
      <c r="AC33" s="898"/>
      <c r="AD33" s="898"/>
      <c r="AE33" s="915"/>
    </row>
    <row r="34" s="916" customFormat="true" ht="19.5" hidden="true" customHeight="true" outlineLevel="0" collapsed="false">
      <c r="A34" s="911"/>
      <c r="B34" s="897"/>
      <c r="C34" s="898"/>
      <c r="D34" s="898"/>
      <c r="E34" s="825"/>
      <c r="F34" s="898"/>
      <c r="G34" s="898"/>
      <c r="H34" s="898"/>
      <c r="I34" s="898"/>
      <c r="J34" s="898"/>
      <c r="K34" s="898"/>
      <c r="L34" s="912"/>
      <c r="M34" s="898"/>
      <c r="N34" s="898"/>
      <c r="O34" s="913"/>
      <c r="P34" s="893"/>
      <c r="Q34" s="914"/>
      <c r="R34" s="898"/>
      <c r="S34" s="898"/>
      <c r="T34" s="898"/>
      <c r="U34" s="898"/>
      <c r="V34" s="898"/>
      <c r="W34" s="898"/>
      <c r="X34" s="898"/>
      <c r="Y34" s="893"/>
      <c r="Z34" s="898"/>
      <c r="AA34" s="898"/>
      <c r="AB34" s="898"/>
      <c r="AC34" s="898"/>
      <c r="AD34" s="898"/>
      <c r="AE34" s="915"/>
    </row>
    <row r="35" s="842" customFormat="true" ht="18.75" hidden="false" customHeight="true" outlineLevel="0" collapsed="false">
      <c r="A35" s="917" t="s">
        <v>342</v>
      </c>
      <c r="B35" s="917"/>
      <c r="C35" s="917"/>
      <c r="D35" s="917"/>
      <c r="E35" s="917"/>
      <c r="F35" s="841"/>
      <c r="G35" s="515"/>
      <c r="H35" s="841"/>
      <c r="I35" s="407" t="s">
        <v>261</v>
      </c>
      <c r="J35" s="407"/>
      <c r="K35" s="841"/>
      <c r="L35" s="841"/>
      <c r="M35" s="917"/>
      <c r="N35" s="407"/>
      <c r="O35" s="407"/>
      <c r="Q35" s="917" t="s">
        <v>342</v>
      </c>
      <c r="R35" s="917"/>
      <c r="S35" s="841"/>
      <c r="T35" s="841"/>
      <c r="U35" s="841"/>
      <c r="V35" s="841"/>
      <c r="W35" s="841"/>
      <c r="X35" s="841"/>
      <c r="Z35" s="515" t="s">
        <v>261</v>
      </c>
      <c r="AA35" s="515"/>
      <c r="AB35" s="841"/>
      <c r="AC35" s="841"/>
    </row>
    <row r="36" s="842" customFormat="true" ht="18.75" hidden="false" customHeight="true" outlineLevel="0" collapsed="false">
      <c r="A36" s="917"/>
      <c r="B36" s="841"/>
      <c r="C36" s="841"/>
      <c r="D36" s="841"/>
      <c r="E36" s="841"/>
      <c r="F36" s="841"/>
      <c r="G36" s="841"/>
      <c r="H36" s="841"/>
      <c r="I36" s="841"/>
      <c r="J36" s="841"/>
      <c r="K36" s="841"/>
      <c r="L36" s="841"/>
      <c r="M36" s="841"/>
      <c r="N36" s="841"/>
      <c r="O36" s="918"/>
      <c r="Q36" s="917"/>
      <c r="R36" s="841"/>
      <c r="S36" s="841"/>
      <c r="T36" s="841"/>
      <c r="U36" s="841"/>
      <c r="V36" s="841"/>
      <c r="W36" s="841"/>
      <c r="X36" s="841"/>
      <c r="Z36" s="841"/>
      <c r="AA36" s="841"/>
      <c r="AB36" s="841"/>
      <c r="AC36" s="841"/>
      <c r="AD36" s="841"/>
      <c r="AE36" s="918"/>
    </row>
    <row r="37" s="842" customFormat="true" ht="29.25" hidden="false" customHeight="true" outlineLevel="0" collapsed="false">
      <c r="B37" s="841"/>
      <c r="C37" s="841"/>
      <c r="D37" s="841"/>
      <c r="E37" s="841"/>
      <c r="F37" s="841"/>
      <c r="G37" s="841"/>
      <c r="H37" s="841"/>
      <c r="I37" s="841"/>
      <c r="J37" s="841"/>
      <c r="K37" s="841"/>
      <c r="L37" s="841"/>
      <c r="M37" s="841"/>
      <c r="N37" s="841"/>
      <c r="R37" s="841"/>
      <c r="S37" s="841"/>
      <c r="T37" s="841"/>
      <c r="U37" s="841"/>
      <c r="V37" s="841"/>
      <c r="W37" s="841"/>
      <c r="X37" s="841"/>
      <c r="Z37" s="841"/>
      <c r="AA37" s="841"/>
      <c r="AB37" s="841"/>
      <c r="AC37" s="841"/>
      <c r="AD37" s="841"/>
    </row>
    <row r="38" s="842" customFormat="true" ht="29.25" hidden="false" customHeight="true" outlineLevel="0" collapsed="false">
      <c r="B38" s="841"/>
      <c r="C38" s="841"/>
      <c r="D38" s="841"/>
      <c r="E38" s="841"/>
      <c r="F38" s="841"/>
      <c r="G38" s="841"/>
      <c r="H38" s="841"/>
      <c r="I38" s="841"/>
      <c r="J38" s="841"/>
      <c r="K38" s="841"/>
      <c r="L38" s="841"/>
      <c r="M38" s="841"/>
      <c r="N38" s="841"/>
      <c r="R38" s="841"/>
      <c r="S38" s="841"/>
      <c r="T38" s="841"/>
      <c r="U38" s="841"/>
      <c r="V38" s="841"/>
      <c r="W38" s="841"/>
      <c r="X38" s="841"/>
      <c r="Z38" s="841"/>
      <c r="AA38" s="841"/>
      <c r="AB38" s="841"/>
      <c r="AC38" s="841"/>
      <c r="AD38" s="841"/>
    </row>
    <row r="39" s="842" customFormat="true" ht="29.25" hidden="false" customHeight="true" outlineLevel="0" collapsed="false">
      <c r="B39" s="841"/>
      <c r="C39" s="841"/>
      <c r="D39" s="841"/>
      <c r="E39" s="841"/>
      <c r="F39" s="841"/>
      <c r="G39" s="841"/>
      <c r="H39" s="841"/>
      <c r="I39" s="841"/>
      <c r="J39" s="841"/>
      <c r="K39" s="841"/>
      <c r="L39" s="841"/>
      <c r="M39" s="841"/>
      <c r="N39" s="841"/>
      <c r="R39" s="841"/>
      <c r="S39" s="841"/>
      <c r="T39" s="841"/>
      <c r="U39" s="841"/>
      <c r="V39" s="841"/>
      <c r="W39" s="841"/>
      <c r="X39" s="841"/>
      <c r="Z39" s="841"/>
      <c r="AA39" s="841"/>
      <c r="AB39" s="841"/>
      <c r="AC39" s="841"/>
      <c r="AD39" s="841"/>
    </row>
  </sheetData>
  <mergeCells count="22">
    <mergeCell ref="A3:G3"/>
    <mergeCell ref="I3:O3"/>
    <mergeCell ref="Q3:X3"/>
    <mergeCell ref="Z3:AE3"/>
    <mergeCell ref="N5:O5"/>
    <mergeCell ref="A6:A9"/>
    <mergeCell ref="E6:L6"/>
    <mergeCell ref="M6:N6"/>
    <mergeCell ref="O6:P9"/>
    <mergeCell ref="Q6:Q9"/>
    <mergeCell ref="R6:X6"/>
    <mergeCell ref="AE6:AE9"/>
    <mergeCell ref="I7:J7"/>
    <mergeCell ref="M7:N7"/>
    <mergeCell ref="R7:T7"/>
    <mergeCell ref="U7:X7"/>
    <mergeCell ref="Z7:AA7"/>
    <mergeCell ref="S8:T8"/>
    <mergeCell ref="W8:X8"/>
    <mergeCell ref="I35:J35"/>
    <mergeCell ref="N35:O35"/>
    <mergeCell ref="Z35:AA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67" width="9.66"/>
    <col collapsed="false" customWidth="true" hidden="false" outlineLevel="0" max="3" min="3" style="68" width="7.21"/>
    <col collapsed="false" customWidth="true" hidden="false" outlineLevel="0" max="5" min="4" style="67" width="7.21"/>
    <col collapsed="false" customWidth="true" hidden="false" outlineLevel="0" max="6" min="6" style="67" width="6.44"/>
    <col collapsed="false" customWidth="true" hidden="false" outlineLevel="0" max="8" min="7" style="67" width="7.21"/>
    <col collapsed="false" customWidth="true" hidden="false" outlineLevel="0" max="9" min="9" style="2" width="7.21"/>
    <col collapsed="false" customWidth="true" hidden="false" outlineLevel="0" max="10" min="10" style="69" width="3.66"/>
    <col collapsed="false" customWidth="true" hidden="false" outlineLevel="0" max="11" min="11" style="67" width="7.44"/>
    <col collapsed="false" customWidth="true" hidden="false" outlineLevel="0" max="12" min="12" style="2" width="6.99"/>
    <col collapsed="false" customWidth="true" hidden="false" outlineLevel="0" max="13" min="13" style="70" width="7.44"/>
    <col collapsed="false" customWidth="true" hidden="false" outlineLevel="0" max="14" min="14" style="2" width="6.1"/>
    <col collapsed="false" customWidth="true" hidden="false" outlineLevel="0" max="15" min="15" style="67" width="7.44"/>
    <col collapsed="false" customWidth="true" hidden="false" outlineLevel="0" max="16" min="16" style="2" width="6.99"/>
    <col collapsed="false" customWidth="true" hidden="false" outlineLevel="0" max="17" min="17" style="67" width="7.44"/>
    <col collapsed="false" customWidth="true" hidden="false" outlineLevel="0" max="18" min="18" style="2" width="6.99"/>
    <col collapsed="false" customWidth="true" hidden="false" outlineLevel="0" max="19" min="19" style="1" width="7.55"/>
    <col collapsed="false" customWidth="true" hidden="false" outlineLevel="0" max="21" min="20" style="4" width="0.44"/>
    <col collapsed="false" customWidth="false" hidden="false" outlineLevel="0" max="257" min="22" style="4" width="7.99"/>
  </cols>
  <sheetData>
    <row r="1" s="9" customFormat="true" ht="11.25" hidden="false" customHeight="false" outlineLevel="0" collapsed="false">
      <c r="A1" s="5" t="s">
        <v>0</v>
      </c>
      <c r="B1" s="71"/>
      <c r="C1" s="72"/>
      <c r="D1" s="71"/>
      <c r="E1" s="71"/>
      <c r="F1" s="71"/>
      <c r="G1" s="71"/>
      <c r="H1" s="71"/>
      <c r="I1" s="6"/>
      <c r="J1" s="73"/>
      <c r="K1" s="71"/>
      <c r="L1" s="6"/>
      <c r="M1" s="74"/>
      <c r="N1" s="6"/>
      <c r="O1" s="71"/>
      <c r="P1" s="6"/>
      <c r="Q1" s="71"/>
      <c r="R1" s="6"/>
      <c r="S1" s="8" t="s">
        <v>1</v>
      </c>
    </row>
    <row r="2" s="14" customFormat="true" ht="12" hidden="false" customHeight="false" outlineLevel="0" collapsed="false">
      <c r="A2" s="10"/>
      <c r="B2" s="75"/>
      <c r="C2" s="76"/>
      <c r="D2" s="75"/>
      <c r="E2" s="75"/>
      <c r="F2" s="75"/>
      <c r="G2" s="75"/>
      <c r="H2" s="75"/>
      <c r="I2" s="11"/>
      <c r="J2" s="77"/>
      <c r="K2" s="75"/>
      <c r="L2" s="11"/>
      <c r="M2" s="78"/>
      <c r="N2" s="11"/>
      <c r="O2" s="75"/>
      <c r="P2" s="11"/>
      <c r="Q2" s="75"/>
      <c r="R2" s="11"/>
      <c r="S2" s="13"/>
    </row>
    <row r="3" s="17" customFormat="true" ht="18.75" hidden="false" customHeight="false" outlineLevel="0" collapsed="false">
      <c r="A3" s="15" t="s">
        <v>27</v>
      </c>
      <c r="B3" s="15"/>
      <c r="C3" s="15"/>
      <c r="D3" s="15"/>
      <c r="E3" s="15"/>
      <c r="F3" s="15"/>
      <c r="G3" s="15"/>
      <c r="H3" s="15"/>
      <c r="I3" s="79"/>
      <c r="J3" s="16"/>
      <c r="K3" s="16" t="s">
        <v>28</v>
      </c>
      <c r="L3" s="16"/>
      <c r="M3" s="16"/>
      <c r="N3" s="16"/>
      <c r="O3" s="16"/>
      <c r="P3" s="16"/>
      <c r="Q3" s="16"/>
      <c r="R3" s="16"/>
      <c r="S3" s="16"/>
    </row>
    <row r="4" s="21" customFormat="true" ht="12" hidden="false" customHeight="false" outlineLevel="0" collapsed="false">
      <c r="A4" s="80"/>
      <c r="B4" s="20"/>
      <c r="C4" s="81"/>
      <c r="D4" s="20"/>
      <c r="E4" s="20"/>
      <c r="F4" s="20"/>
      <c r="G4" s="20"/>
      <c r="H4" s="20"/>
      <c r="I4" s="20"/>
      <c r="J4" s="82"/>
      <c r="K4" s="11"/>
      <c r="L4" s="20"/>
      <c r="M4" s="20"/>
      <c r="N4" s="20"/>
      <c r="O4" s="20"/>
      <c r="P4" s="20"/>
      <c r="Q4" s="20"/>
      <c r="R4" s="20"/>
      <c r="S4" s="18"/>
    </row>
    <row r="5" s="14" customFormat="true" ht="12.75" hidden="false" customHeight="false" outlineLevel="0" collapsed="false">
      <c r="A5" s="83" t="s">
        <v>29</v>
      </c>
      <c r="B5" s="84"/>
      <c r="C5" s="85"/>
      <c r="D5" s="84"/>
      <c r="E5" s="84"/>
      <c r="F5" s="84"/>
      <c r="G5" s="84"/>
      <c r="H5" s="84"/>
      <c r="I5" s="23"/>
      <c r="J5" s="77"/>
      <c r="K5" s="84"/>
      <c r="L5" s="23"/>
      <c r="M5" s="86"/>
      <c r="N5" s="23"/>
      <c r="O5" s="84"/>
      <c r="P5" s="23"/>
      <c r="Q5" s="84"/>
      <c r="R5" s="23"/>
      <c r="S5" s="87" t="s">
        <v>30</v>
      </c>
    </row>
    <row r="6" s="14" customFormat="true" ht="14.25" hidden="false" customHeight="true" outlineLevel="0" collapsed="false">
      <c r="A6" s="88" t="s">
        <v>31</v>
      </c>
      <c r="B6" s="89" t="s">
        <v>32</v>
      </c>
      <c r="C6" s="90"/>
      <c r="D6" s="89" t="s">
        <v>33</v>
      </c>
      <c r="E6" s="91"/>
      <c r="F6" s="89" t="s">
        <v>34</v>
      </c>
      <c r="G6" s="91"/>
      <c r="H6" s="89" t="s">
        <v>35</v>
      </c>
      <c r="I6" s="92"/>
      <c r="J6" s="12"/>
      <c r="K6" s="93" t="s">
        <v>36</v>
      </c>
      <c r="L6" s="93"/>
      <c r="M6" s="93"/>
      <c r="N6" s="93"/>
      <c r="O6" s="93"/>
      <c r="P6" s="93"/>
      <c r="Q6" s="93"/>
      <c r="R6" s="93"/>
      <c r="S6" s="26" t="s">
        <v>37</v>
      </c>
    </row>
    <row r="7" s="14" customFormat="true" ht="12" hidden="false" customHeight="false" outlineLevel="0" collapsed="false">
      <c r="A7" s="88"/>
      <c r="B7" s="89"/>
      <c r="C7" s="94" t="s">
        <v>38</v>
      </c>
      <c r="D7" s="89"/>
      <c r="E7" s="94" t="s">
        <v>38</v>
      </c>
      <c r="F7" s="89"/>
      <c r="G7" s="94" t="s">
        <v>38</v>
      </c>
      <c r="H7" s="89"/>
      <c r="I7" s="94" t="s">
        <v>38</v>
      </c>
      <c r="J7" s="12"/>
      <c r="K7" s="95" t="s">
        <v>39</v>
      </c>
      <c r="L7" s="91"/>
      <c r="M7" s="96" t="s">
        <v>40</v>
      </c>
      <c r="N7" s="91"/>
      <c r="O7" s="96" t="s">
        <v>41</v>
      </c>
      <c r="P7" s="91"/>
      <c r="Q7" s="96" t="s">
        <v>42</v>
      </c>
      <c r="R7" s="91"/>
      <c r="S7" s="26"/>
    </row>
    <row r="8" s="14" customFormat="true" ht="13.5" hidden="false" customHeight="true" outlineLevel="0" collapsed="false">
      <c r="A8" s="97" t="s">
        <v>43</v>
      </c>
      <c r="B8" s="98" t="s">
        <v>44</v>
      </c>
      <c r="C8" s="99"/>
      <c r="D8" s="100" t="s">
        <v>45</v>
      </c>
      <c r="E8" s="99"/>
      <c r="F8" s="101" t="s">
        <v>46</v>
      </c>
      <c r="G8" s="99"/>
      <c r="H8" s="101" t="s">
        <v>47</v>
      </c>
      <c r="I8" s="99"/>
      <c r="J8" s="77"/>
      <c r="K8" s="102"/>
      <c r="L8" s="103" t="s">
        <v>38</v>
      </c>
      <c r="M8" s="104" t="s">
        <v>48</v>
      </c>
      <c r="N8" s="103" t="s">
        <v>38</v>
      </c>
      <c r="O8" s="105"/>
      <c r="P8" s="103" t="s">
        <v>38</v>
      </c>
      <c r="Q8" s="43" t="s">
        <v>49</v>
      </c>
      <c r="R8" s="103" t="s">
        <v>38</v>
      </c>
      <c r="S8" s="100" t="s">
        <v>50</v>
      </c>
    </row>
    <row r="9" s="14" customFormat="true" ht="12" hidden="false" customHeight="false" outlineLevel="0" collapsed="false">
      <c r="A9" s="97"/>
      <c r="B9" s="101" t="s">
        <v>51</v>
      </c>
      <c r="C9" s="106" t="s">
        <v>52</v>
      </c>
      <c r="D9" s="100"/>
      <c r="E9" s="106" t="s">
        <v>52</v>
      </c>
      <c r="F9" s="101"/>
      <c r="G9" s="106" t="s">
        <v>52</v>
      </c>
      <c r="H9" s="101"/>
      <c r="I9" s="106" t="s">
        <v>52</v>
      </c>
      <c r="J9" s="12"/>
      <c r="K9" s="107" t="s">
        <v>53</v>
      </c>
      <c r="L9" s="91" t="s">
        <v>52</v>
      </c>
      <c r="M9" s="108" t="s">
        <v>54</v>
      </c>
      <c r="N9" s="91" t="s">
        <v>52</v>
      </c>
      <c r="O9" s="91" t="s">
        <v>55</v>
      </c>
      <c r="P9" s="91" t="s">
        <v>52</v>
      </c>
      <c r="Q9" s="91" t="s">
        <v>56</v>
      </c>
      <c r="R9" s="91" t="s">
        <v>52</v>
      </c>
      <c r="S9" s="100"/>
    </row>
    <row r="10" s="14" customFormat="true" ht="26.1" hidden="true" customHeight="true" outlineLevel="0" collapsed="false">
      <c r="A10" s="45" t="s">
        <v>16</v>
      </c>
      <c r="B10" s="78" t="n">
        <v>405202</v>
      </c>
      <c r="C10" s="109" t="n">
        <v>100</v>
      </c>
      <c r="D10" s="78" t="n">
        <v>77648</v>
      </c>
      <c r="E10" s="109" t="n">
        <v>19.2</v>
      </c>
      <c r="F10" s="78" t="n">
        <v>13121</v>
      </c>
      <c r="G10" s="109" t="n">
        <v>3.2</v>
      </c>
      <c r="H10" s="78" t="n">
        <v>165128</v>
      </c>
      <c r="I10" s="109" t="n">
        <v>40.8</v>
      </c>
      <c r="J10" s="110"/>
      <c r="K10" s="78" t="n">
        <v>149305</v>
      </c>
      <c r="L10" s="109" t="n">
        <v>36.8</v>
      </c>
      <c r="M10" s="78" t="n">
        <v>50097</v>
      </c>
      <c r="N10" s="109" t="n">
        <v>12.4</v>
      </c>
      <c r="O10" s="78" t="n">
        <v>4310</v>
      </c>
      <c r="P10" s="111" t="n">
        <v>1.1</v>
      </c>
      <c r="Q10" s="78" t="n">
        <v>94898</v>
      </c>
      <c r="R10" s="109" t="n">
        <v>23.4</v>
      </c>
      <c r="S10" s="55" t="s">
        <v>16</v>
      </c>
    </row>
    <row r="11" s="14" customFormat="true" ht="26.1" hidden="true" customHeight="true" outlineLevel="0" collapsed="false">
      <c r="A11" s="29" t="s">
        <v>57</v>
      </c>
      <c r="B11" s="112" t="n">
        <v>518429</v>
      </c>
      <c r="C11" s="113" t="n">
        <v>100</v>
      </c>
      <c r="D11" s="114" t="n">
        <v>80662</v>
      </c>
      <c r="E11" s="113" t="n">
        <v>15.6</v>
      </c>
      <c r="F11" s="114" t="n">
        <v>13619</v>
      </c>
      <c r="G11" s="113" t="n">
        <v>2.6</v>
      </c>
      <c r="H11" s="114" t="n">
        <v>264791</v>
      </c>
      <c r="I11" s="113" t="n">
        <v>51.1</v>
      </c>
      <c r="J11" s="110"/>
      <c r="K11" s="114" t="n">
        <v>159358</v>
      </c>
      <c r="L11" s="113" t="n">
        <v>30.7</v>
      </c>
      <c r="M11" s="114" t="n">
        <v>56011</v>
      </c>
      <c r="N11" s="113" t="n">
        <v>10.8</v>
      </c>
      <c r="O11" s="114" t="n">
        <v>3307</v>
      </c>
      <c r="P11" s="115" t="n">
        <v>0.6</v>
      </c>
      <c r="Q11" s="114" t="n">
        <v>100040</v>
      </c>
      <c r="R11" s="113" t="n">
        <v>19.3</v>
      </c>
      <c r="S11" s="55" t="s">
        <v>57</v>
      </c>
    </row>
    <row r="12" s="14" customFormat="true" ht="26.1" hidden="true" customHeight="true" outlineLevel="0" collapsed="false">
      <c r="A12" s="29" t="n">
        <v>2002</v>
      </c>
      <c r="B12" s="112" t="n">
        <v>600676</v>
      </c>
      <c r="C12" s="113" t="n">
        <v>100</v>
      </c>
      <c r="D12" s="114" t="n">
        <v>85547</v>
      </c>
      <c r="E12" s="113" t="n">
        <v>14.2</v>
      </c>
      <c r="F12" s="114" t="n">
        <v>14906</v>
      </c>
      <c r="G12" s="113" t="n">
        <v>2.5</v>
      </c>
      <c r="H12" s="114" t="n">
        <v>318026</v>
      </c>
      <c r="I12" s="113" t="n">
        <v>52.9</v>
      </c>
      <c r="J12" s="110"/>
      <c r="K12" s="114" t="n">
        <v>182196</v>
      </c>
      <c r="L12" s="113" t="n">
        <v>30.3</v>
      </c>
      <c r="M12" s="114" t="n">
        <v>55827</v>
      </c>
      <c r="N12" s="113" t="n">
        <v>9.3</v>
      </c>
      <c r="O12" s="114" t="n">
        <v>2756</v>
      </c>
      <c r="P12" s="115" t="n">
        <v>0.5</v>
      </c>
      <c r="Q12" s="114" t="n">
        <v>123614</v>
      </c>
      <c r="R12" s="113" t="n">
        <v>20.6</v>
      </c>
      <c r="S12" s="55" t="n">
        <v>2002</v>
      </c>
    </row>
    <row r="13" s="14" customFormat="true" ht="26.1" hidden="false" customHeight="true" outlineLevel="0" collapsed="false">
      <c r="A13" s="29" t="n">
        <v>2003</v>
      </c>
      <c r="B13" s="112" t="n">
        <v>680516</v>
      </c>
      <c r="C13" s="113" t="n">
        <v>100</v>
      </c>
      <c r="D13" s="114" t="n">
        <v>89095</v>
      </c>
      <c r="E13" s="113" t="n">
        <v>13.1</v>
      </c>
      <c r="F13" s="114" t="n">
        <v>16462</v>
      </c>
      <c r="G13" s="113" t="n">
        <v>2.4</v>
      </c>
      <c r="H13" s="114" t="n">
        <v>376275</v>
      </c>
      <c r="I13" s="113" t="n">
        <v>55.3</v>
      </c>
      <c r="J13" s="110"/>
      <c r="K13" s="114" t="n">
        <v>198685</v>
      </c>
      <c r="L13" s="113" t="n">
        <v>29.2</v>
      </c>
      <c r="M13" s="114" t="n">
        <v>55671</v>
      </c>
      <c r="N13" s="113" t="n">
        <v>8.2</v>
      </c>
      <c r="O13" s="114" t="n">
        <v>3316</v>
      </c>
      <c r="P13" s="115" t="n">
        <v>0.5</v>
      </c>
      <c r="Q13" s="114" t="n">
        <v>139698</v>
      </c>
      <c r="R13" s="113" t="n">
        <v>20.5</v>
      </c>
      <c r="S13" s="55" t="n">
        <v>2003</v>
      </c>
    </row>
    <row r="14" s="14" customFormat="true" ht="26.1" hidden="false" customHeight="true" outlineLevel="0" collapsed="false">
      <c r="A14" s="29" t="n">
        <v>2004</v>
      </c>
      <c r="B14" s="112" t="n">
        <v>696419</v>
      </c>
      <c r="C14" s="113" t="n">
        <v>100</v>
      </c>
      <c r="D14" s="114" t="n">
        <v>93875</v>
      </c>
      <c r="E14" s="116" t="n">
        <v>13.5</v>
      </c>
      <c r="F14" s="114" t="n">
        <v>16991</v>
      </c>
      <c r="G14" s="117" t="n">
        <v>2.4</v>
      </c>
      <c r="H14" s="114" t="n">
        <v>372640</v>
      </c>
      <c r="I14" s="117" t="n">
        <v>53.5</v>
      </c>
      <c r="J14" s="114"/>
      <c r="K14" s="114" t="n">
        <v>212913</v>
      </c>
      <c r="L14" s="117" t="n">
        <v>30.6</v>
      </c>
      <c r="M14" s="114" t="n">
        <v>61484</v>
      </c>
      <c r="N14" s="117" t="n">
        <v>8.8</v>
      </c>
      <c r="O14" s="114" t="n">
        <v>4284</v>
      </c>
      <c r="P14" s="115" t="n">
        <v>0.6</v>
      </c>
      <c r="Q14" s="114" t="n">
        <v>147145</v>
      </c>
      <c r="R14" s="117" t="n">
        <v>21.1</v>
      </c>
      <c r="S14" s="55" t="n">
        <v>2004</v>
      </c>
    </row>
    <row r="15" s="14" customFormat="true" ht="26.1" hidden="false" customHeight="true" outlineLevel="0" collapsed="false">
      <c r="A15" s="29" t="n">
        <v>2005</v>
      </c>
      <c r="B15" s="112" t="n">
        <v>751839</v>
      </c>
      <c r="C15" s="113" t="n">
        <v>100</v>
      </c>
      <c r="D15" s="114" t="n">
        <v>99487</v>
      </c>
      <c r="E15" s="116" t="n">
        <v>13.2</v>
      </c>
      <c r="F15" s="114" t="n">
        <v>19383</v>
      </c>
      <c r="G15" s="117" t="n">
        <v>2.6</v>
      </c>
      <c r="H15" s="114" t="n">
        <v>409427</v>
      </c>
      <c r="I15" s="117" t="n">
        <v>54.5</v>
      </c>
      <c r="J15" s="114"/>
      <c r="K15" s="114" t="n">
        <v>223542</v>
      </c>
      <c r="L15" s="117" t="s">
        <v>58</v>
      </c>
      <c r="M15" s="114" t="n">
        <v>67792</v>
      </c>
      <c r="N15" s="117" t="n">
        <v>9</v>
      </c>
      <c r="O15" s="114" t="n">
        <v>3158</v>
      </c>
      <c r="P15" s="115" t="n">
        <v>0.4</v>
      </c>
      <c r="Q15" s="114" t="n">
        <v>152592</v>
      </c>
      <c r="R15" s="117" t="n">
        <v>20.3</v>
      </c>
      <c r="S15" s="55" t="n">
        <v>2005</v>
      </c>
    </row>
    <row r="16" s="14" customFormat="true" ht="26.1" hidden="false" customHeight="true" outlineLevel="0" collapsed="false">
      <c r="A16" s="29" t="n">
        <v>2006</v>
      </c>
      <c r="B16" s="118" t="n">
        <v>745576</v>
      </c>
      <c r="C16" s="113" t="n">
        <v>100</v>
      </c>
      <c r="D16" s="119" t="n">
        <v>103269</v>
      </c>
      <c r="E16" s="116" t="n">
        <v>13.9</v>
      </c>
      <c r="F16" s="119" t="n">
        <v>22573</v>
      </c>
      <c r="G16" s="117" t="n">
        <v>3</v>
      </c>
      <c r="H16" s="119" t="n">
        <v>398611</v>
      </c>
      <c r="I16" s="117" t="n">
        <v>53.5</v>
      </c>
      <c r="J16" s="114"/>
      <c r="K16" s="119" t="n">
        <v>221123</v>
      </c>
      <c r="L16" s="117" t="n">
        <v>29.7</v>
      </c>
      <c r="M16" s="119" t="n">
        <v>76678</v>
      </c>
      <c r="N16" s="117" t="n">
        <v>10.3</v>
      </c>
      <c r="O16" s="119" t="n">
        <v>3555</v>
      </c>
      <c r="P16" s="115" t="n">
        <v>0.5</v>
      </c>
      <c r="Q16" s="119" t="n">
        <v>140890</v>
      </c>
      <c r="R16" s="117" t="n">
        <v>18.9</v>
      </c>
      <c r="S16" s="55" t="n">
        <v>2006</v>
      </c>
    </row>
    <row r="17" s="64" customFormat="true" ht="25.5" hidden="true" customHeight="true" outlineLevel="0" collapsed="false">
      <c r="A17" s="120" t="s">
        <v>59</v>
      </c>
      <c r="B17" s="121" t="n">
        <v>77678</v>
      </c>
      <c r="C17" s="110" t="n">
        <v>100</v>
      </c>
      <c r="D17" s="122" t="n">
        <v>9258</v>
      </c>
      <c r="E17" s="123" t="n">
        <f aca="false">D17/B17*100</f>
        <v>11.9184325034115</v>
      </c>
      <c r="F17" s="122" t="n">
        <v>2498</v>
      </c>
      <c r="G17" s="124" t="n">
        <f aca="false">F17/B17*100</f>
        <v>3.2158397487062</v>
      </c>
      <c r="H17" s="122" t="n">
        <v>47456</v>
      </c>
      <c r="I17" s="124" t="n">
        <f aca="false">H17/B17*100</f>
        <v>61.0932310306651</v>
      </c>
      <c r="J17" s="110"/>
      <c r="K17" s="122" t="n">
        <v>18466</v>
      </c>
      <c r="L17" s="124" t="n">
        <v>23.8</v>
      </c>
      <c r="M17" s="122" t="n">
        <v>5656</v>
      </c>
      <c r="N17" s="124" t="n">
        <v>7.3</v>
      </c>
      <c r="O17" s="122" t="n">
        <v>338</v>
      </c>
      <c r="P17" s="125" t="n">
        <v>0.4</v>
      </c>
      <c r="Q17" s="122" t="n">
        <v>12472</v>
      </c>
      <c r="R17" s="124" t="n">
        <v>16.1</v>
      </c>
      <c r="S17" s="55" t="s">
        <v>60</v>
      </c>
    </row>
    <row r="18" s="64" customFormat="true" ht="25.5" hidden="true" customHeight="true" outlineLevel="0" collapsed="false">
      <c r="A18" s="120" t="s">
        <v>61</v>
      </c>
      <c r="B18" s="121" t="n">
        <v>73673</v>
      </c>
      <c r="C18" s="110" t="n">
        <v>100</v>
      </c>
      <c r="D18" s="122" t="n">
        <v>9128</v>
      </c>
      <c r="E18" s="123" t="n">
        <f aca="false">D18/B18*100</f>
        <v>12.3898850325085</v>
      </c>
      <c r="F18" s="122" t="n">
        <v>2218</v>
      </c>
      <c r="G18" s="124" t="n">
        <f aca="false">F18/B18*100</f>
        <v>3.01060089856528</v>
      </c>
      <c r="H18" s="122" t="n">
        <v>43847</v>
      </c>
      <c r="I18" s="124" t="n">
        <f aca="false">H18/B18*100</f>
        <v>59.5156977454427</v>
      </c>
      <c r="J18" s="110"/>
      <c r="K18" s="122" t="n">
        <v>18480</v>
      </c>
      <c r="L18" s="124" t="n">
        <v>25.1</v>
      </c>
      <c r="M18" s="122" t="n">
        <v>6251</v>
      </c>
      <c r="N18" s="124" t="s">
        <v>62</v>
      </c>
      <c r="O18" s="122" t="n">
        <v>301</v>
      </c>
      <c r="P18" s="125" t="n">
        <v>0.4</v>
      </c>
      <c r="Q18" s="122" t="n">
        <v>11928</v>
      </c>
      <c r="R18" s="124" t="n">
        <v>16.2</v>
      </c>
      <c r="S18" s="55" t="s">
        <v>63</v>
      </c>
    </row>
    <row r="19" s="64" customFormat="true" ht="25.5" hidden="true" customHeight="true" outlineLevel="0" collapsed="false">
      <c r="A19" s="120" t="s">
        <v>64</v>
      </c>
      <c r="B19" s="121" t="n">
        <v>64579</v>
      </c>
      <c r="C19" s="110" t="n">
        <v>100</v>
      </c>
      <c r="D19" s="122" t="n">
        <v>8047</v>
      </c>
      <c r="E19" s="123" t="n">
        <f aca="false">D19/B19*100</f>
        <v>12.4607070409886</v>
      </c>
      <c r="F19" s="122" t="n">
        <v>2146</v>
      </c>
      <c r="G19" s="124" t="n">
        <f aca="false">F19/B19*100</f>
        <v>3.32306167639635</v>
      </c>
      <c r="H19" s="122" t="n">
        <v>37291</v>
      </c>
      <c r="I19" s="124" t="n">
        <f aca="false">H19/B19*100</f>
        <v>57.7447777141176</v>
      </c>
      <c r="J19" s="110"/>
      <c r="K19" s="122" t="n">
        <v>17095</v>
      </c>
      <c r="L19" s="124" t="n">
        <v>26.5</v>
      </c>
      <c r="M19" s="122" t="n">
        <v>4996</v>
      </c>
      <c r="N19" s="124" t="n">
        <v>7.7</v>
      </c>
      <c r="O19" s="122" t="n">
        <v>288</v>
      </c>
      <c r="P19" s="125" t="n">
        <v>0.4</v>
      </c>
      <c r="Q19" s="122" t="n">
        <v>11811</v>
      </c>
      <c r="R19" s="124" t="n">
        <v>18.3</v>
      </c>
      <c r="S19" s="55" t="s">
        <v>65</v>
      </c>
    </row>
    <row r="20" s="64" customFormat="true" ht="25.5" hidden="true" customHeight="true" outlineLevel="0" collapsed="false">
      <c r="A20" s="120" t="s">
        <v>66</v>
      </c>
      <c r="B20" s="121" t="n">
        <v>55516</v>
      </c>
      <c r="C20" s="110" t="n">
        <v>100</v>
      </c>
      <c r="D20" s="122" t="n">
        <v>8577</v>
      </c>
      <c r="E20" s="123" t="n">
        <f aca="false">D20/B20*100</f>
        <v>15.4496001152821</v>
      </c>
      <c r="F20" s="122" t="n">
        <v>2326</v>
      </c>
      <c r="G20" s="124" t="n">
        <f aca="false">F20/B20*100</f>
        <v>4.18978312558542</v>
      </c>
      <c r="H20" s="122" t="n">
        <v>27224</v>
      </c>
      <c r="I20" s="124" t="n">
        <f aca="false">H20/B20*100</f>
        <v>49.0381151379782</v>
      </c>
      <c r="J20" s="110"/>
      <c r="K20" s="122" t="n">
        <v>17389</v>
      </c>
      <c r="L20" s="124" t="n">
        <v>31.3</v>
      </c>
      <c r="M20" s="122" t="n">
        <v>5169</v>
      </c>
      <c r="N20" s="124" t="n">
        <v>9.3</v>
      </c>
      <c r="O20" s="122" t="n">
        <v>297</v>
      </c>
      <c r="P20" s="125" t="n">
        <v>0.5</v>
      </c>
      <c r="Q20" s="122" t="n">
        <v>11923</v>
      </c>
      <c r="R20" s="124" t="n">
        <v>21.5</v>
      </c>
      <c r="S20" s="55" t="s">
        <v>67</v>
      </c>
    </row>
    <row r="21" s="64" customFormat="true" ht="25.5" hidden="true" customHeight="true" outlineLevel="0" collapsed="false">
      <c r="A21" s="120" t="s">
        <v>68</v>
      </c>
      <c r="B21" s="121" t="n">
        <v>58193</v>
      </c>
      <c r="C21" s="110" t="n">
        <v>100</v>
      </c>
      <c r="D21" s="122" t="n">
        <v>7995</v>
      </c>
      <c r="E21" s="123" t="n">
        <f aca="false">D21/B21*100</f>
        <v>13.7387658309419</v>
      </c>
      <c r="F21" s="122" t="n">
        <v>1698</v>
      </c>
      <c r="G21" s="124" t="n">
        <f aca="false">F21/B21*100</f>
        <v>2.91787672056777</v>
      </c>
      <c r="H21" s="122" t="n">
        <v>30944</v>
      </c>
      <c r="I21" s="124" t="n">
        <f aca="false">H21/B21*100</f>
        <v>53.1747804718781</v>
      </c>
      <c r="J21" s="110"/>
      <c r="K21" s="122" t="n">
        <v>17556</v>
      </c>
      <c r="L21" s="124" t="n">
        <v>30.2</v>
      </c>
      <c r="M21" s="122" t="n">
        <v>5460</v>
      </c>
      <c r="N21" s="124" t="n">
        <v>9.4</v>
      </c>
      <c r="O21" s="122" t="n">
        <v>303</v>
      </c>
      <c r="P21" s="125" t="n">
        <v>0.5</v>
      </c>
      <c r="Q21" s="122" t="n">
        <v>11793</v>
      </c>
      <c r="R21" s="124" t="n">
        <v>20.3</v>
      </c>
      <c r="S21" s="55" t="s">
        <v>69</v>
      </c>
    </row>
    <row r="22" s="64" customFormat="true" ht="25.5" hidden="true" customHeight="true" outlineLevel="0" collapsed="false">
      <c r="A22" s="120" t="s">
        <v>70</v>
      </c>
      <c r="B22" s="121" t="n">
        <v>52101</v>
      </c>
      <c r="C22" s="110" t="n">
        <v>100</v>
      </c>
      <c r="D22" s="122" t="n">
        <v>8057</v>
      </c>
      <c r="E22" s="123" t="n">
        <f aca="false">D22/B22*100</f>
        <v>15.4641945452103</v>
      </c>
      <c r="F22" s="122" t="n">
        <v>1498</v>
      </c>
      <c r="G22" s="124" t="n">
        <f aca="false">F22/B22*100</f>
        <v>2.8751847373371</v>
      </c>
      <c r="H22" s="122" t="n">
        <v>24549</v>
      </c>
      <c r="I22" s="124" t="n">
        <f aca="false">H22/B22*100</f>
        <v>47.118097541314</v>
      </c>
      <c r="J22" s="110"/>
      <c r="K22" s="122" t="n">
        <v>17997</v>
      </c>
      <c r="L22" s="124" t="n">
        <v>34.5</v>
      </c>
      <c r="M22" s="122" t="n">
        <v>5948</v>
      </c>
      <c r="N22" s="124" t="n">
        <v>11.4</v>
      </c>
      <c r="O22" s="122" t="n">
        <v>292</v>
      </c>
      <c r="P22" s="125" t="n">
        <v>0.6</v>
      </c>
      <c r="Q22" s="122" t="n">
        <v>11757</v>
      </c>
      <c r="R22" s="124" t="n">
        <v>22.6</v>
      </c>
      <c r="S22" s="55" t="s">
        <v>71</v>
      </c>
    </row>
    <row r="23" s="64" customFormat="true" ht="25.5" hidden="true" customHeight="true" outlineLevel="0" collapsed="false">
      <c r="A23" s="120" t="s">
        <v>72</v>
      </c>
      <c r="B23" s="121" t="n">
        <v>53410</v>
      </c>
      <c r="C23" s="110" t="n">
        <v>100</v>
      </c>
      <c r="D23" s="122" t="n">
        <v>8296</v>
      </c>
      <c r="E23" s="123" t="n">
        <f aca="false">D23/B23*100</f>
        <v>15.5326717843101</v>
      </c>
      <c r="F23" s="122" t="n">
        <v>1529</v>
      </c>
      <c r="G23" s="124" t="n">
        <f aca="false">F23/B23*100</f>
        <v>2.86275978281221</v>
      </c>
      <c r="H23" s="122" t="n">
        <v>26961</v>
      </c>
      <c r="I23" s="124" t="n">
        <f aca="false">H23/B23*100</f>
        <v>50.4793109904512</v>
      </c>
      <c r="J23" s="110"/>
      <c r="K23" s="122" t="n">
        <v>16624</v>
      </c>
      <c r="L23" s="124" t="n">
        <v>31.1</v>
      </c>
      <c r="M23" s="122" t="n">
        <v>5348</v>
      </c>
      <c r="N23" s="124" t="n">
        <v>10</v>
      </c>
      <c r="O23" s="122" t="n">
        <v>221</v>
      </c>
      <c r="P23" s="125" t="n">
        <v>0.4</v>
      </c>
      <c r="Q23" s="122" t="n">
        <v>11055</v>
      </c>
      <c r="R23" s="124" t="n">
        <v>20.7</v>
      </c>
      <c r="S23" s="55" t="s">
        <v>73</v>
      </c>
    </row>
    <row r="24" s="64" customFormat="true" ht="25.5" hidden="true" customHeight="true" outlineLevel="0" collapsed="false">
      <c r="A24" s="120" t="s">
        <v>74</v>
      </c>
      <c r="B24" s="121" t="n">
        <v>57577</v>
      </c>
      <c r="C24" s="110" t="n">
        <v>100</v>
      </c>
      <c r="D24" s="122" t="n">
        <v>9569</v>
      </c>
      <c r="E24" s="123" t="n">
        <f aca="false">D24/B24*100</f>
        <v>16.619483474304</v>
      </c>
      <c r="F24" s="122" t="n">
        <v>1717</v>
      </c>
      <c r="G24" s="124" t="n">
        <f aca="false">F24/B24*100</f>
        <v>2.9820935442972</v>
      </c>
      <c r="H24" s="122" t="n">
        <v>28783</v>
      </c>
      <c r="I24" s="124" t="n">
        <f aca="false">H24/B24*100</f>
        <v>49.9904475745523</v>
      </c>
      <c r="J24" s="110"/>
      <c r="K24" s="122" t="n">
        <v>17508</v>
      </c>
      <c r="L24" s="124" t="n">
        <v>30.4</v>
      </c>
      <c r="M24" s="122" t="n">
        <v>6618</v>
      </c>
      <c r="N24" s="124" t="n">
        <v>11.5</v>
      </c>
      <c r="O24" s="122" t="n">
        <v>261</v>
      </c>
      <c r="P24" s="125" t="n">
        <v>0.5</v>
      </c>
      <c r="Q24" s="122" t="n">
        <v>10629</v>
      </c>
      <c r="R24" s="124" t="n">
        <v>18.5</v>
      </c>
      <c r="S24" s="55" t="s">
        <v>75</v>
      </c>
    </row>
    <row r="25" s="64" customFormat="true" ht="25.5" hidden="true" customHeight="true" outlineLevel="0" collapsed="false">
      <c r="A25" s="120" t="s">
        <v>76</v>
      </c>
      <c r="B25" s="121" t="n">
        <v>58935</v>
      </c>
      <c r="C25" s="110" t="n">
        <v>100</v>
      </c>
      <c r="D25" s="122" t="n">
        <v>8712</v>
      </c>
      <c r="E25" s="123" t="n">
        <f aca="false">D25/B25*100</f>
        <v>14.7823873759226</v>
      </c>
      <c r="F25" s="122" t="n">
        <v>1709</v>
      </c>
      <c r="G25" s="124" t="n">
        <f aca="false">F25/B25*100</f>
        <v>2.89980486977178</v>
      </c>
      <c r="H25" s="122" t="n">
        <v>28716</v>
      </c>
      <c r="I25" s="124" t="n">
        <f aca="false">H25/B25*100</f>
        <v>48.7248663782133</v>
      </c>
      <c r="J25" s="110"/>
      <c r="K25" s="122" t="n">
        <v>19798</v>
      </c>
      <c r="L25" s="124" t="n">
        <v>33.6</v>
      </c>
      <c r="M25" s="122" t="n">
        <v>7831</v>
      </c>
      <c r="N25" s="124" t="n">
        <v>13.3</v>
      </c>
      <c r="O25" s="122" t="n">
        <v>298</v>
      </c>
      <c r="P25" s="125" t="n">
        <v>0.5</v>
      </c>
      <c r="Q25" s="122" t="n">
        <v>11669</v>
      </c>
      <c r="R25" s="124" t="n">
        <v>19.8</v>
      </c>
      <c r="S25" s="55" t="s">
        <v>77</v>
      </c>
    </row>
    <row r="26" s="64" customFormat="true" ht="25.5" hidden="true" customHeight="true" outlineLevel="0" collapsed="false">
      <c r="A26" s="120" t="s">
        <v>78</v>
      </c>
      <c r="B26" s="121" t="n">
        <v>56917</v>
      </c>
      <c r="C26" s="110" t="n">
        <v>100</v>
      </c>
      <c r="D26" s="122" t="n">
        <v>8071</v>
      </c>
      <c r="E26" s="123" t="n">
        <f aca="false">D26/B26*100</f>
        <v>14.1802976263682</v>
      </c>
      <c r="F26" s="122" t="n">
        <v>1344</v>
      </c>
      <c r="G26" s="124" t="n">
        <f aca="false">F26/B26*100</f>
        <v>2.36133316935186</v>
      </c>
      <c r="H26" s="122" t="n">
        <v>30159</v>
      </c>
      <c r="I26" s="124" t="n">
        <f aca="false">H26/B26*100</f>
        <v>52.9876838202997</v>
      </c>
      <c r="J26" s="110"/>
      <c r="K26" s="122" t="n">
        <v>17343</v>
      </c>
      <c r="L26" s="124" t="n">
        <v>30.5</v>
      </c>
      <c r="M26" s="122" t="n">
        <v>5757</v>
      </c>
      <c r="N26" s="124" t="n">
        <v>10.1</v>
      </c>
      <c r="O26" s="122" t="n">
        <v>305</v>
      </c>
      <c r="P26" s="125" t="n">
        <v>0.5</v>
      </c>
      <c r="Q26" s="122" t="n">
        <v>11281</v>
      </c>
      <c r="R26" s="124" t="n">
        <v>19.8</v>
      </c>
      <c r="S26" s="55" t="s">
        <v>79</v>
      </c>
    </row>
    <row r="27" s="64" customFormat="true" ht="25.5" hidden="true" customHeight="true" outlineLevel="0" collapsed="false">
      <c r="A27" s="120" t="s">
        <v>80</v>
      </c>
      <c r="B27" s="121" t="n">
        <v>66572</v>
      </c>
      <c r="C27" s="110" t="n">
        <v>100</v>
      </c>
      <c r="D27" s="122" t="n">
        <v>8603</v>
      </c>
      <c r="E27" s="123" t="n">
        <f aca="false">D27/B27*100</f>
        <v>12.9228504476356</v>
      </c>
      <c r="F27" s="122" t="n">
        <v>1614</v>
      </c>
      <c r="G27" s="124" t="n">
        <f aca="false">F27/B27*100</f>
        <v>2.42444270864628</v>
      </c>
      <c r="H27" s="122" t="n">
        <v>32108</v>
      </c>
      <c r="I27" s="124" t="n">
        <f aca="false">H27/B27*100</f>
        <v>48.2304872919546</v>
      </c>
      <c r="J27" s="110"/>
      <c r="K27" s="122" t="n">
        <v>24247</v>
      </c>
      <c r="L27" s="124" t="n">
        <v>36.4</v>
      </c>
      <c r="M27" s="122" t="n">
        <v>11794</v>
      </c>
      <c r="N27" s="124" t="n">
        <v>17.7</v>
      </c>
      <c r="O27" s="122" t="n">
        <v>313</v>
      </c>
      <c r="P27" s="125" t="n">
        <v>0.5</v>
      </c>
      <c r="Q27" s="122" t="n">
        <v>12140</v>
      </c>
      <c r="R27" s="124" t="n">
        <v>18.2</v>
      </c>
      <c r="S27" s="55" t="s">
        <v>81</v>
      </c>
    </row>
    <row r="28" s="64" customFormat="true" ht="21.75" hidden="true" customHeight="true" outlineLevel="0" collapsed="false">
      <c r="A28" s="120" t="s">
        <v>82</v>
      </c>
      <c r="B28" s="121" t="n">
        <v>70425</v>
      </c>
      <c r="C28" s="110" t="n">
        <v>100</v>
      </c>
      <c r="D28" s="122" t="n">
        <v>8956</v>
      </c>
      <c r="E28" s="123" t="n">
        <f aca="false">D28/B28*100</f>
        <v>12.7170749023784</v>
      </c>
      <c r="F28" s="122" t="n">
        <v>2276</v>
      </c>
      <c r="G28" s="124" t="n">
        <f aca="false">F28/B28*100</f>
        <v>3.23180688675896</v>
      </c>
      <c r="H28" s="122" t="n">
        <v>40573</v>
      </c>
      <c r="I28" s="124" t="n">
        <f aca="false">H28/B28*100</f>
        <v>57.6116435924743</v>
      </c>
      <c r="J28" s="110"/>
      <c r="K28" s="122" t="n">
        <v>18620</v>
      </c>
      <c r="L28" s="124" t="n">
        <v>26.4</v>
      </c>
      <c r="M28" s="122" t="n">
        <v>5850</v>
      </c>
      <c r="N28" s="124" t="n">
        <v>8.3</v>
      </c>
      <c r="O28" s="122" t="n">
        <v>338</v>
      </c>
      <c r="P28" s="125" t="n">
        <v>0.5</v>
      </c>
      <c r="Q28" s="122" t="n">
        <v>12432</v>
      </c>
      <c r="R28" s="124" t="n">
        <v>17.7</v>
      </c>
      <c r="S28" s="55" t="s">
        <v>83</v>
      </c>
    </row>
    <row r="29" s="14" customFormat="true" ht="26.1" hidden="false" customHeight="true" outlineLevel="0" collapsed="false">
      <c r="A29" s="29" t="s">
        <v>21</v>
      </c>
      <c r="B29" s="118" t="n">
        <f aca="false">SUM(B30:B41)</f>
        <v>812691</v>
      </c>
      <c r="C29" s="126" t="n">
        <v>100</v>
      </c>
      <c r="D29" s="119" t="n">
        <f aca="false">SUM(D30:D41)</f>
        <v>106403</v>
      </c>
      <c r="E29" s="116" t="n">
        <f aca="false">D29/B29*100</f>
        <v>13.0926760601508</v>
      </c>
      <c r="F29" s="119" t="n">
        <f aca="false">SUM(F30:F41)</f>
        <v>23913</v>
      </c>
      <c r="G29" s="117" t="n">
        <f aca="false">F29/B29*100</f>
        <v>2.94244676020775</v>
      </c>
      <c r="H29" s="119" t="n">
        <f aca="false">SUM(H30:H41)</f>
        <v>442728</v>
      </c>
      <c r="I29" s="126" t="n">
        <f aca="false">H29/B29*100</f>
        <v>54.4767937629431</v>
      </c>
      <c r="J29" s="114"/>
      <c r="K29" s="119" t="n">
        <f aca="false">SUM(K30:K41)</f>
        <v>239647</v>
      </c>
      <c r="L29" s="126" t="n">
        <f aca="false">K29/B29*100</f>
        <v>29.4880834166984</v>
      </c>
      <c r="M29" s="119" t="n">
        <f aca="false">SUM(M30:M41)</f>
        <v>85892</v>
      </c>
      <c r="N29" s="126" t="n">
        <f aca="false">M29/B29*100</f>
        <v>10.5688385868676</v>
      </c>
      <c r="O29" s="119" t="n">
        <f aca="false">SUM(O30:O41)</f>
        <v>3226</v>
      </c>
      <c r="P29" s="126" t="n">
        <f aca="false">O29/B29*100</f>
        <v>0.396952839394062</v>
      </c>
      <c r="Q29" s="119" t="n">
        <f aca="false">SUM(Q30:Q41)</f>
        <v>150529</v>
      </c>
      <c r="R29" s="127" t="n">
        <f aca="false">Q29/B29*100</f>
        <v>18.5222919904367</v>
      </c>
      <c r="S29" s="55" t="s">
        <v>21</v>
      </c>
    </row>
    <row r="30" s="64" customFormat="true" ht="25.5" hidden="true" customHeight="true" outlineLevel="0" collapsed="false">
      <c r="A30" s="120" t="s">
        <v>59</v>
      </c>
      <c r="B30" s="121" t="n">
        <f aca="false">SUM(D30,F30,H30,K30)</f>
        <v>75035</v>
      </c>
      <c r="C30" s="113" t="n">
        <v>100</v>
      </c>
      <c r="D30" s="122" t="n">
        <v>9103</v>
      </c>
      <c r="E30" s="116" t="n">
        <f aca="false">D30/B30*100</f>
        <v>12.131671886453</v>
      </c>
      <c r="F30" s="122" t="n">
        <v>2440</v>
      </c>
      <c r="G30" s="117" t="n">
        <f aca="false">F30/B30*100</f>
        <v>3.25181581928433</v>
      </c>
      <c r="H30" s="122" t="n">
        <v>44335</v>
      </c>
      <c r="I30" s="126" t="n">
        <f aca="false">H30/B30*100</f>
        <v>59.0857599786766</v>
      </c>
      <c r="J30" s="110"/>
      <c r="K30" s="122" t="n">
        <f aca="false">SUM(M30,O30,Q30)</f>
        <v>19157</v>
      </c>
      <c r="L30" s="126" t="n">
        <f aca="false">K30/B30*100</f>
        <v>25.5307523155861</v>
      </c>
      <c r="M30" s="122" t="n">
        <v>6272</v>
      </c>
      <c r="N30" s="126" t="n">
        <f aca="false">M30/B30*100</f>
        <v>8.35876590924235</v>
      </c>
      <c r="O30" s="122" t="n">
        <v>318</v>
      </c>
      <c r="P30" s="126" t="n">
        <f aca="false">O30/B30*100</f>
        <v>0.42380222562804</v>
      </c>
      <c r="Q30" s="122" t="n">
        <v>12567</v>
      </c>
      <c r="R30" s="127" t="n">
        <f aca="false">Q30/B30*100</f>
        <v>16.7481841807157</v>
      </c>
      <c r="S30" s="55" t="s">
        <v>60</v>
      </c>
    </row>
    <row r="31" s="64" customFormat="true" ht="25.5" hidden="true" customHeight="true" outlineLevel="0" collapsed="false">
      <c r="A31" s="120" t="s">
        <v>61</v>
      </c>
      <c r="B31" s="121" t="n">
        <f aca="false">SUM(D31,F31,H31,K31)</f>
        <v>77416</v>
      </c>
      <c r="C31" s="113" t="n">
        <v>100</v>
      </c>
      <c r="D31" s="122" t="n">
        <v>9311</v>
      </c>
      <c r="E31" s="116" t="n">
        <f aca="false">D31/B31*100</f>
        <v>12.0272295132789</v>
      </c>
      <c r="F31" s="122" t="n">
        <v>2307</v>
      </c>
      <c r="G31" s="117" t="n">
        <f aca="false">F31/B31*100</f>
        <v>2.98000413351245</v>
      </c>
      <c r="H31" s="122" t="n">
        <v>45984</v>
      </c>
      <c r="I31" s="126" t="n">
        <f aca="false">H31/B31*100</f>
        <v>59.398573938204</v>
      </c>
      <c r="J31" s="110"/>
      <c r="K31" s="122" t="n">
        <f aca="false">SUM(M31,O31,Q31)</f>
        <v>19814</v>
      </c>
      <c r="L31" s="126" t="n">
        <f aca="false">K31/B31*100</f>
        <v>25.5941924150047</v>
      </c>
      <c r="M31" s="122" t="n">
        <v>7259</v>
      </c>
      <c r="N31" s="126" t="n">
        <f aca="false">M31/B31*100</f>
        <v>9.37661465330164</v>
      </c>
      <c r="O31" s="122" t="n">
        <v>247</v>
      </c>
      <c r="P31" s="126" t="n">
        <f aca="false">O31/B31*100</f>
        <v>0.319055492404671</v>
      </c>
      <c r="Q31" s="122" t="n">
        <v>12308</v>
      </c>
      <c r="R31" s="127" t="n">
        <f aca="false">Q31/B31*100</f>
        <v>15.8985222692983</v>
      </c>
      <c r="S31" s="55" t="s">
        <v>63</v>
      </c>
    </row>
    <row r="32" s="64" customFormat="true" ht="25.5" hidden="true" customHeight="true" outlineLevel="0" collapsed="false">
      <c r="A32" s="120" t="s">
        <v>64</v>
      </c>
      <c r="B32" s="121" t="n">
        <f aca="false">SUM(D32,F32,H32,K32)</f>
        <v>66784</v>
      </c>
      <c r="C32" s="113" t="n">
        <v>100</v>
      </c>
      <c r="D32" s="122" t="n">
        <v>8331</v>
      </c>
      <c r="E32" s="116" t="n">
        <f aca="false">D32/B32*100</f>
        <v>12.47454480115</v>
      </c>
      <c r="F32" s="122" t="n">
        <v>2077</v>
      </c>
      <c r="G32" s="117" t="n">
        <f aca="false">F32/B32*100</f>
        <v>3.11002635361763</v>
      </c>
      <c r="H32" s="122" t="n">
        <v>38021</v>
      </c>
      <c r="I32" s="126" t="n">
        <f aca="false">H32/B32*100</f>
        <v>56.9313009103977</v>
      </c>
      <c r="J32" s="110"/>
      <c r="K32" s="122" t="n">
        <f aca="false">SUM(M32,O32,Q32)</f>
        <v>18355</v>
      </c>
      <c r="L32" s="126" t="n">
        <f aca="false">K32/B32*100</f>
        <v>27.4841279348347</v>
      </c>
      <c r="M32" s="122" t="n">
        <v>5673</v>
      </c>
      <c r="N32" s="126" t="n">
        <f aca="false">M32/B32*100</f>
        <v>8.49454959271682</v>
      </c>
      <c r="O32" s="122" t="n">
        <v>216</v>
      </c>
      <c r="P32" s="126" t="n">
        <f aca="false">O32/B32*100</f>
        <v>0.323430761859128</v>
      </c>
      <c r="Q32" s="122" t="n">
        <v>12466</v>
      </c>
      <c r="R32" s="127" t="n">
        <f aca="false">Q32/B32*100</f>
        <v>18.6661475802587</v>
      </c>
      <c r="S32" s="55" t="s">
        <v>65</v>
      </c>
    </row>
    <row r="33" s="64" customFormat="true" ht="25.5" hidden="true" customHeight="true" outlineLevel="0" collapsed="false">
      <c r="A33" s="120" t="s">
        <v>66</v>
      </c>
      <c r="B33" s="121" t="n">
        <f aca="false">SUM(D33,F33,H33,K33)</f>
        <v>68098</v>
      </c>
      <c r="C33" s="113" t="n">
        <v>100</v>
      </c>
      <c r="D33" s="122" t="n">
        <v>8758</v>
      </c>
      <c r="E33" s="116" t="n">
        <f aca="false">D33/B33*100</f>
        <v>12.8608769714235</v>
      </c>
      <c r="F33" s="122" t="n">
        <v>2337</v>
      </c>
      <c r="G33" s="117" t="n">
        <f aca="false">F33/B33*100</f>
        <v>3.43181884930541</v>
      </c>
      <c r="H33" s="122" t="n">
        <v>37600</v>
      </c>
      <c r="I33" s="126" t="n">
        <f aca="false">H33/B33*100</f>
        <v>55.2145437457781</v>
      </c>
      <c r="J33" s="110"/>
      <c r="K33" s="122" t="n">
        <f aca="false">SUM(M33,O33,Q33)</f>
        <v>19403</v>
      </c>
      <c r="L33" s="126" t="n">
        <f aca="false">K33/B33*100</f>
        <v>28.4927604334929</v>
      </c>
      <c r="M33" s="122" t="n">
        <v>6172</v>
      </c>
      <c r="N33" s="126" t="n">
        <f aca="false">M33/B33*100</f>
        <v>9.06340861699316</v>
      </c>
      <c r="O33" s="122" t="n">
        <v>327</v>
      </c>
      <c r="P33" s="126" t="n">
        <f aca="false">O33/B33*100</f>
        <v>0.480190313959294</v>
      </c>
      <c r="Q33" s="122" t="n">
        <v>12904</v>
      </c>
      <c r="R33" s="127" t="n">
        <f aca="false">Q33/B33*100</f>
        <v>18.9491615025405</v>
      </c>
      <c r="S33" s="55" t="s">
        <v>67</v>
      </c>
    </row>
    <row r="34" s="64" customFormat="true" ht="25.5" hidden="true" customHeight="true" outlineLevel="0" collapsed="false">
      <c r="A34" s="120" t="s">
        <v>68</v>
      </c>
      <c r="B34" s="121" t="n">
        <f aca="false">SUM(D34,F34,H34,K34)</f>
        <v>61641</v>
      </c>
      <c r="C34" s="113" t="n">
        <v>100</v>
      </c>
      <c r="D34" s="122" t="n">
        <v>8271</v>
      </c>
      <c r="E34" s="116" t="n">
        <f aca="false">D34/B34*100</f>
        <v>13.4180172287925</v>
      </c>
      <c r="F34" s="122" t="n">
        <v>1758</v>
      </c>
      <c r="G34" s="117" t="n">
        <f aca="false">F34/B34*100</f>
        <v>2.85199785856816</v>
      </c>
      <c r="H34" s="122" t="n">
        <v>32027</v>
      </c>
      <c r="I34" s="126" t="n">
        <f aca="false">H34/B34*100</f>
        <v>51.9573011469639</v>
      </c>
      <c r="J34" s="110"/>
      <c r="K34" s="122" t="n">
        <f aca="false">SUM(M34,O34,Q34)</f>
        <v>19585</v>
      </c>
      <c r="L34" s="126" t="n">
        <f aca="false">K34/B34*100</f>
        <v>31.7726837656754</v>
      </c>
      <c r="M34" s="122" t="n">
        <v>6277</v>
      </c>
      <c r="N34" s="126" t="n">
        <f aca="false">M34/B34*100</f>
        <v>10.1831573141253</v>
      </c>
      <c r="O34" s="122" t="n">
        <v>238</v>
      </c>
      <c r="P34" s="126" t="n">
        <f aca="false">O34/B34*100</f>
        <v>0.386106649794779</v>
      </c>
      <c r="Q34" s="122" t="n">
        <v>13070</v>
      </c>
      <c r="R34" s="127" t="n">
        <f aca="false">Q34/B34*100</f>
        <v>21.2034198017553</v>
      </c>
      <c r="S34" s="55" t="s">
        <v>69</v>
      </c>
    </row>
    <row r="35" s="64" customFormat="true" ht="25.5" hidden="true" customHeight="true" outlineLevel="0" collapsed="false">
      <c r="A35" s="120" t="s">
        <v>70</v>
      </c>
      <c r="B35" s="121" t="n">
        <f aca="false">SUM(D35,F35,H35,K35)</f>
        <v>55854</v>
      </c>
      <c r="C35" s="113" t="n">
        <v>100</v>
      </c>
      <c r="D35" s="122" t="n">
        <v>8418</v>
      </c>
      <c r="E35" s="116" t="n">
        <f aca="false">D35/B35*100</f>
        <v>15.0714362444946</v>
      </c>
      <c r="F35" s="122" t="n">
        <v>1524</v>
      </c>
      <c r="G35" s="117" t="n">
        <f aca="false">F35/B35*100</f>
        <v>2.72854227092061</v>
      </c>
      <c r="H35" s="122" t="n">
        <v>26151</v>
      </c>
      <c r="I35" s="126" t="n">
        <f aca="false">H35/B35*100</f>
        <v>46.820281448061</v>
      </c>
      <c r="J35" s="110"/>
      <c r="K35" s="122" t="n">
        <f aca="false">SUM(M35,O35,Q35)</f>
        <v>19761</v>
      </c>
      <c r="L35" s="126" t="n">
        <f aca="false">K35/B35*100</f>
        <v>35.3797400365238</v>
      </c>
      <c r="M35" s="122" t="n">
        <v>6949</v>
      </c>
      <c r="N35" s="126" t="n">
        <f aca="false">M35/B35*100</f>
        <v>12.4413649872883</v>
      </c>
      <c r="O35" s="122" t="n">
        <v>195</v>
      </c>
      <c r="P35" s="126" t="n">
        <f aca="false">O35/B35*100</f>
        <v>0.349124503168976</v>
      </c>
      <c r="Q35" s="122" t="n">
        <v>12617</v>
      </c>
      <c r="R35" s="127" t="n">
        <f aca="false">Q35/B35*100</f>
        <v>22.5892505460665</v>
      </c>
      <c r="S35" s="55" t="s">
        <v>71</v>
      </c>
    </row>
    <row r="36" s="64" customFormat="true" ht="25.5" hidden="true" customHeight="true" outlineLevel="0" collapsed="false">
      <c r="A36" s="120" t="s">
        <v>72</v>
      </c>
      <c r="B36" s="121" t="n">
        <f aca="false">SUM(D36,F36,H36,K36)</f>
        <v>55345</v>
      </c>
      <c r="C36" s="113" t="n">
        <v>100</v>
      </c>
      <c r="D36" s="122" t="n">
        <v>8310</v>
      </c>
      <c r="E36" s="116" t="n">
        <f aca="false">D36/B36*100</f>
        <v>15.0149064956184</v>
      </c>
      <c r="F36" s="122" t="n">
        <v>1743</v>
      </c>
      <c r="G36" s="117" t="n">
        <f aca="false">F36/B36*100</f>
        <v>3.149335983377</v>
      </c>
      <c r="H36" s="122" t="n">
        <v>26473</v>
      </c>
      <c r="I36" s="126" t="n">
        <f aca="false">H36/B36*100</f>
        <v>47.8326858794832</v>
      </c>
      <c r="J36" s="110"/>
      <c r="K36" s="122" t="n">
        <f aca="false">SUM(M36,O36,Q36)</f>
        <v>18819</v>
      </c>
      <c r="L36" s="126" t="n">
        <f aca="false">K36/B36*100</f>
        <v>34.0030716415214</v>
      </c>
      <c r="M36" s="122" t="n">
        <v>6440</v>
      </c>
      <c r="N36" s="126" t="n">
        <f aca="false">M36/B36*100</f>
        <v>11.6361008221158</v>
      </c>
      <c r="O36" s="122" t="n">
        <v>225</v>
      </c>
      <c r="P36" s="126" t="n">
        <f aca="false">O36/B36*100</f>
        <v>0.406540789592556</v>
      </c>
      <c r="Q36" s="122" t="n">
        <v>12154</v>
      </c>
      <c r="R36" s="127" t="n">
        <f aca="false">Q36/B36*100</f>
        <v>21.960430029813</v>
      </c>
      <c r="S36" s="55" t="s">
        <v>73</v>
      </c>
    </row>
    <row r="37" s="64" customFormat="true" ht="25.5" hidden="true" customHeight="true" outlineLevel="0" collapsed="false">
      <c r="A37" s="120" t="s">
        <v>74</v>
      </c>
      <c r="B37" s="121" t="n">
        <f aca="false">SUM(D37,F37,H37,K37)</f>
        <v>63461</v>
      </c>
      <c r="C37" s="113" t="n">
        <v>100</v>
      </c>
      <c r="D37" s="122" t="n">
        <v>9658</v>
      </c>
      <c r="E37" s="116" t="n">
        <f aca="false">D37/B37*100</f>
        <v>15.2187957958431</v>
      </c>
      <c r="F37" s="122" t="n">
        <v>1885</v>
      </c>
      <c r="G37" s="117" t="n">
        <f aca="false">F37/B37*100</f>
        <v>2.97032823308804</v>
      </c>
      <c r="H37" s="122" t="n">
        <v>32323</v>
      </c>
      <c r="I37" s="126" t="n">
        <f aca="false">H37/B37*100</f>
        <v>50.9336442854667</v>
      </c>
      <c r="J37" s="110"/>
      <c r="K37" s="122" t="n">
        <f aca="false">SUM(M37,O37,Q37)</f>
        <v>19595</v>
      </c>
      <c r="L37" s="126" t="n">
        <f aca="false">K37/B37*100</f>
        <v>30.8772316856022</v>
      </c>
      <c r="M37" s="122" t="n">
        <v>7862</v>
      </c>
      <c r="N37" s="126" t="n">
        <f aca="false">M37/B37*100</f>
        <v>12.3887111769433</v>
      </c>
      <c r="O37" s="122" t="n">
        <v>252</v>
      </c>
      <c r="P37" s="126" t="n">
        <f aca="false">O37/B37*100</f>
        <v>0.397094278375695</v>
      </c>
      <c r="Q37" s="122" t="n">
        <v>11481</v>
      </c>
      <c r="R37" s="127" t="n">
        <f aca="false">Q37/B37*100</f>
        <v>18.0914262302832</v>
      </c>
      <c r="S37" s="55" t="s">
        <v>75</v>
      </c>
    </row>
    <row r="38" s="64" customFormat="true" ht="25.5" hidden="true" customHeight="true" outlineLevel="0" collapsed="false">
      <c r="A38" s="120" t="s">
        <v>76</v>
      </c>
      <c r="B38" s="121" t="n">
        <f aca="false">SUM(D38,F38,H38,K38)</f>
        <v>66830</v>
      </c>
      <c r="C38" s="113" t="n">
        <v>100</v>
      </c>
      <c r="D38" s="122" t="n">
        <v>9468</v>
      </c>
      <c r="E38" s="116" t="n">
        <f aca="false">D38/B38*100</f>
        <v>14.1672901391591</v>
      </c>
      <c r="F38" s="122" t="n">
        <v>1869</v>
      </c>
      <c r="G38" s="117" t="n">
        <f aca="false">F38/B38*100</f>
        <v>2.79664821188089</v>
      </c>
      <c r="H38" s="122" t="n">
        <v>35760</v>
      </c>
      <c r="I38" s="126" t="n">
        <f aca="false">H38/B38*100</f>
        <v>53.5089031871914</v>
      </c>
      <c r="J38" s="110"/>
      <c r="K38" s="122" t="n">
        <f aca="false">SUM(M38,O38,Q38)</f>
        <v>19733</v>
      </c>
      <c r="L38" s="126" t="n">
        <f aca="false">K38/B38*100</f>
        <v>29.5271584617687</v>
      </c>
      <c r="M38" s="122" t="n">
        <v>7725</v>
      </c>
      <c r="N38" s="126" t="n">
        <f aca="false">M38/B38*100</f>
        <v>11.559180008978</v>
      </c>
      <c r="O38" s="122" t="n">
        <v>269</v>
      </c>
      <c r="P38" s="126" t="n">
        <f aca="false">O38/B38*100</f>
        <v>0.402513841089331</v>
      </c>
      <c r="Q38" s="122" t="n">
        <v>11739</v>
      </c>
      <c r="R38" s="127" t="n">
        <f aca="false">Q38/B38*100</f>
        <v>17.5654646117013</v>
      </c>
      <c r="S38" s="55" t="s">
        <v>77</v>
      </c>
    </row>
    <row r="39" s="64" customFormat="true" ht="25.5" hidden="true" customHeight="true" outlineLevel="0" collapsed="false">
      <c r="A39" s="120" t="s">
        <v>78</v>
      </c>
      <c r="B39" s="121" t="n">
        <f aca="false">SUM(D39,F39,H39,K39)</f>
        <v>65333</v>
      </c>
      <c r="C39" s="113" t="n">
        <v>100</v>
      </c>
      <c r="D39" s="122" t="n">
        <v>8689</v>
      </c>
      <c r="E39" s="116" t="n">
        <f aca="false">D39/B39*100</f>
        <v>13.2995576508043</v>
      </c>
      <c r="F39" s="122" t="n">
        <v>1565</v>
      </c>
      <c r="G39" s="117" t="n">
        <f aca="false">F39/B39*100</f>
        <v>2.39542038479788</v>
      </c>
      <c r="H39" s="122" t="n">
        <v>36144</v>
      </c>
      <c r="I39" s="126" t="n">
        <f aca="false">H39/B39*100</f>
        <v>55.3227312384247</v>
      </c>
      <c r="J39" s="110"/>
      <c r="K39" s="122" t="n">
        <f aca="false">SUM(M39,O39,Q39)</f>
        <v>18935</v>
      </c>
      <c r="L39" s="126" t="n">
        <f aca="false">K39/B39*100</f>
        <v>28.9822907259731</v>
      </c>
      <c r="M39" s="122" t="n">
        <v>6551</v>
      </c>
      <c r="N39" s="126" t="n">
        <f aca="false">M39/B39*100</f>
        <v>10.0270919749591</v>
      </c>
      <c r="O39" s="122" t="n">
        <v>280</v>
      </c>
      <c r="P39" s="126" t="n">
        <f aca="false">O39/B39*100</f>
        <v>0.428573615171506</v>
      </c>
      <c r="Q39" s="122" t="n">
        <v>12104</v>
      </c>
      <c r="R39" s="127" t="n">
        <f aca="false">Q39/B39*100</f>
        <v>18.5266251358425</v>
      </c>
      <c r="S39" s="55" t="s">
        <v>79</v>
      </c>
    </row>
    <row r="40" s="64" customFormat="true" ht="25.5" hidden="true" customHeight="true" outlineLevel="0" collapsed="false">
      <c r="A40" s="120" t="s">
        <v>80</v>
      </c>
      <c r="B40" s="121" t="n">
        <f aca="false">SUM(D40,F40,H40,K40)</f>
        <v>75793</v>
      </c>
      <c r="C40" s="113" t="n">
        <v>100</v>
      </c>
      <c r="D40" s="122" t="n">
        <v>8920</v>
      </c>
      <c r="E40" s="116" t="n">
        <f aca="false">D40/B40*100</f>
        <v>11.7688968638265</v>
      </c>
      <c r="F40" s="122" t="n">
        <v>1852</v>
      </c>
      <c r="G40" s="117" t="n">
        <f aca="false">F40/B40*100</f>
        <v>2.44349742060612</v>
      </c>
      <c r="H40" s="122" t="n">
        <v>39170</v>
      </c>
      <c r="I40" s="126" t="n">
        <f aca="false">H40/B40*100</f>
        <v>51.6802343224308</v>
      </c>
      <c r="J40" s="110"/>
      <c r="K40" s="122" t="n">
        <f aca="false">SUM(M40,O40,Q40)</f>
        <v>25851</v>
      </c>
      <c r="L40" s="126" t="n">
        <f aca="false">K40/B40*100</f>
        <v>34.1073713931366</v>
      </c>
      <c r="M40" s="122" t="n">
        <v>12189</v>
      </c>
      <c r="N40" s="126" t="n">
        <f aca="false">M40/B40*100</f>
        <v>16.0819600754687</v>
      </c>
      <c r="O40" s="122" t="n">
        <v>308</v>
      </c>
      <c r="P40" s="126" t="n">
        <f aca="false">O40/B40*100</f>
        <v>0.406369981396699</v>
      </c>
      <c r="Q40" s="122" t="n">
        <v>13354</v>
      </c>
      <c r="R40" s="127" t="n">
        <f aca="false">Q40/B40*100</f>
        <v>17.6190413362712</v>
      </c>
      <c r="S40" s="55" t="s">
        <v>81</v>
      </c>
    </row>
    <row r="41" s="64" customFormat="true" ht="21.75" hidden="true" customHeight="true" outlineLevel="0" collapsed="false">
      <c r="A41" s="120" t="s">
        <v>82</v>
      </c>
      <c r="B41" s="121" t="n">
        <f aca="false">SUM(D41,F41,H41,K41)</f>
        <v>81101</v>
      </c>
      <c r="C41" s="113" t="n">
        <v>100</v>
      </c>
      <c r="D41" s="122" t="n">
        <v>9166</v>
      </c>
      <c r="E41" s="116" t="n">
        <f aca="false">D41/B41*100</f>
        <v>11.3019568192747</v>
      </c>
      <c r="F41" s="122" t="n">
        <v>2556</v>
      </c>
      <c r="G41" s="117" t="n">
        <f aca="false">F41/B41*100</f>
        <v>3.15162575060727</v>
      </c>
      <c r="H41" s="122" t="n">
        <v>48740</v>
      </c>
      <c r="I41" s="126" t="n">
        <f aca="false">H41/B41*100</f>
        <v>60.0979026152575</v>
      </c>
      <c r="J41" s="110"/>
      <c r="K41" s="122" t="n">
        <f aca="false">SUM(M41,O41,Q41)</f>
        <v>20639</v>
      </c>
      <c r="L41" s="126" t="n">
        <f aca="false">K41/B41*100</f>
        <v>25.4485148148605</v>
      </c>
      <c r="M41" s="122" t="n">
        <v>6523</v>
      </c>
      <c r="N41" s="126" t="n">
        <f aca="false">M41/B41*100</f>
        <v>8.04305742222661</v>
      </c>
      <c r="O41" s="122" t="n">
        <v>351</v>
      </c>
      <c r="P41" s="126" t="n">
        <v>0.3</v>
      </c>
      <c r="Q41" s="122" t="n">
        <v>13765</v>
      </c>
      <c r="R41" s="127" t="n">
        <f aca="false">Q41/B41*100</f>
        <v>16.9726637156139</v>
      </c>
      <c r="S41" s="55" t="s">
        <v>83</v>
      </c>
    </row>
    <row r="42" s="136" customFormat="true" ht="26.1" hidden="false" customHeight="true" outlineLevel="0" collapsed="false">
      <c r="A42" s="128" t="s">
        <v>22</v>
      </c>
      <c r="B42" s="129" t="n">
        <f aca="false">SUM(B43:B54)</f>
        <v>870338</v>
      </c>
      <c r="C42" s="130" t="n">
        <f aca="false">E42+G42+I42+L42</f>
        <v>100</v>
      </c>
      <c r="D42" s="130" t="n">
        <f aca="false">SUM(D43:D54)</f>
        <v>110950</v>
      </c>
      <c r="E42" s="131" t="n">
        <f aca="false">D42/B42*100</f>
        <v>12.747920922676</v>
      </c>
      <c r="F42" s="130" t="n">
        <f aca="false">SUM(F43:F54)</f>
        <v>25659</v>
      </c>
      <c r="G42" s="132" t="n">
        <f aca="false">F42/B42*100</f>
        <v>2.9481649657949</v>
      </c>
      <c r="H42" s="130" t="n">
        <f aca="false">SUM(H43:H54)</f>
        <v>465512</v>
      </c>
      <c r="I42" s="133" t="n">
        <f aca="false">H42/B42*100</f>
        <v>53.4863466837022</v>
      </c>
      <c r="J42" s="134"/>
      <c r="K42" s="130" t="n">
        <f aca="false">SUM(K43:K54)</f>
        <v>268217</v>
      </c>
      <c r="L42" s="133" t="n">
        <f aca="false">K42/B42*100</f>
        <v>30.8175674278269</v>
      </c>
      <c r="M42" s="130" t="n">
        <f aca="false">SUM(M43:M54)</f>
        <v>90520</v>
      </c>
      <c r="N42" s="133" t="n">
        <f aca="false">M42/B42*100</f>
        <v>10.4005570249719</v>
      </c>
      <c r="O42" s="130" t="n">
        <f aca="false">SUM(O43:O54)</f>
        <v>3762</v>
      </c>
      <c r="P42" s="133" t="n">
        <f aca="false">O42/B42*100</f>
        <v>0.432245863101462</v>
      </c>
      <c r="Q42" s="130" t="n">
        <f aca="false">SUM(Q43:Q54)</f>
        <v>173935</v>
      </c>
      <c r="R42" s="135" t="n">
        <f aca="false">Q42/B42*100</f>
        <v>19.9847645397535</v>
      </c>
      <c r="S42" s="58" t="s">
        <v>22</v>
      </c>
    </row>
    <row r="43" s="64" customFormat="true" ht="25.5" hidden="false" customHeight="true" outlineLevel="0" collapsed="false">
      <c r="A43" s="120" t="s">
        <v>59</v>
      </c>
      <c r="B43" s="137" t="n">
        <f aca="false">SUM(D43,F43,H43,K43)</f>
        <v>86567</v>
      </c>
      <c r="C43" s="130" t="n">
        <f aca="false">E43+G43+I43+L43</f>
        <v>100</v>
      </c>
      <c r="D43" s="122" t="n">
        <v>9755</v>
      </c>
      <c r="E43" s="138" t="n">
        <f aca="false">D43/B43*100</f>
        <v>11.2687282682778</v>
      </c>
      <c r="F43" s="122" t="n">
        <v>2738</v>
      </c>
      <c r="G43" s="139" t="n">
        <f aca="false">F43/B43*100</f>
        <v>3.1628680675084</v>
      </c>
      <c r="H43" s="122" t="n">
        <v>51863</v>
      </c>
      <c r="I43" s="140" t="n">
        <f aca="false">H43/B43*100</f>
        <v>59.9108205205217</v>
      </c>
      <c r="J43" s="110"/>
      <c r="K43" s="141" t="n">
        <f aca="false">SUM(M43,O43,Q43)</f>
        <v>22211</v>
      </c>
      <c r="L43" s="140" t="n">
        <f aca="false">K43/B43*100</f>
        <v>25.6575831436922</v>
      </c>
      <c r="M43" s="122" t="n">
        <v>7087</v>
      </c>
      <c r="N43" s="140" t="n">
        <f aca="false">M43/B43*100</f>
        <v>8.18672242309425</v>
      </c>
      <c r="O43" s="122" t="n">
        <v>384</v>
      </c>
      <c r="P43" s="140" t="n">
        <f aca="false">O43/B43*100</f>
        <v>0.443587048182333</v>
      </c>
      <c r="Q43" s="122" t="n">
        <v>14740</v>
      </c>
      <c r="R43" s="142" t="n">
        <f aca="false">Q43/B43*100</f>
        <v>17.0272736724156</v>
      </c>
      <c r="S43" s="55" t="s">
        <v>60</v>
      </c>
    </row>
    <row r="44" s="64" customFormat="true" ht="25.5" hidden="false" customHeight="true" outlineLevel="0" collapsed="false">
      <c r="A44" s="120" t="s">
        <v>61</v>
      </c>
      <c r="B44" s="137" t="n">
        <f aca="false">SUM(D44,F44,H44,K44)</f>
        <v>87837</v>
      </c>
      <c r="C44" s="130" t="n">
        <f aca="false">E44+G44+I44+L44</f>
        <v>100</v>
      </c>
      <c r="D44" s="122" t="n">
        <v>9923</v>
      </c>
      <c r="E44" s="138" t="n">
        <f aca="false">D44/B44*100</f>
        <v>11.2970616027414</v>
      </c>
      <c r="F44" s="122" t="n">
        <v>2732</v>
      </c>
      <c r="G44" s="139" t="n">
        <f aca="false">F44/B44*100</f>
        <v>3.11030659061671</v>
      </c>
      <c r="H44" s="122" t="n">
        <v>54655</v>
      </c>
      <c r="I44" s="140" t="n">
        <f aca="false">H44/B44*100</f>
        <v>62.2232088983003</v>
      </c>
      <c r="J44" s="110"/>
      <c r="K44" s="141" t="n">
        <f aca="false">SUM(M44,O44,Q44)</f>
        <v>20527</v>
      </c>
      <c r="L44" s="140" t="n">
        <f aca="false">K44/B44*100</f>
        <v>23.3694229083416</v>
      </c>
      <c r="M44" s="122" t="n">
        <v>7496</v>
      </c>
      <c r="N44" s="140" t="n">
        <f aca="false">M44/B44*100</f>
        <v>8.53398909343443</v>
      </c>
      <c r="O44" s="122" t="n">
        <v>355</v>
      </c>
      <c r="P44" s="140" t="n">
        <f aca="false">O44/B44*100</f>
        <v>0.404157701196535</v>
      </c>
      <c r="Q44" s="122" t="n">
        <v>12676</v>
      </c>
      <c r="R44" s="142" t="n">
        <f aca="false">Q44/B44*100</f>
        <v>14.4312761137106</v>
      </c>
      <c r="S44" s="55" t="s">
        <v>63</v>
      </c>
    </row>
    <row r="45" s="64" customFormat="true" ht="25.5" hidden="false" customHeight="true" outlineLevel="0" collapsed="false">
      <c r="A45" s="120" t="s">
        <v>64</v>
      </c>
      <c r="B45" s="137" t="n">
        <f aca="false">SUM(D45,F45,H45,K45)</f>
        <v>79472</v>
      </c>
      <c r="C45" s="130" t="n">
        <f aca="false">E45+G45+I45+L45</f>
        <v>100</v>
      </c>
      <c r="D45" s="122" t="n">
        <v>8855</v>
      </c>
      <c r="E45" s="138" t="n">
        <f aca="false">D45/B45*100</f>
        <v>11.1422891081136</v>
      </c>
      <c r="F45" s="122" t="n">
        <v>2689</v>
      </c>
      <c r="G45" s="139" t="n">
        <f aca="false">F45/B45*100</f>
        <v>3.38358163881619</v>
      </c>
      <c r="H45" s="122" t="n">
        <v>46745</v>
      </c>
      <c r="I45" s="140" t="n">
        <f aca="false">H45/B45*100</f>
        <v>58.819458425609</v>
      </c>
      <c r="J45" s="110"/>
      <c r="K45" s="141" t="n">
        <f aca="false">SUM(M45,O45,Q45)</f>
        <v>21183</v>
      </c>
      <c r="L45" s="140" t="n">
        <f aca="false">K45/B45*100</f>
        <v>26.6546708274612</v>
      </c>
      <c r="M45" s="122" t="n">
        <v>7140</v>
      </c>
      <c r="N45" s="140" t="n">
        <f aca="false">M45/B45*100</f>
        <v>8.98429635594927</v>
      </c>
      <c r="O45" s="122" t="n">
        <v>299</v>
      </c>
      <c r="P45" s="140" t="n">
        <f aca="false">O45/B45*100</f>
        <v>0.376233138715522</v>
      </c>
      <c r="Q45" s="122" t="n">
        <v>13744</v>
      </c>
      <c r="R45" s="142" t="n">
        <f aca="false">Q45/B45*100</f>
        <v>17.2941413327965</v>
      </c>
      <c r="S45" s="55" t="s">
        <v>65</v>
      </c>
    </row>
    <row r="46" s="64" customFormat="true" ht="25.5" hidden="false" customHeight="true" outlineLevel="0" collapsed="false">
      <c r="A46" s="120" t="s">
        <v>66</v>
      </c>
      <c r="B46" s="137" t="n">
        <f aca="false">SUM(D46,F46,H46,K46)</f>
        <v>72662</v>
      </c>
      <c r="C46" s="130" t="n">
        <f aca="false">E46+G46+I46+L46</f>
        <v>100</v>
      </c>
      <c r="D46" s="122" t="n">
        <v>9042</v>
      </c>
      <c r="E46" s="138" t="n">
        <f aca="false">D46/B46*100</f>
        <v>12.4439184167791</v>
      </c>
      <c r="F46" s="122" t="n">
        <v>2407</v>
      </c>
      <c r="G46" s="139" t="n">
        <f aca="false">F46/B46*100</f>
        <v>3.31259805675594</v>
      </c>
      <c r="H46" s="122" t="n">
        <v>40181</v>
      </c>
      <c r="I46" s="140" t="n">
        <f aca="false">H46/B46*100</f>
        <v>55.2985054086042</v>
      </c>
      <c r="J46" s="110"/>
      <c r="K46" s="141" t="n">
        <f aca="false">SUM(M46,O46,Q46)</f>
        <v>21032</v>
      </c>
      <c r="L46" s="140" t="n">
        <f aca="false">K46/B46*100</f>
        <v>28.9449781178608</v>
      </c>
      <c r="M46" s="122" t="n">
        <v>6082</v>
      </c>
      <c r="N46" s="140" t="n">
        <f aca="false">M46/B46*100</f>
        <v>8.37026231042361</v>
      </c>
      <c r="O46" s="122" t="n">
        <v>344</v>
      </c>
      <c r="P46" s="140" t="n">
        <f aca="false">O46/B46*100</f>
        <v>0.473424898846715</v>
      </c>
      <c r="Q46" s="122" t="n">
        <v>14606</v>
      </c>
      <c r="R46" s="142" t="n">
        <f aca="false">Q46/B46*100</f>
        <v>20.1012909085905</v>
      </c>
      <c r="S46" s="55" t="s">
        <v>67</v>
      </c>
    </row>
    <row r="47" s="64" customFormat="true" ht="25.5" hidden="false" customHeight="true" outlineLevel="0" collapsed="false">
      <c r="A47" s="120" t="s">
        <v>68</v>
      </c>
      <c r="B47" s="137" t="n">
        <f aca="false">SUM(D47,F47,H47,K47)</f>
        <v>67039</v>
      </c>
      <c r="C47" s="130" t="n">
        <f aca="false">E47+G47+I47+L47</f>
        <v>100</v>
      </c>
      <c r="D47" s="122" t="n">
        <v>8579</v>
      </c>
      <c r="E47" s="138" t="n">
        <f aca="false">D47/B47*100</f>
        <v>12.7970285952953</v>
      </c>
      <c r="F47" s="122" t="n">
        <v>1742</v>
      </c>
      <c r="G47" s="139" t="n">
        <f aca="false">F47/B47*100</f>
        <v>2.59848744760513</v>
      </c>
      <c r="H47" s="122" t="n">
        <v>35076</v>
      </c>
      <c r="I47" s="140" t="n">
        <f aca="false">H47/B47*100</f>
        <v>52.3217828428228</v>
      </c>
      <c r="J47" s="110"/>
      <c r="K47" s="141" t="n">
        <f aca="false">SUM(M47,O47,Q47)</f>
        <v>21642</v>
      </c>
      <c r="L47" s="140" t="n">
        <f aca="false">K47/B47*100</f>
        <v>32.2827011142768</v>
      </c>
      <c r="M47" s="122" t="n">
        <v>6565</v>
      </c>
      <c r="N47" s="140" t="n">
        <f aca="false">M47/B47*100</f>
        <v>9.79280717194469</v>
      </c>
      <c r="O47" s="122" t="n">
        <v>290</v>
      </c>
      <c r="P47" s="140" t="n">
        <f aca="false">O47/B47*100</f>
        <v>0.432584018258029</v>
      </c>
      <c r="Q47" s="122" t="n">
        <v>14787</v>
      </c>
      <c r="R47" s="142" t="n">
        <f aca="false">Q47/B47*100</f>
        <v>22.057309924074</v>
      </c>
      <c r="S47" s="55" t="s">
        <v>69</v>
      </c>
    </row>
    <row r="48" s="64" customFormat="true" ht="25.5" hidden="false" customHeight="true" outlineLevel="0" collapsed="false">
      <c r="A48" s="120" t="s">
        <v>70</v>
      </c>
      <c r="B48" s="137" t="n">
        <f aca="false">SUM(D48,F48,H48,K48)</f>
        <v>66642</v>
      </c>
      <c r="C48" s="130" t="n">
        <f aca="false">E48+G48+I48+L48</f>
        <v>100</v>
      </c>
      <c r="D48" s="122" t="n">
        <v>8747</v>
      </c>
      <c r="E48" s="138" t="n">
        <f aca="false">D48/B48*100</f>
        <v>13.1253563818613</v>
      </c>
      <c r="F48" s="122" t="n">
        <v>1637</v>
      </c>
      <c r="G48" s="139" t="n">
        <f aca="false">F48/B48*100</f>
        <v>2.45640887128237</v>
      </c>
      <c r="H48" s="122" t="n">
        <v>34066</v>
      </c>
      <c r="I48" s="140" t="n">
        <f aca="false">H48/B48*100</f>
        <v>51.1179136280424</v>
      </c>
      <c r="J48" s="110"/>
      <c r="K48" s="141" t="n">
        <f aca="false">SUM(M48,O48,Q48)</f>
        <v>22192</v>
      </c>
      <c r="L48" s="140" t="n">
        <f aca="false">K48/B48*100</f>
        <v>33.300321118814</v>
      </c>
      <c r="M48" s="122" t="n">
        <v>6830</v>
      </c>
      <c r="N48" s="140" t="n">
        <f aca="false">M48/B48*100</f>
        <v>10.2487920530596</v>
      </c>
      <c r="O48" s="122" t="n">
        <v>295</v>
      </c>
      <c r="P48" s="140" t="n">
        <f aca="false">O48/B48*100</f>
        <v>0.442663785600672</v>
      </c>
      <c r="Q48" s="122" t="n">
        <v>15067</v>
      </c>
      <c r="R48" s="142" t="n">
        <f aca="false">Q48/B48*100</f>
        <v>22.6088652801537</v>
      </c>
      <c r="S48" s="55" t="s">
        <v>71</v>
      </c>
    </row>
    <row r="49" s="64" customFormat="true" ht="25.5" hidden="false" customHeight="true" outlineLevel="0" collapsed="false">
      <c r="A49" s="120" t="s">
        <v>72</v>
      </c>
      <c r="B49" s="137" t="n">
        <f aca="false">SUM(D49,F49,H49,K49)</f>
        <v>63182</v>
      </c>
      <c r="C49" s="130" t="n">
        <f aca="false">E49+G49+I49+L49</f>
        <v>100</v>
      </c>
      <c r="D49" s="122" t="n">
        <v>8779</v>
      </c>
      <c r="E49" s="138" t="n">
        <f aca="false">D49/B49*100</f>
        <v>13.894780158906</v>
      </c>
      <c r="F49" s="122" t="n">
        <v>1754</v>
      </c>
      <c r="G49" s="139" t="n">
        <f aca="false">F49/B49*100</f>
        <v>2.7761071191162</v>
      </c>
      <c r="H49" s="122" t="n">
        <v>30414</v>
      </c>
      <c r="I49" s="140" t="n">
        <f aca="false">H49/B49*100</f>
        <v>48.137127662942</v>
      </c>
      <c r="J49" s="110"/>
      <c r="K49" s="141" t="n">
        <f aca="false">SUM(M49,O49,Q49)</f>
        <v>22235</v>
      </c>
      <c r="L49" s="140" t="n">
        <f aca="false">K49/B49*100</f>
        <v>35.1919850590358</v>
      </c>
      <c r="M49" s="122" t="n">
        <v>6685</v>
      </c>
      <c r="N49" s="140" t="n">
        <f aca="false">M49/B49*100</f>
        <v>10.5805450919566</v>
      </c>
      <c r="O49" s="122" t="n">
        <v>283</v>
      </c>
      <c r="P49" s="140" t="n">
        <f aca="false">O49/B49*100</f>
        <v>0.447912380108259</v>
      </c>
      <c r="Q49" s="122" t="n">
        <v>15267</v>
      </c>
      <c r="R49" s="142" t="n">
        <f aca="false">Q49/B49*100</f>
        <v>24.163527586971</v>
      </c>
      <c r="S49" s="55" t="s">
        <v>73</v>
      </c>
    </row>
    <row r="50" s="64" customFormat="true" ht="25.5" hidden="false" customHeight="true" outlineLevel="0" collapsed="false">
      <c r="A50" s="120" t="s">
        <v>74</v>
      </c>
      <c r="B50" s="137" t="n">
        <f aca="false">SUM(D50,F50,H50,K50)</f>
        <v>69877</v>
      </c>
      <c r="C50" s="130" t="n">
        <f aca="false">E50+G50+I50+L50</f>
        <v>100</v>
      </c>
      <c r="D50" s="122" t="n">
        <v>10077</v>
      </c>
      <c r="E50" s="138" t="n">
        <f aca="false">D50/B50*100</f>
        <v>14.4210541379853</v>
      </c>
      <c r="F50" s="122" t="n">
        <v>1985</v>
      </c>
      <c r="G50" s="139" t="n">
        <f aca="false">F50/B50*100</f>
        <v>2.84070581164045</v>
      </c>
      <c r="H50" s="122" t="n">
        <v>33928</v>
      </c>
      <c r="I50" s="140" t="n">
        <f aca="false">H50/B50*100</f>
        <v>48.5538875452581</v>
      </c>
      <c r="J50" s="110"/>
      <c r="K50" s="141" t="n">
        <f aca="false">SUM(M50,O50,Q50)</f>
        <v>23887</v>
      </c>
      <c r="L50" s="140" t="n">
        <f aca="false">K50/B50*100</f>
        <v>34.1843525051161</v>
      </c>
      <c r="M50" s="122" t="n">
        <v>8343</v>
      </c>
      <c r="N50" s="140" t="n">
        <f aca="false">M50/B50*100</f>
        <v>11.9395509251971</v>
      </c>
      <c r="O50" s="122" t="n">
        <v>269</v>
      </c>
      <c r="P50" s="140" t="n">
        <f aca="false">O50/B50*100</f>
        <v>0.384962147773946</v>
      </c>
      <c r="Q50" s="122" t="n">
        <v>15275</v>
      </c>
      <c r="R50" s="142" t="n">
        <f aca="false">Q50/B50*100</f>
        <v>21.8598394321451</v>
      </c>
      <c r="S50" s="55" t="s">
        <v>75</v>
      </c>
    </row>
    <row r="51" s="64" customFormat="true" ht="25.5" hidden="false" customHeight="true" outlineLevel="0" collapsed="false">
      <c r="A51" s="120" t="s">
        <v>76</v>
      </c>
      <c r="B51" s="137" t="n">
        <f aca="false">SUM(D51,F51,H51,K51)</f>
        <v>64009</v>
      </c>
      <c r="C51" s="130" t="n">
        <f aca="false">E51+G51+I51+L51</f>
        <v>100</v>
      </c>
      <c r="D51" s="122" t="n">
        <v>9332</v>
      </c>
      <c r="E51" s="138" t="n">
        <f aca="false">D51/B51*100</f>
        <v>14.5791998000281</v>
      </c>
      <c r="F51" s="122" t="n">
        <v>1796</v>
      </c>
      <c r="G51" s="139" t="n">
        <f aca="false">F51/B51*100</f>
        <v>2.80585542658064</v>
      </c>
      <c r="H51" s="122" t="n">
        <v>28592</v>
      </c>
      <c r="I51" s="140" t="n">
        <f aca="false">H51/B51*100</f>
        <v>44.6687184614664</v>
      </c>
      <c r="J51" s="110"/>
      <c r="K51" s="141" t="n">
        <f aca="false">SUM(M51,O51,Q51)</f>
        <v>24289</v>
      </c>
      <c r="L51" s="140" t="n">
        <f aca="false">K51/B51*100</f>
        <v>37.9462263119249</v>
      </c>
      <c r="M51" s="122" t="n">
        <v>8341</v>
      </c>
      <c r="N51" s="140" t="n">
        <f aca="false">M51/B51*100</f>
        <v>13.0309800184349</v>
      </c>
      <c r="O51" s="122" t="n">
        <v>275</v>
      </c>
      <c r="P51" s="140" t="n">
        <f aca="false">O51/B51*100</f>
        <v>0.429627083691356</v>
      </c>
      <c r="Q51" s="122" t="n">
        <v>15673</v>
      </c>
      <c r="R51" s="142" t="n">
        <f aca="false">Q51/B51*100</f>
        <v>24.4856192097986</v>
      </c>
      <c r="S51" s="55" t="s">
        <v>77</v>
      </c>
    </row>
    <row r="52" s="64" customFormat="true" ht="25.5" hidden="false" customHeight="true" outlineLevel="0" collapsed="false">
      <c r="A52" s="120" t="s">
        <v>78</v>
      </c>
      <c r="B52" s="137" t="n">
        <f aca="false">SUM(D52,F52,H52,K52)</f>
        <v>63118</v>
      </c>
      <c r="C52" s="130" t="n">
        <f aca="false">E52+G52+I52+L52</f>
        <v>100</v>
      </c>
      <c r="D52" s="122" t="n">
        <v>8803</v>
      </c>
      <c r="E52" s="138" t="n">
        <f aca="false">D52/B52*100</f>
        <v>13.9468931208213</v>
      </c>
      <c r="F52" s="122" t="n">
        <v>1585</v>
      </c>
      <c r="G52" s="139" t="n">
        <f aca="false">F52/B52*100</f>
        <v>2.51116955543585</v>
      </c>
      <c r="H52" s="122" t="n">
        <v>30944</v>
      </c>
      <c r="I52" s="140" t="n">
        <f aca="false">H52/B52*100</f>
        <v>49.0256345258088</v>
      </c>
      <c r="J52" s="110"/>
      <c r="K52" s="141" t="n">
        <f aca="false">SUM(M52,O52,Q52)</f>
        <v>21786</v>
      </c>
      <c r="L52" s="140" t="n">
        <f aca="false">K52/B52*100</f>
        <v>34.516302797934</v>
      </c>
      <c r="M52" s="122" t="n">
        <v>6410</v>
      </c>
      <c r="N52" s="140" t="n">
        <f aca="false">M52/B52*100</f>
        <v>10.1555816090497</v>
      </c>
      <c r="O52" s="122" t="n">
        <v>290</v>
      </c>
      <c r="P52" s="140" t="n">
        <f aca="false">O52/B52*100</f>
        <v>0.45945689026902</v>
      </c>
      <c r="Q52" s="122" t="n">
        <v>15086</v>
      </c>
      <c r="R52" s="142" t="n">
        <f aca="false">Q52/B52*100</f>
        <v>23.9012642986153</v>
      </c>
      <c r="S52" s="55" t="s">
        <v>79</v>
      </c>
    </row>
    <row r="53" s="64" customFormat="true" ht="25.5" hidden="false" customHeight="true" outlineLevel="0" collapsed="false">
      <c r="A53" s="120" t="s">
        <v>80</v>
      </c>
      <c r="B53" s="137" t="n">
        <f aca="false">SUM(D53,F53,H53,K53)</f>
        <v>75064</v>
      </c>
      <c r="C53" s="130" t="n">
        <f aca="false">E53+G53+I53+L53</f>
        <v>100</v>
      </c>
      <c r="D53" s="122" t="n">
        <v>9382</v>
      </c>
      <c r="E53" s="138" t="n">
        <f aca="false">D53/B53*100</f>
        <v>12.4986678034744</v>
      </c>
      <c r="F53" s="122" t="n">
        <v>1877</v>
      </c>
      <c r="G53" s="139" t="n">
        <f aca="false">F53/B53*100</f>
        <v>2.50053287861025</v>
      </c>
      <c r="H53" s="122" t="n">
        <v>36344</v>
      </c>
      <c r="I53" s="140" t="n">
        <f aca="false">H53/B53*100</f>
        <v>48.4173505275498</v>
      </c>
      <c r="J53" s="110"/>
      <c r="K53" s="141" t="n">
        <f aca="false">SUM(M53,O53,Q53)</f>
        <v>27461</v>
      </c>
      <c r="L53" s="140" t="n">
        <f aca="false">K53/B53*100</f>
        <v>36.5834487903656</v>
      </c>
      <c r="M53" s="122" t="n">
        <v>13105</v>
      </c>
      <c r="N53" s="140" t="n">
        <f aca="false">M53/B53*100</f>
        <v>17.4584354684003</v>
      </c>
      <c r="O53" s="122" t="n">
        <v>323</v>
      </c>
      <c r="P53" s="140" t="n">
        <f aca="false">O53/B53*100</f>
        <v>0.430299477778962</v>
      </c>
      <c r="Q53" s="122" t="n">
        <v>14033</v>
      </c>
      <c r="R53" s="142" t="n">
        <f aca="false">Q53/B53*100</f>
        <v>18.6947138441863</v>
      </c>
      <c r="S53" s="55" t="s">
        <v>81</v>
      </c>
    </row>
    <row r="54" s="64" customFormat="true" ht="21.75" hidden="false" customHeight="true" outlineLevel="0" collapsed="false">
      <c r="A54" s="63" t="s">
        <v>82</v>
      </c>
      <c r="B54" s="143" t="n">
        <f aca="false">SUM(D54,F54,H54,K54)</f>
        <v>74869</v>
      </c>
      <c r="C54" s="144" t="n">
        <f aca="false">E54+G54+I54+L54</f>
        <v>100</v>
      </c>
      <c r="D54" s="145" t="n">
        <v>9676</v>
      </c>
      <c r="E54" s="146" t="n">
        <f aca="false">D54/B54*100</f>
        <v>12.9239070910524</v>
      </c>
      <c r="F54" s="145" t="n">
        <v>2717</v>
      </c>
      <c r="G54" s="147" t="n">
        <f aca="false">F54/B54*100</f>
        <v>3.62900532930853</v>
      </c>
      <c r="H54" s="145" t="n">
        <v>42704</v>
      </c>
      <c r="I54" s="148" t="n">
        <f aca="false">H54/B54*100</f>
        <v>57.0382935527388</v>
      </c>
      <c r="J54" s="110"/>
      <c r="K54" s="149" t="n">
        <f aca="false">SUM(M54,O54,Q54)</f>
        <v>19772</v>
      </c>
      <c r="L54" s="148" t="n">
        <f aca="false">K54/B54*100</f>
        <v>26.4087940269003</v>
      </c>
      <c r="M54" s="145" t="n">
        <v>6436</v>
      </c>
      <c r="N54" s="148" t="n">
        <f aca="false">M54/B54*100</f>
        <v>8.59634828834364</v>
      </c>
      <c r="O54" s="145" t="n">
        <v>355</v>
      </c>
      <c r="P54" s="148" t="n">
        <v>0.3</v>
      </c>
      <c r="Q54" s="145" t="n">
        <v>12981</v>
      </c>
      <c r="R54" s="150" t="n">
        <f aca="false">Q54/B54*100</f>
        <v>17.3382842030747</v>
      </c>
      <c r="S54" s="151" t="s">
        <v>83</v>
      </c>
    </row>
    <row r="55" s="14" customFormat="true" ht="4.5" hidden="false" customHeight="true" outlineLevel="0" collapsed="false">
      <c r="B55" s="114"/>
      <c r="C55" s="152"/>
      <c r="D55" s="114"/>
      <c r="E55" s="113"/>
      <c r="F55" s="114"/>
      <c r="G55" s="113"/>
      <c r="H55" s="114"/>
      <c r="I55" s="113"/>
      <c r="J55" s="110"/>
      <c r="K55" s="114"/>
      <c r="L55" s="110"/>
      <c r="M55" s="114"/>
      <c r="N55" s="110"/>
      <c r="O55" s="114"/>
      <c r="P55" s="110"/>
      <c r="Q55" s="114"/>
      <c r="R55" s="110"/>
    </row>
    <row r="56" s="14" customFormat="true" ht="12" hidden="false" customHeight="false" outlineLevel="0" collapsed="false">
      <c r="A56" s="65" t="s">
        <v>84</v>
      </c>
      <c r="B56" s="78"/>
      <c r="C56" s="153"/>
      <c r="D56" s="78"/>
      <c r="E56" s="154"/>
      <c r="F56" s="78"/>
      <c r="G56" s="154"/>
      <c r="H56" s="78"/>
      <c r="I56" s="154"/>
      <c r="J56" s="110"/>
      <c r="K56" s="66" t="s">
        <v>85</v>
      </c>
      <c r="L56" s="109"/>
      <c r="M56" s="78"/>
      <c r="N56" s="109"/>
      <c r="O56" s="78"/>
      <c r="P56" s="109"/>
      <c r="Q56" s="78"/>
      <c r="R56" s="109"/>
    </row>
    <row r="57" s="14" customFormat="true" ht="12" hidden="false" customHeight="false" outlineLevel="0" collapsed="false">
      <c r="A57" s="13"/>
      <c r="B57" s="78"/>
      <c r="C57" s="153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109"/>
      <c r="S57" s="13"/>
    </row>
    <row r="58" customFormat="false" ht="9.75" hidden="false" customHeight="true" outlineLevel="0" collapsed="false">
      <c r="B58" s="70"/>
      <c r="C58" s="155"/>
      <c r="D58" s="70"/>
      <c r="E58" s="156"/>
      <c r="F58" s="70"/>
      <c r="G58" s="156"/>
      <c r="H58" s="70"/>
      <c r="I58" s="156"/>
      <c r="J58" s="157"/>
      <c r="K58" s="70"/>
      <c r="L58" s="158"/>
      <c r="N58" s="158"/>
      <c r="O58" s="70"/>
      <c r="P58" s="158"/>
      <c r="Q58" s="70"/>
      <c r="R58" s="158"/>
    </row>
    <row r="59" customFormat="false" ht="15.75" hidden="false" customHeight="false" outlineLevel="0" collapsed="false">
      <c r="B59" s="70"/>
      <c r="C59" s="155"/>
      <c r="D59" s="70"/>
      <c r="E59" s="156"/>
      <c r="F59" s="70"/>
      <c r="G59" s="156"/>
      <c r="H59" s="70"/>
      <c r="I59" s="156"/>
      <c r="J59" s="157"/>
      <c r="K59" s="70"/>
      <c r="L59" s="158"/>
      <c r="N59" s="158"/>
      <c r="O59" s="70"/>
      <c r="P59" s="158"/>
      <c r="Q59" s="70"/>
      <c r="R59" s="158"/>
    </row>
    <row r="60" customFormat="false" ht="15.75" hidden="false" customHeight="false" outlineLevel="0" collapsed="false">
      <c r="B60" s="70"/>
      <c r="C60" s="155"/>
      <c r="D60" s="70"/>
      <c r="E60" s="156"/>
      <c r="F60" s="70"/>
      <c r="G60" s="158"/>
      <c r="H60" s="70"/>
      <c r="I60" s="156"/>
      <c r="J60" s="157"/>
      <c r="K60" s="70"/>
      <c r="L60" s="158"/>
      <c r="N60" s="158"/>
      <c r="O60" s="70"/>
      <c r="P60" s="158"/>
      <c r="Q60" s="70"/>
      <c r="R60" s="158"/>
    </row>
    <row r="61" customFormat="false" ht="15.75" hidden="false" customHeight="false" outlineLevel="0" collapsed="false">
      <c r="B61" s="70"/>
      <c r="C61" s="155"/>
      <c r="D61" s="70"/>
      <c r="E61" s="156"/>
      <c r="F61" s="70"/>
      <c r="G61" s="158"/>
      <c r="H61" s="70"/>
      <c r="I61" s="156"/>
      <c r="J61" s="157"/>
      <c r="K61" s="70"/>
      <c r="L61" s="158"/>
      <c r="N61" s="158"/>
      <c r="O61" s="70"/>
      <c r="P61" s="158"/>
      <c r="Q61" s="70"/>
      <c r="R61" s="158"/>
    </row>
    <row r="62" customFormat="false" ht="15.75" hidden="false" customHeight="false" outlineLevel="0" collapsed="false">
      <c r="B62" s="70"/>
      <c r="C62" s="155"/>
      <c r="D62" s="70"/>
      <c r="E62" s="156"/>
      <c r="F62" s="70"/>
      <c r="G62" s="158"/>
      <c r="H62" s="70"/>
      <c r="I62" s="156"/>
      <c r="J62" s="157"/>
      <c r="K62" s="70"/>
      <c r="L62" s="158"/>
      <c r="N62" s="158"/>
      <c r="O62" s="70"/>
      <c r="P62" s="158"/>
      <c r="Q62" s="70"/>
      <c r="R62" s="158"/>
    </row>
    <row r="63" customFormat="false" ht="15.75" hidden="false" customHeight="false" outlineLevel="0" collapsed="false">
      <c r="B63" s="70"/>
      <c r="C63" s="155"/>
      <c r="D63" s="70"/>
      <c r="E63" s="156"/>
      <c r="F63" s="70"/>
      <c r="G63" s="158"/>
      <c r="H63" s="70"/>
      <c r="I63" s="156"/>
      <c r="J63" s="157"/>
      <c r="K63" s="70"/>
      <c r="L63" s="158"/>
      <c r="N63" s="158"/>
      <c r="O63" s="70"/>
      <c r="P63" s="158"/>
      <c r="Q63" s="70"/>
      <c r="R63" s="158"/>
    </row>
    <row r="64" customFormat="false" ht="15.75" hidden="false" customHeight="false" outlineLevel="0" collapsed="false">
      <c r="B64" s="70"/>
      <c r="C64" s="155"/>
      <c r="D64" s="70"/>
      <c r="E64" s="156"/>
      <c r="F64" s="70"/>
      <c r="G64" s="158"/>
      <c r="H64" s="70"/>
      <c r="I64" s="156"/>
      <c r="J64" s="157"/>
      <c r="K64" s="70"/>
      <c r="L64" s="158"/>
      <c r="N64" s="158"/>
      <c r="O64" s="70"/>
      <c r="P64" s="158"/>
      <c r="Q64" s="70"/>
      <c r="R64" s="158"/>
    </row>
    <row r="65" customFormat="false" ht="15.75" hidden="false" customHeight="false" outlineLevel="0" collapsed="false">
      <c r="B65" s="70"/>
      <c r="C65" s="155"/>
      <c r="D65" s="70"/>
      <c r="E65" s="156"/>
      <c r="F65" s="70"/>
      <c r="G65" s="158"/>
      <c r="H65" s="70"/>
      <c r="I65" s="156"/>
      <c r="J65" s="157"/>
      <c r="K65" s="70"/>
      <c r="L65" s="158"/>
      <c r="N65" s="158"/>
      <c r="O65" s="70"/>
      <c r="P65" s="158"/>
      <c r="Q65" s="70"/>
      <c r="R65" s="158"/>
    </row>
    <row r="66" customFormat="false" ht="15.75" hidden="false" customHeight="false" outlineLevel="0" collapsed="false">
      <c r="B66" s="70"/>
      <c r="C66" s="155"/>
      <c r="D66" s="70"/>
      <c r="E66" s="156"/>
      <c r="F66" s="70"/>
      <c r="G66" s="158"/>
      <c r="H66" s="70"/>
      <c r="I66" s="156"/>
      <c r="J66" s="157"/>
      <c r="K66" s="70"/>
      <c r="L66" s="158"/>
      <c r="N66" s="158"/>
      <c r="O66" s="70"/>
      <c r="P66" s="158"/>
      <c r="Q66" s="70"/>
      <c r="R66" s="158"/>
    </row>
    <row r="67" customFormat="false" ht="15.75" hidden="false" customHeight="false" outlineLevel="0" collapsed="false">
      <c r="B67" s="70"/>
      <c r="C67" s="155"/>
      <c r="D67" s="70"/>
      <c r="E67" s="70"/>
      <c r="F67" s="70"/>
      <c r="G67" s="2"/>
      <c r="H67" s="70"/>
      <c r="I67" s="156"/>
      <c r="J67" s="157"/>
      <c r="K67" s="70"/>
      <c r="N67" s="158"/>
      <c r="O67" s="70"/>
      <c r="P67" s="158"/>
      <c r="Q67" s="70"/>
      <c r="R67" s="158"/>
    </row>
    <row r="68" customFormat="false" ht="15.75" hidden="false" customHeight="false" outlineLevel="0" collapsed="false">
      <c r="B68" s="70"/>
      <c r="C68" s="155"/>
      <c r="D68" s="70"/>
      <c r="E68" s="70"/>
      <c r="F68" s="70"/>
      <c r="G68" s="2"/>
      <c r="H68" s="70"/>
      <c r="I68" s="156"/>
      <c r="J68" s="157"/>
      <c r="K68" s="70"/>
      <c r="N68" s="158"/>
      <c r="O68" s="70"/>
      <c r="P68" s="158"/>
      <c r="Q68" s="70"/>
      <c r="R68" s="158"/>
    </row>
    <row r="69" customFormat="false" ht="15.75" hidden="false" customHeight="false" outlineLevel="0" collapsed="false">
      <c r="B69" s="70"/>
      <c r="C69" s="155"/>
      <c r="D69" s="70"/>
      <c r="E69" s="70"/>
      <c r="F69" s="70"/>
      <c r="G69" s="2"/>
      <c r="H69" s="70"/>
      <c r="I69" s="156"/>
      <c r="J69" s="157"/>
      <c r="K69" s="70"/>
      <c r="N69" s="158"/>
      <c r="O69" s="70"/>
      <c r="P69" s="158"/>
      <c r="Q69" s="70"/>
      <c r="R69" s="158"/>
    </row>
    <row r="70" customFormat="false" ht="15.75" hidden="false" customHeight="false" outlineLevel="0" collapsed="false">
      <c r="E70" s="70"/>
      <c r="G70" s="2"/>
      <c r="I70" s="156"/>
      <c r="J70" s="157"/>
      <c r="N70" s="158"/>
      <c r="P70" s="158"/>
      <c r="R70" s="158"/>
    </row>
    <row r="71" customFormat="false" ht="15.75" hidden="false" customHeight="false" outlineLevel="0" collapsed="false">
      <c r="E71" s="70"/>
      <c r="G71" s="2"/>
      <c r="I71" s="156"/>
      <c r="J71" s="157"/>
      <c r="N71" s="158"/>
      <c r="P71" s="158"/>
    </row>
    <row r="72" customFormat="false" ht="15.75" hidden="false" customHeight="false" outlineLevel="0" collapsed="false">
      <c r="E72" s="70"/>
      <c r="G72" s="2"/>
      <c r="I72" s="70"/>
      <c r="J72" s="3"/>
      <c r="N72" s="158"/>
      <c r="P72" s="158"/>
    </row>
    <row r="73" customFormat="false" ht="15.75" hidden="false" customHeight="false" outlineLevel="0" collapsed="false">
      <c r="E73" s="70"/>
      <c r="G73" s="2"/>
      <c r="I73" s="70"/>
      <c r="J73" s="3"/>
      <c r="N73" s="158"/>
      <c r="P73" s="158"/>
    </row>
    <row r="74" customFormat="false" ht="15.75" hidden="false" customHeight="false" outlineLevel="0" collapsed="false">
      <c r="E74" s="70"/>
      <c r="G74" s="2"/>
      <c r="I74" s="70"/>
      <c r="J74" s="3"/>
      <c r="N74" s="158"/>
      <c r="P74" s="158"/>
    </row>
    <row r="75" customFormat="false" ht="15.75" hidden="false" customHeight="false" outlineLevel="0" collapsed="false">
      <c r="E75" s="70"/>
      <c r="G75" s="2"/>
      <c r="I75" s="70"/>
      <c r="J75" s="3"/>
      <c r="N75" s="158"/>
      <c r="P75" s="158"/>
    </row>
    <row r="76" customFormat="false" ht="15.75" hidden="false" customHeight="false" outlineLevel="0" collapsed="false">
      <c r="E76" s="70"/>
      <c r="G76" s="2"/>
      <c r="I76" s="70"/>
      <c r="J76" s="3"/>
      <c r="N76" s="158"/>
      <c r="P76" s="158"/>
    </row>
    <row r="77" customFormat="false" ht="15.75" hidden="false" customHeight="false" outlineLevel="0" collapsed="false">
      <c r="E77" s="70"/>
      <c r="G77" s="2"/>
      <c r="I77" s="70"/>
      <c r="J77" s="3"/>
      <c r="N77" s="158"/>
    </row>
    <row r="78" customFormat="false" ht="15.75" hidden="false" customHeight="false" outlineLevel="0" collapsed="false">
      <c r="E78" s="70"/>
      <c r="G78" s="2"/>
      <c r="I78" s="70"/>
      <c r="J78" s="3"/>
      <c r="N78" s="158"/>
    </row>
    <row r="79" customFormat="false" ht="15.75" hidden="false" customHeight="false" outlineLevel="0" collapsed="false">
      <c r="E79" s="70"/>
      <c r="G79" s="2"/>
      <c r="I79" s="70"/>
      <c r="J79" s="3"/>
      <c r="N79" s="158"/>
    </row>
    <row r="80" customFormat="false" ht="15.75" hidden="false" customHeight="false" outlineLevel="0" collapsed="false">
      <c r="E80" s="70"/>
      <c r="G80" s="2"/>
      <c r="I80" s="70"/>
      <c r="J80" s="3"/>
      <c r="N80" s="158"/>
    </row>
    <row r="81" customFormat="false" ht="15.75" hidden="false" customHeight="false" outlineLevel="0" collapsed="false">
      <c r="E81" s="70"/>
      <c r="G81" s="2"/>
      <c r="I81" s="70"/>
      <c r="J81" s="3"/>
      <c r="N81" s="158"/>
    </row>
    <row r="82" customFormat="false" ht="15.75" hidden="false" customHeight="false" outlineLevel="0" collapsed="false">
      <c r="E82" s="70"/>
      <c r="G82" s="2"/>
      <c r="I82" s="70"/>
      <c r="J82" s="3"/>
      <c r="N82" s="158"/>
    </row>
    <row r="83" customFormat="false" ht="15.75" hidden="false" customHeight="false" outlineLevel="0" collapsed="false">
      <c r="E83" s="70"/>
      <c r="G83" s="2"/>
      <c r="I83" s="70"/>
      <c r="J83" s="3"/>
      <c r="N83" s="158"/>
    </row>
    <row r="84" customFormat="false" ht="15.75" hidden="false" customHeight="false" outlineLevel="0" collapsed="false">
      <c r="E84" s="70"/>
      <c r="G84" s="2"/>
      <c r="I84" s="70"/>
      <c r="J84" s="3"/>
      <c r="N84" s="158"/>
    </row>
    <row r="85" customFormat="false" ht="15.75" hidden="false" customHeight="false" outlineLevel="0" collapsed="false">
      <c r="E85" s="70"/>
      <c r="G85" s="2"/>
      <c r="I85" s="70"/>
      <c r="J85" s="3"/>
      <c r="N85" s="158"/>
    </row>
    <row r="86" customFormat="false" ht="15.75" hidden="false" customHeight="false" outlineLevel="0" collapsed="false">
      <c r="E86" s="70"/>
      <c r="G86" s="2"/>
      <c r="I86" s="70"/>
      <c r="J86" s="3"/>
    </row>
    <row r="87" customFormat="false" ht="15.75" hidden="false" customHeight="false" outlineLevel="0" collapsed="false">
      <c r="E87" s="70"/>
      <c r="G87" s="2"/>
      <c r="I87" s="70"/>
      <c r="J87" s="3"/>
    </row>
    <row r="88" customFormat="false" ht="15.75" hidden="false" customHeight="false" outlineLevel="0" collapsed="false">
      <c r="E88" s="70"/>
      <c r="G88" s="2"/>
      <c r="I88" s="70"/>
      <c r="J88" s="3"/>
    </row>
    <row r="89" customFormat="false" ht="15.75" hidden="false" customHeight="false" outlineLevel="0" collapsed="false">
      <c r="E89" s="70"/>
      <c r="G89" s="2"/>
      <c r="I89" s="70"/>
      <c r="J89" s="3"/>
    </row>
    <row r="90" customFormat="false" ht="15.75" hidden="false" customHeight="false" outlineLevel="0" collapsed="false">
      <c r="E90" s="70"/>
      <c r="G90" s="2"/>
      <c r="I90" s="70"/>
      <c r="J90" s="3"/>
    </row>
    <row r="91" customFormat="false" ht="15.75" hidden="false" customHeight="false" outlineLevel="0" collapsed="false">
      <c r="E91" s="70"/>
      <c r="G91" s="2"/>
      <c r="I91" s="70"/>
      <c r="J91" s="3"/>
    </row>
    <row r="92" customFormat="false" ht="15.75" hidden="false" customHeight="false" outlineLevel="0" collapsed="false">
      <c r="E92" s="70"/>
      <c r="G92" s="2"/>
      <c r="I92" s="70"/>
      <c r="J92" s="3"/>
    </row>
    <row r="93" customFormat="false" ht="15.75" hidden="false" customHeight="false" outlineLevel="0" collapsed="false">
      <c r="E93" s="70"/>
      <c r="G93" s="2"/>
      <c r="I93" s="70"/>
      <c r="J93" s="3"/>
    </row>
    <row r="94" customFormat="false" ht="15.75" hidden="false" customHeight="false" outlineLevel="0" collapsed="false">
      <c r="E94" s="70"/>
      <c r="G94" s="2"/>
      <c r="I94" s="70"/>
      <c r="J94" s="3"/>
    </row>
    <row r="95" customFormat="false" ht="15.75" hidden="false" customHeight="false" outlineLevel="0" collapsed="false">
      <c r="E95" s="70"/>
      <c r="G95" s="2"/>
      <c r="I95" s="70"/>
      <c r="J95" s="3"/>
    </row>
    <row r="96" customFormat="false" ht="15.75" hidden="false" customHeight="false" outlineLevel="0" collapsed="false">
      <c r="E96" s="70"/>
      <c r="G96" s="2"/>
      <c r="I96" s="70"/>
      <c r="J96" s="3"/>
    </row>
    <row r="97" customFormat="false" ht="15.75" hidden="false" customHeight="false" outlineLevel="0" collapsed="false">
      <c r="E97" s="70"/>
      <c r="G97" s="2"/>
      <c r="I97" s="70"/>
      <c r="J97" s="3"/>
    </row>
    <row r="98" customFormat="false" ht="15.75" hidden="false" customHeight="false" outlineLevel="0" collapsed="false">
      <c r="E98" s="70"/>
      <c r="G98" s="2"/>
      <c r="I98" s="70"/>
      <c r="J98" s="3"/>
    </row>
    <row r="99" customFormat="false" ht="15.75" hidden="false" customHeight="false" outlineLevel="0" collapsed="false">
      <c r="E99" s="70"/>
      <c r="G99" s="2"/>
      <c r="I99" s="70"/>
      <c r="J99" s="3"/>
    </row>
    <row r="100" customFormat="false" ht="15.75" hidden="false" customHeight="false" outlineLevel="0" collapsed="false">
      <c r="E100" s="70"/>
      <c r="G100" s="2"/>
      <c r="I100" s="70"/>
      <c r="J100" s="3"/>
    </row>
    <row r="101" customFormat="false" ht="15.75" hidden="false" customHeight="false" outlineLevel="0" collapsed="false">
      <c r="E101" s="70"/>
      <c r="G101" s="2"/>
      <c r="I101" s="70"/>
      <c r="J101" s="3"/>
    </row>
    <row r="102" customFormat="false" ht="15.75" hidden="false" customHeight="false" outlineLevel="0" collapsed="false">
      <c r="E102" s="70"/>
      <c r="G102" s="2"/>
      <c r="I102" s="70"/>
      <c r="J102" s="3"/>
    </row>
    <row r="103" customFormat="false" ht="15.75" hidden="false" customHeight="false" outlineLevel="0" collapsed="false">
      <c r="E103" s="70"/>
      <c r="G103" s="2"/>
      <c r="I103" s="70"/>
      <c r="J103" s="3"/>
    </row>
    <row r="104" customFormat="false" ht="15.75" hidden="false" customHeight="false" outlineLevel="0" collapsed="false">
      <c r="E104" s="70"/>
      <c r="G104" s="2"/>
      <c r="I104" s="70"/>
      <c r="J104" s="3"/>
    </row>
    <row r="105" customFormat="false" ht="15.75" hidden="false" customHeight="false" outlineLevel="0" collapsed="false">
      <c r="E105" s="70"/>
      <c r="G105" s="2"/>
      <c r="I105" s="70"/>
      <c r="J105" s="3"/>
    </row>
    <row r="106" customFormat="false" ht="15.75" hidden="false" customHeight="false" outlineLevel="0" collapsed="false">
      <c r="E106" s="70"/>
      <c r="G106" s="2"/>
      <c r="I106" s="70"/>
      <c r="J106" s="3"/>
    </row>
    <row r="107" customFormat="false" ht="15.75" hidden="false" customHeight="false" outlineLevel="0" collapsed="false">
      <c r="E107" s="70"/>
      <c r="G107" s="2"/>
      <c r="I107" s="70"/>
      <c r="J107" s="3"/>
    </row>
    <row r="108" customFormat="false" ht="15.75" hidden="false" customHeight="false" outlineLevel="0" collapsed="false">
      <c r="E108" s="2"/>
      <c r="G108" s="2"/>
      <c r="I108" s="70"/>
      <c r="J108" s="3"/>
    </row>
    <row r="109" customFormat="false" ht="15.75" hidden="false" customHeight="false" outlineLevel="0" collapsed="false">
      <c r="E109" s="2"/>
      <c r="G109" s="2"/>
      <c r="I109" s="70"/>
      <c r="J109" s="3"/>
    </row>
    <row r="110" customFormat="false" ht="15.75" hidden="false" customHeight="false" outlineLevel="0" collapsed="false">
      <c r="E110" s="2"/>
      <c r="G110" s="2"/>
      <c r="I110" s="70"/>
      <c r="J110" s="3"/>
    </row>
    <row r="111" customFormat="false" ht="15.75" hidden="false" customHeight="false" outlineLevel="0" collapsed="false">
      <c r="E111" s="2"/>
      <c r="G111" s="2"/>
      <c r="I111" s="70"/>
      <c r="J111" s="3"/>
    </row>
    <row r="112" customFormat="false" ht="15.75" hidden="false" customHeight="false" outlineLevel="0" collapsed="false">
      <c r="E112" s="2"/>
      <c r="G112" s="2"/>
      <c r="I112" s="70"/>
      <c r="J112" s="3"/>
    </row>
    <row r="113" customFormat="false" ht="15.75" hidden="false" customHeight="false" outlineLevel="0" collapsed="false">
      <c r="E113" s="2"/>
      <c r="G113" s="2"/>
      <c r="I113" s="70"/>
      <c r="J113" s="3"/>
    </row>
    <row r="114" customFormat="false" ht="15.75" hidden="false" customHeight="false" outlineLevel="0" collapsed="false">
      <c r="E114" s="2"/>
      <c r="G114" s="2"/>
      <c r="I114" s="70"/>
      <c r="J114" s="3"/>
    </row>
    <row r="115" customFormat="false" ht="15.75" hidden="false" customHeight="false" outlineLevel="0" collapsed="false">
      <c r="E115" s="2"/>
      <c r="G115" s="2"/>
      <c r="I115" s="70"/>
      <c r="J115" s="3"/>
    </row>
    <row r="116" customFormat="false" ht="15.75" hidden="false" customHeight="false" outlineLevel="0" collapsed="false">
      <c r="E116" s="2"/>
      <c r="G116" s="2"/>
      <c r="I116" s="70"/>
      <c r="J116" s="3"/>
    </row>
    <row r="117" customFormat="false" ht="15.75" hidden="false" customHeight="false" outlineLevel="0" collapsed="false">
      <c r="E117" s="2"/>
      <c r="G117" s="2"/>
      <c r="I117" s="70"/>
      <c r="J117" s="3"/>
    </row>
    <row r="118" customFormat="false" ht="15.75" hidden="false" customHeight="false" outlineLevel="0" collapsed="false">
      <c r="E118" s="2"/>
      <c r="G118" s="2"/>
      <c r="I118" s="70"/>
      <c r="J118" s="3"/>
    </row>
    <row r="119" customFormat="false" ht="15.75" hidden="false" customHeight="false" outlineLevel="0" collapsed="false">
      <c r="E119" s="2"/>
      <c r="G119" s="2"/>
      <c r="I119" s="70"/>
      <c r="J119" s="3"/>
    </row>
    <row r="120" customFormat="false" ht="15.75" hidden="false" customHeight="false" outlineLevel="0" collapsed="false">
      <c r="E120" s="2"/>
      <c r="G120" s="2"/>
      <c r="I120" s="70"/>
      <c r="J120" s="3"/>
    </row>
    <row r="121" customFormat="false" ht="15.75" hidden="false" customHeight="false" outlineLevel="0" collapsed="false">
      <c r="E121" s="2"/>
      <c r="G121" s="2"/>
      <c r="I121" s="70"/>
      <c r="J121" s="3"/>
    </row>
    <row r="122" customFormat="false" ht="15.75" hidden="false" customHeight="false" outlineLevel="0" collapsed="false">
      <c r="E122" s="2"/>
      <c r="G122" s="2"/>
      <c r="I122" s="70"/>
      <c r="J122" s="3"/>
    </row>
    <row r="123" customFormat="false" ht="15.75" hidden="false" customHeight="false" outlineLevel="0" collapsed="false">
      <c r="E123" s="2"/>
      <c r="G123" s="2"/>
      <c r="I123" s="70"/>
      <c r="J123" s="3"/>
    </row>
    <row r="124" customFormat="false" ht="15.75" hidden="false" customHeight="false" outlineLevel="0" collapsed="false">
      <c r="E124" s="2"/>
      <c r="G124" s="2"/>
      <c r="I124" s="70"/>
      <c r="J124" s="3"/>
    </row>
    <row r="125" customFormat="false" ht="15.75" hidden="false" customHeight="false" outlineLevel="0" collapsed="false">
      <c r="E125" s="2"/>
      <c r="G125" s="2"/>
      <c r="I125" s="70"/>
      <c r="J125" s="3"/>
    </row>
    <row r="126" customFormat="false" ht="15.75" hidden="false" customHeight="false" outlineLevel="0" collapsed="false">
      <c r="E126" s="2"/>
      <c r="G126" s="2"/>
      <c r="I126" s="70"/>
      <c r="J126" s="3"/>
    </row>
    <row r="127" customFormat="false" ht="15.75" hidden="false" customHeight="false" outlineLevel="0" collapsed="false">
      <c r="E127" s="2"/>
      <c r="G127" s="2"/>
      <c r="I127" s="70"/>
      <c r="J127" s="3"/>
    </row>
    <row r="128" customFormat="false" ht="15.75" hidden="false" customHeight="false" outlineLevel="0" collapsed="false">
      <c r="E128" s="2"/>
      <c r="G128" s="2"/>
      <c r="I128" s="70"/>
      <c r="J128" s="3"/>
    </row>
    <row r="129" customFormat="false" ht="15.75" hidden="false" customHeight="false" outlineLevel="0" collapsed="false">
      <c r="E129" s="2"/>
      <c r="G129" s="2"/>
      <c r="I129" s="70"/>
      <c r="J129" s="3"/>
    </row>
    <row r="130" customFormat="false" ht="15.75" hidden="false" customHeight="false" outlineLevel="0" collapsed="false">
      <c r="E130" s="2"/>
      <c r="G130" s="2"/>
      <c r="I130" s="70"/>
      <c r="J130" s="3"/>
    </row>
    <row r="131" customFormat="false" ht="15.75" hidden="false" customHeight="false" outlineLevel="0" collapsed="false">
      <c r="E131" s="2"/>
      <c r="G131" s="2"/>
      <c r="I131" s="70"/>
      <c r="J131" s="3"/>
    </row>
    <row r="132" customFormat="false" ht="15.75" hidden="false" customHeight="false" outlineLevel="0" collapsed="false">
      <c r="E132" s="2"/>
      <c r="G132" s="2"/>
      <c r="I132" s="70"/>
      <c r="J132" s="3"/>
    </row>
    <row r="133" customFormat="false" ht="15.75" hidden="false" customHeight="false" outlineLevel="0" collapsed="false">
      <c r="E133" s="2"/>
      <c r="G133" s="2"/>
      <c r="I133" s="70"/>
      <c r="J133" s="3"/>
    </row>
    <row r="134" customFormat="false" ht="15.75" hidden="false" customHeight="false" outlineLevel="0" collapsed="false">
      <c r="E134" s="2"/>
      <c r="G134" s="2"/>
      <c r="I134" s="70"/>
      <c r="J134" s="3"/>
    </row>
    <row r="135" customFormat="false" ht="15.75" hidden="false" customHeight="false" outlineLevel="0" collapsed="false">
      <c r="E135" s="2"/>
      <c r="G135" s="2"/>
      <c r="I135" s="70"/>
      <c r="J135" s="3"/>
    </row>
    <row r="136" customFormat="false" ht="15.75" hidden="false" customHeight="false" outlineLevel="0" collapsed="false">
      <c r="E136" s="2"/>
      <c r="G136" s="2"/>
      <c r="I136" s="70"/>
      <c r="J136" s="3"/>
    </row>
    <row r="137" customFormat="false" ht="15.75" hidden="false" customHeight="false" outlineLevel="0" collapsed="false">
      <c r="E137" s="2"/>
      <c r="G137" s="2"/>
      <c r="I137" s="70"/>
      <c r="J137" s="3"/>
    </row>
    <row r="138" customFormat="false" ht="15.75" hidden="false" customHeight="false" outlineLevel="0" collapsed="false">
      <c r="E138" s="2"/>
      <c r="G138" s="2"/>
      <c r="I138" s="70"/>
      <c r="J138" s="3"/>
    </row>
    <row r="139" customFormat="false" ht="15.75" hidden="false" customHeight="false" outlineLevel="0" collapsed="false">
      <c r="E139" s="2"/>
      <c r="G139" s="2"/>
      <c r="I139" s="70"/>
      <c r="J139" s="3"/>
    </row>
    <row r="140" customFormat="false" ht="15.75" hidden="false" customHeight="false" outlineLevel="0" collapsed="false">
      <c r="E140" s="2"/>
      <c r="G140" s="2"/>
      <c r="I140" s="70"/>
      <c r="J140" s="3"/>
    </row>
    <row r="141" customFormat="false" ht="15.75" hidden="false" customHeight="false" outlineLevel="0" collapsed="false">
      <c r="E141" s="2"/>
      <c r="G141" s="2"/>
      <c r="I141" s="70"/>
      <c r="J141" s="3"/>
    </row>
    <row r="142" customFormat="false" ht="15.75" hidden="false" customHeight="false" outlineLevel="0" collapsed="false">
      <c r="E142" s="2"/>
      <c r="G142" s="2"/>
      <c r="I142" s="70"/>
      <c r="J142" s="3"/>
    </row>
    <row r="143" customFormat="false" ht="15.75" hidden="false" customHeight="false" outlineLevel="0" collapsed="false">
      <c r="E143" s="2"/>
      <c r="G143" s="2"/>
      <c r="I143" s="70"/>
      <c r="J143" s="3"/>
    </row>
    <row r="144" customFormat="false" ht="15.75" hidden="false" customHeight="false" outlineLevel="0" collapsed="false">
      <c r="E144" s="2"/>
      <c r="G144" s="2"/>
      <c r="I144" s="70"/>
      <c r="J144" s="3"/>
    </row>
    <row r="145" customFormat="false" ht="15.75" hidden="false" customHeight="false" outlineLevel="0" collapsed="false">
      <c r="E145" s="2"/>
      <c r="G145" s="2"/>
      <c r="I145" s="70"/>
      <c r="J145" s="3"/>
    </row>
    <row r="146" customFormat="false" ht="15.75" hidden="false" customHeight="false" outlineLevel="0" collapsed="false">
      <c r="E146" s="2"/>
      <c r="G146" s="2"/>
      <c r="I146" s="70"/>
      <c r="J146" s="3"/>
    </row>
    <row r="147" customFormat="false" ht="15.75" hidden="false" customHeight="false" outlineLevel="0" collapsed="false">
      <c r="E147" s="2"/>
      <c r="G147" s="2"/>
      <c r="I147" s="70"/>
      <c r="J147" s="3"/>
    </row>
    <row r="148" customFormat="false" ht="15.75" hidden="false" customHeight="false" outlineLevel="0" collapsed="false">
      <c r="E148" s="2"/>
      <c r="G148" s="2"/>
      <c r="I148" s="70"/>
      <c r="J148" s="3"/>
    </row>
    <row r="149" customFormat="false" ht="15.75" hidden="false" customHeight="false" outlineLevel="0" collapsed="false">
      <c r="E149" s="2"/>
      <c r="G149" s="2"/>
      <c r="I149" s="70"/>
      <c r="J149" s="3"/>
    </row>
    <row r="150" customFormat="false" ht="15.75" hidden="false" customHeight="false" outlineLevel="0" collapsed="false">
      <c r="E150" s="2"/>
      <c r="G150" s="2"/>
      <c r="I150" s="70"/>
      <c r="J150" s="3"/>
    </row>
    <row r="151" customFormat="false" ht="15.75" hidden="false" customHeight="false" outlineLevel="0" collapsed="false">
      <c r="E151" s="2"/>
      <c r="G151" s="2"/>
      <c r="I151" s="70"/>
      <c r="J151" s="3"/>
    </row>
    <row r="152" customFormat="false" ht="15.75" hidden="false" customHeight="false" outlineLevel="0" collapsed="false">
      <c r="E152" s="2"/>
      <c r="G152" s="2"/>
      <c r="I152" s="70"/>
      <c r="J152" s="3"/>
    </row>
    <row r="153" customFormat="false" ht="15.75" hidden="false" customHeight="false" outlineLevel="0" collapsed="false">
      <c r="E153" s="2"/>
      <c r="G153" s="2"/>
      <c r="I153" s="70"/>
      <c r="J153" s="3"/>
    </row>
    <row r="154" customFormat="false" ht="15.75" hidden="false" customHeight="false" outlineLevel="0" collapsed="false">
      <c r="E154" s="2"/>
      <c r="G154" s="2"/>
      <c r="I154" s="70"/>
      <c r="J154" s="3"/>
    </row>
    <row r="155" customFormat="false" ht="15.75" hidden="false" customHeight="false" outlineLevel="0" collapsed="false">
      <c r="E155" s="2"/>
      <c r="G155" s="2"/>
      <c r="I155" s="70"/>
      <c r="J155" s="3"/>
    </row>
    <row r="156" customFormat="false" ht="15.75" hidden="false" customHeight="false" outlineLevel="0" collapsed="false">
      <c r="E156" s="2"/>
      <c r="G156" s="2"/>
      <c r="I156" s="70"/>
      <c r="J156" s="3"/>
    </row>
    <row r="157" customFormat="false" ht="15.75" hidden="false" customHeight="false" outlineLevel="0" collapsed="false">
      <c r="G157" s="2"/>
      <c r="I157" s="70"/>
      <c r="J157" s="3"/>
    </row>
    <row r="158" customFormat="false" ht="15.75" hidden="false" customHeight="false" outlineLevel="0" collapsed="false">
      <c r="G158" s="2"/>
      <c r="I158" s="70"/>
      <c r="J158" s="3"/>
    </row>
    <row r="159" customFormat="false" ht="15.75" hidden="false" customHeight="false" outlineLevel="0" collapsed="false">
      <c r="G159" s="2"/>
      <c r="I159" s="70"/>
      <c r="J159" s="3"/>
    </row>
    <row r="160" customFormat="false" ht="15.75" hidden="false" customHeight="false" outlineLevel="0" collapsed="false">
      <c r="G160" s="2"/>
      <c r="I160" s="70"/>
      <c r="J160" s="3"/>
    </row>
    <row r="161" customFormat="false" ht="15.75" hidden="false" customHeight="false" outlineLevel="0" collapsed="false">
      <c r="G161" s="2"/>
      <c r="I161" s="70"/>
      <c r="J161" s="3"/>
    </row>
    <row r="162" customFormat="false" ht="15.75" hidden="false" customHeight="false" outlineLevel="0" collapsed="false">
      <c r="G162" s="2"/>
      <c r="I162" s="70"/>
      <c r="J162" s="3"/>
    </row>
    <row r="163" customFormat="false" ht="15.75" hidden="false" customHeight="false" outlineLevel="0" collapsed="false">
      <c r="G163" s="2"/>
      <c r="I163" s="70"/>
      <c r="J163" s="3"/>
    </row>
    <row r="164" customFormat="false" ht="15.75" hidden="false" customHeight="false" outlineLevel="0" collapsed="false">
      <c r="G164" s="2"/>
      <c r="I164" s="70"/>
      <c r="J164" s="3"/>
    </row>
    <row r="165" customFormat="false" ht="15.75" hidden="false" customHeight="false" outlineLevel="0" collapsed="false">
      <c r="G165" s="2"/>
      <c r="I165" s="70"/>
      <c r="J165" s="3"/>
    </row>
    <row r="166" customFormat="false" ht="15.75" hidden="false" customHeight="false" outlineLevel="0" collapsed="false">
      <c r="G166" s="2"/>
      <c r="I166" s="70"/>
      <c r="J166" s="3"/>
    </row>
    <row r="167" customFormat="false" ht="15.75" hidden="false" customHeight="false" outlineLevel="0" collapsed="false">
      <c r="G167" s="2"/>
      <c r="I167" s="70"/>
      <c r="J167" s="3"/>
    </row>
    <row r="168" customFormat="false" ht="15.75" hidden="false" customHeight="false" outlineLevel="0" collapsed="false">
      <c r="G168" s="2"/>
      <c r="I168" s="70"/>
      <c r="J168" s="3"/>
    </row>
    <row r="169" customFormat="false" ht="15.75" hidden="false" customHeight="false" outlineLevel="0" collapsed="false">
      <c r="G169" s="2"/>
      <c r="I169" s="70"/>
      <c r="J169" s="3"/>
    </row>
    <row r="170" customFormat="false" ht="15.75" hidden="false" customHeight="false" outlineLevel="0" collapsed="false">
      <c r="G170" s="2"/>
      <c r="I170" s="70"/>
      <c r="J170" s="3"/>
    </row>
    <row r="171" customFormat="false" ht="15.75" hidden="false" customHeight="false" outlineLevel="0" collapsed="false">
      <c r="G171" s="2"/>
      <c r="I171" s="70"/>
      <c r="J171" s="3"/>
    </row>
    <row r="172" customFormat="false" ht="15.75" hidden="false" customHeight="false" outlineLevel="0" collapsed="false">
      <c r="G172" s="2"/>
      <c r="I172" s="70"/>
      <c r="J172" s="3"/>
    </row>
    <row r="173" customFormat="false" ht="15.75" hidden="false" customHeight="false" outlineLevel="0" collapsed="false">
      <c r="G173" s="2"/>
      <c r="I173" s="70"/>
      <c r="J173" s="3"/>
    </row>
    <row r="174" customFormat="false" ht="15.75" hidden="false" customHeight="false" outlineLevel="0" collapsed="false">
      <c r="G174" s="2"/>
      <c r="I174" s="70"/>
      <c r="J174" s="3"/>
    </row>
    <row r="175" customFormat="false" ht="15.75" hidden="false" customHeight="false" outlineLevel="0" collapsed="false">
      <c r="G175" s="2"/>
      <c r="I175" s="70"/>
      <c r="J175" s="3"/>
    </row>
    <row r="176" customFormat="false" ht="15.75" hidden="false" customHeight="false" outlineLevel="0" collapsed="false">
      <c r="G176" s="2"/>
      <c r="I176" s="70"/>
      <c r="J176" s="3"/>
    </row>
    <row r="177" customFormat="false" ht="15.75" hidden="false" customHeight="false" outlineLevel="0" collapsed="false">
      <c r="G177" s="2"/>
      <c r="I177" s="70"/>
      <c r="J177" s="3"/>
    </row>
    <row r="178" customFormat="false" ht="15.75" hidden="false" customHeight="false" outlineLevel="0" collapsed="false">
      <c r="G178" s="2"/>
      <c r="I178" s="70"/>
      <c r="J178" s="3"/>
    </row>
    <row r="179" customFormat="false" ht="15.75" hidden="false" customHeight="false" outlineLevel="0" collapsed="false">
      <c r="G179" s="2"/>
      <c r="I179" s="70"/>
      <c r="J179" s="3"/>
    </row>
    <row r="180" customFormat="false" ht="15.75" hidden="false" customHeight="false" outlineLevel="0" collapsed="false">
      <c r="G180" s="2"/>
      <c r="I180" s="70"/>
      <c r="J180" s="3"/>
    </row>
    <row r="181" customFormat="false" ht="15.75" hidden="false" customHeight="false" outlineLevel="0" collapsed="false">
      <c r="G181" s="2"/>
      <c r="I181" s="70"/>
      <c r="J181" s="3"/>
    </row>
    <row r="182" customFormat="false" ht="15.75" hidden="false" customHeight="false" outlineLevel="0" collapsed="false">
      <c r="G182" s="2"/>
      <c r="I182" s="70"/>
      <c r="J182" s="3"/>
    </row>
    <row r="183" customFormat="false" ht="15.75" hidden="false" customHeight="false" outlineLevel="0" collapsed="false">
      <c r="G183" s="2"/>
      <c r="I183" s="70"/>
      <c r="J183" s="3"/>
    </row>
    <row r="184" customFormat="false" ht="15.75" hidden="false" customHeight="false" outlineLevel="0" collapsed="false">
      <c r="G184" s="2"/>
      <c r="I184" s="70"/>
      <c r="J184" s="3"/>
    </row>
    <row r="185" customFormat="false" ht="15.75" hidden="false" customHeight="false" outlineLevel="0" collapsed="false">
      <c r="G185" s="2"/>
      <c r="I185" s="70"/>
      <c r="J185" s="3"/>
    </row>
    <row r="186" customFormat="false" ht="15.75" hidden="false" customHeight="false" outlineLevel="0" collapsed="false">
      <c r="G186" s="2"/>
      <c r="I186" s="70"/>
      <c r="J186" s="3"/>
    </row>
    <row r="187" customFormat="false" ht="15.75" hidden="false" customHeight="false" outlineLevel="0" collapsed="false">
      <c r="G187" s="2"/>
      <c r="I187" s="70"/>
      <c r="J187" s="3"/>
    </row>
    <row r="188" customFormat="false" ht="15.75" hidden="false" customHeight="false" outlineLevel="0" collapsed="false">
      <c r="G188" s="2"/>
      <c r="I188" s="70"/>
      <c r="J188" s="3"/>
    </row>
    <row r="189" customFormat="false" ht="15.75" hidden="false" customHeight="false" outlineLevel="0" collapsed="false">
      <c r="G189" s="2"/>
      <c r="I189" s="70"/>
      <c r="J189" s="3"/>
    </row>
    <row r="190" customFormat="false" ht="15.75" hidden="false" customHeight="false" outlineLevel="0" collapsed="false">
      <c r="G190" s="2"/>
      <c r="I190" s="70"/>
      <c r="J190" s="3"/>
    </row>
    <row r="191" customFormat="false" ht="15.75" hidden="false" customHeight="false" outlineLevel="0" collapsed="false">
      <c r="G191" s="2"/>
      <c r="I191" s="70"/>
      <c r="J191" s="3"/>
    </row>
    <row r="192" customFormat="false" ht="15.75" hidden="false" customHeight="false" outlineLevel="0" collapsed="false">
      <c r="G192" s="2"/>
      <c r="I192" s="70"/>
      <c r="J192" s="3"/>
    </row>
    <row r="193" customFormat="false" ht="15.75" hidden="false" customHeight="false" outlineLevel="0" collapsed="false">
      <c r="G193" s="2"/>
      <c r="I193" s="70"/>
      <c r="J193" s="3"/>
    </row>
    <row r="194" customFormat="false" ht="15.75" hidden="false" customHeight="false" outlineLevel="0" collapsed="false">
      <c r="G194" s="2"/>
      <c r="I194" s="70"/>
      <c r="J194" s="3"/>
    </row>
    <row r="195" customFormat="false" ht="15.75" hidden="false" customHeight="false" outlineLevel="0" collapsed="false">
      <c r="G195" s="2"/>
      <c r="I195" s="70"/>
      <c r="J195" s="3"/>
    </row>
    <row r="196" customFormat="false" ht="15.75" hidden="false" customHeight="false" outlineLevel="0" collapsed="false">
      <c r="G196" s="2"/>
      <c r="I196" s="70"/>
      <c r="J196" s="3"/>
    </row>
    <row r="197" customFormat="false" ht="15.75" hidden="false" customHeight="false" outlineLevel="0" collapsed="false">
      <c r="G197" s="2"/>
      <c r="I197" s="70"/>
      <c r="J197" s="3"/>
    </row>
    <row r="198" customFormat="false" ht="15.75" hidden="false" customHeight="false" outlineLevel="0" collapsed="false">
      <c r="G198" s="2"/>
      <c r="I198" s="70"/>
      <c r="J198" s="3"/>
    </row>
    <row r="199" customFormat="false" ht="15.75" hidden="false" customHeight="false" outlineLevel="0" collapsed="false">
      <c r="G199" s="2"/>
      <c r="I199" s="70"/>
      <c r="J199" s="3"/>
    </row>
    <row r="200" customFormat="false" ht="15.75" hidden="false" customHeight="false" outlineLevel="0" collapsed="false">
      <c r="G200" s="2"/>
      <c r="I200" s="70"/>
      <c r="J200" s="3"/>
    </row>
    <row r="201" customFormat="false" ht="15.75" hidden="false" customHeight="false" outlineLevel="0" collapsed="false">
      <c r="G201" s="2"/>
      <c r="I201" s="70"/>
      <c r="J201" s="3"/>
    </row>
    <row r="202" customFormat="false" ht="15.75" hidden="false" customHeight="false" outlineLevel="0" collapsed="false">
      <c r="G202" s="2"/>
      <c r="I202" s="70"/>
      <c r="J202" s="3"/>
    </row>
    <row r="203" customFormat="false" ht="15.75" hidden="false" customHeight="false" outlineLevel="0" collapsed="false">
      <c r="G203" s="2"/>
      <c r="I203" s="70"/>
      <c r="J203" s="3"/>
    </row>
    <row r="204" customFormat="false" ht="15.75" hidden="false" customHeight="false" outlineLevel="0" collapsed="false">
      <c r="G204" s="2"/>
      <c r="I204" s="70"/>
      <c r="J204" s="3"/>
    </row>
    <row r="205" customFormat="false" ht="15.75" hidden="false" customHeight="false" outlineLevel="0" collapsed="false">
      <c r="G205" s="2"/>
      <c r="I205" s="70"/>
      <c r="J205" s="3"/>
    </row>
    <row r="206" customFormat="false" ht="15.75" hidden="false" customHeight="false" outlineLevel="0" collapsed="false">
      <c r="G206" s="2"/>
      <c r="I206" s="70"/>
      <c r="J206" s="3"/>
    </row>
    <row r="207" customFormat="false" ht="15.75" hidden="false" customHeight="false" outlineLevel="0" collapsed="false">
      <c r="G207" s="2"/>
      <c r="I207" s="70"/>
      <c r="J207" s="3"/>
    </row>
    <row r="208" customFormat="false" ht="15.75" hidden="false" customHeight="false" outlineLevel="0" collapsed="false">
      <c r="G208" s="2"/>
      <c r="I208" s="70"/>
      <c r="J208" s="3"/>
    </row>
    <row r="209" customFormat="false" ht="15.75" hidden="false" customHeight="false" outlineLevel="0" collapsed="false">
      <c r="G209" s="2"/>
      <c r="I209" s="70"/>
      <c r="J209" s="3"/>
    </row>
    <row r="210" customFormat="false" ht="15.75" hidden="false" customHeight="false" outlineLevel="0" collapsed="false">
      <c r="G210" s="2"/>
      <c r="I210" s="70"/>
      <c r="J210" s="3"/>
    </row>
    <row r="211" customFormat="false" ht="15.75" hidden="false" customHeight="false" outlineLevel="0" collapsed="false">
      <c r="G211" s="2"/>
      <c r="I211" s="70"/>
      <c r="J211" s="3"/>
    </row>
    <row r="212" customFormat="false" ht="15.75" hidden="false" customHeight="false" outlineLevel="0" collapsed="false">
      <c r="G212" s="2"/>
      <c r="I212" s="70"/>
      <c r="J212" s="3"/>
    </row>
    <row r="213" customFormat="false" ht="15.75" hidden="false" customHeight="false" outlineLevel="0" collapsed="false">
      <c r="G213" s="2"/>
      <c r="I213" s="70"/>
      <c r="J213" s="3"/>
    </row>
    <row r="214" customFormat="false" ht="15.75" hidden="false" customHeight="false" outlineLevel="0" collapsed="false">
      <c r="G214" s="2"/>
      <c r="I214" s="70"/>
      <c r="J214" s="3"/>
    </row>
    <row r="215" customFormat="false" ht="15.75" hidden="false" customHeight="false" outlineLevel="0" collapsed="false">
      <c r="G215" s="2"/>
      <c r="I215" s="70"/>
      <c r="J215" s="3"/>
    </row>
    <row r="216" customFormat="false" ht="15.75" hidden="false" customHeight="false" outlineLevel="0" collapsed="false">
      <c r="G216" s="2"/>
      <c r="I216" s="70"/>
      <c r="J216" s="3"/>
    </row>
    <row r="217" customFormat="false" ht="15.75" hidden="false" customHeight="false" outlineLevel="0" collapsed="false">
      <c r="G217" s="2"/>
      <c r="I217" s="70"/>
      <c r="J217" s="3"/>
    </row>
    <row r="218" customFormat="false" ht="15.75" hidden="false" customHeight="false" outlineLevel="0" collapsed="false">
      <c r="G218" s="2"/>
      <c r="I218" s="70"/>
      <c r="J218" s="3"/>
    </row>
    <row r="219" customFormat="false" ht="15.75" hidden="false" customHeight="false" outlineLevel="0" collapsed="false">
      <c r="G219" s="2"/>
      <c r="I219" s="70"/>
      <c r="J219" s="3"/>
    </row>
    <row r="220" customFormat="false" ht="15.75" hidden="false" customHeight="false" outlineLevel="0" collapsed="false">
      <c r="G220" s="2"/>
      <c r="I220" s="70"/>
      <c r="J220" s="3"/>
    </row>
    <row r="221" customFormat="false" ht="15.75" hidden="false" customHeight="false" outlineLevel="0" collapsed="false">
      <c r="G221" s="2"/>
      <c r="I221" s="70"/>
      <c r="J221" s="3"/>
    </row>
    <row r="222" customFormat="false" ht="15.75" hidden="false" customHeight="false" outlineLevel="0" collapsed="false">
      <c r="G222" s="2"/>
      <c r="I222" s="70"/>
      <c r="J222" s="3"/>
    </row>
    <row r="223" customFormat="false" ht="15.75" hidden="false" customHeight="false" outlineLevel="0" collapsed="false">
      <c r="G223" s="2"/>
      <c r="I223" s="70"/>
      <c r="J223" s="3"/>
    </row>
    <row r="224" customFormat="false" ht="15.75" hidden="false" customHeight="false" outlineLevel="0" collapsed="false">
      <c r="G224" s="2"/>
      <c r="I224" s="70"/>
      <c r="J224" s="3"/>
    </row>
    <row r="225" customFormat="false" ht="15.75" hidden="false" customHeight="false" outlineLevel="0" collapsed="false">
      <c r="G225" s="2"/>
      <c r="I225" s="70"/>
      <c r="J225" s="3"/>
    </row>
    <row r="226" customFormat="false" ht="15.75" hidden="false" customHeight="false" outlineLevel="0" collapsed="false">
      <c r="G226" s="2"/>
      <c r="I226" s="70"/>
      <c r="J226" s="3"/>
    </row>
    <row r="227" customFormat="false" ht="15.75" hidden="false" customHeight="false" outlineLevel="0" collapsed="false">
      <c r="G227" s="2"/>
      <c r="I227" s="70"/>
      <c r="J227" s="3"/>
    </row>
    <row r="228" customFormat="false" ht="15.75" hidden="false" customHeight="false" outlineLevel="0" collapsed="false">
      <c r="G228" s="2"/>
      <c r="I228" s="70"/>
      <c r="J228" s="3"/>
    </row>
    <row r="229" customFormat="false" ht="15.75" hidden="false" customHeight="false" outlineLevel="0" collapsed="false">
      <c r="G229" s="2"/>
      <c r="I229" s="70"/>
      <c r="J229" s="3"/>
    </row>
    <row r="230" customFormat="false" ht="15.75" hidden="false" customHeight="false" outlineLevel="0" collapsed="false">
      <c r="G230" s="2"/>
      <c r="I230" s="70"/>
      <c r="J230" s="3"/>
    </row>
    <row r="231" customFormat="false" ht="15.75" hidden="false" customHeight="false" outlineLevel="0" collapsed="false">
      <c r="G231" s="2"/>
      <c r="I231" s="70"/>
      <c r="J231" s="3"/>
    </row>
    <row r="232" customFormat="false" ht="15.75" hidden="false" customHeight="false" outlineLevel="0" collapsed="false">
      <c r="G232" s="2"/>
      <c r="I232" s="70"/>
      <c r="J232" s="3"/>
    </row>
    <row r="233" customFormat="false" ht="15.75" hidden="false" customHeight="false" outlineLevel="0" collapsed="false">
      <c r="G233" s="2"/>
      <c r="I233" s="70"/>
      <c r="J233" s="3"/>
    </row>
    <row r="234" customFormat="false" ht="15.75" hidden="false" customHeight="false" outlineLevel="0" collapsed="false">
      <c r="G234" s="2"/>
      <c r="I234" s="70"/>
      <c r="J234" s="3"/>
    </row>
    <row r="235" customFormat="false" ht="15.75" hidden="false" customHeight="false" outlineLevel="0" collapsed="false">
      <c r="G235" s="2"/>
      <c r="I235" s="70"/>
      <c r="J235" s="3"/>
    </row>
    <row r="236" customFormat="false" ht="15.75" hidden="false" customHeight="false" outlineLevel="0" collapsed="false">
      <c r="G236" s="2"/>
      <c r="I236" s="70"/>
      <c r="J236" s="3"/>
    </row>
    <row r="237" customFormat="false" ht="15.75" hidden="false" customHeight="false" outlineLevel="0" collapsed="false">
      <c r="G237" s="2"/>
      <c r="I237" s="70"/>
      <c r="J237" s="3"/>
    </row>
    <row r="238" customFormat="false" ht="15.75" hidden="false" customHeight="false" outlineLevel="0" collapsed="false">
      <c r="G238" s="2"/>
      <c r="I238" s="70"/>
      <c r="J238" s="3"/>
    </row>
    <row r="239" customFormat="false" ht="15.75" hidden="false" customHeight="false" outlineLevel="0" collapsed="false">
      <c r="G239" s="2"/>
      <c r="I239" s="70"/>
      <c r="J239" s="3"/>
    </row>
    <row r="240" customFormat="false" ht="15.75" hidden="false" customHeight="false" outlineLevel="0" collapsed="false">
      <c r="G240" s="2"/>
      <c r="I240" s="70"/>
      <c r="J240" s="3"/>
    </row>
    <row r="241" customFormat="false" ht="15.75" hidden="false" customHeight="false" outlineLevel="0" collapsed="false">
      <c r="G241" s="2"/>
      <c r="I241" s="70"/>
      <c r="J241" s="3"/>
    </row>
    <row r="242" customFormat="false" ht="15.75" hidden="false" customHeight="false" outlineLevel="0" collapsed="false">
      <c r="G242" s="2"/>
      <c r="I242" s="70"/>
      <c r="J242" s="3"/>
    </row>
    <row r="243" customFormat="false" ht="15.75" hidden="false" customHeight="false" outlineLevel="0" collapsed="false">
      <c r="G243" s="2"/>
      <c r="I243" s="70"/>
      <c r="J243" s="3"/>
    </row>
    <row r="244" customFormat="false" ht="15.75" hidden="false" customHeight="false" outlineLevel="0" collapsed="false">
      <c r="G244" s="2"/>
      <c r="I244" s="70"/>
      <c r="J244" s="3"/>
    </row>
    <row r="245" customFormat="false" ht="15.75" hidden="false" customHeight="false" outlineLevel="0" collapsed="false">
      <c r="G245" s="2"/>
      <c r="I245" s="70"/>
      <c r="J245" s="3"/>
    </row>
    <row r="246" customFormat="false" ht="15.75" hidden="false" customHeight="false" outlineLevel="0" collapsed="false">
      <c r="G246" s="2"/>
      <c r="I246" s="70"/>
      <c r="J246" s="3"/>
    </row>
    <row r="247" customFormat="false" ht="15.75" hidden="false" customHeight="false" outlineLevel="0" collapsed="false">
      <c r="G247" s="2"/>
      <c r="I247" s="70"/>
      <c r="J247" s="3"/>
    </row>
    <row r="248" customFormat="false" ht="15.75" hidden="false" customHeight="false" outlineLevel="0" collapsed="false">
      <c r="G248" s="2"/>
      <c r="I248" s="70"/>
      <c r="J248" s="3"/>
    </row>
    <row r="249" customFormat="false" ht="15.75" hidden="false" customHeight="false" outlineLevel="0" collapsed="false">
      <c r="G249" s="2"/>
      <c r="I249" s="70"/>
      <c r="J249" s="3"/>
    </row>
    <row r="250" customFormat="false" ht="15.75" hidden="false" customHeight="false" outlineLevel="0" collapsed="false">
      <c r="G250" s="2"/>
      <c r="I250" s="70"/>
      <c r="J250" s="3"/>
    </row>
    <row r="251" customFormat="false" ht="15.75" hidden="false" customHeight="false" outlineLevel="0" collapsed="false">
      <c r="G251" s="2"/>
      <c r="I251" s="70"/>
      <c r="J251" s="3"/>
    </row>
    <row r="252" customFormat="false" ht="15.75" hidden="false" customHeight="false" outlineLevel="0" collapsed="false">
      <c r="G252" s="2"/>
      <c r="I252" s="70"/>
      <c r="J252" s="3"/>
    </row>
    <row r="253" customFormat="false" ht="15.75" hidden="false" customHeight="false" outlineLevel="0" collapsed="false">
      <c r="G253" s="2"/>
      <c r="I253" s="70"/>
      <c r="J253" s="3"/>
    </row>
    <row r="254" customFormat="false" ht="15.75" hidden="false" customHeight="false" outlineLevel="0" collapsed="false">
      <c r="G254" s="2"/>
      <c r="I254" s="70"/>
      <c r="J254" s="3"/>
    </row>
    <row r="255" customFormat="false" ht="15.75" hidden="false" customHeight="false" outlineLevel="0" collapsed="false">
      <c r="G255" s="2"/>
      <c r="I255" s="70"/>
      <c r="J255" s="3"/>
    </row>
    <row r="256" customFormat="false" ht="15.75" hidden="false" customHeight="false" outlineLevel="0" collapsed="false">
      <c r="G256" s="2"/>
      <c r="I256" s="70"/>
      <c r="J256" s="3"/>
    </row>
    <row r="257" customFormat="false" ht="15.75" hidden="false" customHeight="false" outlineLevel="0" collapsed="false">
      <c r="G257" s="2"/>
      <c r="I257" s="70"/>
    </row>
    <row r="258" customFormat="false" ht="15.75" hidden="false" customHeight="false" outlineLevel="0" collapsed="false">
      <c r="G258" s="2"/>
      <c r="I258" s="70"/>
    </row>
    <row r="259" customFormat="false" ht="15.75" hidden="false" customHeight="false" outlineLevel="0" collapsed="false">
      <c r="G259" s="2"/>
      <c r="I259" s="70"/>
    </row>
    <row r="260" customFormat="false" ht="15.75" hidden="false" customHeight="false" outlineLevel="0" collapsed="false">
      <c r="G260" s="2"/>
      <c r="I260" s="70"/>
    </row>
    <row r="261" customFormat="false" ht="15.75" hidden="false" customHeight="false" outlineLevel="0" collapsed="false">
      <c r="G261" s="2"/>
      <c r="I261" s="70"/>
    </row>
    <row r="262" customFormat="false" ht="15.75" hidden="false" customHeight="false" outlineLevel="0" collapsed="false">
      <c r="G262" s="2"/>
      <c r="I262" s="70"/>
    </row>
    <row r="263" customFormat="false" ht="15.75" hidden="false" customHeight="false" outlineLevel="0" collapsed="false">
      <c r="G263" s="2"/>
      <c r="I263" s="70"/>
    </row>
    <row r="264" customFormat="false" ht="15.75" hidden="false" customHeight="false" outlineLevel="0" collapsed="false">
      <c r="G264" s="2"/>
      <c r="I264" s="70"/>
    </row>
    <row r="265" customFormat="false" ht="15.75" hidden="false" customHeight="false" outlineLevel="0" collapsed="false">
      <c r="G265" s="2"/>
      <c r="I265" s="70"/>
    </row>
    <row r="266" customFormat="false" ht="15.75" hidden="false" customHeight="false" outlineLevel="0" collapsed="false">
      <c r="G266" s="2"/>
      <c r="I266" s="70"/>
    </row>
    <row r="267" customFormat="false" ht="15.75" hidden="false" customHeight="false" outlineLevel="0" collapsed="false">
      <c r="G267" s="2"/>
      <c r="I267" s="70"/>
    </row>
    <row r="268" customFormat="false" ht="15.75" hidden="false" customHeight="false" outlineLevel="0" collapsed="false">
      <c r="G268" s="2"/>
      <c r="I268" s="70"/>
    </row>
    <row r="269" customFormat="false" ht="15.75" hidden="false" customHeight="false" outlineLevel="0" collapsed="false">
      <c r="G269" s="2"/>
      <c r="I269" s="70"/>
    </row>
    <row r="270" customFormat="false" ht="15.75" hidden="false" customHeight="false" outlineLevel="0" collapsed="false">
      <c r="G270" s="2"/>
      <c r="I270" s="70"/>
    </row>
    <row r="271" customFormat="false" ht="15.75" hidden="false" customHeight="false" outlineLevel="0" collapsed="false">
      <c r="G271" s="2"/>
      <c r="I271" s="70"/>
    </row>
    <row r="272" customFormat="false" ht="15.75" hidden="false" customHeight="false" outlineLevel="0" collapsed="false">
      <c r="G272" s="2"/>
      <c r="I272" s="70"/>
    </row>
    <row r="273" customFormat="false" ht="15.75" hidden="false" customHeight="false" outlineLevel="0" collapsed="false">
      <c r="G273" s="2"/>
      <c r="I273" s="70"/>
    </row>
    <row r="274" customFormat="false" ht="15.75" hidden="false" customHeight="false" outlineLevel="0" collapsed="false">
      <c r="G274" s="2"/>
      <c r="I274" s="70"/>
    </row>
    <row r="275" customFormat="false" ht="15.75" hidden="false" customHeight="false" outlineLevel="0" collapsed="false">
      <c r="G275" s="2"/>
      <c r="I275" s="70"/>
    </row>
    <row r="276" customFormat="false" ht="15.75" hidden="false" customHeight="false" outlineLevel="0" collapsed="false">
      <c r="G276" s="2"/>
      <c r="I276" s="70"/>
    </row>
    <row r="277" customFormat="false" ht="15.75" hidden="false" customHeight="false" outlineLevel="0" collapsed="false">
      <c r="G277" s="2"/>
      <c r="I277" s="70"/>
    </row>
    <row r="278" customFormat="false" ht="15.75" hidden="false" customHeight="false" outlineLevel="0" collapsed="false">
      <c r="G278" s="2"/>
      <c r="I278" s="70"/>
    </row>
    <row r="279" customFormat="false" ht="15.75" hidden="false" customHeight="false" outlineLevel="0" collapsed="false">
      <c r="G279" s="2"/>
      <c r="I279" s="70"/>
    </row>
    <row r="280" customFormat="false" ht="15.75" hidden="false" customHeight="false" outlineLevel="0" collapsed="false">
      <c r="G280" s="2"/>
      <c r="I280" s="70"/>
    </row>
    <row r="281" customFormat="false" ht="15.75" hidden="false" customHeight="false" outlineLevel="0" collapsed="false">
      <c r="G281" s="2"/>
      <c r="I281" s="70"/>
    </row>
    <row r="282" customFormat="false" ht="15.75" hidden="false" customHeight="false" outlineLevel="0" collapsed="false">
      <c r="G282" s="2"/>
      <c r="I282" s="70"/>
    </row>
    <row r="283" customFormat="false" ht="15.75" hidden="false" customHeight="false" outlineLevel="0" collapsed="false">
      <c r="G283" s="2"/>
      <c r="I283" s="70"/>
    </row>
    <row r="284" customFormat="false" ht="15.75" hidden="false" customHeight="false" outlineLevel="0" collapsed="false">
      <c r="G284" s="2"/>
      <c r="I284" s="70"/>
    </row>
    <row r="285" customFormat="false" ht="15.75" hidden="false" customHeight="false" outlineLevel="0" collapsed="false">
      <c r="G285" s="2"/>
      <c r="I285" s="70"/>
    </row>
    <row r="286" customFormat="false" ht="15.75" hidden="false" customHeight="false" outlineLevel="0" collapsed="false">
      <c r="G286" s="2"/>
      <c r="I286" s="70"/>
    </row>
    <row r="287" customFormat="false" ht="15.75" hidden="false" customHeight="false" outlineLevel="0" collapsed="false">
      <c r="G287" s="2"/>
      <c r="I287" s="70"/>
    </row>
    <row r="288" customFormat="false" ht="15.75" hidden="false" customHeight="false" outlineLevel="0" collapsed="false">
      <c r="G288" s="2"/>
      <c r="I288" s="70"/>
    </row>
    <row r="289" customFormat="false" ht="15.75" hidden="false" customHeight="false" outlineLevel="0" collapsed="false">
      <c r="G289" s="2"/>
      <c r="I289" s="70"/>
    </row>
    <row r="290" customFormat="false" ht="15.75" hidden="false" customHeight="false" outlineLevel="0" collapsed="false">
      <c r="G290" s="2"/>
      <c r="I290" s="70"/>
    </row>
    <row r="291" customFormat="false" ht="15.75" hidden="false" customHeight="false" outlineLevel="0" collapsed="false">
      <c r="G291" s="2"/>
      <c r="I291" s="70"/>
    </row>
    <row r="292" customFormat="false" ht="15.75" hidden="false" customHeight="false" outlineLevel="0" collapsed="false">
      <c r="G292" s="2"/>
      <c r="I292" s="70"/>
    </row>
    <row r="293" customFormat="false" ht="15.75" hidden="false" customHeight="false" outlineLevel="0" collapsed="false">
      <c r="G293" s="2"/>
      <c r="I293" s="70"/>
    </row>
    <row r="294" customFormat="false" ht="15.75" hidden="false" customHeight="false" outlineLevel="0" collapsed="false">
      <c r="G294" s="2"/>
      <c r="I294" s="70"/>
    </row>
    <row r="295" customFormat="false" ht="15.75" hidden="false" customHeight="false" outlineLevel="0" collapsed="false">
      <c r="G295" s="2"/>
      <c r="I295" s="70"/>
    </row>
    <row r="296" customFormat="false" ht="15.75" hidden="false" customHeight="false" outlineLevel="0" collapsed="false">
      <c r="G296" s="2"/>
      <c r="I296" s="70"/>
    </row>
    <row r="297" customFormat="false" ht="15.75" hidden="false" customHeight="false" outlineLevel="0" collapsed="false">
      <c r="G297" s="2"/>
      <c r="I297" s="70"/>
    </row>
    <row r="298" customFormat="false" ht="15.75" hidden="false" customHeight="false" outlineLevel="0" collapsed="false">
      <c r="G298" s="2"/>
      <c r="I298" s="70"/>
    </row>
    <row r="299" customFormat="false" ht="15.75" hidden="false" customHeight="false" outlineLevel="0" collapsed="false">
      <c r="G299" s="2"/>
      <c r="I299" s="70"/>
    </row>
    <row r="300" customFormat="false" ht="15.75" hidden="false" customHeight="false" outlineLevel="0" collapsed="false">
      <c r="G300" s="2"/>
      <c r="I300" s="70"/>
    </row>
    <row r="301" customFormat="false" ht="15.75" hidden="false" customHeight="false" outlineLevel="0" collapsed="false">
      <c r="G301" s="2"/>
      <c r="I301" s="70"/>
    </row>
    <row r="302" customFormat="false" ht="15.75" hidden="false" customHeight="false" outlineLevel="0" collapsed="false">
      <c r="G302" s="2"/>
      <c r="I302" s="70"/>
    </row>
    <row r="303" customFormat="false" ht="15.75" hidden="false" customHeight="false" outlineLevel="0" collapsed="false">
      <c r="G303" s="2"/>
      <c r="I303" s="70"/>
    </row>
    <row r="304" customFormat="false" ht="15.75" hidden="false" customHeight="false" outlineLevel="0" collapsed="false">
      <c r="G304" s="2"/>
      <c r="I304" s="70"/>
    </row>
    <row r="305" customFormat="false" ht="15.75" hidden="false" customHeight="false" outlineLevel="0" collapsed="false">
      <c r="G305" s="2"/>
      <c r="I305" s="70"/>
    </row>
    <row r="306" customFormat="false" ht="15.75" hidden="false" customHeight="false" outlineLevel="0" collapsed="false">
      <c r="G306" s="2"/>
      <c r="I306" s="70"/>
    </row>
    <row r="307" customFormat="false" ht="15.75" hidden="false" customHeight="false" outlineLevel="0" collapsed="false">
      <c r="G307" s="2"/>
      <c r="I307" s="70"/>
    </row>
    <row r="308" customFormat="false" ht="15.75" hidden="false" customHeight="false" outlineLevel="0" collapsed="false">
      <c r="G308" s="2"/>
      <c r="I308" s="70"/>
    </row>
    <row r="309" customFormat="false" ht="15.75" hidden="false" customHeight="false" outlineLevel="0" collapsed="false">
      <c r="G309" s="2"/>
      <c r="I309" s="70"/>
    </row>
    <row r="310" customFormat="false" ht="15.75" hidden="false" customHeight="false" outlineLevel="0" collapsed="false">
      <c r="G310" s="2"/>
      <c r="I310" s="70"/>
    </row>
    <row r="311" customFormat="false" ht="15.75" hidden="false" customHeight="false" outlineLevel="0" collapsed="false">
      <c r="G311" s="2"/>
      <c r="I311" s="70"/>
    </row>
    <row r="312" customFormat="false" ht="15.75" hidden="false" customHeight="false" outlineLevel="0" collapsed="false">
      <c r="G312" s="2"/>
      <c r="I312" s="70"/>
    </row>
    <row r="313" customFormat="false" ht="15.75" hidden="false" customHeight="false" outlineLevel="0" collapsed="false">
      <c r="G313" s="2"/>
      <c r="I313" s="70"/>
    </row>
    <row r="314" customFormat="false" ht="15.75" hidden="false" customHeight="false" outlineLevel="0" collapsed="false">
      <c r="G314" s="2"/>
      <c r="I314" s="70"/>
    </row>
    <row r="315" customFormat="false" ht="15.75" hidden="false" customHeight="false" outlineLevel="0" collapsed="false">
      <c r="G315" s="2"/>
      <c r="I315" s="70"/>
    </row>
    <row r="316" customFormat="false" ht="15.75" hidden="false" customHeight="false" outlineLevel="0" collapsed="false">
      <c r="G316" s="2"/>
      <c r="I316" s="70"/>
    </row>
    <row r="317" customFormat="false" ht="15.75" hidden="false" customHeight="false" outlineLevel="0" collapsed="false">
      <c r="G317" s="2"/>
      <c r="I317" s="70"/>
    </row>
    <row r="318" customFormat="false" ht="15.75" hidden="false" customHeight="false" outlineLevel="0" collapsed="false">
      <c r="G318" s="2"/>
      <c r="I318" s="70"/>
    </row>
    <row r="319" customFormat="false" ht="15.75" hidden="false" customHeight="false" outlineLevel="0" collapsed="false">
      <c r="G319" s="2"/>
      <c r="I319" s="70"/>
    </row>
    <row r="320" customFormat="false" ht="15.75" hidden="false" customHeight="false" outlineLevel="0" collapsed="false">
      <c r="G320" s="2"/>
      <c r="I320" s="70"/>
    </row>
    <row r="321" customFormat="false" ht="15.75" hidden="false" customHeight="false" outlineLevel="0" collapsed="false">
      <c r="G321" s="2"/>
      <c r="I321" s="70"/>
    </row>
    <row r="322" customFormat="false" ht="15.75" hidden="false" customHeight="false" outlineLevel="0" collapsed="false">
      <c r="G322" s="2"/>
      <c r="I322" s="70"/>
    </row>
    <row r="323" customFormat="false" ht="15.75" hidden="false" customHeight="false" outlineLevel="0" collapsed="false">
      <c r="G323" s="2"/>
      <c r="I323" s="70"/>
    </row>
    <row r="324" customFormat="false" ht="15.75" hidden="false" customHeight="false" outlineLevel="0" collapsed="false">
      <c r="G324" s="2"/>
      <c r="I324" s="70"/>
    </row>
    <row r="325" customFormat="false" ht="15.75" hidden="false" customHeight="false" outlineLevel="0" collapsed="false">
      <c r="G325" s="2"/>
      <c r="I325" s="70"/>
    </row>
    <row r="326" customFormat="false" ht="15.75" hidden="false" customHeight="false" outlineLevel="0" collapsed="false">
      <c r="G326" s="2"/>
      <c r="I326" s="70"/>
    </row>
    <row r="327" customFormat="false" ht="15.75" hidden="false" customHeight="false" outlineLevel="0" collapsed="false">
      <c r="G327" s="2"/>
      <c r="I327" s="70"/>
    </row>
    <row r="328" customFormat="false" ht="15.75" hidden="false" customHeight="false" outlineLevel="0" collapsed="false">
      <c r="G328" s="2"/>
      <c r="I328" s="70"/>
    </row>
    <row r="329" customFormat="false" ht="15.75" hidden="false" customHeight="false" outlineLevel="0" collapsed="false">
      <c r="G329" s="2"/>
      <c r="I329" s="70"/>
    </row>
    <row r="330" customFormat="false" ht="15.75" hidden="false" customHeight="false" outlineLevel="0" collapsed="false">
      <c r="G330" s="2"/>
      <c r="I330" s="70"/>
    </row>
    <row r="331" customFormat="false" ht="15.75" hidden="false" customHeight="false" outlineLevel="0" collapsed="false">
      <c r="G331" s="2"/>
      <c r="I331" s="70"/>
    </row>
    <row r="332" customFormat="false" ht="15.75" hidden="false" customHeight="false" outlineLevel="0" collapsed="false">
      <c r="G332" s="2"/>
      <c r="I332" s="70"/>
    </row>
    <row r="333" customFormat="false" ht="15.75" hidden="false" customHeight="false" outlineLevel="0" collapsed="false">
      <c r="G333" s="2"/>
      <c r="I333" s="70"/>
    </row>
    <row r="334" customFormat="false" ht="15.75" hidden="false" customHeight="false" outlineLevel="0" collapsed="false">
      <c r="G334" s="2"/>
      <c r="I334" s="70"/>
    </row>
    <row r="335" customFormat="false" ht="15.75" hidden="false" customHeight="false" outlineLevel="0" collapsed="false">
      <c r="G335" s="2"/>
      <c r="I335" s="70"/>
    </row>
    <row r="336" customFormat="false" ht="15.75" hidden="false" customHeight="false" outlineLevel="0" collapsed="false">
      <c r="G336" s="2"/>
      <c r="I336" s="70"/>
    </row>
    <row r="337" customFormat="false" ht="15.75" hidden="false" customHeight="false" outlineLevel="0" collapsed="false">
      <c r="G337" s="2"/>
      <c r="I337" s="70"/>
    </row>
    <row r="338" customFormat="false" ht="15.75" hidden="false" customHeight="false" outlineLevel="0" collapsed="false">
      <c r="G338" s="2"/>
      <c r="I338" s="70"/>
    </row>
    <row r="339" customFormat="false" ht="15.75" hidden="false" customHeight="false" outlineLevel="0" collapsed="false">
      <c r="G339" s="2"/>
      <c r="I339" s="70"/>
    </row>
    <row r="340" customFormat="false" ht="15.75" hidden="false" customHeight="false" outlineLevel="0" collapsed="false">
      <c r="G340" s="2"/>
      <c r="I340" s="70"/>
    </row>
    <row r="341" customFormat="false" ht="15.75" hidden="false" customHeight="false" outlineLevel="0" collapsed="false">
      <c r="G341" s="2"/>
      <c r="I341" s="70"/>
    </row>
    <row r="342" customFormat="false" ht="15.75" hidden="false" customHeight="false" outlineLevel="0" collapsed="false">
      <c r="G342" s="2"/>
      <c r="I342" s="70"/>
    </row>
    <row r="343" customFormat="false" ht="15.75" hidden="false" customHeight="false" outlineLevel="0" collapsed="false">
      <c r="G343" s="2"/>
      <c r="I343" s="70"/>
    </row>
    <row r="344" customFormat="false" ht="15.75" hidden="false" customHeight="false" outlineLevel="0" collapsed="false">
      <c r="G344" s="2"/>
      <c r="I344" s="70"/>
    </row>
    <row r="345" customFormat="false" ht="15.75" hidden="false" customHeight="false" outlineLevel="0" collapsed="false">
      <c r="G345" s="2"/>
      <c r="I345" s="70"/>
    </row>
    <row r="346" customFormat="false" ht="15.75" hidden="false" customHeight="false" outlineLevel="0" collapsed="false">
      <c r="G346" s="2"/>
      <c r="I346" s="70"/>
    </row>
    <row r="347" customFormat="false" ht="15.75" hidden="false" customHeight="false" outlineLevel="0" collapsed="false">
      <c r="G347" s="2"/>
      <c r="I347" s="70"/>
    </row>
    <row r="348" customFormat="false" ht="15.75" hidden="false" customHeight="false" outlineLevel="0" collapsed="false">
      <c r="G348" s="2"/>
      <c r="I348" s="70"/>
    </row>
    <row r="349" customFormat="false" ht="15.75" hidden="false" customHeight="false" outlineLevel="0" collapsed="false">
      <c r="G349" s="2"/>
      <c r="I349" s="70"/>
    </row>
    <row r="350" customFormat="false" ht="15.75" hidden="false" customHeight="false" outlineLevel="0" collapsed="false">
      <c r="G350" s="2"/>
      <c r="I350" s="70"/>
    </row>
    <row r="351" customFormat="false" ht="15.75" hidden="false" customHeight="false" outlineLevel="0" collapsed="false">
      <c r="G351" s="2"/>
      <c r="I351" s="70"/>
    </row>
    <row r="352" customFormat="false" ht="15.75" hidden="false" customHeight="false" outlineLevel="0" collapsed="false">
      <c r="G352" s="2"/>
      <c r="I352" s="70"/>
    </row>
    <row r="353" customFormat="false" ht="15.75" hidden="false" customHeight="false" outlineLevel="0" collapsed="false">
      <c r="G353" s="2"/>
      <c r="I353" s="70"/>
    </row>
    <row r="354" customFormat="false" ht="15.75" hidden="false" customHeight="false" outlineLevel="0" collapsed="false">
      <c r="G354" s="2"/>
      <c r="I354" s="70"/>
    </row>
    <row r="355" customFormat="false" ht="15.75" hidden="false" customHeight="false" outlineLevel="0" collapsed="false">
      <c r="G355" s="2"/>
      <c r="I355" s="70"/>
    </row>
    <row r="356" customFormat="false" ht="15.75" hidden="false" customHeight="false" outlineLevel="0" collapsed="false">
      <c r="G356" s="2"/>
      <c r="I356" s="70"/>
    </row>
    <row r="357" customFormat="false" ht="15.75" hidden="false" customHeight="false" outlineLevel="0" collapsed="false">
      <c r="G357" s="2"/>
      <c r="I357" s="70"/>
    </row>
    <row r="358" customFormat="false" ht="15.75" hidden="false" customHeight="false" outlineLevel="0" collapsed="false">
      <c r="G358" s="2"/>
      <c r="I358" s="70"/>
    </row>
    <row r="359" customFormat="false" ht="15.75" hidden="false" customHeight="false" outlineLevel="0" collapsed="false">
      <c r="G359" s="2"/>
      <c r="I359" s="70"/>
    </row>
    <row r="360" customFormat="false" ht="15.75" hidden="false" customHeight="false" outlineLevel="0" collapsed="false">
      <c r="G360" s="2"/>
      <c r="I360" s="70"/>
    </row>
    <row r="361" customFormat="false" ht="15.75" hidden="false" customHeight="false" outlineLevel="0" collapsed="false">
      <c r="G361" s="2"/>
      <c r="I361" s="70"/>
    </row>
    <row r="362" customFormat="false" ht="15.75" hidden="false" customHeight="false" outlineLevel="0" collapsed="false">
      <c r="G362" s="2"/>
      <c r="I362" s="70"/>
    </row>
    <row r="363" customFormat="false" ht="15.75" hidden="false" customHeight="false" outlineLevel="0" collapsed="false">
      <c r="G363" s="2"/>
      <c r="I363" s="70"/>
    </row>
    <row r="364" customFormat="false" ht="15.75" hidden="false" customHeight="false" outlineLevel="0" collapsed="false">
      <c r="G364" s="2"/>
      <c r="I364" s="70"/>
    </row>
    <row r="365" customFormat="false" ht="15.75" hidden="false" customHeight="false" outlineLevel="0" collapsed="false">
      <c r="G365" s="2"/>
      <c r="I365" s="70"/>
    </row>
    <row r="366" customFormat="false" ht="15.75" hidden="false" customHeight="false" outlineLevel="0" collapsed="false">
      <c r="G366" s="2"/>
      <c r="I366" s="70"/>
    </row>
    <row r="367" customFormat="false" ht="15.75" hidden="false" customHeight="false" outlineLevel="0" collapsed="false">
      <c r="G367" s="2"/>
      <c r="I367" s="70"/>
    </row>
    <row r="368" customFormat="false" ht="15.75" hidden="false" customHeight="false" outlineLevel="0" collapsed="false">
      <c r="G368" s="2"/>
      <c r="I368" s="70"/>
    </row>
    <row r="369" customFormat="false" ht="15.75" hidden="false" customHeight="false" outlineLevel="0" collapsed="false">
      <c r="G369" s="2"/>
      <c r="I369" s="70"/>
    </row>
    <row r="370" customFormat="false" ht="15.75" hidden="false" customHeight="false" outlineLevel="0" collapsed="false">
      <c r="G370" s="2"/>
      <c r="I370" s="70"/>
    </row>
    <row r="371" customFormat="false" ht="15.75" hidden="false" customHeight="false" outlineLevel="0" collapsed="false">
      <c r="G371" s="2"/>
      <c r="I371" s="70"/>
    </row>
    <row r="372" customFormat="false" ht="15.75" hidden="false" customHeight="false" outlineLevel="0" collapsed="false">
      <c r="G372" s="2"/>
      <c r="I372" s="70"/>
    </row>
    <row r="373" customFormat="false" ht="15.75" hidden="false" customHeight="false" outlineLevel="0" collapsed="false">
      <c r="G373" s="2"/>
      <c r="I373" s="70"/>
    </row>
    <row r="374" customFormat="false" ht="15.75" hidden="false" customHeight="false" outlineLevel="0" collapsed="false">
      <c r="G374" s="2"/>
      <c r="I374" s="70"/>
    </row>
    <row r="375" customFormat="false" ht="15.75" hidden="false" customHeight="false" outlineLevel="0" collapsed="false">
      <c r="G375" s="2"/>
      <c r="I375" s="70"/>
    </row>
    <row r="376" customFormat="false" ht="15.75" hidden="false" customHeight="false" outlineLevel="0" collapsed="false">
      <c r="G376" s="2"/>
      <c r="I376" s="70"/>
    </row>
    <row r="377" customFormat="false" ht="15.75" hidden="false" customHeight="false" outlineLevel="0" collapsed="false">
      <c r="G377" s="2"/>
      <c r="I377" s="70"/>
    </row>
    <row r="378" customFormat="false" ht="15.75" hidden="false" customHeight="false" outlineLevel="0" collapsed="false">
      <c r="G378" s="2"/>
      <c r="I378" s="70"/>
    </row>
    <row r="379" customFormat="false" ht="15.75" hidden="false" customHeight="false" outlineLevel="0" collapsed="false">
      <c r="G379" s="2"/>
      <c r="I379" s="70"/>
    </row>
    <row r="380" customFormat="false" ht="15.75" hidden="false" customHeight="false" outlineLevel="0" collapsed="false">
      <c r="G380" s="2"/>
      <c r="I380" s="70"/>
    </row>
    <row r="381" customFormat="false" ht="15.75" hidden="false" customHeight="false" outlineLevel="0" collapsed="false">
      <c r="G381" s="2"/>
      <c r="I381" s="70"/>
    </row>
    <row r="382" customFormat="false" ht="15.75" hidden="false" customHeight="false" outlineLevel="0" collapsed="false">
      <c r="G382" s="2"/>
      <c r="I382" s="70"/>
    </row>
    <row r="383" customFormat="false" ht="15.75" hidden="false" customHeight="false" outlineLevel="0" collapsed="false">
      <c r="G383" s="2"/>
      <c r="I383" s="70"/>
    </row>
    <row r="384" customFormat="false" ht="15.75" hidden="false" customHeight="false" outlineLevel="0" collapsed="false">
      <c r="G384" s="2"/>
      <c r="I384" s="70"/>
    </row>
    <row r="385" customFormat="false" ht="15.75" hidden="false" customHeight="false" outlineLevel="0" collapsed="false">
      <c r="G385" s="2"/>
      <c r="I385" s="70"/>
    </row>
    <row r="386" customFormat="false" ht="15.75" hidden="false" customHeight="false" outlineLevel="0" collapsed="false">
      <c r="G386" s="2"/>
      <c r="I386" s="70"/>
    </row>
    <row r="387" customFormat="false" ht="15.75" hidden="false" customHeight="false" outlineLevel="0" collapsed="false">
      <c r="G387" s="2"/>
      <c r="I387" s="70"/>
    </row>
    <row r="388" customFormat="false" ht="15.75" hidden="false" customHeight="false" outlineLevel="0" collapsed="false">
      <c r="G388" s="2"/>
      <c r="I388" s="70"/>
    </row>
    <row r="389" customFormat="false" ht="15.75" hidden="false" customHeight="false" outlineLevel="0" collapsed="false">
      <c r="G389" s="2"/>
      <c r="I389" s="70"/>
    </row>
    <row r="390" customFormat="false" ht="15.75" hidden="false" customHeight="false" outlineLevel="0" collapsed="false">
      <c r="G390" s="2"/>
      <c r="I390" s="70"/>
    </row>
    <row r="391" customFormat="false" ht="15.75" hidden="false" customHeight="false" outlineLevel="0" collapsed="false">
      <c r="G391" s="2"/>
      <c r="I391" s="70"/>
    </row>
    <row r="392" customFormat="false" ht="15.75" hidden="false" customHeight="false" outlineLevel="0" collapsed="false">
      <c r="G392" s="2"/>
      <c r="I392" s="70"/>
    </row>
    <row r="393" customFormat="false" ht="15.75" hidden="false" customHeight="false" outlineLevel="0" collapsed="false">
      <c r="G393" s="2"/>
      <c r="I393" s="70"/>
    </row>
    <row r="394" customFormat="false" ht="15.75" hidden="false" customHeight="false" outlineLevel="0" collapsed="false">
      <c r="G394" s="2"/>
      <c r="I394" s="70"/>
    </row>
    <row r="395" customFormat="false" ht="15.75" hidden="false" customHeight="false" outlineLevel="0" collapsed="false">
      <c r="G395" s="2"/>
      <c r="I395" s="70"/>
    </row>
    <row r="396" customFormat="false" ht="15.75" hidden="false" customHeight="false" outlineLevel="0" collapsed="false">
      <c r="G396" s="2"/>
      <c r="I396" s="70"/>
    </row>
    <row r="397" customFormat="false" ht="15.75" hidden="false" customHeight="false" outlineLevel="0" collapsed="false">
      <c r="G397" s="2"/>
      <c r="I397" s="70"/>
    </row>
    <row r="398" customFormat="false" ht="15.75" hidden="false" customHeight="false" outlineLevel="0" collapsed="false">
      <c r="G398" s="2"/>
      <c r="I398" s="70"/>
    </row>
    <row r="399" customFormat="false" ht="15.75" hidden="false" customHeight="false" outlineLevel="0" collapsed="false">
      <c r="G399" s="2"/>
      <c r="I399" s="70"/>
    </row>
    <row r="400" customFormat="false" ht="15.75" hidden="false" customHeight="false" outlineLevel="0" collapsed="false">
      <c r="G400" s="2"/>
      <c r="I400" s="70"/>
    </row>
    <row r="401" customFormat="false" ht="15.75" hidden="false" customHeight="false" outlineLevel="0" collapsed="false">
      <c r="G401" s="2"/>
      <c r="I401" s="70"/>
    </row>
    <row r="402" customFormat="false" ht="15.75" hidden="false" customHeight="false" outlineLevel="0" collapsed="false">
      <c r="G402" s="2"/>
      <c r="I402" s="70"/>
    </row>
    <row r="403" customFormat="false" ht="15.75" hidden="false" customHeight="false" outlineLevel="0" collapsed="false">
      <c r="G403" s="2"/>
      <c r="I403" s="70"/>
    </row>
    <row r="404" customFormat="false" ht="15.75" hidden="false" customHeight="false" outlineLevel="0" collapsed="false">
      <c r="G404" s="2"/>
      <c r="I404" s="70"/>
    </row>
    <row r="405" customFormat="false" ht="15.75" hidden="false" customHeight="false" outlineLevel="0" collapsed="false">
      <c r="G405" s="2"/>
      <c r="I405" s="70"/>
    </row>
    <row r="406" customFormat="false" ht="15.75" hidden="false" customHeight="false" outlineLevel="0" collapsed="false">
      <c r="G406" s="2"/>
      <c r="I406" s="70"/>
    </row>
    <row r="407" customFormat="false" ht="15.75" hidden="false" customHeight="false" outlineLevel="0" collapsed="false">
      <c r="G407" s="2"/>
      <c r="I407" s="70"/>
    </row>
    <row r="408" customFormat="false" ht="15.75" hidden="false" customHeight="false" outlineLevel="0" collapsed="false">
      <c r="G408" s="2"/>
      <c r="I408" s="70"/>
    </row>
    <row r="409" customFormat="false" ht="15.75" hidden="false" customHeight="false" outlineLevel="0" collapsed="false">
      <c r="G409" s="2"/>
      <c r="I409" s="70"/>
    </row>
    <row r="410" customFormat="false" ht="15.75" hidden="false" customHeight="false" outlineLevel="0" collapsed="false">
      <c r="G410" s="2"/>
      <c r="I410" s="70"/>
    </row>
    <row r="411" customFormat="false" ht="15.75" hidden="false" customHeight="false" outlineLevel="0" collapsed="false">
      <c r="G411" s="2"/>
      <c r="I411" s="70"/>
    </row>
    <row r="412" customFormat="false" ht="15.75" hidden="false" customHeight="false" outlineLevel="0" collapsed="false">
      <c r="G412" s="2"/>
      <c r="I412" s="70"/>
    </row>
    <row r="413" customFormat="false" ht="15.75" hidden="false" customHeight="false" outlineLevel="0" collapsed="false">
      <c r="G413" s="2"/>
      <c r="I413" s="70"/>
    </row>
    <row r="414" customFormat="false" ht="15.75" hidden="false" customHeight="false" outlineLevel="0" collapsed="false">
      <c r="G414" s="2"/>
      <c r="I414" s="70"/>
    </row>
    <row r="415" customFormat="false" ht="15.75" hidden="false" customHeight="false" outlineLevel="0" collapsed="false">
      <c r="G415" s="2"/>
      <c r="I415" s="70"/>
    </row>
    <row r="416" customFormat="false" ht="15.75" hidden="false" customHeight="false" outlineLevel="0" collapsed="false">
      <c r="G416" s="2"/>
      <c r="I416" s="70"/>
    </row>
    <row r="417" customFormat="false" ht="15.75" hidden="false" customHeight="false" outlineLevel="0" collapsed="false">
      <c r="G417" s="2"/>
      <c r="I417" s="70"/>
    </row>
    <row r="418" customFormat="false" ht="15.75" hidden="false" customHeight="false" outlineLevel="0" collapsed="false">
      <c r="G418" s="2"/>
      <c r="I418" s="70"/>
    </row>
    <row r="419" customFormat="false" ht="15.75" hidden="false" customHeight="false" outlineLevel="0" collapsed="false">
      <c r="I419" s="70"/>
    </row>
    <row r="420" customFormat="false" ht="15.75" hidden="false" customHeight="false" outlineLevel="0" collapsed="false">
      <c r="I420" s="70"/>
    </row>
    <row r="421" customFormat="false" ht="15.75" hidden="false" customHeight="false" outlineLevel="0" collapsed="false">
      <c r="I421" s="70"/>
    </row>
    <row r="422" customFormat="false" ht="15.75" hidden="false" customHeight="false" outlineLevel="0" collapsed="false">
      <c r="I422" s="70"/>
    </row>
    <row r="423" customFormat="false" ht="15.75" hidden="false" customHeight="false" outlineLevel="0" collapsed="false">
      <c r="I423" s="70"/>
    </row>
    <row r="424" customFormat="false" ht="15.75" hidden="false" customHeight="false" outlineLevel="0" collapsed="false">
      <c r="I424" s="70"/>
    </row>
    <row r="425" customFormat="false" ht="15.75" hidden="false" customHeight="false" outlineLevel="0" collapsed="false">
      <c r="I425" s="70"/>
    </row>
    <row r="426" customFormat="false" ht="15.75" hidden="false" customHeight="false" outlineLevel="0" collapsed="false">
      <c r="I426" s="70"/>
    </row>
    <row r="427" customFormat="false" ht="15.75" hidden="false" customHeight="false" outlineLevel="0" collapsed="false">
      <c r="I427" s="70"/>
    </row>
    <row r="428" customFormat="false" ht="15.75" hidden="false" customHeight="false" outlineLevel="0" collapsed="false">
      <c r="I428" s="70"/>
    </row>
    <row r="429" customFormat="false" ht="15.75" hidden="false" customHeight="false" outlineLevel="0" collapsed="false">
      <c r="I429" s="70"/>
    </row>
    <row r="430" customFormat="false" ht="15.75" hidden="false" customHeight="false" outlineLevel="0" collapsed="false">
      <c r="I430" s="70"/>
    </row>
    <row r="431" customFormat="false" ht="15.75" hidden="false" customHeight="false" outlineLevel="0" collapsed="false">
      <c r="I431" s="70"/>
    </row>
    <row r="432" customFormat="false" ht="15.75" hidden="false" customHeight="false" outlineLevel="0" collapsed="false">
      <c r="I432" s="70"/>
    </row>
    <row r="433" customFormat="false" ht="15.75" hidden="false" customHeight="false" outlineLevel="0" collapsed="false">
      <c r="I433" s="70"/>
    </row>
    <row r="434" customFormat="false" ht="15.75" hidden="false" customHeight="false" outlineLevel="0" collapsed="false">
      <c r="I434" s="70"/>
    </row>
    <row r="435" customFormat="false" ht="15.75" hidden="false" customHeight="false" outlineLevel="0" collapsed="false">
      <c r="I435" s="70"/>
    </row>
    <row r="436" customFormat="false" ht="15.75" hidden="false" customHeight="false" outlineLevel="0" collapsed="false">
      <c r="I436" s="70"/>
    </row>
    <row r="437" customFormat="false" ht="15.75" hidden="false" customHeight="false" outlineLevel="0" collapsed="false">
      <c r="I437" s="70"/>
    </row>
    <row r="438" customFormat="false" ht="15.75" hidden="false" customHeight="false" outlineLevel="0" collapsed="false">
      <c r="I438" s="70"/>
    </row>
    <row r="439" customFormat="false" ht="15.75" hidden="false" customHeight="false" outlineLevel="0" collapsed="false">
      <c r="I439" s="70"/>
    </row>
    <row r="440" customFormat="false" ht="15.75" hidden="false" customHeight="false" outlineLevel="0" collapsed="false">
      <c r="I440" s="70"/>
    </row>
    <row r="441" customFormat="false" ht="15.75" hidden="false" customHeight="false" outlineLevel="0" collapsed="false">
      <c r="I441" s="70"/>
    </row>
    <row r="442" customFormat="false" ht="15.75" hidden="false" customHeight="false" outlineLevel="0" collapsed="false">
      <c r="I442" s="70"/>
    </row>
    <row r="443" customFormat="false" ht="15.75" hidden="false" customHeight="false" outlineLevel="0" collapsed="false">
      <c r="I443" s="70"/>
    </row>
    <row r="444" customFormat="false" ht="15.75" hidden="false" customHeight="false" outlineLevel="0" collapsed="false">
      <c r="I444" s="70"/>
    </row>
    <row r="445" customFormat="false" ht="15.75" hidden="false" customHeight="false" outlineLevel="0" collapsed="false">
      <c r="I445" s="70"/>
    </row>
    <row r="446" customFormat="false" ht="15.75" hidden="false" customHeight="false" outlineLevel="0" collapsed="false">
      <c r="I446" s="70"/>
    </row>
    <row r="447" customFormat="false" ht="15.75" hidden="false" customHeight="false" outlineLevel="0" collapsed="false">
      <c r="I447" s="70"/>
    </row>
    <row r="448" customFormat="false" ht="15.75" hidden="false" customHeight="false" outlineLevel="0" collapsed="false">
      <c r="I448" s="70"/>
    </row>
    <row r="449" customFormat="false" ht="15.75" hidden="false" customHeight="false" outlineLevel="0" collapsed="false">
      <c r="I449" s="70"/>
    </row>
    <row r="450" customFormat="false" ht="15.75" hidden="false" customHeight="false" outlineLevel="0" collapsed="false">
      <c r="I450" s="70"/>
    </row>
    <row r="451" customFormat="false" ht="15.75" hidden="false" customHeight="false" outlineLevel="0" collapsed="false">
      <c r="I451" s="70"/>
    </row>
    <row r="452" customFormat="false" ht="15.75" hidden="false" customHeight="false" outlineLevel="0" collapsed="false">
      <c r="I452" s="70"/>
    </row>
    <row r="453" customFormat="false" ht="15.75" hidden="false" customHeight="false" outlineLevel="0" collapsed="false">
      <c r="I453" s="70"/>
    </row>
    <row r="454" customFormat="false" ht="15.75" hidden="false" customHeight="false" outlineLevel="0" collapsed="false">
      <c r="I454" s="70"/>
    </row>
    <row r="455" customFormat="false" ht="15.75" hidden="false" customHeight="false" outlineLevel="0" collapsed="false">
      <c r="I455" s="70"/>
    </row>
    <row r="456" customFormat="false" ht="15.75" hidden="false" customHeight="false" outlineLevel="0" collapsed="false">
      <c r="I456" s="70"/>
    </row>
    <row r="457" customFormat="false" ht="15.75" hidden="false" customHeight="false" outlineLevel="0" collapsed="false">
      <c r="I457" s="70"/>
    </row>
    <row r="458" customFormat="false" ht="15.75" hidden="false" customHeight="false" outlineLevel="0" collapsed="false">
      <c r="I458" s="70"/>
    </row>
    <row r="459" customFormat="false" ht="15.75" hidden="false" customHeight="false" outlineLevel="0" collapsed="false">
      <c r="I459" s="70"/>
    </row>
    <row r="460" customFormat="false" ht="15.75" hidden="false" customHeight="false" outlineLevel="0" collapsed="false">
      <c r="I460" s="70"/>
    </row>
    <row r="461" customFormat="false" ht="15.75" hidden="false" customHeight="false" outlineLevel="0" collapsed="false">
      <c r="I461" s="70"/>
    </row>
    <row r="462" customFormat="false" ht="15.75" hidden="false" customHeight="false" outlineLevel="0" collapsed="false">
      <c r="I462" s="70"/>
    </row>
    <row r="463" customFormat="false" ht="15.75" hidden="false" customHeight="false" outlineLevel="0" collapsed="false">
      <c r="I463" s="70"/>
    </row>
    <row r="464" customFormat="false" ht="15.75" hidden="false" customHeight="false" outlineLevel="0" collapsed="false">
      <c r="I464" s="70"/>
    </row>
    <row r="465" customFormat="false" ht="15.75" hidden="false" customHeight="false" outlineLevel="0" collapsed="false">
      <c r="I465" s="70"/>
    </row>
    <row r="466" customFormat="false" ht="15.75" hidden="false" customHeight="false" outlineLevel="0" collapsed="false">
      <c r="I466" s="70"/>
    </row>
    <row r="467" customFormat="false" ht="15.75" hidden="false" customHeight="false" outlineLevel="0" collapsed="false">
      <c r="I467" s="70"/>
    </row>
    <row r="468" customFormat="false" ht="15.75" hidden="false" customHeight="false" outlineLevel="0" collapsed="false">
      <c r="I468" s="70"/>
    </row>
    <row r="469" customFormat="false" ht="15.75" hidden="false" customHeight="false" outlineLevel="0" collapsed="false">
      <c r="I469" s="70"/>
    </row>
    <row r="470" customFormat="false" ht="15.75" hidden="false" customHeight="false" outlineLevel="0" collapsed="false">
      <c r="I470" s="70"/>
    </row>
    <row r="471" customFormat="false" ht="15.75" hidden="false" customHeight="false" outlineLevel="0" collapsed="false">
      <c r="I471" s="70"/>
    </row>
    <row r="472" customFormat="false" ht="15.75" hidden="false" customHeight="false" outlineLevel="0" collapsed="false">
      <c r="I472" s="70"/>
    </row>
    <row r="473" customFormat="false" ht="15.75" hidden="false" customHeight="false" outlineLevel="0" collapsed="false">
      <c r="I473" s="70"/>
    </row>
    <row r="474" customFormat="false" ht="15.75" hidden="false" customHeight="false" outlineLevel="0" collapsed="false">
      <c r="I474" s="70"/>
    </row>
    <row r="475" customFormat="false" ht="15.75" hidden="false" customHeight="false" outlineLevel="0" collapsed="false">
      <c r="I475" s="70"/>
    </row>
    <row r="476" customFormat="false" ht="15.75" hidden="false" customHeight="false" outlineLevel="0" collapsed="false">
      <c r="I476" s="70"/>
    </row>
    <row r="477" customFormat="false" ht="15.75" hidden="false" customHeight="false" outlineLevel="0" collapsed="false">
      <c r="I477" s="70"/>
    </row>
    <row r="478" customFormat="false" ht="15.75" hidden="false" customHeight="false" outlineLevel="0" collapsed="false">
      <c r="I478" s="70"/>
    </row>
    <row r="479" customFormat="false" ht="15.75" hidden="false" customHeight="false" outlineLevel="0" collapsed="false">
      <c r="I479" s="70"/>
    </row>
    <row r="480" customFormat="false" ht="15.75" hidden="false" customHeight="false" outlineLevel="0" collapsed="false">
      <c r="I480" s="70"/>
    </row>
    <row r="481" customFormat="false" ht="15.75" hidden="false" customHeight="false" outlineLevel="0" collapsed="false">
      <c r="I481" s="70"/>
    </row>
    <row r="482" customFormat="false" ht="15.75" hidden="false" customHeight="false" outlineLevel="0" collapsed="false">
      <c r="I482" s="70"/>
    </row>
    <row r="483" customFormat="false" ht="15.75" hidden="false" customHeight="false" outlineLevel="0" collapsed="false">
      <c r="I483" s="70"/>
    </row>
    <row r="484" customFormat="false" ht="15.75" hidden="false" customHeight="false" outlineLevel="0" collapsed="false">
      <c r="I484" s="70"/>
    </row>
    <row r="485" customFormat="false" ht="15.75" hidden="false" customHeight="false" outlineLevel="0" collapsed="false">
      <c r="I485" s="70"/>
    </row>
    <row r="486" customFormat="false" ht="15.75" hidden="false" customHeight="false" outlineLevel="0" collapsed="false">
      <c r="I486" s="70"/>
    </row>
    <row r="487" customFormat="false" ht="15.75" hidden="false" customHeight="false" outlineLevel="0" collapsed="false">
      <c r="I487" s="70"/>
    </row>
    <row r="488" customFormat="false" ht="15.75" hidden="false" customHeight="false" outlineLevel="0" collapsed="false">
      <c r="I488" s="70"/>
    </row>
    <row r="489" customFormat="false" ht="15.75" hidden="false" customHeight="false" outlineLevel="0" collapsed="false">
      <c r="I489" s="70"/>
    </row>
    <row r="490" customFormat="false" ht="15.75" hidden="false" customHeight="false" outlineLevel="0" collapsed="false">
      <c r="I490" s="70"/>
    </row>
    <row r="491" customFormat="false" ht="15.75" hidden="false" customHeight="false" outlineLevel="0" collapsed="false">
      <c r="I491" s="70"/>
    </row>
    <row r="492" customFormat="false" ht="15.75" hidden="false" customHeight="false" outlineLevel="0" collapsed="false">
      <c r="I492" s="70"/>
    </row>
    <row r="493" customFormat="false" ht="15.75" hidden="false" customHeight="false" outlineLevel="0" collapsed="false">
      <c r="I493" s="70"/>
    </row>
    <row r="494" customFormat="false" ht="15.75" hidden="false" customHeight="false" outlineLevel="0" collapsed="false">
      <c r="I494" s="70"/>
    </row>
    <row r="495" customFormat="false" ht="15.75" hidden="false" customHeight="false" outlineLevel="0" collapsed="false">
      <c r="I495" s="70"/>
    </row>
    <row r="496" customFormat="false" ht="15.75" hidden="false" customHeight="false" outlineLevel="0" collapsed="false">
      <c r="I496" s="70"/>
    </row>
    <row r="497" customFormat="false" ht="15.75" hidden="false" customHeight="false" outlineLevel="0" collapsed="false">
      <c r="I497" s="70"/>
    </row>
    <row r="498" customFormat="false" ht="15.75" hidden="false" customHeight="false" outlineLevel="0" collapsed="false">
      <c r="I498" s="70"/>
    </row>
    <row r="499" customFormat="false" ht="15.75" hidden="false" customHeight="false" outlineLevel="0" collapsed="false">
      <c r="I499" s="70"/>
    </row>
    <row r="500" customFormat="false" ht="15.75" hidden="false" customHeight="false" outlineLevel="0" collapsed="false">
      <c r="I500" s="70"/>
    </row>
    <row r="501" customFormat="false" ht="15.75" hidden="false" customHeight="false" outlineLevel="0" collapsed="false">
      <c r="I501" s="70"/>
    </row>
    <row r="502" customFormat="false" ht="15.75" hidden="false" customHeight="false" outlineLevel="0" collapsed="false">
      <c r="I502" s="70"/>
    </row>
    <row r="503" customFormat="false" ht="15.75" hidden="false" customHeight="false" outlineLevel="0" collapsed="false">
      <c r="I503" s="70"/>
    </row>
    <row r="504" customFormat="false" ht="15.75" hidden="false" customHeight="false" outlineLevel="0" collapsed="false">
      <c r="I504" s="70"/>
    </row>
    <row r="505" customFormat="false" ht="15.75" hidden="false" customHeight="false" outlineLevel="0" collapsed="false">
      <c r="I505" s="70"/>
    </row>
    <row r="506" customFormat="false" ht="15.75" hidden="false" customHeight="false" outlineLevel="0" collapsed="false">
      <c r="I506" s="70"/>
    </row>
    <row r="507" customFormat="false" ht="15.75" hidden="false" customHeight="false" outlineLevel="0" collapsed="false">
      <c r="I507" s="70"/>
    </row>
    <row r="508" customFormat="false" ht="15.75" hidden="false" customHeight="false" outlineLevel="0" collapsed="false">
      <c r="I508" s="70"/>
    </row>
    <row r="509" customFormat="false" ht="15.75" hidden="false" customHeight="false" outlineLevel="0" collapsed="false">
      <c r="I509" s="70"/>
    </row>
    <row r="510" customFormat="false" ht="15.75" hidden="false" customHeight="false" outlineLevel="0" collapsed="false">
      <c r="I510" s="70"/>
    </row>
    <row r="511" customFormat="false" ht="15.75" hidden="false" customHeight="false" outlineLevel="0" collapsed="false">
      <c r="I511" s="70"/>
    </row>
    <row r="512" customFormat="false" ht="15.75" hidden="false" customHeight="false" outlineLevel="0" collapsed="false">
      <c r="I512" s="70"/>
    </row>
    <row r="513" customFormat="false" ht="15.75" hidden="false" customHeight="false" outlineLevel="0" collapsed="false">
      <c r="I513" s="70"/>
    </row>
    <row r="514" customFormat="false" ht="15.75" hidden="false" customHeight="false" outlineLevel="0" collapsed="false">
      <c r="I514" s="70"/>
    </row>
    <row r="515" customFormat="false" ht="15.75" hidden="false" customHeight="false" outlineLevel="0" collapsed="false">
      <c r="I515" s="70"/>
    </row>
    <row r="516" customFormat="false" ht="15.75" hidden="false" customHeight="false" outlineLevel="0" collapsed="false">
      <c r="I516" s="70"/>
    </row>
    <row r="517" customFormat="false" ht="15.75" hidden="false" customHeight="false" outlineLevel="0" collapsed="false">
      <c r="I517" s="70"/>
    </row>
    <row r="518" customFormat="false" ht="15.75" hidden="false" customHeight="false" outlineLevel="0" collapsed="false">
      <c r="I518" s="70"/>
    </row>
    <row r="519" customFormat="false" ht="15.75" hidden="false" customHeight="false" outlineLevel="0" collapsed="false">
      <c r="I519" s="70"/>
    </row>
    <row r="520" customFormat="false" ht="15.75" hidden="false" customHeight="false" outlineLevel="0" collapsed="false">
      <c r="I520" s="70"/>
    </row>
    <row r="521" customFormat="false" ht="15.75" hidden="false" customHeight="false" outlineLevel="0" collapsed="false">
      <c r="I521" s="70"/>
    </row>
    <row r="522" customFormat="false" ht="15.75" hidden="false" customHeight="false" outlineLevel="0" collapsed="false">
      <c r="I522" s="70"/>
    </row>
    <row r="523" customFormat="false" ht="15.75" hidden="false" customHeight="false" outlineLevel="0" collapsed="false">
      <c r="I523" s="70"/>
    </row>
    <row r="524" customFormat="false" ht="15.75" hidden="false" customHeight="false" outlineLevel="0" collapsed="false">
      <c r="I524" s="70"/>
    </row>
    <row r="525" customFormat="false" ht="15.75" hidden="false" customHeight="false" outlineLevel="0" collapsed="false">
      <c r="I525" s="70"/>
    </row>
    <row r="526" customFormat="false" ht="15.75" hidden="false" customHeight="false" outlineLevel="0" collapsed="false">
      <c r="I526" s="70"/>
    </row>
    <row r="527" customFormat="false" ht="15.75" hidden="false" customHeight="false" outlineLevel="0" collapsed="false">
      <c r="I527" s="70"/>
    </row>
    <row r="528" customFormat="false" ht="15.75" hidden="false" customHeight="false" outlineLevel="0" collapsed="false">
      <c r="I528" s="70"/>
    </row>
    <row r="529" customFormat="false" ht="15.75" hidden="false" customHeight="false" outlineLevel="0" collapsed="false">
      <c r="I529" s="70"/>
    </row>
    <row r="530" customFormat="false" ht="15.75" hidden="false" customHeight="false" outlineLevel="0" collapsed="false">
      <c r="I530" s="70"/>
    </row>
    <row r="531" customFormat="false" ht="15.75" hidden="false" customHeight="false" outlineLevel="0" collapsed="false">
      <c r="I531" s="70"/>
    </row>
    <row r="532" customFormat="false" ht="15.75" hidden="false" customHeight="false" outlineLevel="0" collapsed="false">
      <c r="I532" s="70"/>
    </row>
    <row r="533" customFormat="false" ht="15.75" hidden="false" customHeight="false" outlineLevel="0" collapsed="false">
      <c r="I533" s="70"/>
    </row>
    <row r="534" customFormat="false" ht="15.75" hidden="false" customHeight="false" outlineLevel="0" collapsed="false">
      <c r="I534" s="70"/>
    </row>
    <row r="535" customFormat="false" ht="15.75" hidden="false" customHeight="false" outlineLevel="0" collapsed="false">
      <c r="I535" s="70"/>
    </row>
    <row r="536" customFormat="false" ht="15.75" hidden="false" customHeight="false" outlineLevel="0" collapsed="false">
      <c r="I536" s="70"/>
    </row>
    <row r="537" customFormat="false" ht="15.75" hidden="false" customHeight="false" outlineLevel="0" collapsed="false">
      <c r="I537" s="70"/>
    </row>
    <row r="538" customFormat="false" ht="15.75" hidden="false" customHeight="false" outlineLevel="0" collapsed="false">
      <c r="I538" s="70"/>
    </row>
    <row r="539" customFormat="false" ht="15.75" hidden="false" customHeight="false" outlineLevel="0" collapsed="false">
      <c r="I539" s="70"/>
    </row>
    <row r="540" customFormat="false" ht="15.75" hidden="false" customHeight="false" outlineLevel="0" collapsed="false">
      <c r="I540" s="70"/>
    </row>
    <row r="541" customFormat="false" ht="15.75" hidden="false" customHeight="false" outlineLevel="0" collapsed="false">
      <c r="I541" s="70"/>
    </row>
    <row r="542" customFormat="false" ht="15.75" hidden="false" customHeight="false" outlineLevel="0" collapsed="false">
      <c r="I542" s="70"/>
    </row>
    <row r="543" customFormat="false" ht="15.75" hidden="false" customHeight="false" outlineLevel="0" collapsed="false">
      <c r="I543" s="70"/>
    </row>
    <row r="544" customFormat="false" ht="15.75" hidden="false" customHeight="false" outlineLevel="0" collapsed="false">
      <c r="I544" s="70"/>
    </row>
    <row r="545" customFormat="false" ht="15.75" hidden="false" customHeight="false" outlineLevel="0" collapsed="false">
      <c r="I545" s="70"/>
    </row>
    <row r="546" customFormat="false" ht="15.75" hidden="false" customHeight="false" outlineLevel="0" collapsed="false">
      <c r="I546" s="70"/>
    </row>
    <row r="547" customFormat="false" ht="15.75" hidden="false" customHeight="false" outlineLevel="0" collapsed="false">
      <c r="I547" s="70"/>
    </row>
    <row r="548" customFormat="false" ht="15.75" hidden="false" customHeight="false" outlineLevel="0" collapsed="false">
      <c r="I548" s="70"/>
    </row>
    <row r="549" customFormat="false" ht="15.75" hidden="false" customHeight="false" outlineLevel="0" collapsed="false">
      <c r="I549" s="70"/>
    </row>
    <row r="550" customFormat="false" ht="15.75" hidden="false" customHeight="false" outlineLevel="0" collapsed="false">
      <c r="I550" s="70"/>
    </row>
    <row r="551" customFormat="false" ht="15.75" hidden="false" customHeight="false" outlineLevel="0" collapsed="false">
      <c r="I551" s="70"/>
    </row>
    <row r="552" customFormat="false" ht="15.75" hidden="false" customHeight="false" outlineLevel="0" collapsed="false">
      <c r="I552" s="70"/>
    </row>
    <row r="553" customFormat="false" ht="15.75" hidden="false" customHeight="false" outlineLevel="0" collapsed="false">
      <c r="I553" s="70"/>
    </row>
    <row r="554" customFormat="false" ht="15.75" hidden="false" customHeight="false" outlineLevel="0" collapsed="false">
      <c r="I554" s="70"/>
    </row>
    <row r="555" customFormat="false" ht="15.75" hidden="false" customHeight="false" outlineLevel="0" collapsed="false">
      <c r="I555" s="70"/>
    </row>
    <row r="556" customFormat="false" ht="15.75" hidden="false" customHeight="false" outlineLevel="0" collapsed="false">
      <c r="I556" s="70"/>
    </row>
    <row r="557" customFormat="false" ht="15.75" hidden="false" customHeight="false" outlineLevel="0" collapsed="false">
      <c r="I557" s="70"/>
    </row>
    <row r="558" customFormat="false" ht="15.75" hidden="false" customHeight="false" outlineLevel="0" collapsed="false">
      <c r="I558" s="70"/>
    </row>
    <row r="559" customFormat="false" ht="15.75" hidden="false" customHeight="false" outlineLevel="0" collapsed="false">
      <c r="I559" s="70"/>
    </row>
    <row r="560" customFormat="false" ht="15.75" hidden="false" customHeight="false" outlineLevel="0" collapsed="false">
      <c r="I560" s="70"/>
    </row>
    <row r="561" customFormat="false" ht="15.75" hidden="false" customHeight="false" outlineLevel="0" collapsed="false">
      <c r="I561" s="70"/>
    </row>
    <row r="562" customFormat="false" ht="15.75" hidden="false" customHeight="false" outlineLevel="0" collapsed="false">
      <c r="I562" s="70"/>
    </row>
    <row r="563" customFormat="false" ht="15.75" hidden="false" customHeight="false" outlineLevel="0" collapsed="false">
      <c r="I563" s="70"/>
    </row>
    <row r="564" customFormat="false" ht="15.75" hidden="false" customHeight="false" outlineLevel="0" collapsed="false">
      <c r="I564" s="70"/>
    </row>
    <row r="565" customFormat="false" ht="15.75" hidden="false" customHeight="false" outlineLevel="0" collapsed="false">
      <c r="I565" s="70"/>
    </row>
    <row r="566" customFormat="false" ht="15.75" hidden="false" customHeight="false" outlineLevel="0" collapsed="false">
      <c r="I566" s="70"/>
    </row>
    <row r="567" customFormat="false" ht="15.75" hidden="false" customHeight="false" outlineLevel="0" collapsed="false">
      <c r="I567" s="70"/>
    </row>
    <row r="568" customFormat="false" ht="15.75" hidden="false" customHeight="false" outlineLevel="0" collapsed="false">
      <c r="I568" s="70"/>
    </row>
    <row r="569" customFormat="false" ht="15.75" hidden="false" customHeight="false" outlineLevel="0" collapsed="false">
      <c r="I569" s="70"/>
    </row>
    <row r="570" customFormat="false" ht="15.75" hidden="false" customHeight="false" outlineLevel="0" collapsed="false">
      <c r="I570" s="70"/>
    </row>
    <row r="571" customFormat="false" ht="15.75" hidden="false" customHeight="false" outlineLevel="0" collapsed="false">
      <c r="I571" s="70"/>
    </row>
    <row r="572" customFormat="false" ht="15.75" hidden="false" customHeight="false" outlineLevel="0" collapsed="false">
      <c r="I572" s="70"/>
    </row>
    <row r="573" customFormat="false" ht="15.75" hidden="false" customHeight="false" outlineLevel="0" collapsed="false">
      <c r="I573" s="70"/>
    </row>
    <row r="574" customFormat="false" ht="15.75" hidden="false" customHeight="false" outlineLevel="0" collapsed="false">
      <c r="I574" s="70"/>
    </row>
    <row r="575" customFormat="false" ht="15.75" hidden="false" customHeight="false" outlineLevel="0" collapsed="false">
      <c r="I575" s="70"/>
    </row>
    <row r="576" customFormat="false" ht="15.75" hidden="false" customHeight="false" outlineLevel="0" collapsed="false">
      <c r="I576" s="70"/>
    </row>
    <row r="577" customFormat="false" ht="15.75" hidden="false" customHeight="false" outlineLevel="0" collapsed="false">
      <c r="I577" s="70"/>
    </row>
    <row r="578" customFormat="false" ht="15.75" hidden="false" customHeight="false" outlineLevel="0" collapsed="false">
      <c r="I578" s="70"/>
    </row>
    <row r="579" customFormat="false" ht="15.75" hidden="false" customHeight="false" outlineLevel="0" collapsed="false">
      <c r="I579" s="70"/>
    </row>
    <row r="580" customFormat="false" ht="15.75" hidden="false" customHeight="false" outlineLevel="0" collapsed="false">
      <c r="I580" s="70"/>
    </row>
    <row r="581" customFormat="false" ht="15.75" hidden="false" customHeight="false" outlineLevel="0" collapsed="false">
      <c r="I581" s="70"/>
    </row>
    <row r="582" customFormat="false" ht="15.75" hidden="false" customHeight="false" outlineLevel="0" collapsed="false">
      <c r="I582" s="70"/>
    </row>
    <row r="583" customFormat="false" ht="15.75" hidden="false" customHeight="false" outlineLevel="0" collapsed="false">
      <c r="I583" s="70"/>
    </row>
    <row r="584" customFormat="false" ht="15.75" hidden="false" customHeight="false" outlineLevel="0" collapsed="false">
      <c r="I584" s="70"/>
    </row>
    <row r="585" customFormat="false" ht="15.75" hidden="false" customHeight="false" outlineLevel="0" collapsed="false">
      <c r="I585" s="70"/>
    </row>
    <row r="586" customFormat="false" ht="15.75" hidden="false" customHeight="false" outlineLevel="0" collapsed="false">
      <c r="I586" s="70"/>
    </row>
    <row r="587" customFormat="false" ht="15.75" hidden="false" customHeight="false" outlineLevel="0" collapsed="false">
      <c r="I587" s="70"/>
    </row>
    <row r="588" customFormat="false" ht="15.75" hidden="false" customHeight="false" outlineLevel="0" collapsed="false">
      <c r="I588" s="70"/>
    </row>
    <row r="589" customFormat="false" ht="15.75" hidden="false" customHeight="false" outlineLevel="0" collapsed="false">
      <c r="I589" s="70"/>
    </row>
    <row r="590" customFormat="false" ht="15.75" hidden="false" customHeight="false" outlineLevel="0" collapsed="false">
      <c r="I590" s="70"/>
    </row>
    <row r="591" customFormat="false" ht="15.75" hidden="false" customHeight="false" outlineLevel="0" collapsed="false">
      <c r="I591" s="70"/>
    </row>
    <row r="592" customFormat="false" ht="15.75" hidden="false" customHeight="false" outlineLevel="0" collapsed="false">
      <c r="I592" s="70"/>
    </row>
    <row r="593" customFormat="false" ht="15.75" hidden="false" customHeight="false" outlineLevel="0" collapsed="false">
      <c r="I593" s="70"/>
    </row>
    <row r="594" customFormat="false" ht="15.75" hidden="false" customHeight="false" outlineLevel="0" collapsed="false">
      <c r="I594" s="70"/>
    </row>
    <row r="595" customFormat="false" ht="15.75" hidden="false" customHeight="false" outlineLevel="0" collapsed="false">
      <c r="I595" s="70"/>
    </row>
    <row r="596" customFormat="false" ht="15.75" hidden="false" customHeight="false" outlineLevel="0" collapsed="false">
      <c r="I596" s="70"/>
    </row>
    <row r="597" customFormat="false" ht="15.75" hidden="false" customHeight="false" outlineLevel="0" collapsed="false">
      <c r="I597" s="70"/>
    </row>
    <row r="598" customFormat="false" ht="15.75" hidden="false" customHeight="false" outlineLevel="0" collapsed="false">
      <c r="I598" s="70"/>
    </row>
    <row r="599" customFormat="false" ht="15.75" hidden="false" customHeight="false" outlineLevel="0" collapsed="false">
      <c r="I599" s="70"/>
    </row>
    <row r="600" customFormat="false" ht="15.75" hidden="false" customHeight="false" outlineLevel="0" collapsed="false">
      <c r="I600" s="70"/>
    </row>
    <row r="601" customFormat="false" ht="15.75" hidden="false" customHeight="false" outlineLevel="0" collapsed="false">
      <c r="I601" s="70"/>
    </row>
    <row r="602" customFormat="false" ht="15.75" hidden="false" customHeight="false" outlineLevel="0" collapsed="false">
      <c r="I602" s="70"/>
    </row>
    <row r="603" customFormat="false" ht="15.75" hidden="false" customHeight="false" outlineLevel="0" collapsed="false">
      <c r="I603" s="70"/>
    </row>
    <row r="604" customFormat="false" ht="15.75" hidden="false" customHeight="false" outlineLevel="0" collapsed="false">
      <c r="I604" s="70"/>
    </row>
    <row r="605" customFormat="false" ht="15.75" hidden="false" customHeight="false" outlineLevel="0" collapsed="false">
      <c r="I605" s="70"/>
    </row>
    <row r="606" customFormat="false" ht="15.75" hidden="false" customHeight="false" outlineLevel="0" collapsed="false">
      <c r="I606" s="70"/>
    </row>
    <row r="607" customFormat="false" ht="15.75" hidden="false" customHeight="false" outlineLevel="0" collapsed="false">
      <c r="I607" s="70"/>
    </row>
    <row r="608" customFormat="false" ht="15.75" hidden="false" customHeight="false" outlineLevel="0" collapsed="false">
      <c r="I608" s="70"/>
    </row>
    <row r="609" customFormat="false" ht="15.75" hidden="false" customHeight="false" outlineLevel="0" collapsed="false">
      <c r="I609" s="70"/>
    </row>
    <row r="610" customFormat="false" ht="15.75" hidden="false" customHeight="false" outlineLevel="0" collapsed="false">
      <c r="I610" s="70"/>
    </row>
    <row r="611" customFormat="false" ht="15.75" hidden="false" customHeight="false" outlineLevel="0" collapsed="false">
      <c r="I611" s="70"/>
    </row>
    <row r="612" customFormat="false" ht="15.75" hidden="false" customHeight="false" outlineLevel="0" collapsed="false">
      <c r="I612" s="70"/>
    </row>
    <row r="613" customFormat="false" ht="15.75" hidden="false" customHeight="false" outlineLevel="0" collapsed="false">
      <c r="I613" s="70"/>
    </row>
    <row r="614" customFormat="false" ht="15.75" hidden="false" customHeight="false" outlineLevel="0" collapsed="false">
      <c r="I614" s="70"/>
    </row>
    <row r="615" customFormat="false" ht="15.75" hidden="false" customHeight="false" outlineLevel="0" collapsed="false">
      <c r="I615" s="70"/>
    </row>
    <row r="616" customFormat="false" ht="15.75" hidden="false" customHeight="false" outlineLevel="0" collapsed="false">
      <c r="I616" s="70"/>
    </row>
    <row r="617" customFormat="false" ht="15.75" hidden="false" customHeight="false" outlineLevel="0" collapsed="false">
      <c r="I617" s="70"/>
    </row>
    <row r="618" customFormat="false" ht="15.75" hidden="false" customHeight="false" outlineLevel="0" collapsed="false">
      <c r="I618" s="70"/>
    </row>
    <row r="619" customFormat="false" ht="15.75" hidden="false" customHeight="false" outlineLevel="0" collapsed="false">
      <c r="I619" s="70"/>
    </row>
    <row r="620" customFormat="false" ht="15.75" hidden="false" customHeight="false" outlineLevel="0" collapsed="false">
      <c r="I620" s="70"/>
    </row>
    <row r="621" customFormat="false" ht="15.75" hidden="false" customHeight="false" outlineLevel="0" collapsed="false">
      <c r="I621" s="70"/>
    </row>
    <row r="622" customFormat="false" ht="15.75" hidden="false" customHeight="false" outlineLevel="0" collapsed="false">
      <c r="I622" s="70"/>
    </row>
    <row r="623" customFormat="false" ht="15.75" hidden="false" customHeight="false" outlineLevel="0" collapsed="false">
      <c r="I623" s="70"/>
    </row>
    <row r="624" customFormat="false" ht="15.75" hidden="false" customHeight="false" outlineLevel="0" collapsed="false">
      <c r="I624" s="70"/>
    </row>
    <row r="625" customFormat="false" ht="15.75" hidden="false" customHeight="false" outlineLevel="0" collapsed="false">
      <c r="I625" s="70"/>
    </row>
    <row r="626" customFormat="false" ht="15.75" hidden="false" customHeight="false" outlineLevel="0" collapsed="false">
      <c r="I626" s="70"/>
    </row>
    <row r="627" customFormat="false" ht="15.75" hidden="false" customHeight="false" outlineLevel="0" collapsed="false">
      <c r="I627" s="70"/>
    </row>
    <row r="628" customFormat="false" ht="15.75" hidden="false" customHeight="false" outlineLevel="0" collapsed="false">
      <c r="I628" s="70"/>
    </row>
    <row r="629" customFormat="false" ht="15.75" hidden="false" customHeight="false" outlineLevel="0" collapsed="false">
      <c r="I629" s="70"/>
    </row>
    <row r="630" customFormat="false" ht="15.75" hidden="false" customHeight="false" outlineLevel="0" collapsed="false">
      <c r="I630" s="70"/>
    </row>
    <row r="631" customFormat="false" ht="15.75" hidden="false" customHeight="false" outlineLevel="0" collapsed="false">
      <c r="I631" s="70"/>
    </row>
    <row r="632" customFormat="false" ht="15.75" hidden="false" customHeight="false" outlineLevel="0" collapsed="false">
      <c r="I632" s="70"/>
    </row>
    <row r="633" customFormat="false" ht="15.75" hidden="false" customHeight="false" outlineLevel="0" collapsed="false">
      <c r="I633" s="70"/>
    </row>
    <row r="634" customFormat="false" ht="15.75" hidden="false" customHeight="false" outlineLevel="0" collapsed="false">
      <c r="I634" s="70"/>
    </row>
    <row r="635" customFormat="false" ht="15.75" hidden="false" customHeight="false" outlineLevel="0" collapsed="false">
      <c r="I635" s="70"/>
    </row>
    <row r="636" customFormat="false" ht="15.75" hidden="false" customHeight="false" outlineLevel="0" collapsed="false">
      <c r="I636" s="70"/>
    </row>
    <row r="637" customFormat="false" ht="15.75" hidden="false" customHeight="false" outlineLevel="0" collapsed="false">
      <c r="I637" s="70"/>
    </row>
    <row r="638" customFormat="false" ht="15.75" hidden="false" customHeight="false" outlineLevel="0" collapsed="false">
      <c r="I638" s="70"/>
    </row>
    <row r="639" customFormat="false" ht="15.75" hidden="false" customHeight="false" outlineLevel="0" collapsed="false">
      <c r="I639" s="70"/>
    </row>
    <row r="640" customFormat="false" ht="15.75" hidden="false" customHeight="false" outlineLevel="0" collapsed="false">
      <c r="I640" s="70"/>
    </row>
    <row r="641" customFormat="false" ht="15.75" hidden="false" customHeight="false" outlineLevel="0" collapsed="false">
      <c r="I641" s="70"/>
    </row>
    <row r="642" customFormat="false" ht="15.75" hidden="false" customHeight="false" outlineLevel="0" collapsed="false">
      <c r="I642" s="70"/>
    </row>
    <row r="643" customFormat="false" ht="15.75" hidden="false" customHeight="false" outlineLevel="0" collapsed="false">
      <c r="I643" s="70"/>
    </row>
    <row r="644" customFormat="false" ht="15.75" hidden="false" customHeight="false" outlineLevel="0" collapsed="false">
      <c r="I644" s="70"/>
    </row>
    <row r="645" customFormat="false" ht="15.75" hidden="false" customHeight="false" outlineLevel="0" collapsed="false">
      <c r="I645" s="70"/>
    </row>
    <row r="646" customFormat="false" ht="15.75" hidden="false" customHeight="false" outlineLevel="0" collapsed="false">
      <c r="I646" s="70"/>
    </row>
    <row r="647" customFormat="false" ht="15.75" hidden="false" customHeight="false" outlineLevel="0" collapsed="false">
      <c r="I647" s="70"/>
    </row>
    <row r="648" customFormat="false" ht="15.75" hidden="false" customHeight="false" outlineLevel="0" collapsed="false">
      <c r="I648" s="70"/>
    </row>
    <row r="649" customFormat="false" ht="15.75" hidden="false" customHeight="false" outlineLevel="0" collapsed="false">
      <c r="I649" s="70"/>
    </row>
    <row r="650" customFormat="false" ht="15.75" hidden="false" customHeight="false" outlineLevel="0" collapsed="false">
      <c r="I650" s="70"/>
    </row>
    <row r="651" customFormat="false" ht="15.75" hidden="false" customHeight="false" outlineLevel="0" collapsed="false">
      <c r="I651" s="70"/>
    </row>
    <row r="652" customFormat="false" ht="15.75" hidden="false" customHeight="false" outlineLevel="0" collapsed="false">
      <c r="I652" s="70"/>
    </row>
    <row r="653" customFormat="false" ht="15.75" hidden="false" customHeight="false" outlineLevel="0" collapsed="false">
      <c r="I653" s="70"/>
    </row>
    <row r="654" customFormat="false" ht="15.75" hidden="false" customHeight="false" outlineLevel="0" collapsed="false">
      <c r="I654" s="70"/>
    </row>
    <row r="655" customFormat="false" ht="15.75" hidden="false" customHeight="false" outlineLevel="0" collapsed="false">
      <c r="I655" s="70"/>
    </row>
    <row r="656" customFormat="false" ht="15.75" hidden="false" customHeight="false" outlineLevel="0" collapsed="false">
      <c r="I656" s="70"/>
    </row>
    <row r="657" customFormat="false" ht="15.75" hidden="false" customHeight="false" outlineLevel="0" collapsed="false">
      <c r="I657" s="70"/>
    </row>
    <row r="658" customFormat="false" ht="15.75" hidden="false" customHeight="false" outlineLevel="0" collapsed="false">
      <c r="I658" s="70"/>
    </row>
    <row r="659" customFormat="false" ht="15.75" hidden="false" customHeight="false" outlineLevel="0" collapsed="false">
      <c r="I659" s="70"/>
    </row>
    <row r="660" customFormat="false" ht="15.75" hidden="false" customHeight="false" outlineLevel="0" collapsed="false">
      <c r="I660" s="70"/>
    </row>
    <row r="661" customFormat="false" ht="15.75" hidden="false" customHeight="false" outlineLevel="0" collapsed="false">
      <c r="I661" s="70"/>
    </row>
    <row r="662" customFormat="false" ht="15.75" hidden="false" customHeight="false" outlineLevel="0" collapsed="false">
      <c r="I662" s="70"/>
    </row>
    <row r="663" customFormat="false" ht="15.75" hidden="false" customHeight="false" outlineLevel="0" collapsed="false">
      <c r="I663" s="70"/>
    </row>
    <row r="664" customFormat="false" ht="15.75" hidden="false" customHeight="false" outlineLevel="0" collapsed="false">
      <c r="I664" s="70"/>
    </row>
    <row r="665" customFormat="false" ht="15.75" hidden="false" customHeight="false" outlineLevel="0" collapsed="false">
      <c r="I665" s="70"/>
    </row>
    <row r="666" customFormat="false" ht="15.75" hidden="false" customHeight="false" outlineLevel="0" collapsed="false">
      <c r="I666" s="70"/>
    </row>
    <row r="667" customFormat="false" ht="15.75" hidden="false" customHeight="false" outlineLevel="0" collapsed="false">
      <c r="I667" s="70"/>
    </row>
    <row r="668" customFormat="false" ht="15.75" hidden="false" customHeight="false" outlineLevel="0" collapsed="false">
      <c r="I668" s="70"/>
    </row>
    <row r="669" customFormat="false" ht="15.75" hidden="false" customHeight="false" outlineLevel="0" collapsed="false">
      <c r="I669" s="70"/>
    </row>
    <row r="670" customFormat="false" ht="15.75" hidden="false" customHeight="false" outlineLevel="0" collapsed="false">
      <c r="I670" s="70"/>
    </row>
    <row r="671" customFormat="false" ht="15.75" hidden="false" customHeight="false" outlineLevel="0" collapsed="false">
      <c r="I671" s="70"/>
    </row>
    <row r="672" customFormat="false" ht="15.75" hidden="false" customHeight="false" outlineLevel="0" collapsed="false">
      <c r="I672" s="70"/>
    </row>
    <row r="673" customFormat="false" ht="15.75" hidden="false" customHeight="false" outlineLevel="0" collapsed="false">
      <c r="I673" s="70"/>
    </row>
    <row r="674" customFormat="false" ht="15.75" hidden="false" customHeight="false" outlineLevel="0" collapsed="false">
      <c r="I674" s="70"/>
    </row>
    <row r="675" customFormat="false" ht="15.75" hidden="false" customHeight="false" outlineLevel="0" collapsed="false">
      <c r="I675" s="70"/>
    </row>
    <row r="676" customFormat="false" ht="15.75" hidden="false" customHeight="false" outlineLevel="0" collapsed="false">
      <c r="I676" s="70"/>
    </row>
    <row r="677" customFormat="false" ht="15.75" hidden="false" customHeight="false" outlineLevel="0" collapsed="false">
      <c r="I677" s="70"/>
    </row>
    <row r="678" customFormat="false" ht="15.75" hidden="false" customHeight="false" outlineLevel="0" collapsed="false">
      <c r="I678" s="70"/>
    </row>
    <row r="679" customFormat="false" ht="15.75" hidden="false" customHeight="false" outlineLevel="0" collapsed="false">
      <c r="I679" s="70"/>
    </row>
    <row r="680" customFormat="false" ht="15.75" hidden="false" customHeight="false" outlineLevel="0" collapsed="false">
      <c r="I680" s="70"/>
    </row>
    <row r="681" customFormat="false" ht="15.75" hidden="false" customHeight="false" outlineLevel="0" collapsed="false">
      <c r="I681" s="70"/>
    </row>
    <row r="682" customFormat="false" ht="15.75" hidden="false" customHeight="false" outlineLevel="0" collapsed="false">
      <c r="I682" s="70"/>
    </row>
    <row r="683" customFormat="false" ht="15.75" hidden="false" customHeight="false" outlineLevel="0" collapsed="false">
      <c r="I683" s="70"/>
    </row>
    <row r="684" customFormat="false" ht="15.75" hidden="false" customHeight="false" outlineLevel="0" collapsed="false">
      <c r="I684" s="70"/>
    </row>
    <row r="685" customFormat="false" ht="15.75" hidden="false" customHeight="false" outlineLevel="0" collapsed="false">
      <c r="I685" s="70"/>
    </row>
    <row r="686" customFormat="false" ht="15.75" hidden="false" customHeight="false" outlineLevel="0" collapsed="false">
      <c r="I686" s="70"/>
    </row>
    <row r="687" customFormat="false" ht="15.75" hidden="false" customHeight="false" outlineLevel="0" collapsed="false">
      <c r="I687" s="70"/>
    </row>
    <row r="688" customFormat="false" ht="15.75" hidden="false" customHeight="false" outlineLevel="0" collapsed="false">
      <c r="I688" s="70"/>
    </row>
    <row r="689" customFormat="false" ht="15.75" hidden="false" customHeight="false" outlineLevel="0" collapsed="false">
      <c r="I689" s="70"/>
    </row>
    <row r="690" customFormat="false" ht="15.75" hidden="false" customHeight="false" outlineLevel="0" collapsed="false">
      <c r="I690" s="70"/>
    </row>
    <row r="691" customFormat="false" ht="15.75" hidden="false" customHeight="false" outlineLevel="0" collapsed="false">
      <c r="I691" s="70"/>
    </row>
    <row r="692" customFormat="false" ht="15.75" hidden="false" customHeight="false" outlineLevel="0" collapsed="false">
      <c r="I692" s="70"/>
    </row>
    <row r="693" customFormat="false" ht="15.75" hidden="false" customHeight="false" outlineLevel="0" collapsed="false">
      <c r="I693" s="70"/>
    </row>
    <row r="694" customFormat="false" ht="15.75" hidden="false" customHeight="false" outlineLevel="0" collapsed="false">
      <c r="I694" s="70"/>
    </row>
    <row r="695" customFormat="false" ht="15.75" hidden="false" customHeight="false" outlineLevel="0" collapsed="false">
      <c r="I695" s="70"/>
    </row>
    <row r="696" customFormat="false" ht="15.75" hidden="false" customHeight="false" outlineLevel="0" collapsed="false">
      <c r="I696" s="70"/>
    </row>
    <row r="697" customFormat="false" ht="15.75" hidden="false" customHeight="false" outlineLevel="0" collapsed="false">
      <c r="I697" s="70"/>
    </row>
    <row r="698" customFormat="false" ht="15.75" hidden="false" customHeight="false" outlineLevel="0" collapsed="false">
      <c r="I698" s="70"/>
    </row>
    <row r="699" customFormat="false" ht="15.75" hidden="false" customHeight="false" outlineLevel="0" collapsed="false">
      <c r="I699" s="70"/>
    </row>
    <row r="700" customFormat="false" ht="15.75" hidden="false" customHeight="false" outlineLevel="0" collapsed="false">
      <c r="I700" s="70"/>
    </row>
    <row r="701" customFormat="false" ht="15.75" hidden="false" customHeight="false" outlineLevel="0" collapsed="false">
      <c r="I701" s="70"/>
    </row>
    <row r="702" customFormat="false" ht="15.75" hidden="false" customHeight="false" outlineLevel="0" collapsed="false">
      <c r="I702" s="70"/>
    </row>
    <row r="703" customFormat="false" ht="15.75" hidden="false" customHeight="false" outlineLevel="0" collapsed="false">
      <c r="I703" s="70"/>
    </row>
    <row r="704" customFormat="false" ht="15.75" hidden="false" customHeight="false" outlineLevel="0" collapsed="false">
      <c r="I704" s="70"/>
    </row>
    <row r="705" customFormat="false" ht="15.75" hidden="false" customHeight="false" outlineLevel="0" collapsed="false">
      <c r="I705" s="70"/>
    </row>
    <row r="706" customFormat="false" ht="15.75" hidden="false" customHeight="false" outlineLevel="0" collapsed="false">
      <c r="I706" s="70"/>
    </row>
    <row r="707" customFormat="false" ht="15.75" hidden="false" customHeight="false" outlineLevel="0" collapsed="false">
      <c r="I707" s="70"/>
    </row>
    <row r="708" customFormat="false" ht="15.75" hidden="false" customHeight="false" outlineLevel="0" collapsed="false">
      <c r="I708" s="70"/>
    </row>
    <row r="709" customFormat="false" ht="15.75" hidden="false" customHeight="false" outlineLevel="0" collapsed="false">
      <c r="I709" s="70"/>
    </row>
    <row r="710" customFormat="false" ht="15.75" hidden="false" customHeight="false" outlineLevel="0" collapsed="false">
      <c r="I710" s="70"/>
    </row>
    <row r="711" customFormat="false" ht="15.75" hidden="false" customHeight="false" outlineLevel="0" collapsed="false">
      <c r="I711" s="70"/>
    </row>
    <row r="712" customFormat="false" ht="15.75" hidden="false" customHeight="false" outlineLevel="0" collapsed="false">
      <c r="I712" s="70"/>
    </row>
    <row r="713" customFormat="false" ht="15.75" hidden="false" customHeight="false" outlineLevel="0" collapsed="false">
      <c r="I713" s="70"/>
    </row>
    <row r="714" customFormat="false" ht="15.75" hidden="false" customHeight="false" outlineLevel="0" collapsed="false">
      <c r="I714" s="70"/>
    </row>
    <row r="715" customFormat="false" ht="15.75" hidden="false" customHeight="false" outlineLevel="0" collapsed="false">
      <c r="I715" s="70"/>
    </row>
    <row r="716" customFormat="false" ht="15.75" hidden="false" customHeight="false" outlineLevel="0" collapsed="false">
      <c r="I716" s="70"/>
    </row>
    <row r="717" customFormat="false" ht="15.75" hidden="false" customHeight="false" outlineLevel="0" collapsed="false">
      <c r="I717" s="70"/>
    </row>
    <row r="718" customFormat="false" ht="15.75" hidden="false" customHeight="false" outlineLevel="0" collapsed="false">
      <c r="I718" s="70"/>
    </row>
    <row r="719" customFormat="false" ht="15.75" hidden="false" customHeight="false" outlineLevel="0" collapsed="false">
      <c r="I719" s="70"/>
    </row>
    <row r="720" customFormat="false" ht="15.75" hidden="false" customHeight="false" outlineLevel="0" collapsed="false">
      <c r="I720" s="70"/>
    </row>
    <row r="721" customFormat="false" ht="15.75" hidden="false" customHeight="false" outlineLevel="0" collapsed="false">
      <c r="I721" s="70"/>
    </row>
    <row r="722" customFormat="false" ht="15.75" hidden="false" customHeight="false" outlineLevel="0" collapsed="false">
      <c r="I722" s="70"/>
    </row>
    <row r="723" customFormat="false" ht="15.75" hidden="false" customHeight="false" outlineLevel="0" collapsed="false">
      <c r="I723" s="70"/>
    </row>
    <row r="724" customFormat="false" ht="15.75" hidden="false" customHeight="false" outlineLevel="0" collapsed="false">
      <c r="I724" s="70"/>
    </row>
    <row r="725" customFormat="false" ht="15.75" hidden="false" customHeight="false" outlineLevel="0" collapsed="false">
      <c r="I725" s="70"/>
    </row>
    <row r="726" customFormat="false" ht="15.75" hidden="false" customHeight="false" outlineLevel="0" collapsed="false">
      <c r="I726" s="70"/>
    </row>
    <row r="727" customFormat="false" ht="15.75" hidden="false" customHeight="false" outlineLevel="0" collapsed="false">
      <c r="I727" s="70"/>
    </row>
    <row r="728" customFormat="false" ht="15.75" hidden="false" customHeight="false" outlineLevel="0" collapsed="false">
      <c r="I728" s="70"/>
    </row>
    <row r="729" customFormat="false" ht="15.75" hidden="false" customHeight="false" outlineLevel="0" collapsed="false">
      <c r="I729" s="70"/>
    </row>
    <row r="730" customFormat="false" ht="15.75" hidden="false" customHeight="false" outlineLevel="0" collapsed="false">
      <c r="I730" s="70"/>
    </row>
    <row r="731" customFormat="false" ht="15.75" hidden="false" customHeight="false" outlineLevel="0" collapsed="false">
      <c r="I731" s="70"/>
    </row>
    <row r="732" customFormat="false" ht="15.75" hidden="false" customHeight="false" outlineLevel="0" collapsed="false">
      <c r="I732" s="70"/>
    </row>
    <row r="733" customFormat="false" ht="15.75" hidden="false" customHeight="false" outlineLevel="0" collapsed="false">
      <c r="I733" s="70"/>
    </row>
    <row r="734" customFormat="false" ht="15.75" hidden="false" customHeight="false" outlineLevel="0" collapsed="false">
      <c r="I734" s="70"/>
    </row>
    <row r="735" customFormat="false" ht="15.75" hidden="false" customHeight="false" outlineLevel="0" collapsed="false">
      <c r="I735" s="70"/>
    </row>
    <row r="736" customFormat="false" ht="15.75" hidden="false" customHeight="false" outlineLevel="0" collapsed="false">
      <c r="I736" s="70"/>
    </row>
    <row r="737" customFormat="false" ht="15.75" hidden="false" customHeight="false" outlineLevel="0" collapsed="false">
      <c r="I737" s="70"/>
    </row>
    <row r="738" customFormat="false" ht="15.75" hidden="false" customHeight="false" outlineLevel="0" collapsed="false">
      <c r="I738" s="70"/>
    </row>
    <row r="739" customFormat="false" ht="15.75" hidden="false" customHeight="false" outlineLevel="0" collapsed="false">
      <c r="I739" s="70"/>
    </row>
    <row r="740" customFormat="false" ht="15.75" hidden="false" customHeight="false" outlineLevel="0" collapsed="false">
      <c r="I740" s="70"/>
    </row>
    <row r="741" customFormat="false" ht="15.75" hidden="false" customHeight="false" outlineLevel="0" collapsed="false">
      <c r="I741" s="70"/>
    </row>
    <row r="742" customFormat="false" ht="15.75" hidden="false" customHeight="false" outlineLevel="0" collapsed="false">
      <c r="I742" s="70"/>
    </row>
    <row r="743" customFormat="false" ht="15.75" hidden="false" customHeight="false" outlineLevel="0" collapsed="false">
      <c r="I743" s="70"/>
    </row>
    <row r="744" customFormat="false" ht="15.75" hidden="false" customHeight="false" outlineLevel="0" collapsed="false">
      <c r="I744" s="70"/>
    </row>
    <row r="745" customFormat="false" ht="15.75" hidden="false" customHeight="false" outlineLevel="0" collapsed="false">
      <c r="I745" s="70"/>
    </row>
    <row r="746" customFormat="false" ht="15.75" hidden="false" customHeight="false" outlineLevel="0" collapsed="false">
      <c r="I746" s="70"/>
    </row>
    <row r="747" customFormat="false" ht="15.75" hidden="false" customHeight="false" outlineLevel="0" collapsed="false">
      <c r="I747" s="70"/>
    </row>
    <row r="748" customFormat="false" ht="15.75" hidden="false" customHeight="false" outlineLevel="0" collapsed="false">
      <c r="I748" s="70"/>
    </row>
    <row r="749" customFormat="false" ht="15.75" hidden="false" customHeight="false" outlineLevel="0" collapsed="false">
      <c r="I749" s="70"/>
    </row>
    <row r="750" customFormat="false" ht="15.75" hidden="false" customHeight="false" outlineLevel="0" collapsed="false">
      <c r="I750" s="70"/>
    </row>
    <row r="751" customFormat="false" ht="15.75" hidden="false" customHeight="false" outlineLevel="0" collapsed="false">
      <c r="I751" s="70"/>
    </row>
    <row r="752" customFormat="false" ht="15.75" hidden="false" customHeight="false" outlineLevel="0" collapsed="false">
      <c r="I752" s="70"/>
    </row>
    <row r="753" customFormat="false" ht="15.75" hidden="false" customHeight="false" outlineLevel="0" collapsed="false">
      <c r="I753" s="70"/>
    </row>
    <row r="754" customFormat="false" ht="15.75" hidden="false" customHeight="false" outlineLevel="0" collapsed="false">
      <c r="I754" s="70"/>
    </row>
    <row r="755" customFormat="false" ht="15.75" hidden="false" customHeight="false" outlineLevel="0" collapsed="false">
      <c r="I755" s="70"/>
    </row>
    <row r="756" customFormat="false" ht="15.75" hidden="false" customHeight="false" outlineLevel="0" collapsed="false">
      <c r="I756" s="70"/>
    </row>
    <row r="757" customFormat="false" ht="15.75" hidden="false" customHeight="false" outlineLevel="0" collapsed="false">
      <c r="I757" s="70"/>
    </row>
    <row r="758" customFormat="false" ht="15.75" hidden="false" customHeight="false" outlineLevel="0" collapsed="false">
      <c r="I758" s="70"/>
    </row>
    <row r="759" customFormat="false" ht="15.75" hidden="false" customHeight="false" outlineLevel="0" collapsed="false">
      <c r="I759" s="70"/>
    </row>
    <row r="760" customFormat="false" ht="15.75" hidden="false" customHeight="false" outlineLevel="0" collapsed="false">
      <c r="I760" s="70"/>
    </row>
    <row r="761" customFormat="false" ht="15.75" hidden="false" customHeight="false" outlineLevel="0" collapsed="false">
      <c r="I761" s="70"/>
    </row>
    <row r="762" customFormat="false" ht="15.75" hidden="false" customHeight="false" outlineLevel="0" collapsed="false">
      <c r="I762" s="70"/>
    </row>
    <row r="763" customFormat="false" ht="15.75" hidden="false" customHeight="false" outlineLevel="0" collapsed="false">
      <c r="I763" s="70"/>
    </row>
    <row r="764" customFormat="false" ht="15.75" hidden="false" customHeight="false" outlineLevel="0" collapsed="false">
      <c r="I764" s="70"/>
    </row>
    <row r="765" customFormat="false" ht="15.75" hidden="false" customHeight="false" outlineLevel="0" collapsed="false">
      <c r="I765" s="70"/>
    </row>
    <row r="766" customFormat="false" ht="15.75" hidden="false" customHeight="false" outlineLevel="0" collapsed="false">
      <c r="I766" s="70"/>
    </row>
    <row r="767" customFormat="false" ht="15.75" hidden="false" customHeight="false" outlineLevel="0" collapsed="false">
      <c r="I767" s="70"/>
    </row>
    <row r="768" customFormat="false" ht="15.75" hidden="false" customHeight="false" outlineLevel="0" collapsed="false">
      <c r="I768" s="70"/>
    </row>
    <row r="769" customFormat="false" ht="15.75" hidden="false" customHeight="false" outlineLevel="0" collapsed="false">
      <c r="I769" s="70"/>
    </row>
    <row r="770" customFormat="false" ht="15.75" hidden="false" customHeight="false" outlineLevel="0" collapsed="false">
      <c r="I770" s="70"/>
    </row>
    <row r="771" customFormat="false" ht="15.75" hidden="false" customHeight="false" outlineLevel="0" collapsed="false">
      <c r="I771" s="70"/>
    </row>
    <row r="772" customFormat="false" ht="15.75" hidden="false" customHeight="false" outlineLevel="0" collapsed="false">
      <c r="I772" s="70"/>
    </row>
    <row r="773" customFormat="false" ht="15.75" hidden="false" customHeight="false" outlineLevel="0" collapsed="false">
      <c r="I773" s="70"/>
    </row>
    <row r="774" customFormat="false" ht="15.75" hidden="false" customHeight="false" outlineLevel="0" collapsed="false">
      <c r="I774" s="70"/>
    </row>
    <row r="775" customFormat="false" ht="15.75" hidden="false" customHeight="false" outlineLevel="0" collapsed="false">
      <c r="I775" s="70"/>
    </row>
    <row r="776" customFormat="false" ht="15.75" hidden="false" customHeight="false" outlineLevel="0" collapsed="false">
      <c r="I776" s="70"/>
    </row>
    <row r="777" customFormat="false" ht="15.75" hidden="false" customHeight="false" outlineLevel="0" collapsed="false">
      <c r="I777" s="70"/>
    </row>
    <row r="778" customFormat="false" ht="15.75" hidden="false" customHeight="false" outlineLevel="0" collapsed="false">
      <c r="I778" s="70"/>
    </row>
    <row r="779" customFormat="false" ht="15.75" hidden="false" customHeight="false" outlineLevel="0" collapsed="false">
      <c r="I779" s="70"/>
    </row>
    <row r="780" customFormat="false" ht="15.75" hidden="false" customHeight="false" outlineLevel="0" collapsed="false">
      <c r="I780" s="70"/>
    </row>
    <row r="781" customFormat="false" ht="15.75" hidden="false" customHeight="false" outlineLevel="0" collapsed="false">
      <c r="I781" s="70"/>
    </row>
    <row r="782" customFormat="false" ht="15.75" hidden="false" customHeight="false" outlineLevel="0" collapsed="false">
      <c r="I782" s="70"/>
    </row>
    <row r="783" customFormat="false" ht="15.75" hidden="false" customHeight="false" outlineLevel="0" collapsed="false">
      <c r="I783" s="70"/>
    </row>
    <row r="784" customFormat="false" ht="15.75" hidden="false" customHeight="false" outlineLevel="0" collapsed="false">
      <c r="I784" s="70"/>
    </row>
    <row r="785" customFormat="false" ht="15.75" hidden="false" customHeight="false" outlineLevel="0" collapsed="false">
      <c r="I785" s="70"/>
    </row>
    <row r="786" customFormat="false" ht="15.75" hidden="false" customHeight="false" outlineLevel="0" collapsed="false">
      <c r="I786" s="70"/>
    </row>
    <row r="787" customFormat="false" ht="15.75" hidden="false" customHeight="false" outlineLevel="0" collapsed="false">
      <c r="I787" s="70"/>
    </row>
    <row r="788" customFormat="false" ht="15.75" hidden="false" customHeight="false" outlineLevel="0" collapsed="false">
      <c r="I788" s="70"/>
    </row>
    <row r="789" customFormat="false" ht="15.75" hidden="false" customHeight="false" outlineLevel="0" collapsed="false">
      <c r="I789" s="70"/>
    </row>
    <row r="790" customFormat="false" ht="15.75" hidden="false" customHeight="false" outlineLevel="0" collapsed="false">
      <c r="I790" s="70"/>
    </row>
    <row r="791" customFormat="false" ht="15.75" hidden="false" customHeight="false" outlineLevel="0" collapsed="false">
      <c r="I791" s="70"/>
    </row>
    <row r="792" customFormat="false" ht="15.75" hidden="false" customHeight="false" outlineLevel="0" collapsed="false">
      <c r="I792" s="70"/>
    </row>
    <row r="793" customFormat="false" ht="15.75" hidden="false" customHeight="false" outlineLevel="0" collapsed="false">
      <c r="I793" s="70"/>
    </row>
    <row r="794" customFormat="false" ht="15.75" hidden="false" customHeight="false" outlineLevel="0" collapsed="false">
      <c r="I794" s="70"/>
    </row>
    <row r="795" customFormat="false" ht="15.75" hidden="false" customHeight="false" outlineLevel="0" collapsed="false">
      <c r="I795" s="70"/>
    </row>
    <row r="796" customFormat="false" ht="15.75" hidden="false" customHeight="false" outlineLevel="0" collapsed="false">
      <c r="I796" s="70"/>
    </row>
    <row r="797" customFormat="false" ht="15.75" hidden="false" customHeight="false" outlineLevel="0" collapsed="false">
      <c r="I797" s="70"/>
    </row>
    <row r="798" customFormat="false" ht="15.75" hidden="false" customHeight="false" outlineLevel="0" collapsed="false">
      <c r="I798" s="70"/>
    </row>
    <row r="799" customFormat="false" ht="15.75" hidden="false" customHeight="false" outlineLevel="0" collapsed="false">
      <c r="I799" s="70"/>
    </row>
    <row r="800" customFormat="false" ht="15.75" hidden="false" customHeight="false" outlineLevel="0" collapsed="false">
      <c r="I800" s="70"/>
    </row>
    <row r="801" customFormat="false" ht="15.75" hidden="false" customHeight="false" outlineLevel="0" collapsed="false">
      <c r="I801" s="70"/>
    </row>
    <row r="802" customFormat="false" ht="15.75" hidden="false" customHeight="false" outlineLevel="0" collapsed="false">
      <c r="I802" s="70"/>
    </row>
    <row r="803" customFormat="false" ht="15.75" hidden="false" customHeight="false" outlineLevel="0" collapsed="false">
      <c r="I803" s="70"/>
    </row>
    <row r="804" customFormat="false" ht="15.75" hidden="false" customHeight="false" outlineLevel="0" collapsed="false">
      <c r="I804" s="70"/>
    </row>
    <row r="805" customFormat="false" ht="15.75" hidden="false" customHeight="false" outlineLevel="0" collapsed="false">
      <c r="I805" s="70"/>
    </row>
    <row r="806" customFormat="false" ht="15.75" hidden="false" customHeight="false" outlineLevel="0" collapsed="false">
      <c r="I806" s="70"/>
    </row>
    <row r="807" customFormat="false" ht="15.75" hidden="false" customHeight="false" outlineLevel="0" collapsed="false">
      <c r="I807" s="70"/>
    </row>
    <row r="808" customFormat="false" ht="15.75" hidden="false" customHeight="false" outlineLevel="0" collapsed="false">
      <c r="I808" s="70"/>
    </row>
    <row r="809" customFormat="false" ht="15.75" hidden="false" customHeight="false" outlineLevel="0" collapsed="false">
      <c r="I809" s="70"/>
    </row>
    <row r="810" customFormat="false" ht="15.75" hidden="false" customHeight="false" outlineLevel="0" collapsed="false">
      <c r="I810" s="70"/>
    </row>
    <row r="811" customFormat="false" ht="15.75" hidden="false" customHeight="false" outlineLevel="0" collapsed="false">
      <c r="I811" s="70"/>
    </row>
    <row r="812" customFormat="false" ht="15.75" hidden="false" customHeight="false" outlineLevel="0" collapsed="false">
      <c r="I812" s="70"/>
    </row>
    <row r="813" customFormat="false" ht="15.75" hidden="false" customHeight="false" outlineLevel="0" collapsed="false">
      <c r="I813" s="70"/>
    </row>
    <row r="814" customFormat="false" ht="15.75" hidden="false" customHeight="false" outlineLevel="0" collapsed="false">
      <c r="I814" s="70"/>
    </row>
    <row r="815" customFormat="false" ht="15.75" hidden="false" customHeight="false" outlineLevel="0" collapsed="false">
      <c r="I815" s="70"/>
    </row>
    <row r="816" customFormat="false" ht="15.75" hidden="false" customHeight="false" outlineLevel="0" collapsed="false">
      <c r="I816" s="70"/>
    </row>
    <row r="817" customFormat="false" ht="15.75" hidden="false" customHeight="false" outlineLevel="0" collapsed="false">
      <c r="I817" s="70"/>
    </row>
    <row r="818" customFormat="false" ht="15.75" hidden="false" customHeight="false" outlineLevel="0" collapsed="false">
      <c r="I818" s="70"/>
    </row>
    <row r="819" customFormat="false" ht="15.75" hidden="false" customHeight="false" outlineLevel="0" collapsed="false">
      <c r="I819" s="70"/>
    </row>
    <row r="820" customFormat="false" ht="15.75" hidden="false" customHeight="false" outlineLevel="0" collapsed="false">
      <c r="I820" s="70"/>
    </row>
    <row r="821" customFormat="false" ht="15.75" hidden="false" customHeight="false" outlineLevel="0" collapsed="false">
      <c r="I821" s="70"/>
    </row>
    <row r="822" customFormat="false" ht="15.75" hidden="false" customHeight="false" outlineLevel="0" collapsed="false">
      <c r="I822" s="70"/>
    </row>
    <row r="823" customFormat="false" ht="15.75" hidden="false" customHeight="false" outlineLevel="0" collapsed="false">
      <c r="I823" s="70"/>
    </row>
    <row r="824" customFormat="false" ht="15.75" hidden="false" customHeight="false" outlineLevel="0" collapsed="false">
      <c r="I824" s="70"/>
    </row>
    <row r="825" customFormat="false" ht="15.75" hidden="false" customHeight="false" outlineLevel="0" collapsed="false">
      <c r="I825" s="70"/>
    </row>
    <row r="826" customFormat="false" ht="15.75" hidden="false" customHeight="false" outlineLevel="0" collapsed="false">
      <c r="I826" s="70"/>
    </row>
    <row r="827" customFormat="false" ht="15.75" hidden="false" customHeight="false" outlineLevel="0" collapsed="false">
      <c r="I827" s="70"/>
    </row>
    <row r="828" customFormat="false" ht="15.75" hidden="false" customHeight="false" outlineLevel="0" collapsed="false">
      <c r="I828" s="70"/>
    </row>
    <row r="829" customFormat="false" ht="15.75" hidden="false" customHeight="false" outlineLevel="0" collapsed="false">
      <c r="I829" s="70"/>
    </row>
    <row r="830" customFormat="false" ht="15.75" hidden="false" customHeight="false" outlineLevel="0" collapsed="false">
      <c r="I830" s="70"/>
    </row>
    <row r="831" customFormat="false" ht="15.75" hidden="false" customHeight="false" outlineLevel="0" collapsed="false">
      <c r="I831" s="70"/>
    </row>
    <row r="832" customFormat="false" ht="15.75" hidden="false" customHeight="false" outlineLevel="0" collapsed="false">
      <c r="I832" s="70"/>
    </row>
    <row r="833" customFormat="false" ht="15.75" hidden="false" customHeight="false" outlineLevel="0" collapsed="false">
      <c r="I833" s="70"/>
    </row>
    <row r="834" customFormat="false" ht="15.75" hidden="false" customHeight="false" outlineLevel="0" collapsed="false">
      <c r="I834" s="70"/>
    </row>
    <row r="835" customFormat="false" ht="15.75" hidden="false" customHeight="false" outlineLevel="0" collapsed="false">
      <c r="I835" s="70"/>
    </row>
    <row r="836" customFormat="false" ht="15.75" hidden="false" customHeight="false" outlineLevel="0" collapsed="false">
      <c r="I836" s="70"/>
    </row>
    <row r="837" customFormat="false" ht="15.75" hidden="false" customHeight="false" outlineLevel="0" collapsed="false">
      <c r="I837" s="70"/>
    </row>
    <row r="838" customFormat="false" ht="15.75" hidden="false" customHeight="false" outlineLevel="0" collapsed="false">
      <c r="I838" s="70"/>
    </row>
    <row r="839" customFormat="false" ht="15.75" hidden="false" customHeight="false" outlineLevel="0" collapsed="false">
      <c r="I839" s="70"/>
    </row>
    <row r="840" customFormat="false" ht="15.75" hidden="false" customHeight="false" outlineLevel="0" collapsed="false">
      <c r="I840" s="70"/>
    </row>
    <row r="841" customFormat="false" ht="15.75" hidden="false" customHeight="false" outlineLevel="0" collapsed="false">
      <c r="I841" s="70"/>
    </row>
    <row r="842" customFormat="false" ht="15.75" hidden="false" customHeight="false" outlineLevel="0" collapsed="false">
      <c r="I842" s="70"/>
    </row>
    <row r="843" customFormat="false" ht="15.75" hidden="false" customHeight="false" outlineLevel="0" collapsed="false">
      <c r="I843" s="70"/>
    </row>
    <row r="844" customFormat="false" ht="15.75" hidden="false" customHeight="false" outlineLevel="0" collapsed="false">
      <c r="I844" s="70"/>
    </row>
    <row r="845" customFormat="false" ht="15.75" hidden="false" customHeight="false" outlineLevel="0" collapsed="false">
      <c r="I845" s="70"/>
    </row>
    <row r="846" customFormat="false" ht="15.75" hidden="false" customHeight="false" outlineLevel="0" collapsed="false">
      <c r="I846" s="70"/>
    </row>
    <row r="847" customFormat="false" ht="15.75" hidden="false" customHeight="false" outlineLevel="0" collapsed="false">
      <c r="I847" s="70"/>
    </row>
    <row r="848" customFormat="false" ht="15.75" hidden="false" customHeight="false" outlineLevel="0" collapsed="false">
      <c r="I848" s="70"/>
    </row>
    <row r="849" customFormat="false" ht="15.75" hidden="false" customHeight="false" outlineLevel="0" collapsed="false">
      <c r="I849" s="70"/>
    </row>
    <row r="850" customFormat="false" ht="15.75" hidden="false" customHeight="false" outlineLevel="0" collapsed="false">
      <c r="I850" s="70"/>
    </row>
    <row r="851" customFormat="false" ht="15.75" hidden="false" customHeight="false" outlineLevel="0" collapsed="false">
      <c r="I851" s="70"/>
    </row>
    <row r="852" customFormat="false" ht="15.75" hidden="false" customHeight="false" outlineLevel="0" collapsed="false">
      <c r="I852" s="70"/>
    </row>
    <row r="853" customFormat="false" ht="15.75" hidden="false" customHeight="false" outlineLevel="0" collapsed="false">
      <c r="I853" s="70"/>
    </row>
    <row r="854" customFormat="false" ht="15.75" hidden="false" customHeight="false" outlineLevel="0" collapsed="false">
      <c r="I854" s="70"/>
    </row>
    <row r="855" customFormat="false" ht="15.75" hidden="false" customHeight="false" outlineLevel="0" collapsed="false">
      <c r="I855" s="70"/>
    </row>
    <row r="856" customFormat="false" ht="15.75" hidden="false" customHeight="false" outlineLevel="0" collapsed="false">
      <c r="I856" s="70"/>
    </row>
    <row r="857" customFormat="false" ht="15.75" hidden="false" customHeight="false" outlineLevel="0" collapsed="false">
      <c r="I857" s="70"/>
    </row>
    <row r="858" customFormat="false" ht="15.75" hidden="false" customHeight="false" outlineLevel="0" collapsed="false">
      <c r="I858" s="70"/>
    </row>
    <row r="859" customFormat="false" ht="15.75" hidden="false" customHeight="false" outlineLevel="0" collapsed="false">
      <c r="I859" s="70"/>
    </row>
    <row r="860" customFormat="false" ht="15.75" hidden="false" customHeight="false" outlineLevel="0" collapsed="false">
      <c r="I860" s="70"/>
    </row>
    <row r="861" customFormat="false" ht="15.75" hidden="false" customHeight="false" outlineLevel="0" collapsed="false">
      <c r="I861" s="70"/>
    </row>
    <row r="862" customFormat="false" ht="15.75" hidden="false" customHeight="false" outlineLevel="0" collapsed="false">
      <c r="I862" s="70"/>
    </row>
    <row r="863" customFormat="false" ht="15.75" hidden="false" customHeight="false" outlineLevel="0" collapsed="false">
      <c r="I863" s="70"/>
    </row>
    <row r="864" customFormat="false" ht="15.75" hidden="false" customHeight="false" outlineLevel="0" collapsed="false">
      <c r="I864" s="70"/>
    </row>
    <row r="865" customFormat="false" ht="15.75" hidden="false" customHeight="false" outlineLevel="0" collapsed="false">
      <c r="I865" s="70"/>
    </row>
    <row r="866" customFormat="false" ht="15.75" hidden="false" customHeight="false" outlineLevel="0" collapsed="false">
      <c r="I866" s="70"/>
    </row>
    <row r="867" customFormat="false" ht="15.75" hidden="false" customHeight="false" outlineLevel="0" collapsed="false">
      <c r="I867" s="70"/>
    </row>
    <row r="868" customFormat="false" ht="15.75" hidden="false" customHeight="false" outlineLevel="0" collapsed="false">
      <c r="I868" s="70"/>
    </row>
    <row r="869" customFormat="false" ht="15.75" hidden="false" customHeight="false" outlineLevel="0" collapsed="false">
      <c r="I869" s="70"/>
    </row>
    <row r="870" customFormat="false" ht="15.75" hidden="false" customHeight="false" outlineLevel="0" collapsed="false">
      <c r="I870" s="70"/>
    </row>
    <row r="871" customFormat="false" ht="15.75" hidden="false" customHeight="false" outlineLevel="0" collapsed="false">
      <c r="I871" s="70"/>
    </row>
    <row r="872" customFormat="false" ht="15.75" hidden="false" customHeight="false" outlineLevel="0" collapsed="false">
      <c r="I872" s="70"/>
    </row>
    <row r="873" customFormat="false" ht="15.75" hidden="false" customHeight="false" outlineLevel="0" collapsed="false">
      <c r="I873" s="70"/>
    </row>
    <row r="874" customFormat="false" ht="15.75" hidden="false" customHeight="false" outlineLevel="0" collapsed="false">
      <c r="I874" s="70"/>
    </row>
    <row r="875" customFormat="false" ht="15.75" hidden="false" customHeight="false" outlineLevel="0" collapsed="false">
      <c r="I875" s="70"/>
    </row>
    <row r="876" customFormat="false" ht="15.75" hidden="false" customHeight="false" outlineLevel="0" collapsed="false">
      <c r="I876" s="70"/>
    </row>
    <row r="877" customFormat="false" ht="15.75" hidden="false" customHeight="false" outlineLevel="0" collapsed="false">
      <c r="I877" s="70"/>
    </row>
    <row r="878" customFormat="false" ht="15.75" hidden="false" customHeight="false" outlineLevel="0" collapsed="false">
      <c r="I878" s="70"/>
    </row>
    <row r="879" customFormat="false" ht="15.75" hidden="false" customHeight="false" outlineLevel="0" collapsed="false">
      <c r="I879" s="70"/>
    </row>
    <row r="880" customFormat="false" ht="15.75" hidden="false" customHeight="false" outlineLevel="0" collapsed="false">
      <c r="I880" s="70"/>
    </row>
    <row r="881" customFormat="false" ht="15.75" hidden="false" customHeight="false" outlineLevel="0" collapsed="false">
      <c r="I881" s="70"/>
    </row>
    <row r="882" customFormat="false" ht="15.75" hidden="false" customHeight="false" outlineLevel="0" collapsed="false">
      <c r="I882" s="70"/>
    </row>
    <row r="883" customFormat="false" ht="15.75" hidden="false" customHeight="false" outlineLevel="0" collapsed="false">
      <c r="I883" s="70"/>
    </row>
    <row r="884" customFormat="false" ht="15.75" hidden="false" customHeight="false" outlineLevel="0" collapsed="false">
      <c r="I884" s="70"/>
    </row>
    <row r="885" customFormat="false" ht="15.75" hidden="false" customHeight="false" outlineLevel="0" collapsed="false">
      <c r="I885" s="70"/>
    </row>
    <row r="886" customFormat="false" ht="15.75" hidden="false" customHeight="false" outlineLevel="0" collapsed="false">
      <c r="I886" s="70"/>
    </row>
    <row r="887" customFormat="false" ht="15.75" hidden="false" customHeight="false" outlineLevel="0" collapsed="false">
      <c r="I887" s="70"/>
    </row>
    <row r="888" customFormat="false" ht="15.75" hidden="false" customHeight="false" outlineLevel="0" collapsed="false">
      <c r="I888" s="70"/>
    </row>
    <row r="889" customFormat="false" ht="15.75" hidden="false" customHeight="false" outlineLevel="0" collapsed="false">
      <c r="I889" s="70"/>
    </row>
    <row r="890" customFormat="false" ht="15.75" hidden="false" customHeight="false" outlineLevel="0" collapsed="false">
      <c r="I890" s="70"/>
    </row>
    <row r="891" customFormat="false" ht="15.75" hidden="false" customHeight="false" outlineLevel="0" collapsed="false">
      <c r="I891" s="70"/>
    </row>
    <row r="892" customFormat="false" ht="15.75" hidden="false" customHeight="false" outlineLevel="0" collapsed="false">
      <c r="I892" s="70"/>
    </row>
    <row r="893" customFormat="false" ht="15.75" hidden="false" customHeight="false" outlineLevel="0" collapsed="false">
      <c r="I893" s="70"/>
    </row>
    <row r="894" customFormat="false" ht="15.75" hidden="false" customHeight="false" outlineLevel="0" collapsed="false">
      <c r="I894" s="70"/>
    </row>
    <row r="895" customFormat="false" ht="15.75" hidden="false" customHeight="false" outlineLevel="0" collapsed="false">
      <c r="I895" s="70"/>
    </row>
    <row r="896" customFormat="false" ht="15.75" hidden="false" customHeight="false" outlineLevel="0" collapsed="false">
      <c r="I896" s="70"/>
    </row>
    <row r="897" customFormat="false" ht="15.75" hidden="false" customHeight="false" outlineLevel="0" collapsed="false">
      <c r="I897" s="70"/>
    </row>
    <row r="898" customFormat="false" ht="15.75" hidden="false" customHeight="false" outlineLevel="0" collapsed="false">
      <c r="I898" s="70"/>
    </row>
    <row r="899" customFormat="false" ht="15.75" hidden="false" customHeight="false" outlineLevel="0" collapsed="false">
      <c r="I899" s="70"/>
    </row>
    <row r="900" customFormat="false" ht="15.75" hidden="false" customHeight="false" outlineLevel="0" collapsed="false">
      <c r="I900" s="70"/>
    </row>
    <row r="901" customFormat="false" ht="15.75" hidden="false" customHeight="false" outlineLevel="0" collapsed="false">
      <c r="I901" s="70"/>
    </row>
    <row r="902" customFormat="false" ht="15.75" hidden="false" customHeight="false" outlineLevel="0" collapsed="false">
      <c r="I902" s="70"/>
    </row>
    <row r="903" customFormat="false" ht="15.75" hidden="false" customHeight="false" outlineLevel="0" collapsed="false">
      <c r="I903" s="70"/>
    </row>
    <row r="904" customFormat="false" ht="15.75" hidden="false" customHeight="false" outlineLevel="0" collapsed="false">
      <c r="I904" s="70"/>
    </row>
    <row r="905" customFormat="false" ht="15.75" hidden="false" customHeight="false" outlineLevel="0" collapsed="false">
      <c r="I905" s="70"/>
    </row>
    <row r="906" customFormat="false" ht="15.75" hidden="false" customHeight="false" outlineLevel="0" collapsed="false">
      <c r="I906" s="70"/>
    </row>
    <row r="907" customFormat="false" ht="15.75" hidden="false" customHeight="false" outlineLevel="0" collapsed="false">
      <c r="I907" s="70"/>
    </row>
    <row r="908" customFormat="false" ht="15.75" hidden="false" customHeight="false" outlineLevel="0" collapsed="false">
      <c r="I908" s="70"/>
    </row>
    <row r="909" customFormat="false" ht="15.75" hidden="false" customHeight="false" outlineLevel="0" collapsed="false">
      <c r="I909" s="70"/>
    </row>
    <row r="910" customFormat="false" ht="15.75" hidden="false" customHeight="false" outlineLevel="0" collapsed="false">
      <c r="I910" s="70"/>
    </row>
    <row r="911" customFormat="false" ht="15.75" hidden="false" customHeight="false" outlineLevel="0" collapsed="false">
      <c r="I911" s="70"/>
    </row>
    <row r="912" customFormat="false" ht="15.75" hidden="false" customHeight="false" outlineLevel="0" collapsed="false">
      <c r="I912" s="70"/>
    </row>
    <row r="913" customFormat="false" ht="15.75" hidden="false" customHeight="false" outlineLevel="0" collapsed="false">
      <c r="I913" s="70"/>
    </row>
    <row r="914" customFormat="false" ht="15.75" hidden="false" customHeight="false" outlineLevel="0" collapsed="false">
      <c r="I914" s="70"/>
    </row>
    <row r="915" customFormat="false" ht="15.75" hidden="false" customHeight="false" outlineLevel="0" collapsed="false">
      <c r="I915" s="70"/>
    </row>
    <row r="916" customFormat="false" ht="15.75" hidden="false" customHeight="false" outlineLevel="0" collapsed="false">
      <c r="I916" s="70"/>
    </row>
    <row r="917" customFormat="false" ht="15.75" hidden="false" customHeight="false" outlineLevel="0" collapsed="false">
      <c r="I917" s="70"/>
    </row>
    <row r="918" customFormat="false" ht="15.75" hidden="false" customHeight="false" outlineLevel="0" collapsed="false">
      <c r="I918" s="70"/>
    </row>
    <row r="919" customFormat="false" ht="15.75" hidden="false" customHeight="false" outlineLevel="0" collapsed="false">
      <c r="I919" s="70"/>
    </row>
    <row r="920" customFormat="false" ht="15.75" hidden="false" customHeight="false" outlineLevel="0" collapsed="false">
      <c r="I920" s="70"/>
    </row>
    <row r="921" customFormat="false" ht="15.75" hidden="false" customHeight="false" outlineLevel="0" collapsed="false">
      <c r="I921" s="70"/>
    </row>
    <row r="922" customFormat="false" ht="15.75" hidden="false" customHeight="false" outlineLevel="0" collapsed="false">
      <c r="I922" s="70"/>
    </row>
    <row r="923" customFormat="false" ht="15.75" hidden="false" customHeight="false" outlineLevel="0" collapsed="false">
      <c r="I923" s="70"/>
    </row>
    <row r="924" customFormat="false" ht="15.75" hidden="false" customHeight="false" outlineLevel="0" collapsed="false">
      <c r="I924" s="70"/>
    </row>
    <row r="925" customFormat="false" ht="15.75" hidden="false" customHeight="false" outlineLevel="0" collapsed="false">
      <c r="I925" s="70"/>
    </row>
    <row r="926" customFormat="false" ht="15.75" hidden="false" customHeight="false" outlineLevel="0" collapsed="false">
      <c r="I926" s="70"/>
    </row>
    <row r="927" customFormat="false" ht="15.75" hidden="false" customHeight="false" outlineLevel="0" collapsed="false">
      <c r="I927" s="70"/>
    </row>
    <row r="928" customFormat="false" ht="15.75" hidden="false" customHeight="false" outlineLevel="0" collapsed="false">
      <c r="I928" s="70"/>
    </row>
    <row r="929" customFormat="false" ht="15.75" hidden="false" customHeight="false" outlineLevel="0" collapsed="false">
      <c r="I929" s="70"/>
    </row>
    <row r="930" customFormat="false" ht="15.75" hidden="false" customHeight="false" outlineLevel="0" collapsed="false">
      <c r="I930" s="70"/>
    </row>
    <row r="931" customFormat="false" ht="15.75" hidden="false" customHeight="false" outlineLevel="0" collapsed="false">
      <c r="I931" s="70"/>
    </row>
    <row r="932" customFormat="false" ht="15.75" hidden="false" customHeight="false" outlineLevel="0" collapsed="false">
      <c r="I932" s="70"/>
    </row>
    <row r="933" customFormat="false" ht="15.75" hidden="false" customHeight="false" outlineLevel="0" collapsed="false">
      <c r="I933" s="70"/>
    </row>
    <row r="934" customFormat="false" ht="15.75" hidden="false" customHeight="false" outlineLevel="0" collapsed="false">
      <c r="I934" s="70"/>
    </row>
    <row r="935" customFormat="false" ht="15.75" hidden="false" customHeight="false" outlineLevel="0" collapsed="false">
      <c r="I935" s="70"/>
    </row>
    <row r="936" customFormat="false" ht="15.75" hidden="false" customHeight="false" outlineLevel="0" collapsed="false">
      <c r="I936" s="70"/>
    </row>
    <row r="937" customFormat="false" ht="15.75" hidden="false" customHeight="false" outlineLevel="0" collapsed="false">
      <c r="I937" s="70"/>
    </row>
    <row r="938" customFormat="false" ht="15.75" hidden="false" customHeight="false" outlineLevel="0" collapsed="false">
      <c r="I938" s="70"/>
    </row>
    <row r="939" customFormat="false" ht="15.75" hidden="false" customHeight="false" outlineLevel="0" collapsed="false">
      <c r="I939" s="70"/>
    </row>
    <row r="940" customFormat="false" ht="15.75" hidden="false" customHeight="false" outlineLevel="0" collapsed="false">
      <c r="I940" s="70"/>
    </row>
    <row r="941" customFormat="false" ht="15.75" hidden="false" customHeight="false" outlineLevel="0" collapsed="false">
      <c r="I941" s="70"/>
    </row>
    <row r="942" customFormat="false" ht="15.75" hidden="false" customHeight="false" outlineLevel="0" collapsed="false">
      <c r="I942" s="70"/>
    </row>
    <row r="943" customFormat="false" ht="15.75" hidden="false" customHeight="false" outlineLevel="0" collapsed="false">
      <c r="I943" s="70"/>
    </row>
    <row r="944" customFormat="false" ht="15.75" hidden="false" customHeight="false" outlineLevel="0" collapsed="false">
      <c r="I944" s="70"/>
    </row>
    <row r="945" customFormat="false" ht="15.75" hidden="false" customHeight="false" outlineLevel="0" collapsed="false">
      <c r="I945" s="70"/>
    </row>
    <row r="946" customFormat="false" ht="15.75" hidden="false" customHeight="false" outlineLevel="0" collapsed="false">
      <c r="I946" s="70"/>
    </row>
    <row r="947" customFormat="false" ht="15.75" hidden="false" customHeight="false" outlineLevel="0" collapsed="false">
      <c r="I947" s="70"/>
    </row>
    <row r="948" customFormat="false" ht="15.75" hidden="false" customHeight="false" outlineLevel="0" collapsed="false">
      <c r="I948" s="70"/>
    </row>
    <row r="949" customFormat="false" ht="15.75" hidden="false" customHeight="false" outlineLevel="0" collapsed="false">
      <c r="I949" s="70"/>
    </row>
    <row r="950" customFormat="false" ht="15.75" hidden="false" customHeight="false" outlineLevel="0" collapsed="false">
      <c r="I950" s="70"/>
    </row>
    <row r="951" customFormat="false" ht="15.75" hidden="false" customHeight="false" outlineLevel="0" collapsed="false">
      <c r="I951" s="70"/>
    </row>
    <row r="952" customFormat="false" ht="15.75" hidden="false" customHeight="false" outlineLevel="0" collapsed="false">
      <c r="I952" s="70"/>
    </row>
    <row r="953" customFormat="false" ht="15.75" hidden="false" customHeight="false" outlineLevel="0" collapsed="false">
      <c r="I953" s="70"/>
    </row>
    <row r="954" customFormat="false" ht="15.75" hidden="false" customHeight="false" outlineLevel="0" collapsed="false">
      <c r="I954" s="70"/>
    </row>
    <row r="955" customFormat="false" ht="15.75" hidden="false" customHeight="false" outlineLevel="0" collapsed="false">
      <c r="I955" s="70"/>
    </row>
    <row r="956" customFormat="false" ht="15.75" hidden="false" customHeight="false" outlineLevel="0" collapsed="false">
      <c r="I956" s="70"/>
    </row>
    <row r="957" customFormat="false" ht="15.75" hidden="false" customHeight="false" outlineLevel="0" collapsed="false">
      <c r="I957" s="70"/>
    </row>
    <row r="958" customFormat="false" ht="15.75" hidden="false" customHeight="false" outlineLevel="0" collapsed="false">
      <c r="I958" s="70"/>
    </row>
    <row r="959" customFormat="false" ht="15.75" hidden="false" customHeight="false" outlineLevel="0" collapsed="false">
      <c r="I959" s="70"/>
    </row>
    <row r="960" customFormat="false" ht="15.75" hidden="false" customHeight="false" outlineLevel="0" collapsed="false">
      <c r="I960" s="70"/>
    </row>
    <row r="961" customFormat="false" ht="15.75" hidden="false" customHeight="false" outlineLevel="0" collapsed="false">
      <c r="I961" s="70"/>
    </row>
    <row r="962" customFormat="false" ht="15.75" hidden="false" customHeight="false" outlineLevel="0" collapsed="false">
      <c r="I962" s="70"/>
    </row>
    <row r="963" customFormat="false" ht="15.75" hidden="false" customHeight="false" outlineLevel="0" collapsed="false">
      <c r="I963" s="70"/>
    </row>
    <row r="964" customFormat="false" ht="15.75" hidden="false" customHeight="false" outlineLevel="0" collapsed="false">
      <c r="I964" s="70"/>
    </row>
    <row r="965" customFormat="false" ht="15.75" hidden="false" customHeight="false" outlineLevel="0" collapsed="false">
      <c r="I965" s="70"/>
    </row>
    <row r="966" customFormat="false" ht="15.75" hidden="false" customHeight="false" outlineLevel="0" collapsed="false">
      <c r="I966" s="70"/>
    </row>
    <row r="967" customFormat="false" ht="15.75" hidden="false" customHeight="false" outlineLevel="0" collapsed="false">
      <c r="I967" s="70"/>
    </row>
    <row r="968" customFormat="false" ht="15.75" hidden="false" customHeight="false" outlineLevel="0" collapsed="false">
      <c r="I968" s="70"/>
    </row>
    <row r="969" customFormat="false" ht="15.75" hidden="false" customHeight="false" outlineLevel="0" collapsed="false">
      <c r="I969" s="70"/>
    </row>
    <row r="970" customFormat="false" ht="15.75" hidden="false" customHeight="false" outlineLevel="0" collapsed="false">
      <c r="I970" s="70"/>
    </row>
    <row r="971" customFormat="false" ht="15.75" hidden="false" customHeight="false" outlineLevel="0" collapsed="false">
      <c r="I971" s="70"/>
    </row>
    <row r="972" customFormat="false" ht="15.75" hidden="false" customHeight="false" outlineLevel="0" collapsed="false">
      <c r="I972" s="70"/>
    </row>
    <row r="973" customFormat="false" ht="15.75" hidden="false" customHeight="false" outlineLevel="0" collapsed="false">
      <c r="I973" s="70"/>
    </row>
    <row r="974" customFormat="false" ht="15.75" hidden="false" customHeight="false" outlineLevel="0" collapsed="false">
      <c r="I974" s="70"/>
    </row>
    <row r="975" customFormat="false" ht="15.75" hidden="false" customHeight="false" outlineLevel="0" collapsed="false">
      <c r="I975" s="70"/>
    </row>
    <row r="976" customFormat="false" ht="15.75" hidden="false" customHeight="false" outlineLevel="0" collapsed="false">
      <c r="I976" s="70"/>
    </row>
    <row r="977" customFormat="false" ht="15.75" hidden="false" customHeight="false" outlineLevel="0" collapsed="false">
      <c r="I977" s="70"/>
    </row>
    <row r="978" customFormat="false" ht="15.75" hidden="false" customHeight="false" outlineLevel="0" collapsed="false">
      <c r="I978" s="70"/>
    </row>
    <row r="979" customFormat="false" ht="15.75" hidden="false" customHeight="false" outlineLevel="0" collapsed="false">
      <c r="I979" s="70"/>
    </row>
    <row r="980" customFormat="false" ht="15.75" hidden="false" customHeight="false" outlineLevel="0" collapsed="false">
      <c r="I980" s="70"/>
    </row>
    <row r="981" customFormat="false" ht="15.75" hidden="false" customHeight="false" outlineLevel="0" collapsed="false">
      <c r="I981" s="70"/>
    </row>
    <row r="982" customFormat="false" ht="15.75" hidden="false" customHeight="false" outlineLevel="0" collapsed="false">
      <c r="I982" s="70"/>
    </row>
    <row r="983" customFormat="false" ht="15.75" hidden="false" customHeight="false" outlineLevel="0" collapsed="false">
      <c r="I983" s="70"/>
    </row>
    <row r="984" customFormat="false" ht="15.75" hidden="false" customHeight="false" outlineLevel="0" collapsed="false">
      <c r="I984" s="70"/>
    </row>
    <row r="985" customFormat="false" ht="15.75" hidden="false" customHeight="false" outlineLevel="0" collapsed="false">
      <c r="I985" s="70"/>
    </row>
    <row r="986" customFormat="false" ht="15.75" hidden="false" customHeight="false" outlineLevel="0" collapsed="false">
      <c r="I986" s="70"/>
    </row>
    <row r="987" customFormat="false" ht="15.75" hidden="false" customHeight="false" outlineLevel="0" collapsed="false">
      <c r="I987" s="70"/>
    </row>
    <row r="988" customFormat="false" ht="15.75" hidden="false" customHeight="false" outlineLevel="0" collapsed="false">
      <c r="I988" s="70"/>
    </row>
    <row r="989" customFormat="false" ht="15.75" hidden="false" customHeight="false" outlineLevel="0" collapsed="false">
      <c r="I989" s="70"/>
    </row>
    <row r="990" customFormat="false" ht="15.75" hidden="false" customHeight="false" outlineLevel="0" collapsed="false">
      <c r="I990" s="70"/>
    </row>
    <row r="991" customFormat="false" ht="15.75" hidden="false" customHeight="false" outlineLevel="0" collapsed="false">
      <c r="I991" s="70"/>
    </row>
    <row r="992" customFormat="false" ht="15.75" hidden="false" customHeight="false" outlineLevel="0" collapsed="false">
      <c r="I992" s="70"/>
    </row>
    <row r="993" customFormat="false" ht="15.75" hidden="false" customHeight="false" outlineLevel="0" collapsed="false">
      <c r="I993" s="70"/>
    </row>
    <row r="994" customFormat="false" ht="15.75" hidden="false" customHeight="false" outlineLevel="0" collapsed="false">
      <c r="I994" s="70"/>
    </row>
    <row r="995" customFormat="false" ht="15.75" hidden="false" customHeight="false" outlineLevel="0" collapsed="false">
      <c r="I995" s="70"/>
    </row>
    <row r="996" customFormat="false" ht="15.75" hidden="false" customHeight="false" outlineLevel="0" collapsed="false">
      <c r="I996" s="70"/>
    </row>
    <row r="997" customFormat="false" ht="15.75" hidden="false" customHeight="false" outlineLevel="0" collapsed="false">
      <c r="I997" s="70"/>
    </row>
    <row r="998" customFormat="false" ht="15.75" hidden="false" customHeight="false" outlineLevel="0" collapsed="false">
      <c r="I998" s="70"/>
    </row>
    <row r="999" customFormat="false" ht="15.75" hidden="false" customHeight="false" outlineLevel="0" collapsed="false">
      <c r="I999" s="70"/>
    </row>
    <row r="1000" customFormat="false" ht="15.75" hidden="false" customHeight="false" outlineLevel="0" collapsed="false">
      <c r="I1000" s="70"/>
    </row>
    <row r="1001" customFormat="false" ht="15.75" hidden="false" customHeight="false" outlineLevel="0" collapsed="false">
      <c r="I1001" s="70"/>
    </row>
    <row r="1002" customFormat="false" ht="15.75" hidden="false" customHeight="false" outlineLevel="0" collapsed="false">
      <c r="I1002" s="70"/>
    </row>
    <row r="1003" customFormat="false" ht="15.75" hidden="false" customHeight="false" outlineLevel="0" collapsed="false">
      <c r="I1003" s="70"/>
    </row>
    <row r="1004" customFormat="false" ht="15.75" hidden="false" customHeight="false" outlineLevel="0" collapsed="false">
      <c r="I1004" s="70"/>
    </row>
    <row r="1005" customFormat="false" ht="15.75" hidden="false" customHeight="false" outlineLevel="0" collapsed="false">
      <c r="I1005" s="70"/>
    </row>
    <row r="1006" customFormat="false" ht="15.75" hidden="false" customHeight="false" outlineLevel="0" collapsed="false">
      <c r="I1006" s="70"/>
    </row>
    <row r="1007" customFormat="false" ht="15.75" hidden="false" customHeight="false" outlineLevel="0" collapsed="false">
      <c r="I1007" s="70"/>
    </row>
    <row r="1008" customFormat="false" ht="15.75" hidden="false" customHeight="false" outlineLevel="0" collapsed="false">
      <c r="I1008" s="70"/>
    </row>
    <row r="1009" customFormat="false" ht="15.75" hidden="false" customHeight="false" outlineLevel="0" collapsed="false">
      <c r="I1009" s="70"/>
    </row>
    <row r="1010" customFormat="false" ht="15.75" hidden="false" customHeight="false" outlineLevel="0" collapsed="false">
      <c r="I1010" s="70"/>
    </row>
    <row r="1011" customFormat="false" ht="15.75" hidden="false" customHeight="false" outlineLevel="0" collapsed="false">
      <c r="I1011" s="70"/>
    </row>
    <row r="1012" customFormat="false" ht="15.75" hidden="false" customHeight="false" outlineLevel="0" collapsed="false">
      <c r="I1012" s="70"/>
    </row>
    <row r="1013" customFormat="false" ht="15.75" hidden="false" customHeight="false" outlineLevel="0" collapsed="false">
      <c r="I1013" s="70"/>
    </row>
    <row r="1014" customFormat="false" ht="15.75" hidden="false" customHeight="false" outlineLevel="0" collapsed="false">
      <c r="I1014" s="70"/>
    </row>
    <row r="1015" customFormat="false" ht="15.75" hidden="false" customHeight="false" outlineLevel="0" collapsed="false">
      <c r="I1015" s="70"/>
    </row>
    <row r="1016" customFormat="false" ht="15.75" hidden="false" customHeight="false" outlineLevel="0" collapsed="false">
      <c r="I1016" s="70"/>
    </row>
    <row r="1017" customFormat="false" ht="15.75" hidden="false" customHeight="false" outlineLevel="0" collapsed="false">
      <c r="I1017" s="70"/>
    </row>
    <row r="1018" customFormat="false" ht="15.75" hidden="false" customHeight="false" outlineLevel="0" collapsed="false">
      <c r="I1018" s="70"/>
    </row>
    <row r="1019" customFormat="false" ht="15.75" hidden="false" customHeight="false" outlineLevel="0" collapsed="false">
      <c r="I1019" s="70"/>
    </row>
    <row r="1020" customFormat="false" ht="15.75" hidden="false" customHeight="false" outlineLevel="0" collapsed="false">
      <c r="I1020" s="70"/>
    </row>
    <row r="1021" customFormat="false" ht="15.75" hidden="false" customHeight="false" outlineLevel="0" collapsed="false">
      <c r="I1021" s="70"/>
    </row>
    <row r="1022" customFormat="false" ht="15.75" hidden="false" customHeight="false" outlineLevel="0" collapsed="false">
      <c r="I1022" s="70"/>
    </row>
    <row r="1023" customFormat="false" ht="15.75" hidden="false" customHeight="false" outlineLevel="0" collapsed="false">
      <c r="I1023" s="70"/>
    </row>
    <row r="1024" customFormat="false" ht="15.75" hidden="false" customHeight="false" outlineLevel="0" collapsed="false">
      <c r="I1024" s="70"/>
    </row>
    <row r="1025" customFormat="false" ht="15.75" hidden="false" customHeight="false" outlineLevel="0" collapsed="false">
      <c r="I1025" s="70"/>
    </row>
    <row r="1026" customFormat="false" ht="15.75" hidden="false" customHeight="false" outlineLevel="0" collapsed="false">
      <c r="I1026" s="70"/>
    </row>
    <row r="1027" customFormat="false" ht="15.75" hidden="false" customHeight="false" outlineLevel="0" collapsed="false">
      <c r="I1027" s="70"/>
    </row>
    <row r="1028" customFormat="false" ht="15.75" hidden="false" customHeight="false" outlineLevel="0" collapsed="false">
      <c r="I1028" s="70"/>
    </row>
    <row r="1029" customFormat="false" ht="15.75" hidden="false" customHeight="false" outlineLevel="0" collapsed="false">
      <c r="I1029" s="70"/>
    </row>
    <row r="1030" customFormat="false" ht="15.75" hidden="false" customHeight="false" outlineLevel="0" collapsed="false">
      <c r="I1030" s="70"/>
    </row>
    <row r="1031" customFormat="false" ht="15.75" hidden="false" customHeight="false" outlineLevel="0" collapsed="false">
      <c r="I1031" s="70"/>
    </row>
    <row r="1032" customFormat="false" ht="15.75" hidden="false" customHeight="false" outlineLevel="0" collapsed="false">
      <c r="I1032" s="70"/>
    </row>
    <row r="1033" customFormat="false" ht="15.75" hidden="false" customHeight="false" outlineLevel="0" collapsed="false">
      <c r="I1033" s="70"/>
    </row>
    <row r="1034" customFormat="false" ht="15.75" hidden="false" customHeight="false" outlineLevel="0" collapsed="false">
      <c r="I1034" s="70"/>
    </row>
    <row r="1035" customFormat="false" ht="15.75" hidden="false" customHeight="false" outlineLevel="0" collapsed="false">
      <c r="I1035" s="70"/>
    </row>
    <row r="1036" customFormat="false" ht="15.75" hidden="false" customHeight="false" outlineLevel="0" collapsed="false">
      <c r="I1036" s="70"/>
    </row>
    <row r="1037" customFormat="false" ht="15.75" hidden="false" customHeight="false" outlineLevel="0" collapsed="false">
      <c r="I1037" s="70"/>
    </row>
    <row r="1038" customFormat="false" ht="15.75" hidden="false" customHeight="false" outlineLevel="0" collapsed="false">
      <c r="I1038" s="70"/>
    </row>
    <row r="1039" customFormat="false" ht="15.75" hidden="false" customHeight="false" outlineLevel="0" collapsed="false">
      <c r="I1039" s="70"/>
    </row>
    <row r="1040" customFormat="false" ht="15.75" hidden="false" customHeight="false" outlineLevel="0" collapsed="false">
      <c r="I1040" s="70"/>
    </row>
    <row r="1041" customFormat="false" ht="15.75" hidden="false" customHeight="false" outlineLevel="0" collapsed="false">
      <c r="I1041" s="70"/>
    </row>
    <row r="1042" customFormat="false" ht="15.75" hidden="false" customHeight="false" outlineLevel="0" collapsed="false">
      <c r="I1042" s="70"/>
    </row>
    <row r="1043" customFormat="false" ht="15.75" hidden="false" customHeight="false" outlineLevel="0" collapsed="false">
      <c r="I1043" s="70"/>
    </row>
    <row r="1044" customFormat="false" ht="15.75" hidden="false" customHeight="false" outlineLevel="0" collapsed="false">
      <c r="I1044" s="70"/>
    </row>
    <row r="1045" customFormat="false" ht="15.75" hidden="false" customHeight="false" outlineLevel="0" collapsed="false">
      <c r="I1045" s="70"/>
    </row>
    <row r="1046" customFormat="false" ht="15.75" hidden="false" customHeight="false" outlineLevel="0" collapsed="false">
      <c r="I1046" s="70"/>
    </row>
    <row r="1047" customFormat="false" ht="15.75" hidden="false" customHeight="false" outlineLevel="0" collapsed="false">
      <c r="I1047" s="70"/>
    </row>
    <row r="1048" customFormat="false" ht="15.75" hidden="false" customHeight="false" outlineLevel="0" collapsed="false">
      <c r="I1048" s="70"/>
    </row>
    <row r="1049" customFormat="false" ht="15.75" hidden="false" customHeight="false" outlineLevel="0" collapsed="false">
      <c r="I1049" s="70"/>
    </row>
    <row r="1050" customFormat="false" ht="15.75" hidden="false" customHeight="false" outlineLevel="0" collapsed="false">
      <c r="I1050" s="70"/>
    </row>
    <row r="1051" customFormat="false" ht="15.75" hidden="false" customHeight="false" outlineLevel="0" collapsed="false">
      <c r="I1051" s="70"/>
    </row>
    <row r="1052" customFormat="false" ht="15.75" hidden="false" customHeight="false" outlineLevel="0" collapsed="false">
      <c r="I1052" s="70"/>
    </row>
    <row r="1053" customFormat="false" ht="15.75" hidden="false" customHeight="false" outlineLevel="0" collapsed="false">
      <c r="I1053" s="70"/>
    </row>
    <row r="1054" customFormat="false" ht="15.75" hidden="false" customHeight="false" outlineLevel="0" collapsed="false">
      <c r="I1054" s="70"/>
    </row>
    <row r="1055" customFormat="false" ht="15.75" hidden="false" customHeight="false" outlineLevel="0" collapsed="false">
      <c r="I1055" s="70"/>
    </row>
    <row r="1056" customFormat="false" ht="15.75" hidden="false" customHeight="false" outlineLevel="0" collapsed="false">
      <c r="I1056" s="70"/>
    </row>
  </sheetData>
  <mergeCells count="14">
    <mergeCell ref="A3:H3"/>
    <mergeCell ref="K3:S3"/>
    <mergeCell ref="A6:A7"/>
    <mergeCell ref="B6:B7"/>
    <mergeCell ref="D6:D7"/>
    <mergeCell ref="F6:F7"/>
    <mergeCell ref="H6:H7"/>
    <mergeCell ref="K6:R6"/>
    <mergeCell ref="S6:S7"/>
    <mergeCell ref="A8:A9"/>
    <mergeCell ref="D8:D9"/>
    <mergeCell ref="F8:F9"/>
    <mergeCell ref="H8:H9"/>
    <mergeCell ref="S8:S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2" activeCellId="0" sqref="E6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9" width="8.77"/>
    <col collapsed="false" customWidth="true" hidden="false" outlineLevel="0" max="2" min="2" style="160" width="13.88"/>
    <col collapsed="false" customWidth="true" hidden="false" outlineLevel="0" max="4" min="3" style="160" width="14.1"/>
    <col collapsed="false" customWidth="true" hidden="false" outlineLevel="0" max="5" min="5" style="160" width="13.99"/>
    <col collapsed="false" customWidth="true" hidden="false" outlineLevel="0" max="6" min="6" style="161" width="8.32"/>
    <col collapsed="false" customWidth="true" hidden="false" outlineLevel="0" max="8" min="7" style="160" width="10.88"/>
    <col collapsed="false" customWidth="true" hidden="false" outlineLevel="0" max="9" min="9" style="160" width="11.33"/>
    <col collapsed="false" customWidth="true" hidden="false" outlineLevel="0" max="11" min="10" style="160" width="11.55"/>
    <col collapsed="false" customWidth="true" hidden="false" outlineLevel="0" max="13" min="12" style="159" width="8.77"/>
    <col collapsed="false" customWidth="true" hidden="false" outlineLevel="0" max="14" min="14" style="160" width="11.1"/>
    <col collapsed="false" customWidth="true" hidden="false" outlineLevel="0" max="15" min="15" style="160" width="10.99"/>
    <col collapsed="false" customWidth="true" hidden="false" outlineLevel="0" max="17" min="16" style="160" width="11.44"/>
    <col collapsed="false" customWidth="true" hidden="false" outlineLevel="0" max="18" min="18" style="160" width="11.33"/>
    <col collapsed="false" customWidth="true" hidden="false" outlineLevel="0" max="19" min="19" style="162" width="5.66"/>
    <col collapsed="false" customWidth="true" hidden="false" outlineLevel="0" max="20" min="20" style="160" width="12.1"/>
    <col collapsed="false" customWidth="true" hidden="false" outlineLevel="0" max="21" min="21" style="160" width="11.21"/>
    <col collapsed="false" customWidth="true" hidden="false" outlineLevel="0" max="22" min="22" style="160" width="11.1"/>
    <col collapsed="false" customWidth="true" hidden="false" outlineLevel="0" max="23" min="23" style="160" width="10.99"/>
    <col collapsed="false" customWidth="true" hidden="false" outlineLevel="0" max="24" min="24" style="160" width="10.66"/>
    <col collapsed="false" customWidth="true" hidden="false" outlineLevel="0" max="25" min="25" style="159" width="8.77"/>
    <col collapsed="false" customWidth="true" hidden="false" outlineLevel="0" max="27" min="26" style="163" width="0.66"/>
    <col collapsed="false" customWidth="false" hidden="false" outlineLevel="0" max="257" min="28" style="163" width="7.99"/>
  </cols>
  <sheetData>
    <row r="1" s="168" customFormat="true" ht="11.25" hidden="false" customHeight="false" outlineLevel="0" collapsed="false">
      <c r="A1" s="5" t="s">
        <v>0</v>
      </c>
      <c r="B1" s="164"/>
      <c r="C1" s="164"/>
      <c r="D1" s="164"/>
      <c r="E1" s="164"/>
      <c r="F1" s="165"/>
      <c r="G1" s="164"/>
      <c r="H1" s="164"/>
      <c r="I1" s="164"/>
      <c r="J1" s="164"/>
      <c r="K1" s="164"/>
      <c r="L1" s="166" t="s">
        <v>86</v>
      </c>
      <c r="M1" s="5" t="s">
        <v>0</v>
      </c>
      <c r="N1" s="164"/>
      <c r="O1" s="164"/>
      <c r="P1" s="164"/>
      <c r="Q1" s="164"/>
      <c r="R1" s="164"/>
      <c r="S1" s="167"/>
      <c r="T1" s="164"/>
      <c r="U1" s="164"/>
      <c r="V1" s="164"/>
      <c r="W1" s="164"/>
      <c r="X1" s="164"/>
      <c r="Y1" s="166" t="s">
        <v>1</v>
      </c>
    </row>
    <row r="2" s="174" customFormat="true" ht="12" hidden="false" customHeight="false" outlineLevel="0" collapsed="false">
      <c r="A2" s="169"/>
      <c r="B2" s="170"/>
      <c r="C2" s="170"/>
      <c r="D2" s="170"/>
      <c r="E2" s="170"/>
      <c r="F2" s="171"/>
      <c r="G2" s="170"/>
      <c r="H2" s="170"/>
      <c r="I2" s="170"/>
      <c r="J2" s="170"/>
      <c r="K2" s="170"/>
      <c r="L2" s="172"/>
      <c r="M2" s="169"/>
      <c r="N2" s="170"/>
      <c r="O2" s="170"/>
      <c r="P2" s="170"/>
      <c r="Q2" s="170"/>
      <c r="R2" s="170"/>
      <c r="S2" s="173"/>
      <c r="T2" s="170"/>
      <c r="U2" s="170"/>
      <c r="V2" s="170"/>
      <c r="W2" s="170"/>
      <c r="X2" s="170"/>
      <c r="Y2" s="172"/>
    </row>
    <row r="3" s="178" customFormat="true" ht="18.75" hidden="false" customHeight="false" outlineLevel="0" collapsed="false">
      <c r="A3" s="175" t="s">
        <v>87</v>
      </c>
      <c r="B3" s="175"/>
      <c r="C3" s="175"/>
      <c r="D3" s="175"/>
      <c r="E3" s="175"/>
      <c r="F3" s="176"/>
      <c r="G3" s="177" t="s">
        <v>88</v>
      </c>
      <c r="H3" s="177"/>
      <c r="I3" s="177"/>
      <c r="J3" s="177"/>
      <c r="K3" s="177"/>
      <c r="L3" s="177"/>
      <c r="M3" s="175" t="s">
        <v>89</v>
      </c>
      <c r="N3" s="175"/>
      <c r="O3" s="175"/>
      <c r="P3" s="175"/>
      <c r="Q3" s="175"/>
      <c r="R3" s="175"/>
      <c r="S3" s="176"/>
      <c r="T3" s="177" t="s">
        <v>88</v>
      </c>
      <c r="U3" s="177"/>
      <c r="V3" s="177"/>
      <c r="W3" s="177"/>
      <c r="X3" s="177"/>
      <c r="Y3" s="177"/>
    </row>
    <row r="4" s="184" customFormat="true" ht="12" hidden="false" customHeight="false" outlineLevel="0" collapsed="false">
      <c r="A4" s="179"/>
      <c r="B4" s="180"/>
      <c r="C4" s="180"/>
      <c r="D4" s="180"/>
      <c r="E4" s="181"/>
      <c r="F4" s="171"/>
      <c r="G4" s="179"/>
      <c r="H4" s="180"/>
      <c r="I4" s="180"/>
      <c r="J4" s="180"/>
      <c r="K4" s="180"/>
      <c r="L4" s="182"/>
      <c r="M4" s="179"/>
      <c r="N4" s="180"/>
      <c r="O4" s="180"/>
      <c r="P4" s="180"/>
      <c r="Q4" s="180"/>
      <c r="R4" s="180"/>
      <c r="S4" s="183"/>
      <c r="T4" s="181"/>
      <c r="U4" s="180"/>
      <c r="V4" s="180"/>
      <c r="W4" s="180"/>
      <c r="X4" s="180"/>
      <c r="Y4" s="182"/>
    </row>
    <row r="5" s="174" customFormat="true" ht="12.75" hidden="false" customHeight="false" outlineLevel="0" collapsed="false">
      <c r="A5" s="185" t="s">
        <v>90</v>
      </c>
      <c r="B5" s="186"/>
      <c r="C5" s="186"/>
      <c r="D5" s="186"/>
      <c r="E5" s="186"/>
      <c r="F5" s="171"/>
      <c r="G5" s="186"/>
      <c r="H5" s="186"/>
      <c r="I5" s="186"/>
      <c r="J5" s="186"/>
      <c r="K5" s="186"/>
      <c r="L5" s="187" t="s">
        <v>91</v>
      </c>
      <c r="M5" s="185" t="s">
        <v>90</v>
      </c>
      <c r="N5" s="186"/>
      <c r="O5" s="186"/>
      <c r="P5" s="186"/>
      <c r="Q5" s="186"/>
      <c r="R5" s="186"/>
      <c r="S5" s="173"/>
      <c r="T5" s="186"/>
      <c r="U5" s="186"/>
      <c r="V5" s="186"/>
      <c r="W5" s="186"/>
      <c r="X5" s="186"/>
      <c r="Y5" s="187" t="s">
        <v>91</v>
      </c>
    </row>
    <row r="6" s="193" customFormat="true" ht="13.5" hidden="false" customHeight="true" outlineLevel="0" collapsed="false">
      <c r="A6" s="188" t="s">
        <v>92</v>
      </c>
      <c r="B6" s="189" t="s">
        <v>93</v>
      </c>
      <c r="C6" s="189" t="s">
        <v>94</v>
      </c>
      <c r="D6" s="189" t="s">
        <v>95</v>
      </c>
      <c r="E6" s="190" t="s">
        <v>96</v>
      </c>
      <c r="F6" s="191"/>
      <c r="G6" s="189" t="s">
        <v>97</v>
      </c>
      <c r="H6" s="189" t="s">
        <v>98</v>
      </c>
      <c r="I6" s="189" t="s">
        <v>99</v>
      </c>
      <c r="J6" s="189" t="s">
        <v>100</v>
      </c>
      <c r="K6" s="190" t="s">
        <v>101</v>
      </c>
      <c r="L6" s="192" t="s">
        <v>102</v>
      </c>
      <c r="M6" s="188" t="s">
        <v>92</v>
      </c>
      <c r="N6" s="189" t="s">
        <v>103</v>
      </c>
      <c r="O6" s="189" t="s">
        <v>104</v>
      </c>
      <c r="P6" s="189" t="s">
        <v>105</v>
      </c>
      <c r="Q6" s="189" t="s">
        <v>106</v>
      </c>
      <c r="R6" s="190" t="s">
        <v>107</v>
      </c>
      <c r="S6" s="191"/>
      <c r="T6" s="189" t="s">
        <v>108</v>
      </c>
      <c r="U6" s="189" t="s">
        <v>109</v>
      </c>
      <c r="V6" s="189" t="s">
        <v>110</v>
      </c>
      <c r="W6" s="189" t="s">
        <v>111</v>
      </c>
      <c r="X6" s="190" t="s">
        <v>112</v>
      </c>
      <c r="Y6" s="192" t="s">
        <v>102</v>
      </c>
    </row>
    <row r="7" s="193" customFormat="true" ht="13.5" hidden="false" customHeight="true" outlineLevel="0" collapsed="false">
      <c r="A7" s="188"/>
      <c r="B7" s="194"/>
      <c r="C7" s="194"/>
      <c r="D7" s="194"/>
      <c r="E7" s="195"/>
      <c r="F7" s="191"/>
      <c r="G7" s="196"/>
      <c r="H7" s="196"/>
      <c r="I7" s="196"/>
      <c r="J7" s="197" t="s">
        <v>113</v>
      </c>
      <c r="K7" s="198" t="s">
        <v>114</v>
      </c>
      <c r="L7" s="192"/>
      <c r="M7" s="188"/>
      <c r="N7" s="194"/>
      <c r="O7" s="197"/>
      <c r="P7" s="197" t="s">
        <v>115</v>
      </c>
      <c r="Q7" s="199"/>
      <c r="R7" s="198"/>
      <c r="S7" s="191"/>
      <c r="T7" s="197"/>
      <c r="U7" s="197" t="s">
        <v>116</v>
      </c>
      <c r="V7" s="197" t="s">
        <v>117</v>
      </c>
      <c r="W7" s="197" t="s">
        <v>118</v>
      </c>
      <c r="X7" s="198" t="s">
        <v>119</v>
      </c>
      <c r="Y7" s="192"/>
    </row>
    <row r="8" s="193" customFormat="true" ht="13.5" hidden="false" customHeight="true" outlineLevel="0" collapsed="false">
      <c r="A8" s="188"/>
      <c r="B8" s="194"/>
      <c r="C8" s="194"/>
      <c r="D8" s="194" t="s">
        <v>120</v>
      </c>
      <c r="E8" s="200"/>
      <c r="F8" s="191"/>
      <c r="G8" s="194"/>
      <c r="H8" s="194"/>
      <c r="I8" s="194" t="s">
        <v>121</v>
      </c>
      <c r="J8" s="194"/>
      <c r="K8" s="200"/>
      <c r="L8" s="192"/>
      <c r="M8" s="188"/>
      <c r="N8" s="194"/>
      <c r="O8" s="194"/>
      <c r="P8" s="194" t="s">
        <v>122</v>
      </c>
      <c r="Q8" s="201" t="s">
        <v>123</v>
      </c>
      <c r="R8" s="200" t="s">
        <v>124</v>
      </c>
      <c r="S8" s="191"/>
      <c r="T8" s="194" t="s">
        <v>125</v>
      </c>
      <c r="U8" s="194"/>
      <c r="V8" s="194"/>
      <c r="W8" s="194"/>
      <c r="X8" s="200"/>
      <c r="Y8" s="192"/>
    </row>
    <row r="9" s="193" customFormat="true" ht="13.5" hidden="false" customHeight="true" outlineLevel="0" collapsed="false">
      <c r="A9" s="188"/>
      <c r="B9" s="194"/>
      <c r="C9" s="194" t="s">
        <v>126</v>
      </c>
      <c r="D9" s="202" t="s">
        <v>127</v>
      </c>
      <c r="E9" s="203" t="s">
        <v>128</v>
      </c>
      <c r="F9" s="191"/>
      <c r="G9" s="194" t="s">
        <v>129</v>
      </c>
      <c r="H9" s="194" t="s">
        <v>130</v>
      </c>
      <c r="I9" s="194" t="s">
        <v>131</v>
      </c>
      <c r="J9" s="194" t="s">
        <v>132</v>
      </c>
      <c r="K9" s="200" t="s">
        <v>133</v>
      </c>
      <c r="L9" s="192"/>
      <c r="M9" s="188"/>
      <c r="N9" s="194" t="s">
        <v>134</v>
      </c>
      <c r="O9" s="194" t="s">
        <v>135</v>
      </c>
      <c r="P9" s="194" t="s">
        <v>136</v>
      </c>
      <c r="Q9" s="201" t="s">
        <v>137</v>
      </c>
      <c r="R9" s="198" t="s">
        <v>138</v>
      </c>
      <c r="S9" s="191"/>
      <c r="T9" s="197" t="s">
        <v>139</v>
      </c>
      <c r="U9" s="194" t="s">
        <v>140</v>
      </c>
      <c r="V9" s="194" t="s">
        <v>141</v>
      </c>
      <c r="W9" s="194" t="s">
        <v>142</v>
      </c>
      <c r="X9" s="200"/>
      <c r="Y9" s="192"/>
    </row>
    <row r="10" s="193" customFormat="true" ht="13.5" hidden="false" customHeight="true" outlineLevel="0" collapsed="false">
      <c r="A10" s="188"/>
      <c r="B10" s="204" t="s">
        <v>53</v>
      </c>
      <c r="C10" s="204" t="s">
        <v>143</v>
      </c>
      <c r="D10" s="204" t="s">
        <v>144</v>
      </c>
      <c r="E10" s="205" t="s">
        <v>145</v>
      </c>
      <c r="F10" s="191"/>
      <c r="G10" s="204" t="s">
        <v>146</v>
      </c>
      <c r="H10" s="204" t="s">
        <v>147</v>
      </c>
      <c r="I10" s="204" t="s">
        <v>148</v>
      </c>
      <c r="J10" s="204" t="s">
        <v>149</v>
      </c>
      <c r="K10" s="206" t="s">
        <v>150</v>
      </c>
      <c r="L10" s="192"/>
      <c r="M10" s="188"/>
      <c r="N10" s="204" t="s">
        <v>151</v>
      </c>
      <c r="O10" s="204" t="s">
        <v>152</v>
      </c>
      <c r="P10" s="204" t="s">
        <v>153</v>
      </c>
      <c r="Q10" s="207" t="s">
        <v>154</v>
      </c>
      <c r="R10" s="206" t="s">
        <v>152</v>
      </c>
      <c r="S10" s="191"/>
      <c r="T10" s="204" t="s">
        <v>155</v>
      </c>
      <c r="U10" s="204" t="s">
        <v>156</v>
      </c>
      <c r="V10" s="204" t="s">
        <v>152</v>
      </c>
      <c r="W10" s="204" t="s">
        <v>157</v>
      </c>
      <c r="X10" s="206" t="s">
        <v>158</v>
      </c>
      <c r="Y10" s="192"/>
    </row>
    <row r="11" s="174" customFormat="true" ht="24.75" hidden="true" customHeight="true" outlineLevel="0" collapsed="false">
      <c r="A11" s="208" t="s">
        <v>16</v>
      </c>
      <c r="B11" s="209" t="n">
        <v>94898</v>
      </c>
      <c r="C11" s="209" t="n">
        <v>8677</v>
      </c>
      <c r="D11" s="209" t="n">
        <v>30172</v>
      </c>
      <c r="E11" s="209" t="n">
        <v>101</v>
      </c>
      <c r="F11" s="210"/>
      <c r="G11" s="209" t="n">
        <v>397</v>
      </c>
      <c r="H11" s="209" t="n">
        <v>11</v>
      </c>
      <c r="I11" s="209" t="n">
        <v>653</v>
      </c>
      <c r="J11" s="209" t="n">
        <v>12324</v>
      </c>
      <c r="K11" s="211" t="n">
        <v>6656</v>
      </c>
      <c r="L11" s="212" t="s">
        <v>16</v>
      </c>
      <c r="M11" s="213" t="s">
        <v>16</v>
      </c>
      <c r="N11" s="209" t="n">
        <v>20284</v>
      </c>
      <c r="O11" s="214" t="n">
        <v>884</v>
      </c>
      <c r="P11" s="214" t="n">
        <v>0</v>
      </c>
      <c r="Q11" s="214" t="n">
        <v>272</v>
      </c>
      <c r="R11" s="215" t="s">
        <v>159</v>
      </c>
      <c r="S11" s="209"/>
      <c r="T11" s="215" t="s">
        <v>159</v>
      </c>
      <c r="U11" s="215" t="s">
        <v>159</v>
      </c>
      <c r="V11" s="215" t="s">
        <v>159</v>
      </c>
      <c r="W11" s="215" t="s">
        <v>159</v>
      </c>
      <c r="X11" s="215" t="s">
        <v>159</v>
      </c>
      <c r="Y11" s="216" t="s">
        <v>16</v>
      </c>
    </row>
    <row r="12" s="174" customFormat="true" ht="24.75" hidden="true" customHeight="true" outlineLevel="0" collapsed="false">
      <c r="A12" s="217" t="s">
        <v>57</v>
      </c>
      <c r="B12" s="209" t="n">
        <v>100040</v>
      </c>
      <c r="C12" s="209" t="n">
        <v>10131</v>
      </c>
      <c r="D12" s="209" t="n">
        <v>32721</v>
      </c>
      <c r="E12" s="209" t="n">
        <v>94</v>
      </c>
      <c r="F12" s="209"/>
      <c r="G12" s="209" t="n">
        <v>300</v>
      </c>
      <c r="H12" s="209" t="n">
        <v>11</v>
      </c>
      <c r="I12" s="209" t="n">
        <v>990</v>
      </c>
      <c r="J12" s="209" t="n">
        <v>14781</v>
      </c>
      <c r="K12" s="211" t="n">
        <v>9044</v>
      </c>
      <c r="L12" s="212" t="s">
        <v>57</v>
      </c>
      <c r="M12" s="218" t="s">
        <v>57</v>
      </c>
      <c r="N12" s="209" t="n">
        <v>5882</v>
      </c>
      <c r="O12" s="219" t="n">
        <v>1300</v>
      </c>
      <c r="P12" s="219" t="n">
        <v>0</v>
      </c>
      <c r="Q12" s="219" t="n">
        <v>278</v>
      </c>
      <c r="R12" s="215" t="s">
        <v>159</v>
      </c>
      <c r="S12" s="209"/>
      <c r="T12" s="215" t="s">
        <v>159</v>
      </c>
      <c r="U12" s="215" t="s">
        <v>159</v>
      </c>
      <c r="V12" s="215" t="s">
        <v>159</v>
      </c>
      <c r="W12" s="215" t="s">
        <v>159</v>
      </c>
      <c r="X12" s="220" t="s">
        <v>159</v>
      </c>
      <c r="Y12" s="216" t="s">
        <v>57</v>
      </c>
    </row>
    <row r="13" s="174" customFormat="true" ht="24.75" hidden="true" customHeight="true" outlineLevel="0" collapsed="false">
      <c r="A13" s="217" t="n">
        <v>2002</v>
      </c>
      <c r="B13" s="209" t="n">
        <v>123614</v>
      </c>
      <c r="C13" s="209" t="n">
        <v>15081</v>
      </c>
      <c r="D13" s="209" t="n">
        <v>39692</v>
      </c>
      <c r="E13" s="209" t="n">
        <v>128</v>
      </c>
      <c r="F13" s="209"/>
      <c r="G13" s="209" t="n">
        <v>313</v>
      </c>
      <c r="H13" s="209" t="n">
        <v>13</v>
      </c>
      <c r="I13" s="209" t="n">
        <v>1302</v>
      </c>
      <c r="J13" s="209" t="n">
        <v>20049</v>
      </c>
      <c r="K13" s="211" t="n">
        <v>11144</v>
      </c>
      <c r="L13" s="212" t="n">
        <v>2002</v>
      </c>
      <c r="M13" s="218" t="n">
        <v>2002</v>
      </c>
      <c r="N13" s="209" t="n">
        <v>6106</v>
      </c>
      <c r="O13" s="219" t="n">
        <v>1604</v>
      </c>
      <c r="P13" s="219" t="n">
        <v>0</v>
      </c>
      <c r="Q13" s="219" t="n">
        <v>133</v>
      </c>
      <c r="R13" s="215" t="s">
        <v>159</v>
      </c>
      <c r="S13" s="209"/>
      <c r="T13" s="215" t="s">
        <v>159</v>
      </c>
      <c r="U13" s="215" t="s">
        <v>159</v>
      </c>
      <c r="V13" s="215" t="s">
        <v>159</v>
      </c>
      <c r="W13" s="215" t="s">
        <v>159</v>
      </c>
      <c r="X13" s="220" t="s">
        <v>159</v>
      </c>
      <c r="Y13" s="216" t="n">
        <v>2002</v>
      </c>
    </row>
    <row r="14" s="174" customFormat="true" ht="24.75" hidden="false" customHeight="true" outlineLevel="0" collapsed="false">
      <c r="A14" s="217" t="n">
        <v>2003</v>
      </c>
      <c r="B14" s="209" t="n">
        <v>139698</v>
      </c>
      <c r="C14" s="209" t="n">
        <v>15739</v>
      </c>
      <c r="D14" s="209" t="n">
        <v>44050</v>
      </c>
      <c r="E14" s="209" t="n">
        <v>295</v>
      </c>
      <c r="F14" s="209"/>
      <c r="G14" s="209" t="n">
        <v>293</v>
      </c>
      <c r="H14" s="209" t="n">
        <v>9</v>
      </c>
      <c r="I14" s="209" t="n">
        <v>998</v>
      </c>
      <c r="J14" s="209" t="n">
        <v>21980</v>
      </c>
      <c r="K14" s="211" t="n">
        <v>9105</v>
      </c>
      <c r="L14" s="212" t="n">
        <v>2003</v>
      </c>
      <c r="M14" s="218" t="n">
        <v>2003</v>
      </c>
      <c r="N14" s="209" t="n">
        <v>7028</v>
      </c>
      <c r="O14" s="219" t="n">
        <v>1608</v>
      </c>
      <c r="P14" s="219" t="n">
        <v>0</v>
      </c>
      <c r="Q14" s="219" t="n">
        <v>15</v>
      </c>
      <c r="R14" s="215" t="s">
        <v>159</v>
      </c>
      <c r="S14" s="209"/>
      <c r="T14" s="215" t="s">
        <v>159</v>
      </c>
      <c r="U14" s="215" t="s">
        <v>159</v>
      </c>
      <c r="V14" s="215" t="s">
        <v>159</v>
      </c>
      <c r="W14" s="215" t="s">
        <v>159</v>
      </c>
      <c r="X14" s="220" t="s">
        <v>159</v>
      </c>
      <c r="Y14" s="216" t="n">
        <v>2003</v>
      </c>
    </row>
    <row r="15" s="174" customFormat="true" ht="24.75" hidden="false" customHeight="true" outlineLevel="0" collapsed="false">
      <c r="A15" s="217" t="n">
        <v>2004</v>
      </c>
      <c r="B15" s="209" t="n">
        <v>147144</v>
      </c>
      <c r="C15" s="209" t="n">
        <v>18113</v>
      </c>
      <c r="D15" s="209" t="n">
        <v>44821</v>
      </c>
      <c r="E15" s="209" t="n">
        <v>226</v>
      </c>
      <c r="F15" s="209"/>
      <c r="G15" s="209" t="n">
        <v>350</v>
      </c>
      <c r="H15" s="209" t="n">
        <v>10</v>
      </c>
      <c r="I15" s="209" t="n">
        <v>634</v>
      </c>
      <c r="J15" s="209" t="n">
        <v>22767</v>
      </c>
      <c r="K15" s="211" t="n">
        <v>7109</v>
      </c>
      <c r="L15" s="212" t="n">
        <v>2004</v>
      </c>
      <c r="M15" s="218" t="n">
        <v>2004</v>
      </c>
      <c r="N15" s="209" t="n">
        <v>6532</v>
      </c>
      <c r="O15" s="209" t="n">
        <v>1503</v>
      </c>
      <c r="P15" s="209" t="n">
        <v>0</v>
      </c>
      <c r="Q15" s="209" t="n">
        <v>1</v>
      </c>
      <c r="R15" s="215" t="s">
        <v>159</v>
      </c>
      <c r="S15" s="209"/>
      <c r="T15" s="215" t="s">
        <v>159</v>
      </c>
      <c r="U15" s="215" t="s">
        <v>159</v>
      </c>
      <c r="V15" s="215" t="s">
        <v>159</v>
      </c>
      <c r="W15" s="215" t="s">
        <v>159</v>
      </c>
      <c r="X15" s="220" t="s">
        <v>159</v>
      </c>
      <c r="Y15" s="216" t="n">
        <v>2004</v>
      </c>
    </row>
    <row r="16" s="174" customFormat="true" ht="24.75" hidden="false" customHeight="true" outlineLevel="0" collapsed="false">
      <c r="A16" s="217" t="n">
        <v>2005</v>
      </c>
      <c r="B16" s="209" t="n">
        <v>152591</v>
      </c>
      <c r="C16" s="209" t="n">
        <v>18354</v>
      </c>
      <c r="D16" s="209" t="n">
        <v>50039</v>
      </c>
      <c r="E16" s="209" t="n">
        <v>221</v>
      </c>
      <c r="F16" s="209"/>
      <c r="G16" s="209" t="n">
        <v>409</v>
      </c>
      <c r="H16" s="209" t="n">
        <v>13</v>
      </c>
      <c r="I16" s="209" t="n">
        <v>605</v>
      </c>
      <c r="J16" s="209" t="n">
        <v>18033</v>
      </c>
      <c r="K16" s="211" t="n">
        <v>7474</v>
      </c>
      <c r="L16" s="212" t="n">
        <v>2005</v>
      </c>
      <c r="M16" s="218" t="n">
        <v>2005</v>
      </c>
      <c r="N16" s="209" t="n">
        <v>6029</v>
      </c>
      <c r="O16" s="209" t="n">
        <v>1651</v>
      </c>
      <c r="P16" s="209" t="n">
        <v>0</v>
      </c>
      <c r="Q16" s="209" t="n">
        <v>0</v>
      </c>
      <c r="R16" s="215" t="s">
        <v>159</v>
      </c>
      <c r="S16" s="209"/>
      <c r="T16" s="215" t="s">
        <v>159</v>
      </c>
      <c r="U16" s="215" t="s">
        <v>159</v>
      </c>
      <c r="V16" s="215" t="s">
        <v>159</v>
      </c>
      <c r="W16" s="215" t="s">
        <v>159</v>
      </c>
      <c r="X16" s="220" t="s">
        <v>159</v>
      </c>
      <c r="Y16" s="216" t="n">
        <v>2005</v>
      </c>
    </row>
    <row r="17" s="174" customFormat="true" ht="24.75" hidden="false" customHeight="true" outlineLevel="0" collapsed="false">
      <c r="A17" s="217" t="n">
        <v>2006</v>
      </c>
      <c r="B17" s="209" t="n">
        <v>115641</v>
      </c>
      <c r="C17" s="209" t="n">
        <v>20823</v>
      </c>
      <c r="D17" s="209" t="n">
        <v>40146</v>
      </c>
      <c r="E17" s="209" t="n">
        <v>229</v>
      </c>
      <c r="F17" s="209"/>
      <c r="G17" s="209" t="n">
        <v>446</v>
      </c>
      <c r="H17" s="209" t="n">
        <v>17</v>
      </c>
      <c r="I17" s="209" t="n">
        <v>29</v>
      </c>
      <c r="J17" s="209" t="n">
        <v>1525</v>
      </c>
      <c r="K17" s="211" t="n">
        <v>2353</v>
      </c>
      <c r="L17" s="212" t="n">
        <v>2006</v>
      </c>
      <c r="M17" s="218" t="n">
        <v>2006</v>
      </c>
      <c r="N17" s="221" t="n">
        <v>5913</v>
      </c>
      <c r="O17" s="209" t="n">
        <v>1808</v>
      </c>
      <c r="P17" s="209" t="n">
        <f aca="false">SUM(P18:P29)</f>
        <v>0</v>
      </c>
      <c r="Q17" s="209" t="n">
        <f aca="false">SUM(Q18:Q29)</f>
        <v>0</v>
      </c>
      <c r="R17" s="209" t="n">
        <v>50</v>
      </c>
      <c r="S17" s="209"/>
      <c r="T17" s="209" t="n">
        <v>42</v>
      </c>
      <c r="U17" s="209" t="n">
        <v>39806</v>
      </c>
      <c r="V17" s="209" t="n">
        <v>167</v>
      </c>
      <c r="W17" s="209" t="n">
        <f aca="false">SUM(W18:W29)</f>
        <v>0</v>
      </c>
      <c r="X17" s="211" t="n">
        <v>2287</v>
      </c>
      <c r="Y17" s="216" t="n">
        <v>2006</v>
      </c>
    </row>
    <row r="18" s="223" customFormat="true" ht="24.75" hidden="true" customHeight="true" outlineLevel="0" collapsed="false">
      <c r="A18" s="208" t="s">
        <v>59</v>
      </c>
      <c r="B18" s="209" t="n">
        <v>10127</v>
      </c>
      <c r="C18" s="209" t="n">
        <v>1572</v>
      </c>
      <c r="D18" s="209" t="n">
        <v>3808</v>
      </c>
      <c r="E18" s="209" t="n">
        <v>26</v>
      </c>
      <c r="F18" s="210"/>
      <c r="G18" s="209" t="n">
        <v>50</v>
      </c>
      <c r="H18" s="209" t="n">
        <v>2</v>
      </c>
      <c r="I18" s="209" t="n">
        <v>4</v>
      </c>
      <c r="J18" s="209" t="n">
        <v>70</v>
      </c>
      <c r="K18" s="211" t="n">
        <v>202</v>
      </c>
      <c r="L18" s="212" t="s">
        <v>60</v>
      </c>
      <c r="M18" s="208" t="s">
        <v>59</v>
      </c>
      <c r="N18" s="221" t="n">
        <v>508</v>
      </c>
      <c r="O18" s="209" t="n">
        <v>189</v>
      </c>
      <c r="P18" s="222" t="s">
        <v>159</v>
      </c>
      <c r="Q18" s="222" t="s">
        <v>159</v>
      </c>
      <c r="R18" s="209" t="n">
        <v>3</v>
      </c>
      <c r="S18" s="209"/>
      <c r="T18" s="209" t="n">
        <v>5</v>
      </c>
      <c r="U18" s="209" t="n">
        <v>3494</v>
      </c>
      <c r="V18" s="209" t="n">
        <v>15</v>
      </c>
      <c r="W18" s="222" t="s">
        <v>159</v>
      </c>
      <c r="X18" s="211" t="n">
        <v>179</v>
      </c>
      <c r="Y18" s="216" t="s">
        <v>60</v>
      </c>
    </row>
    <row r="19" s="223" customFormat="true" ht="24.75" hidden="true" customHeight="true" outlineLevel="0" collapsed="false">
      <c r="A19" s="208" t="s">
        <v>61</v>
      </c>
      <c r="B19" s="209" t="n">
        <v>9737</v>
      </c>
      <c r="C19" s="209" t="n">
        <v>1405</v>
      </c>
      <c r="D19" s="209" t="n">
        <v>3758</v>
      </c>
      <c r="E19" s="209" t="n">
        <v>27</v>
      </c>
      <c r="F19" s="210"/>
      <c r="G19" s="209" t="n">
        <v>45</v>
      </c>
      <c r="H19" s="209" t="n">
        <v>2</v>
      </c>
      <c r="I19" s="209" t="n">
        <v>3</v>
      </c>
      <c r="J19" s="209" t="n">
        <v>60</v>
      </c>
      <c r="K19" s="211" t="n">
        <v>203</v>
      </c>
      <c r="L19" s="212" t="s">
        <v>63</v>
      </c>
      <c r="M19" s="208" t="s">
        <v>61</v>
      </c>
      <c r="N19" s="221" t="n">
        <v>506</v>
      </c>
      <c r="O19" s="209" t="n">
        <v>181</v>
      </c>
      <c r="P19" s="222" t="s">
        <v>159</v>
      </c>
      <c r="Q19" s="222" t="s">
        <v>159</v>
      </c>
      <c r="R19" s="209" t="n">
        <v>3</v>
      </c>
      <c r="S19" s="209"/>
      <c r="T19" s="209" t="n">
        <v>5</v>
      </c>
      <c r="U19" s="209" t="n">
        <v>3335</v>
      </c>
      <c r="V19" s="209" t="n">
        <v>14</v>
      </c>
      <c r="W19" s="222" t="s">
        <v>159</v>
      </c>
      <c r="X19" s="211" t="n">
        <v>190</v>
      </c>
      <c r="Y19" s="216" t="s">
        <v>63</v>
      </c>
    </row>
    <row r="20" s="223" customFormat="true" ht="24.75" hidden="true" customHeight="true" outlineLevel="0" collapsed="false">
      <c r="A20" s="208" t="s">
        <v>64</v>
      </c>
      <c r="B20" s="209" t="n">
        <v>9503</v>
      </c>
      <c r="C20" s="223" t="n">
        <v>1188</v>
      </c>
      <c r="D20" s="223" t="n">
        <v>3930</v>
      </c>
      <c r="E20" s="223" t="n">
        <v>24</v>
      </c>
      <c r="F20" s="210"/>
      <c r="G20" s="224" t="n">
        <v>39</v>
      </c>
      <c r="H20" s="224" t="n">
        <v>1</v>
      </c>
      <c r="I20" s="224" t="n">
        <v>3</v>
      </c>
      <c r="J20" s="224" t="n">
        <v>47</v>
      </c>
      <c r="K20" s="225" t="n">
        <v>175</v>
      </c>
      <c r="L20" s="212" t="s">
        <v>65</v>
      </c>
      <c r="M20" s="208" t="s">
        <v>64</v>
      </c>
      <c r="N20" s="221" t="n">
        <v>546</v>
      </c>
      <c r="O20" s="209" t="n">
        <v>167</v>
      </c>
      <c r="P20" s="222" t="s">
        <v>159</v>
      </c>
      <c r="Q20" s="222" t="s">
        <v>159</v>
      </c>
      <c r="R20" s="209" t="n">
        <v>4</v>
      </c>
      <c r="S20" s="209"/>
      <c r="T20" s="209" t="n">
        <v>4</v>
      </c>
      <c r="U20" s="209" t="n">
        <v>3153</v>
      </c>
      <c r="V20" s="209" t="n">
        <v>13</v>
      </c>
      <c r="W20" s="222" t="s">
        <v>159</v>
      </c>
      <c r="X20" s="211" t="n">
        <v>209</v>
      </c>
      <c r="Y20" s="216" t="s">
        <v>65</v>
      </c>
    </row>
    <row r="21" s="223" customFormat="true" ht="24.75" hidden="true" customHeight="true" outlineLevel="0" collapsed="false">
      <c r="A21" s="208" t="s">
        <v>66</v>
      </c>
      <c r="B21" s="209" t="n">
        <v>9626</v>
      </c>
      <c r="C21" s="223" t="n">
        <v>1854</v>
      </c>
      <c r="D21" s="223" t="n">
        <v>3667</v>
      </c>
      <c r="E21" s="223" t="n">
        <v>24</v>
      </c>
      <c r="F21" s="210"/>
      <c r="G21" s="224" t="n">
        <v>39</v>
      </c>
      <c r="H21" s="224" t="n">
        <v>2</v>
      </c>
      <c r="I21" s="224" t="n">
        <v>2</v>
      </c>
      <c r="J21" s="224" t="n">
        <v>44</v>
      </c>
      <c r="K21" s="225" t="n">
        <v>193</v>
      </c>
      <c r="L21" s="212" t="s">
        <v>67</v>
      </c>
      <c r="M21" s="208" t="s">
        <v>66</v>
      </c>
      <c r="N21" s="221" t="n">
        <v>527</v>
      </c>
      <c r="O21" s="209" t="n">
        <v>163</v>
      </c>
      <c r="P21" s="222" t="s">
        <v>159</v>
      </c>
      <c r="Q21" s="222" t="s">
        <v>159</v>
      </c>
      <c r="R21" s="209" t="n">
        <v>11</v>
      </c>
      <c r="S21" s="209"/>
      <c r="T21" s="209" t="n">
        <v>5</v>
      </c>
      <c r="U21" s="209" t="n">
        <v>2820</v>
      </c>
      <c r="V21" s="209" t="n">
        <v>14</v>
      </c>
      <c r="W21" s="222" t="s">
        <v>159</v>
      </c>
      <c r="X21" s="211" t="n">
        <v>261</v>
      </c>
      <c r="Y21" s="216" t="s">
        <v>67</v>
      </c>
    </row>
    <row r="22" s="223" customFormat="true" ht="24.75" hidden="true" customHeight="true" outlineLevel="0" collapsed="false">
      <c r="A22" s="208" t="s">
        <v>68</v>
      </c>
      <c r="B22" s="209" t="n">
        <v>9681</v>
      </c>
      <c r="C22" s="223" t="n">
        <v>2274</v>
      </c>
      <c r="D22" s="223" t="n">
        <v>3373</v>
      </c>
      <c r="E22" s="223" t="n">
        <v>20</v>
      </c>
      <c r="F22" s="210"/>
      <c r="G22" s="224" t="n">
        <v>31</v>
      </c>
      <c r="H22" s="224" t="n">
        <v>1</v>
      </c>
      <c r="I22" s="224" t="n">
        <v>2</v>
      </c>
      <c r="J22" s="224" t="n">
        <v>41</v>
      </c>
      <c r="K22" s="225" t="n">
        <v>150</v>
      </c>
      <c r="L22" s="212" t="s">
        <v>160</v>
      </c>
      <c r="M22" s="208" t="s">
        <v>68</v>
      </c>
      <c r="N22" s="221" t="n">
        <v>492</v>
      </c>
      <c r="O22" s="209" t="n">
        <v>134</v>
      </c>
      <c r="P22" s="222" t="s">
        <v>159</v>
      </c>
      <c r="Q22" s="222" t="s">
        <v>159</v>
      </c>
      <c r="R22" s="209" t="n">
        <v>8</v>
      </c>
      <c r="S22" s="209"/>
      <c r="T22" s="209" t="n">
        <v>3</v>
      </c>
      <c r="U22" s="209" t="n">
        <v>2872</v>
      </c>
      <c r="V22" s="209" t="n">
        <v>13</v>
      </c>
      <c r="W22" s="222" t="s">
        <v>159</v>
      </c>
      <c r="X22" s="211" t="n">
        <v>267</v>
      </c>
      <c r="Y22" s="216" t="s">
        <v>160</v>
      </c>
    </row>
    <row r="23" s="223" customFormat="true" ht="24.75" hidden="true" customHeight="true" outlineLevel="0" collapsed="false">
      <c r="A23" s="208" t="s">
        <v>70</v>
      </c>
      <c r="B23" s="209" t="n">
        <v>9649</v>
      </c>
      <c r="C23" s="173" t="n">
        <v>2332</v>
      </c>
      <c r="D23" s="173" t="n">
        <v>3321</v>
      </c>
      <c r="E23" s="226" t="n">
        <v>15</v>
      </c>
      <c r="F23" s="210"/>
      <c r="G23" s="173" t="n">
        <v>30</v>
      </c>
      <c r="H23" s="173" t="n">
        <v>1</v>
      </c>
      <c r="I23" s="173" t="n">
        <v>1</v>
      </c>
      <c r="J23" s="173" t="n">
        <v>70</v>
      </c>
      <c r="K23" s="227" t="n">
        <v>149</v>
      </c>
      <c r="L23" s="212" t="s">
        <v>71</v>
      </c>
      <c r="M23" s="208" t="s">
        <v>70</v>
      </c>
      <c r="N23" s="221" t="n">
        <v>481</v>
      </c>
      <c r="O23" s="209" t="n">
        <v>133</v>
      </c>
      <c r="P23" s="222" t="s">
        <v>159</v>
      </c>
      <c r="Q23" s="222" t="s">
        <v>159</v>
      </c>
      <c r="R23" s="209" t="n">
        <v>3</v>
      </c>
      <c r="S23" s="209"/>
      <c r="T23" s="209" t="n">
        <v>2</v>
      </c>
      <c r="U23" s="209" t="n">
        <v>2868</v>
      </c>
      <c r="V23" s="209" t="n">
        <v>14</v>
      </c>
      <c r="W23" s="222" t="s">
        <v>159</v>
      </c>
      <c r="X23" s="211" t="n">
        <v>229</v>
      </c>
      <c r="Y23" s="216" t="s">
        <v>71</v>
      </c>
    </row>
    <row r="24" s="223" customFormat="true" ht="24.75" hidden="true" customHeight="true" outlineLevel="0" collapsed="false">
      <c r="A24" s="208" t="s">
        <v>72</v>
      </c>
      <c r="B24" s="209" t="n">
        <v>9181</v>
      </c>
      <c r="C24" s="173" t="n">
        <v>1733</v>
      </c>
      <c r="D24" s="173" t="n">
        <v>2983</v>
      </c>
      <c r="E24" s="226" t="n">
        <v>14</v>
      </c>
      <c r="F24" s="210"/>
      <c r="G24" s="173" t="n">
        <v>30</v>
      </c>
      <c r="H24" s="173" t="n">
        <v>1</v>
      </c>
      <c r="I24" s="173" t="n">
        <v>1</v>
      </c>
      <c r="J24" s="173" t="n">
        <v>104</v>
      </c>
      <c r="K24" s="227" t="n">
        <v>143</v>
      </c>
      <c r="L24" s="212" t="s">
        <v>73</v>
      </c>
      <c r="M24" s="208" t="s">
        <v>72</v>
      </c>
      <c r="N24" s="221" t="n">
        <v>452</v>
      </c>
      <c r="O24" s="209" t="n">
        <v>106</v>
      </c>
      <c r="P24" s="222" t="s">
        <v>159</v>
      </c>
      <c r="Q24" s="222" t="s">
        <v>159</v>
      </c>
      <c r="R24" s="209" t="n">
        <v>3</v>
      </c>
      <c r="S24" s="209"/>
      <c r="T24" s="209" t="n">
        <v>3</v>
      </c>
      <c r="U24" s="209" t="n">
        <v>3430</v>
      </c>
      <c r="V24" s="209" t="n">
        <v>15</v>
      </c>
      <c r="W24" s="222" t="s">
        <v>159</v>
      </c>
      <c r="X24" s="211" t="n">
        <v>163</v>
      </c>
      <c r="Y24" s="216" t="s">
        <v>73</v>
      </c>
    </row>
    <row r="25" s="223" customFormat="true" ht="24.75" hidden="true" customHeight="true" outlineLevel="0" collapsed="false">
      <c r="A25" s="208" t="s">
        <v>74</v>
      </c>
      <c r="B25" s="209" t="n">
        <v>8804</v>
      </c>
      <c r="C25" s="173" t="n">
        <v>1701</v>
      </c>
      <c r="D25" s="173" t="n">
        <v>2222</v>
      </c>
      <c r="E25" s="226" t="n">
        <v>13</v>
      </c>
      <c r="F25" s="210"/>
      <c r="G25" s="173" t="n">
        <v>31</v>
      </c>
      <c r="H25" s="173" t="n">
        <v>2</v>
      </c>
      <c r="I25" s="173" t="n">
        <v>2</v>
      </c>
      <c r="J25" s="173" t="n">
        <v>177</v>
      </c>
      <c r="K25" s="227" t="n">
        <v>196</v>
      </c>
      <c r="L25" s="212" t="s">
        <v>75</v>
      </c>
      <c r="M25" s="208" t="s">
        <v>74</v>
      </c>
      <c r="N25" s="221" t="n">
        <v>467</v>
      </c>
      <c r="O25" s="209" t="n">
        <v>117</v>
      </c>
      <c r="P25" s="222" t="s">
        <v>159</v>
      </c>
      <c r="Q25" s="222" t="s">
        <v>159</v>
      </c>
      <c r="R25" s="209" t="n">
        <v>3</v>
      </c>
      <c r="S25" s="209"/>
      <c r="T25" s="209" t="n">
        <v>3</v>
      </c>
      <c r="U25" s="209" t="n">
        <v>3657</v>
      </c>
      <c r="V25" s="209" t="n">
        <v>18</v>
      </c>
      <c r="W25" s="222" t="s">
        <v>159</v>
      </c>
      <c r="X25" s="211" t="n">
        <v>195</v>
      </c>
      <c r="Y25" s="216" t="s">
        <v>75</v>
      </c>
    </row>
    <row r="26" s="223" customFormat="true" ht="24.75" hidden="true" customHeight="true" outlineLevel="0" collapsed="false">
      <c r="A26" s="208" t="s">
        <v>76</v>
      </c>
      <c r="B26" s="209" t="n">
        <v>9635</v>
      </c>
      <c r="C26" s="173" t="n">
        <v>1729</v>
      </c>
      <c r="D26" s="173" t="n">
        <v>3017</v>
      </c>
      <c r="E26" s="226" t="n">
        <v>13</v>
      </c>
      <c r="F26" s="210"/>
      <c r="G26" s="173" t="n">
        <v>37</v>
      </c>
      <c r="H26" s="173" t="n">
        <v>1</v>
      </c>
      <c r="I26" s="173" t="n">
        <v>2</v>
      </c>
      <c r="J26" s="173" t="n">
        <v>162</v>
      </c>
      <c r="K26" s="227" t="n">
        <v>208</v>
      </c>
      <c r="L26" s="212" t="s">
        <v>161</v>
      </c>
      <c r="M26" s="208" t="s">
        <v>76</v>
      </c>
      <c r="N26" s="221" t="n">
        <v>482</v>
      </c>
      <c r="O26" s="209" t="n">
        <v>127</v>
      </c>
      <c r="P26" s="222" t="s">
        <v>159</v>
      </c>
      <c r="Q26" s="222" t="s">
        <v>159</v>
      </c>
      <c r="R26" s="209" t="n">
        <v>3</v>
      </c>
      <c r="S26" s="209"/>
      <c r="T26" s="209" t="n">
        <v>3</v>
      </c>
      <c r="U26" s="209" t="n">
        <v>3684</v>
      </c>
      <c r="V26" s="209" t="n">
        <v>14</v>
      </c>
      <c r="W26" s="222" t="s">
        <v>159</v>
      </c>
      <c r="X26" s="211" t="n">
        <v>153</v>
      </c>
      <c r="Y26" s="216" t="s">
        <v>161</v>
      </c>
    </row>
    <row r="27" s="223" customFormat="true" ht="24.75" hidden="true" customHeight="true" outlineLevel="0" collapsed="false">
      <c r="A27" s="208" t="s">
        <v>78</v>
      </c>
      <c r="B27" s="209" t="n">
        <v>9461</v>
      </c>
      <c r="C27" s="173" t="n">
        <v>1879</v>
      </c>
      <c r="D27" s="173" t="n">
        <v>3182</v>
      </c>
      <c r="E27" s="226" t="n">
        <v>13</v>
      </c>
      <c r="F27" s="210"/>
      <c r="G27" s="173" t="n">
        <v>29</v>
      </c>
      <c r="H27" s="173" t="n">
        <v>1</v>
      </c>
      <c r="I27" s="173" t="n">
        <v>2</v>
      </c>
      <c r="J27" s="173" t="n">
        <v>213</v>
      </c>
      <c r="K27" s="227" t="n">
        <v>178</v>
      </c>
      <c r="L27" s="212" t="s">
        <v>79</v>
      </c>
      <c r="M27" s="208" t="s">
        <v>78</v>
      </c>
      <c r="N27" s="221" t="n">
        <v>426</v>
      </c>
      <c r="O27" s="209" t="n">
        <v>113</v>
      </c>
      <c r="P27" s="222" t="s">
        <v>159</v>
      </c>
      <c r="Q27" s="222" t="s">
        <v>159</v>
      </c>
      <c r="R27" s="209" t="n">
        <v>3</v>
      </c>
      <c r="S27" s="209"/>
      <c r="T27" s="209" t="n">
        <v>2</v>
      </c>
      <c r="U27" s="209" t="n">
        <v>3276</v>
      </c>
      <c r="V27" s="209" t="n">
        <v>12</v>
      </c>
      <c r="W27" s="222" t="s">
        <v>159</v>
      </c>
      <c r="X27" s="211" t="n">
        <v>132</v>
      </c>
      <c r="Y27" s="216" t="s">
        <v>79</v>
      </c>
    </row>
    <row r="28" s="223" customFormat="true" ht="24.75" hidden="true" customHeight="true" outlineLevel="0" collapsed="false">
      <c r="A28" s="208" t="s">
        <v>80</v>
      </c>
      <c r="B28" s="209" t="n">
        <v>10050</v>
      </c>
      <c r="C28" s="173" t="n">
        <v>1594</v>
      </c>
      <c r="D28" s="173" t="n">
        <v>3394</v>
      </c>
      <c r="E28" s="226" t="n">
        <v>18</v>
      </c>
      <c r="F28" s="210"/>
      <c r="G28" s="173" t="n">
        <v>41</v>
      </c>
      <c r="H28" s="173" t="n">
        <v>1</v>
      </c>
      <c r="I28" s="173" t="n">
        <v>3</v>
      </c>
      <c r="J28" s="173" t="n">
        <v>268</v>
      </c>
      <c r="K28" s="227" t="n">
        <v>259</v>
      </c>
      <c r="L28" s="212" t="s">
        <v>81</v>
      </c>
      <c r="M28" s="208" t="s">
        <v>80</v>
      </c>
      <c r="N28" s="221" t="n">
        <v>513</v>
      </c>
      <c r="O28" s="209" t="n">
        <v>167</v>
      </c>
      <c r="P28" s="222" t="s">
        <v>159</v>
      </c>
      <c r="Q28" s="222" t="s">
        <v>159</v>
      </c>
      <c r="R28" s="209" t="n">
        <v>3</v>
      </c>
      <c r="S28" s="209"/>
      <c r="T28" s="209" t="n">
        <v>3</v>
      </c>
      <c r="U28" s="209" t="n">
        <v>3629</v>
      </c>
      <c r="V28" s="209" t="n">
        <v>13</v>
      </c>
      <c r="W28" s="222" t="s">
        <v>159</v>
      </c>
      <c r="X28" s="211" t="n">
        <v>144</v>
      </c>
      <c r="Y28" s="216" t="s">
        <v>81</v>
      </c>
    </row>
    <row r="29" s="223" customFormat="true" ht="24.75" hidden="true" customHeight="true" outlineLevel="0" collapsed="false">
      <c r="A29" s="208" t="s">
        <v>82</v>
      </c>
      <c r="B29" s="209" t="n">
        <v>10187</v>
      </c>
      <c r="C29" s="173" t="n">
        <v>1562</v>
      </c>
      <c r="D29" s="173" t="n">
        <v>3491</v>
      </c>
      <c r="E29" s="226" t="n">
        <v>22</v>
      </c>
      <c r="F29" s="210"/>
      <c r="G29" s="173" t="n">
        <v>44</v>
      </c>
      <c r="H29" s="173" t="n">
        <v>2</v>
      </c>
      <c r="I29" s="173" t="n">
        <v>4</v>
      </c>
      <c r="J29" s="173" t="n">
        <v>269</v>
      </c>
      <c r="K29" s="173" t="n">
        <v>297</v>
      </c>
      <c r="L29" s="228" t="s">
        <v>83</v>
      </c>
      <c r="M29" s="208" t="s">
        <v>82</v>
      </c>
      <c r="N29" s="221" t="n">
        <v>513</v>
      </c>
      <c r="O29" s="209" t="n">
        <v>211</v>
      </c>
      <c r="P29" s="222" t="s">
        <v>159</v>
      </c>
      <c r="Q29" s="222" t="s">
        <v>159</v>
      </c>
      <c r="R29" s="209" t="n">
        <v>3</v>
      </c>
      <c r="S29" s="209"/>
      <c r="T29" s="209" t="n">
        <v>4</v>
      </c>
      <c r="U29" s="209" t="n">
        <v>3588</v>
      </c>
      <c r="V29" s="209" t="n">
        <v>12</v>
      </c>
      <c r="W29" s="222" t="s">
        <v>159</v>
      </c>
      <c r="X29" s="211" t="n">
        <v>165</v>
      </c>
      <c r="Y29" s="216" t="s">
        <v>83</v>
      </c>
    </row>
    <row r="30" s="174" customFormat="true" ht="24.75" hidden="false" customHeight="true" outlineLevel="0" collapsed="false">
      <c r="A30" s="217" t="s">
        <v>21</v>
      </c>
      <c r="B30" s="209" t="n">
        <f aca="false">SUM(B31:B42)</f>
        <v>150461</v>
      </c>
      <c r="C30" s="209" t="n">
        <f aca="false">SUM(C31:C42)</f>
        <v>20359</v>
      </c>
      <c r="D30" s="209" t="n">
        <f aca="false">SUM(D31:D42)</f>
        <v>47142</v>
      </c>
      <c r="E30" s="209" t="n">
        <f aca="false">SUM(E31:E42)</f>
        <v>241</v>
      </c>
      <c r="F30" s="209"/>
      <c r="G30" s="209" t="n">
        <f aca="false">SUM(G31:G42)</f>
        <v>503</v>
      </c>
      <c r="H30" s="209" t="n">
        <f aca="false">SUM(H31:H42)</f>
        <v>11</v>
      </c>
      <c r="I30" s="209" t="n">
        <f aca="false">SUM(I31:I42)</f>
        <v>7321</v>
      </c>
      <c r="J30" s="209" t="n">
        <f aca="false">SUM(J31:J42)</f>
        <v>15350</v>
      </c>
      <c r="K30" s="209" t="n">
        <f aca="false">SUM(K31:K42)</f>
        <v>8831</v>
      </c>
      <c r="L30" s="228" t="s">
        <v>21</v>
      </c>
      <c r="M30" s="218" t="s">
        <v>21</v>
      </c>
      <c r="N30" s="209" t="n">
        <f aca="false">SUM(N31:N42)</f>
        <v>6265</v>
      </c>
      <c r="O30" s="209" t="n">
        <f aca="false">SUM(O31:O42)</f>
        <v>2213</v>
      </c>
      <c r="P30" s="209" t="n">
        <f aca="false">SUM(P31:P42)</f>
        <v>0</v>
      </c>
      <c r="Q30" s="209" t="n">
        <f aca="false">SUM(Q31:Q42)</f>
        <v>0</v>
      </c>
      <c r="R30" s="209" t="n">
        <f aca="false">SUM(R31:R42)</f>
        <v>32</v>
      </c>
      <c r="S30" s="209"/>
      <c r="T30" s="209" t="n">
        <f aca="false">SUM(T31:T42)</f>
        <v>37</v>
      </c>
      <c r="U30" s="209" t="n">
        <f aca="false">SUM(U31:U42)</f>
        <v>40205</v>
      </c>
      <c r="V30" s="209" t="n">
        <f aca="false">SUM(V31:V42)</f>
        <v>142</v>
      </c>
      <c r="W30" s="209" t="n">
        <f aca="false">SUM(W31:W42)</f>
        <v>306</v>
      </c>
      <c r="X30" s="209" t="n">
        <f aca="false">SUM(X31:X42)</f>
        <v>1503</v>
      </c>
      <c r="Y30" s="229" t="s">
        <v>21</v>
      </c>
    </row>
    <row r="31" s="223" customFormat="true" ht="24.75" hidden="true" customHeight="true" outlineLevel="0" collapsed="false">
      <c r="A31" s="208" t="s">
        <v>59</v>
      </c>
      <c r="B31" s="209" t="n">
        <f aca="false">SUM(C31:E31,G31:K31,N31:R31,T31:X31)</f>
        <v>12561</v>
      </c>
      <c r="C31" s="209" t="n">
        <v>1565</v>
      </c>
      <c r="D31" s="209" t="n">
        <v>3900</v>
      </c>
      <c r="E31" s="209" t="n">
        <v>25</v>
      </c>
      <c r="F31" s="210"/>
      <c r="G31" s="209" t="n">
        <v>55</v>
      </c>
      <c r="H31" s="209" t="n">
        <v>1</v>
      </c>
      <c r="I31" s="209" t="n">
        <v>527</v>
      </c>
      <c r="J31" s="209" t="n">
        <v>1368</v>
      </c>
      <c r="K31" s="211" t="n">
        <v>633</v>
      </c>
      <c r="L31" s="212" t="s">
        <v>60</v>
      </c>
      <c r="M31" s="208" t="s">
        <v>59</v>
      </c>
      <c r="N31" s="209" t="n">
        <v>536</v>
      </c>
      <c r="O31" s="209" t="n">
        <v>201</v>
      </c>
      <c r="P31" s="215" t="s">
        <v>159</v>
      </c>
      <c r="Q31" s="215" t="s">
        <v>159</v>
      </c>
      <c r="R31" s="209" t="n">
        <v>2</v>
      </c>
      <c r="S31" s="209"/>
      <c r="T31" s="209" t="n">
        <v>4</v>
      </c>
      <c r="U31" s="209" t="n">
        <v>3565</v>
      </c>
      <c r="V31" s="209" t="n">
        <v>12</v>
      </c>
      <c r="W31" s="215" t="n">
        <v>23</v>
      </c>
      <c r="X31" s="211" t="n">
        <v>144</v>
      </c>
      <c r="Y31" s="216" t="s">
        <v>60</v>
      </c>
    </row>
    <row r="32" s="223" customFormat="true" ht="24.75" hidden="true" customHeight="true" outlineLevel="0" collapsed="false">
      <c r="A32" s="208" t="s">
        <v>61</v>
      </c>
      <c r="B32" s="209" t="n">
        <f aca="false">SUM(C32:E32,G32:K32,N32:R32,T32:X32)</f>
        <v>12301</v>
      </c>
      <c r="C32" s="209" t="n">
        <v>1613</v>
      </c>
      <c r="D32" s="209" t="n">
        <v>4092</v>
      </c>
      <c r="E32" s="209" t="n">
        <v>32</v>
      </c>
      <c r="F32" s="210"/>
      <c r="G32" s="209" t="n">
        <v>63</v>
      </c>
      <c r="H32" s="209" t="n">
        <v>1</v>
      </c>
      <c r="I32" s="209" t="n">
        <v>615</v>
      </c>
      <c r="J32" s="209" t="n">
        <v>1379</v>
      </c>
      <c r="K32" s="211" t="n">
        <v>552</v>
      </c>
      <c r="L32" s="212" t="s">
        <v>63</v>
      </c>
      <c r="M32" s="208" t="s">
        <v>61</v>
      </c>
      <c r="N32" s="209" t="n">
        <v>471</v>
      </c>
      <c r="O32" s="209" t="n">
        <v>225</v>
      </c>
      <c r="P32" s="215" t="s">
        <v>159</v>
      </c>
      <c r="Q32" s="215" t="s">
        <v>159</v>
      </c>
      <c r="R32" s="209" t="n">
        <v>3</v>
      </c>
      <c r="S32" s="209"/>
      <c r="T32" s="209" t="n">
        <v>5</v>
      </c>
      <c r="U32" s="209" t="n">
        <v>3081</v>
      </c>
      <c r="V32" s="209" t="n">
        <v>13</v>
      </c>
      <c r="W32" s="215" t="n">
        <v>22</v>
      </c>
      <c r="X32" s="211" t="n">
        <v>134</v>
      </c>
      <c r="Y32" s="216" t="s">
        <v>63</v>
      </c>
    </row>
    <row r="33" s="223" customFormat="true" ht="24.75" hidden="true" customHeight="true" outlineLevel="0" collapsed="false">
      <c r="A33" s="208" t="s">
        <v>64</v>
      </c>
      <c r="B33" s="209" t="n">
        <f aca="false">SUM(C33:E33,G33:K33,N33:R33,T33:X33)</f>
        <v>12459</v>
      </c>
      <c r="C33" s="223" t="n">
        <v>1189</v>
      </c>
      <c r="D33" s="223" t="n">
        <v>4345</v>
      </c>
      <c r="E33" s="223" t="n">
        <v>25</v>
      </c>
      <c r="F33" s="210"/>
      <c r="G33" s="224" t="n">
        <v>40</v>
      </c>
      <c r="H33" s="224" t="n">
        <v>1</v>
      </c>
      <c r="I33" s="224" t="n">
        <v>515</v>
      </c>
      <c r="J33" s="224" t="n">
        <v>1230</v>
      </c>
      <c r="K33" s="225" t="n">
        <v>658</v>
      </c>
      <c r="L33" s="212" t="s">
        <v>65</v>
      </c>
      <c r="M33" s="208" t="s">
        <v>64</v>
      </c>
      <c r="N33" s="209" t="n">
        <v>508</v>
      </c>
      <c r="O33" s="209" t="n">
        <v>177</v>
      </c>
      <c r="P33" s="215" t="s">
        <v>159</v>
      </c>
      <c r="Q33" s="215" t="s">
        <v>159</v>
      </c>
      <c r="R33" s="209" t="n">
        <v>2</v>
      </c>
      <c r="S33" s="209"/>
      <c r="T33" s="209" t="n">
        <v>4</v>
      </c>
      <c r="U33" s="209" t="n">
        <v>3626</v>
      </c>
      <c r="V33" s="209" t="n">
        <v>11</v>
      </c>
      <c r="W33" s="215" t="n">
        <v>14</v>
      </c>
      <c r="X33" s="211" t="n">
        <v>114</v>
      </c>
      <c r="Y33" s="216" t="s">
        <v>65</v>
      </c>
    </row>
    <row r="34" s="223" customFormat="true" ht="24.75" hidden="true" customHeight="true" outlineLevel="0" collapsed="false">
      <c r="A34" s="208" t="s">
        <v>66</v>
      </c>
      <c r="B34" s="209" t="n">
        <f aca="false">SUM(C34:E34,G34:K34,N34:R34,T34:X34)</f>
        <v>12899</v>
      </c>
      <c r="C34" s="223" t="n">
        <v>1753</v>
      </c>
      <c r="D34" s="223" t="n">
        <v>4083</v>
      </c>
      <c r="E34" s="223" t="n">
        <v>23</v>
      </c>
      <c r="F34" s="210"/>
      <c r="G34" s="224" t="n">
        <v>43</v>
      </c>
      <c r="H34" s="224" t="n">
        <v>1</v>
      </c>
      <c r="I34" s="224" t="n">
        <v>643</v>
      </c>
      <c r="J34" s="224" t="n">
        <v>1468</v>
      </c>
      <c r="K34" s="225" t="n">
        <v>655</v>
      </c>
      <c r="L34" s="212" t="s">
        <v>67</v>
      </c>
      <c r="M34" s="208" t="s">
        <v>66</v>
      </c>
      <c r="N34" s="209" t="n">
        <v>555</v>
      </c>
      <c r="O34" s="209" t="n">
        <v>217</v>
      </c>
      <c r="P34" s="215" t="s">
        <v>159</v>
      </c>
      <c r="Q34" s="215" t="s">
        <v>159</v>
      </c>
      <c r="R34" s="209" t="n">
        <v>2</v>
      </c>
      <c r="S34" s="209"/>
      <c r="T34" s="209" t="n">
        <v>4</v>
      </c>
      <c r="U34" s="209" t="n">
        <v>3289</v>
      </c>
      <c r="V34" s="209" t="n">
        <v>12</v>
      </c>
      <c r="W34" s="215" t="n">
        <v>19</v>
      </c>
      <c r="X34" s="211" t="n">
        <v>132</v>
      </c>
      <c r="Y34" s="216" t="s">
        <v>67</v>
      </c>
    </row>
    <row r="35" s="223" customFormat="true" ht="24.75" hidden="true" customHeight="true" outlineLevel="0" collapsed="false">
      <c r="A35" s="208" t="s">
        <v>68</v>
      </c>
      <c r="B35" s="209" t="n">
        <f aca="false">SUM(C35:E35,G35:K35,N35:R35,T35:X35)</f>
        <v>13064</v>
      </c>
      <c r="C35" s="223" t="n">
        <v>2207</v>
      </c>
      <c r="D35" s="223" t="n">
        <v>3906</v>
      </c>
      <c r="E35" s="223" t="n">
        <v>18</v>
      </c>
      <c r="F35" s="210"/>
      <c r="G35" s="173" t="n">
        <v>36</v>
      </c>
      <c r="H35" s="224" t="n">
        <v>1</v>
      </c>
      <c r="I35" s="224" t="n">
        <v>660</v>
      </c>
      <c r="J35" s="224" t="n">
        <v>1306</v>
      </c>
      <c r="K35" s="225" t="n">
        <v>634</v>
      </c>
      <c r="L35" s="212" t="s">
        <v>160</v>
      </c>
      <c r="M35" s="208" t="s">
        <v>68</v>
      </c>
      <c r="N35" s="209" t="n">
        <v>514</v>
      </c>
      <c r="O35" s="209" t="n">
        <v>180</v>
      </c>
      <c r="P35" s="215" t="s">
        <v>159</v>
      </c>
      <c r="Q35" s="215" t="s">
        <v>159</v>
      </c>
      <c r="R35" s="209" t="n">
        <v>2</v>
      </c>
      <c r="S35" s="209"/>
      <c r="T35" s="209" t="n">
        <v>3</v>
      </c>
      <c r="U35" s="209" t="n">
        <v>3433</v>
      </c>
      <c r="V35" s="209" t="n">
        <v>11</v>
      </c>
      <c r="W35" s="215" t="n">
        <v>14</v>
      </c>
      <c r="X35" s="211" t="n">
        <v>139</v>
      </c>
      <c r="Y35" s="216" t="s">
        <v>160</v>
      </c>
    </row>
    <row r="36" s="223" customFormat="true" ht="24.75" hidden="true" customHeight="true" outlineLevel="0" collapsed="false">
      <c r="A36" s="208" t="s">
        <v>70</v>
      </c>
      <c r="B36" s="209" t="n">
        <f aca="false">SUM(C36:E36,G36:K36,N36:R36,T36:X36)</f>
        <v>12613</v>
      </c>
      <c r="C36" s="173" t="n">
        <v>1826</v>
      </c>
      <c r="D36" s="173" t="n">
        <v>4028</v>
      </c>
      <c r="E36" s="226" t="n">
        <v>14</v>
      </c>
      <c r="F36" s="210"/>
      <c r="G36" s="173" t="n">
        <v>30</v>
      </c>
      <c r="H36" s="173" t="n">
        <v>1</v>
      </c>
      <c r="I36" s="173" t="n">
        <v>697</v>
      </c>
      <c r="J36" s="173" t="n">
        <v>1197</v>
      </c>
      <c r="K36" s="227" t="n">
        <v>591</v>
      </c>
      <c r="L36" s="212" t="s">
        <v>71</v>
      </c>
      <c r="M36" s="208" t="s">
        <v>70</v>
      </c>
      <c r="N36" s="209" t="n">
        <v>517</v>
      </c>
      <c r="O36" s="209" t="n">
        <v>176</v>
      </c>
      <c r="P36" s="215" t="s">
        <v>159</v>
      </c>
      <c r="Q36" s="215" t="s">
        <v>159</v>
      </c>
      <c r="R36" s="209" t="n">
        <v>3</v>
      </c>
      <c r="S36" s="209"/>
      <c r="T36" s="209" t="n">
        <v>2</v>
      </c>
      <c r="U36" s="209" t="n">
        <v>3374</v>
      </c>
      <c r="V36" s="209" t="n">
        <v>11</v>
      </c>
      <c r="W36" s="215" t="n">
        <v>12</v>
      </c>
      <c r="X36" s="211" t="n">
        <v>134</v>
      </c>
      <c r="Y36" s="216" t="s">
        <v>71</v>
      </c>
    </row>
    <row r="37" s="223" customFormat="true" ht="24.75" hidden="true" customHeight="true" outlineLevel="0" collapsed="false">
      <c r="A37" s="208" t="s">
        <v>72</v>
      </c>
      <c r="B37" s="209" t="n">
        <f aca="false">SUM(C37:E37,G37:K37,N37:R37,T37:X37)</f>
        <v>12148</v>
      </c>
      <c r="C37" s="173" t="n">
        <v>1510</v>
      </c>
      <c r="D37" s="173" t="n">
        <v>3826</v>
      </c>
      <c r="E37" s="226" t="n">
        <v>13</v>
      </c>
      <c r="F37" s="210"/>
      <c r="G37" s="173" t="n">
        <v>34</v>
      </c>
      <c r="H37" s="173" t="n">
        <v>1</v>
      </c>
      <c r="I37" s="173" t="n">
        <v>683</v>
      </c>
      <c r="J37" s="173" t="n">
        <v>1098</v>
      </c>
      <c r="K37" s="227" t="n">
        <v>654</v>
      </c>
      <c r="L37" s="212" t="s">
        <v>73</v>
      </c>
      <c r="M37" s="208" t="s">
        <v>72</v>
      </c>
      <c r="N37" s="209" t="n">
        <v>532</v>
      </c>
      <c r="O37" s="209" t="n">
        <v>171</v>
      </c>
      <c r="P37" s="215" t="s">
        <v>159</v>
      </c>
      <c r="Q37" s="215" t="s">
        <v>159</v>
      </c>
      <c r="R37" s="209" t="n">
        <v>3</v>
      </c>
      <c r="S37" s="209"/>
      <c r="T37" s="209" t="n">
        <v>2</v>
      </c>
      <c r="U37" s="209" t="n">
        <v>3438</v>
      </c>
      <c r="V37" s="209" t="n">
        <v>12</v>
      </c>
      <c r="W37" s="215" t="n">
        <v>58</v>
      </c>
      <c r="X37" s="211" t="n">
        <v>113</v>
      </c>
      <c r="Y37" s="216" t="s">
        <v>73</v>
      </c>
    </row>
    <row r="38" s="223" customFormat="true" ht="24.75" hidden="true" customHeight="true" outlineLevel="0" collapsed="false">
      <c r="A38" s="208" t="s">
        <v>74</v>
      </c>
      <c r="B38" s="209" t="n">
        <f aca="false">SUM(C38:E38,G38:K38,N38:R38,T38:X38)</f>
        <v>11475</v>
      </c>
      <c r="C38" s="173" t="n">
        <v>1692</v>
      </c>
      <c r="D38" s="173" t="n">
        <v>3283</v>
      </c>
      <c r="E38" s="226" t="n">
        <v>14</v>
      </c>
      <c r="F38" s="210"/>
      <c r="G38" s="173" t="n">
        <v>35</v>
      </c>
      <c r="H38" s="173" t="n">
        <v>1</v>
      </c>
      <c r="I38" s="173" t="n">
        <v>551</v>
      </c>
      <c r="J38" s="173" t="n">
        <v>1041</v>
      </c>
      <c r="K38" s="227" t="n">
        <v>816</v>
      </c>
      <c r="L38" s="212" t="s">
        <v>75</v>
      </c>
      <c r="M38" s="208" t="s">
        <v>74</v>
      </c>
      <c r="N38" s="209" t="n">
        <v>515</v>
      </c>
      <c r="O38" s="209" t="n">
        <v>149</v>
      </c>
      <c r="P38" s="215" t="s">
        <v>159</v>
      </c>
      <c r="Q38" s="215" t="s">
        <v>159</v>
      </c>
      <c r="R38" s="209" t="n">
        <v>3</v>
      </c>
      <c r="S38" s="209"/>
      <c r="T38" s="209" t="n">
        <v>3</v>
      </c>
      <c r="U38" s="209" t="n">
        <v>3183</v>
      </c>
      <c r="V38" s="209" t="n">
        <v>12</v>
      </c>
      <c r="W38" s="215" t="n">
        <v>72</v>
      </c>
      <c r="X38" s="211" t="n">
        <v>105</v>
      </c>
      <c r="Y38" s="216" t="s">
        <v>75</v>
      </c>
    </row>
    <row r="39" s="223" customFormat="true" ht="24.75" hidden="true" customHeight="true" outlineLevel="0" collapsed="false">
      <c r="A39" s="208" t="s">
        <v>76</v>
      </c>
      <c r="B39" s="209" t="n">
        <f aca="false">SUM(C39:E39,G39:K39,N39:R39,T39:X39)</f>
        <v>11734</v>
      </c>
      <c r="C39" s="173" t="n">
        <v>1902</v>
      </c>
      <c r="D39" s="173" t="n">
        <v>3736</v>
      </c>
      <c r="E39" s="226" t="n">
        <v>14</v>
      </c>
      <c r="F39" s="210"/>
      <c r="G39" s="173" t="n">
        <v>40</v>
      </c>
      <c r="H39" s="173" t="n">
        <v>1</v>
      </c>
      <c r="I39" s="173" t="n">
        <v>584</v>
      </c>
      <c r="J39" s="173" t="n">
        <v>1144</v>
      </c>
      <c r="K39" s="227" t="n">
        <v>760</v>
      </c>
      <c r="L39" s="212" t="s">
        <v>161</v>
      </c>
      <c r="M39" s="208" t="s">
        <v>76</v>
      </c>
      <c r="N39" s="209" t="n">
        <v>502</v>
      </c>
      <c r="O39" s="209" t="n">
        <v>154</v>
      </c>
      <c r="P39" s="215" t="s">
        <v>159</v>
      </c>
      <c r="Q39" s="215" t="s">
        <v>159</v>
      </c>
      <c r="R39" s="209" t="n">
        <v>3</v>
      </c>
      <c r="S39" s="209"/>
      <c r="T39" s="209" t="n">
        <v>2</v>
      </c>
      <c r="U39" s="209" t="n">
        <v>2763</v>
      </c>
      <c r="V39" s="209" t="n">
        <v>11</v>
      </c>
      <c r="W39" s="215" t="n">
        <v>13</v>
      </c>
      <c r="X39" s="211" t="n">
        <v>105</v>
      </c>
      <c r="Y39" s="216" t="s">
        <v>161</v>
      </c>
    </row>
    <row r="40" s="223" customFormat="true" ht="24.75" hidden="true" customHeight="true" outlineLevel="0" collapsed="false">
      <c r="A40" s="208" t="s">
        <v>78</v>
      </c>
      <c r="B40" s="209" t="n">
        <f aca="false">SUM(C40:E40,G40:K40,N40:R40,T40:X40)</f>
        <v>12099</v>
      </c>
      <c r="C40" s="173" t="n">
        <v>1710</v>
      </c>
      <c r="D40" s="173" t="n">
        <v>3704</v>
      </c>
      <c r="E40" s="226" t="n">
        <v>14</v>
      </c>
      <c r="F40" s="210"/>
      <c r="G40" s="173" t="n">
        <v>29</v>
      </c>
      <c r="H40" s="173" t="n">
        <v>0</v>
      </c>
      <c r="I40" s="173" t="n">
        <v>510</v>
      </c>
      <c r="J40" s="173" t="n">
        <v>1070</v>
      </c>
      <c r="K40" s="227" t="n">
        <v>874</v>
      </c>
      <c r="L40" s="212" t="s">
        <v>79</v>
      </c>
      <c r="M40" s="208" t="s">
        <v>78</v>
      </c>
      <c r="N40" s="209" t="n">
        <v>503</v>
      </c>
      <c r="O40" s="209" t="n">
        <v>145</v>
      </c>
      <c r="P40" s="215" t="s">
        <v>159</v>
      </c>
      <c r="Q40" s="215" t="s">
        <v>159</v>
      </c>
      <c r="R40" s="209" t="n">
        <v>3</v>
      </c>
      <c r="S40" s="209"/>
      <c r="T40" s="209" t="n">
        <v>2</v>
      </c>
      <c r="U40" s="209" t="n">
        <v>3401</v>
      </c>
      <c r="V40" s="209" t="n">
        <v>11</v>
      </c>
      <c r="W40" s="215" t="n">
        <v>12</v>
      </c>
      <c r="X40" s="211" t="n">
        <v>111</v>
      </c>
      <c r="Y40" s="216" t="s">
        <v>79</v>
      </c>
    </row>
    <row r="41" s="223" customFormat="true" ht="24.75" hidden="true" customHeight="true" outlineLevel="0" collapsed="false">
      <c r="A41" s="208" t="s">
        <v>80</v>
      </c>
      <c r="B41" s="209" t="n">
        <f aca="false">SUM(C41:E41,G41:K41,N41:R41,T41:X41)</f>
        <v>13349</v>
      </c>
      <c r="C41" s="173" t="n">
        <v>1747</v>
      </c>
      <c r="D41" s="173" t="n">
        <v>3925</v>
      </c>
      <c r="E41" s="226" t="n">
        <v>22</v>
      </c>
      <c r="F41" s="210"/>
      <c r="G41" s="173" t="n">
        <v>41</v>
      </c>
      <c r="H41" s="173" t="n">
        <v>1</v>
      </c>
      <c r="I41" s="173" t="n">
        <v>632</v>
      </c>
      <c r="J41" s="173" t="n">
        <v>1452</v>
      </c>
      <c r="K41" s="227" t="n">
        <v>972</v>
      </c>
      <c r="L41" s="212" t="s">
        <v>81</v>
      </c>
      <c r="M41" s="208" t="s">
        <v>80</v>
      </c>
      <c r="N41" s="209" t="n">
        <v>563</v>
      </c>
      <c r="O41" s="209" t="n">
        <v>195</v>
      </c>
      <c r="P41" s="215" t="s">
        <v>159</v>
      </c>
      <c r="Q41" s="215" t="s">
        <v>159</v>
      </c>
      <c r="R41" s="209" t="n">
        <v>3</v>
      </c>
      <c r="S41" s="209"/>
      <c r="T41" s="209" t="n">
        <v>3</v>
      </c>
      <c r="U41" s="209" t="n">
        <v>3620</v>
      </c>
      <c r="V41" s="209" t="n">
        <v>13</v>
      </c>
      <c r="W41" s="215" t="n">
        <v>20</v>
      </c>
      <c r="X41" s="211" t="n">
        <v>140</v>
      </c>
      <c r="Y41" s="216" t="s">
        <v>81</v>
      </c>
    </row>
    <row r="42" s="223" customFormat="true" ht="24.75" hidden="true" customHeight="true" outlineLevel="0" collapsed="false">
      <c r="A42" s="208" t="s">
        <v>82</v>
      </c>
      <c r="B42" s="209" t="n">
        <f aca="false">SUM(C42:E42,G42:K42,N42:R42,T42:X42)</f>
        <v>13759</v>
      </c>
      <c r="C42" s="173" t="n">
        <v>1645</v>
      </c>
      <c r="D42" s="173" t="n">
        <v>4314</v>
      </c>
      <c r="E42" s="226" t="n">
        <v>27</v>
      </c>
      <c r="F42" s="210"/>
      <c r="G42" s="223" t="n">
        <v>57</v>
      </c>
      <c r="H42" s="173" t="n">
        <v>1</v>
      </c>
      <c r="I42" s="173" t="n">
        <v>704</v>
      </c>
      <c r="J42" s="173" t="n">
        <v>1597</v>
      </c>
      <c r="K42" s="173" t="n">
        <v>1032</v>
      </c>
      <c r="L42" s="228" t="s">
        <v>83</v>
      </c>
      <c r="M42" s="208" t="s">
        <v>82</v>
      </c>
      <c r="N42" s="209" t="n">
        <v>549</v>
      </c>
      <c r="O42" s="209" t="n">
        <v>223</v>
      </c>
      <c r="P42" s="215" t="s">
        <v>159</v>
      </c>
      <c r="Q42" s="215" t="s">
        <v>159</v>
      </c>
      <c r="R42" s="209" t="n">
        <v>3</v>
      </c>
      <c r="S42" s="209"/>
      <c r="T42" s="209" t="n">
        <v>3</v>
      </c>
      <c r="U42" s="209" t="n">
        <v>3432</v>
      </c>
      <c r="V42" s="209" t="n">
        <v>13</v>
      </c>
      <c r="W42" s="215" t="n">
        <v>27</v>
      </c>
      <c r="X42" s="211" t="n">
        <v>132</v>
      </c>
      <c r="Y42" s="216" t="s">
        <v>83</v>
      </c>
    </row>
    <row r="43" s="235" customFormat="true" ht="24.75" hidden="false" customHeight="true" outlineLevel="0" collapsed="false">
      <c r="A43" s="230" t="s">
        <v>22</v>
      </c>
      <c r="B43" s="231" t="n">
        <f aca="false">SUM(B44:B55)</f>
        <v>173935</v>
      </c>
      <c r="C43" s="231" t="n">
        <f aca="false">SUM(C44:C55)</f>
        <v>22319</v>
      </c>
      <c r="D43" s="231" t="n">
        <f aca="false">SUM(D44:D55)</f>
        <v>53180</v>
      </c>
      <c r="E43" s="231" t="n">
        <f aca="false">SUM(E44:E55)</f>
        <v>250</v>
      </c>
      <c r="F43" s="231"/>
      <c r="G43" s="231" t="n">
        <f aca="false">SUM(G44:G55)</f>
        <v>513</v>
      </c>
      <c r="H43" s="231" t="n">
        <f aca="false">SUM(H44:H55)</f>
        <v>128</v>
      </c>
      <c r="I43" s="231" t="n">
        <f aca="false">SUM(I44:I55)</f>
        <v>7922</v>
      </c>
      <c r="J43" s="231" t="n">
        <f aca="false">SUM(J44:J55)</f>
        <v>15287</v>
      </c>
      <c r="K43" s="231" t="n">
        <f aca="false">SUM(K44:K55)</f>
        <v>12748</v>
      </c>
      <c r="L43" s="232" t="s">
        <v>22</v>
      </c>
      <c r="M43" s="233" t="s">
        <v>22</v>
      </c>
      <c r="N43" s="231" t="n">
        <f aca="false">SUM(N44:N55)</f>
        <v>6058</v>
      </c>
      <c r="O43" s="231" t="n">
        <f aca="false">SUM(O44:O55)</f>
        <v>1658</v>
      </c>
      <c r="P43" s="231" t="n">
        <f aca="false">SUM(P44:P55)</f>
        <v>0</v>
      </c>
      <c r="Q43" s="231" t="n">
        <f aca="false">SUM(Q44:Q55)</f>
        <v>462</v>
      </c>
      <c r="R43" s="231" t="n">
        <f aca="false">SUM(R44:R55)</f>
        <v>38</v>
      </c>
      <c r="S43" s="231"/>
      <c r="T43" s="231" t="n">
        <f aca="false">SUM(T44:T55)</f>
        <v>236</v>
      </c>
      <c r="U43" s="231" t="n">
        <f aca="false">SUM(U44:U55)</f>
        <v>51429</v>
      </c>
      <c r="V43" s="231" t="n">
        <f aca="false">SUM(V44:V55)</f>
        <v>113</v>
      </c>
      <c r="W43" s="231" t="n">
        <f aca="false">SUM(W44:W55)</f>
        <v>284</v>
      </c>
      <c r="X43" s="231" t="n">
        <f aca="false">SUM(X44:X55)</f>
        <v>1310</v>
      </c>
      <c r="Y43" s="234" t="s">
        <v>22</v>
      </c>
    </row>
    <row r="44" s="223" customFormat="true" ht="24.75" hidden="false" customHeight="true" outlineLevel="0" collapsed="false">
      <c r="A44" s="208" t="s">
        <v>59</v>
      </c>
      <c r="B44" s="236" t="n">
        <f aca="false">SUM(C44:E44,G44:K44,N44:R44,T44:X44)</f>
        <v>14740</v>
      </c>
      <c r="C44" s="209" t="n">
        <v>1754</v>
      </c>
      <c r="D44" s="209" t="n">
        <v>4664</v>
      </c>
      <c r="E44" s="209" t="n">
        <v>30</v>
      </c>
      <c r="F44" s="210"/>
      <c r="G44" s="209" t="n">
        <v>64</v>
      </c>
      <c r="H44" s="209" t="n">
        <v>1</v>
      </c>
      <c r="I44" s="209" t="n">
        <v>680</v>
      </c>
      <c r="J44" s="209" t="n">
        <v>1530</v>
      </c>
      <c r="K44" s="211" t="n">
        <v>1068</v>
      </c>
      <c r="L44" s="212" t="s">
        <v>60</v>
      </c>
      <c r="M44" s="208" t="s">
        <v>59</v>
      </c>
      <c r="N44" s="209" t="n">
        <v>481</v>
      </c>
      <c r="O44" s="209" t="n">
        <v>236</v>
      </c>
      <c r="P44" s="215"/>
      <c r="Q44" s="215" t="n">
        <v>1</v>
      </c>
      <c r="R44" s="209" t="n">
        <v>3</v>
      </c>
      <c r="S44" s="209"/>
      <c r="T44" s="209" t="n">
        <v>4</v>
      </c>
      <c r="U44" s="209" t="n">
        <v>4054</v>
      </c>
      <c r="V44" s="209" t="n">
        <v>12</v>
      </c>
      <c r="W44" s="215" t="n">
        <v>28</v>
      </c>
      <c r="X44" s="211" t="n">
        <v>130</v>
      </c>
      <c r="Y44" s="216" t="s">
        <v>60</v>
      </c>
    </row>
    <row r="45" s="223" customFormat="true" ht="24.75" hidden="false" customHeight="true" outlineLevel="0" collapsed="false">
      <c r="A45" s="208" t="s">
        <v>61</v>
      </c>
      <c r="B45" s="236" t="n">
        <f aca="false">SUM(C45:E45,G45:K45,N45:R45,T45:X45)</f>
        <v>12676</v>
      </c>
      <c r="C45" s="209" t="n">
        <v>1503</v>
      </c>
      <c r="D45" s="209" t="n">
        <v>4388</v>
      </c>
      <c r="E45" s="209" t="n">
        <v>35</v>
      </c>
      <c r="F45" s="210"/>
      <c r="G45" s="209" t="n">
        <v>55</v>
      </c>
      <c r="H45" s="209" t="n">
        <v>1</v>
      </c>
      <c r="I45" s="209" t="n">
        <v>683</v>
      </c>
      <c r="J45" s="209" t="n">
        <v>1349</v>
      </c>
      <c r="K45" s="211" t="n">
        <v>954</v>
      </c>
      <c r="L45" s="212" t="s">
        <v>63</v>
      </c>
      <c r="M45" s="208" t="s">
        <v>61</v>
      </c>
      <c r="N45" s="209" t="n">
        <v>478</v>
      </c>
      <c r="O45" s="209" t="n">
        <v>245</v>
      </c>
      <c r="P45" s="215"/>
      <c r="Q45" s="215" t="n">
        <v>3</v>
      </c>
      <c r="R45" s="209" t="n">
        <v>3</v>
      </c>
      <c r="S45" s="209"/>
      <c r="T45" s="209" t="n">
        <v>5</v>
      </c>
      <c r="U45" s="209" t="n">
        <v>2827</v>
      </c>
      <c r="V45" s="209" t="n">
        <v>11</v>
      </c>
      <c r="W45" s="215" t="n">
        <v>31</v>
      </c>
      <c r="X45" s="211" t="n">
        <v>105</v>
      </c>
      <c r="Y45" s="216" t="s">
        <v>63</v>
      </c>
    </row>
    <row r="46" s="223" customFormat="true" ht="24.75" hidden="false" customHeight="true" outlineLevel="0" collapsed="false">
      <c r="A46" s="208" t="s">
        <v>64</v>
      </c>
      <c r="B46" s="236" t="n">
        <f aca="false">SUM(C46:E46,G46:K46,N46:R46,T46:X46)</f>
        <v>13744</v>
      </c>
      <c r="C46" s="223" t="n">
        <v>1237</v>
      </c>
      <c r="D46" s="223" t="n">
        <v>4608</v>
      </c>
      <c r="E46" s="223" t="n">
        <v>29</v>
      </c>
      <c r="F46" s="210"/>
      <c r="G46" s="224" t="n">
        <v>44</v>
      </c>
      <c r="H46" s="224" t="n">
        <v>1</v>
      </c>
      <c r="I46" s="224" t="n">
        <v>677</v>
      </c>
      <c r="J46" s="224" t="n">
        <v>1353</v>
      </c>
      <c r="K46" s="225" t="n">
        <v>1062</v>
      </c>
      <c r="L46" s="212" t="s">
        <v>65</v>
      </c>
      <c r="M46" s="208" t="s">
        <v>64</v>
      </c>
      <c r="N46" s="209" t="n">
        <v>565</v>
      </c>
      <c r="O46" s="209" t="n">
        <v>218</v>
      </c>
      <c r="P46" s="215"/>
      <c r="Q46" s="215" t="n">
        <v>3</v>
      </c>
      <c r="R46" s="209" t="n">
        <v>3</v>
      </c>
      <c r="S46" s="209"/>
      <c r="T46" s="209" t="n">
        <v>4</v>
      </c>
      <c r="U46" s="209" t="n">
        <v>3805</v>
      </c>
      <c r="V46" s="209" t="n">
        <v>11</v>
      </c>
      <c r="W46" s="215" t="n">
        <v>24</v>
      </c>
      <c r="X46" s="211" t="n">
        <v>100</v>
      </c>
      <c r="Y46" s="216" t="s">
        <v>65</v>
      </c>
    </row>
    <row r="47" s="223" customFormat="true" ht="24.75" hidden="false" customHeight="true" outlineLevel="0" collapsed="false">
      <c r="A47" s="208" t="s">
        <v>66</v>
      </c>
      <c r="B47" s="236" t="n">
        <f aca="false">SUM(C47:E47,G47:K47,N47:R47,T47:X47)</f>
        <v>14606</v>
      </c>
      <c r="C47" s="223" t="n">
        <v>2128</v>
      </c>
      <c r="D47" s="223" t="n">
        <v>4494</v>
      </c>
      <c r="E47" s="223" t="n">
        <v>26</v>
      </c>
      <c r="F47" s="210"/>
      <c r="G47" s="224" t="n">
        <v>42</v>
      </c>
      <c r="H47" s="224" t="n">
        <v>1</v>
      </c>
      <c r="I47" s="224" t="n">
        <v>690</v>
      </c>
      <c r="J47" s="224" t="n">
        <v>1412</v>
      </c>
      <c r="K47" s="225" t="n">
        <v>1136</v>
      </c>
      <c r="L47" s="212" t="s">
        <v>67</v>
      </c>
      <c r="M47" s="208" t="s">
        <v>66</v>
      </c>
      <c r="N47" s="209" t="n">
        <v>555</v>
      </c>
      <c r="O47" s="209" t="n">
        <v>190</v>
      </c>
      <c r="P47" s="215"/>
      <c r="Q47" s="215" t="n">
        <v>3</v>
      </c>
      <c r="R47" s="209" t="n">
        <v>3</v>
      </c>
      <c r="S47" s="209"/>
      <c r="T47" s="209" t="n">
        <v>4</v>
      </c>
      <c r="U47" s="209" t="n">
        <v>3754</v>
      </c>
      <c r="V47" s="209" t="n">
        <v>6</v>
      </c>
      <c r="W47" s="215" t="n">
        <v>25</v>
      </c>
      <c r="X47" s="211" t="n">
        <v>137</v>
      </c>
      <c r="Y47" s="216" t="s">
        <v>67</v>
      </c>
    </row>
    <row r="48" s="223" customFormat="true" ht="24.75" hidden="false" customHeight="true" outlineLevel="0" collapsed="false">
      <c r="A48" s="208" t="s">
        <v>68</v>
      </c>
      <c r="B48" s="236" t="n">
        <f aca="false">SUM(C48:E48,G48:K48,N48:R48,T48:X48)</f>
        <v>14787</v>
      </c>
      <c r="C48" s="223" t="n">
        <v>2259</v>
      </c>
      <c r="D48" s="223" t="n">
        <v>4406</v>
      </c>
      <c r="E48" s="223" t="n">
        <v>18</v>
      </c>
      <c r="F48" s="210"/>
      <c r="G48" s="173" t="n">
        <v>33</v>
      </c>
      <c r="H48" s="224" t="n">
        <v>16</v>
      </c>
      <c r="I48" s="224" t="n">
        <v>590</v>
      </c>
      <c r="J48" s="224" t="n">
        <v>1184</v>
      </c>
      <c r="K48" s="225" t="n">
        <v>1109</v>
      </c>
      <c r="L48" s="212" t="s">
        <v>160</v>
      </c>
      <c r="M48" s="208" t="s">
        <v>68</v>
      </c>
      <c r="N48" s="209" t="n">
        <v>474</v>
      </c>
      <c r="O48" s="209" t="n">
        <v>102</v>
      </c>
      <c r="P48" s="215"/>
      <c r="Q48" s="215" t="n">
        <v>41</v>
      </c>
      <c r="R48" s="209" t="n">
        <v>3</v>
      </c>
      <c r="S48" s="209"/>
      <c r="T48" s="209" t="n">
        <v>30</v>
      </c>
      <c r="U48" s="209" t="n">
        <v>4371</v>
      </c>
      <c r="V48" s="209" t="n">
        <v>10</v>
      </c>
      <c r="W48" s="215" t="n">
        <v>19</v>
      </c>
      <c r="X48" s="211" t="n">
        <v>122</v>
      </c>
      <c r="Y48" s="216" t="s">
        <v>160</v>
      </c>
    </row>
    <row r="49" s="223" customFormat="true" ht="24.75" hidden="false" customHeight="true" outlineLevel="0" collapsed="false">
      <c r="A49" s="208" t="s">
        <v>70</v>
      </c>
      <c r="B49" s="236" t="n">
        <f aca="false">SUM(C49:E49,G49:K49,N49:R49,T49:X49)</f>
        <v>15067</v>
      </c>
      <c r="C49" s="173" t="n">
        <v>2293</v>
      </c>
      <c r="D49" s="173" t="n">
        <v>4327</v>
      </c>
      <c r="E49" s="226" t="n">
        <v>15</v>
      </c>
      <c r="F49" s="210"/>
      <c r="G49" s="173" t="n">
        <v>33</v>
      </c>
      <c r="H49" s="173" t="n">
        <v>19</v>
      </c>
      <c r="I49" s="173" t="n">
        <v>605</v>
      </c>
      <c r="J49" s="173" t="n">
        <v>1235</v>
      </c>
      <c r="K49" s="227" t="n">
        <v>1076</v>
      </c>
      <c r="L49" s="212" t="s">
        <v>71</v>
      </c>
      <c r="M49" s="208" t="s">
        <v>70</v>
      </c>
      <c r="N49" s="209" t="n">
        <v>479</v>
      </c>
      <c r="O49" s="209" t="n">
        <v>88</v>
      </c>
      <c r="P49" s="215"/>
      <c r="Q49" s="215" t="n">
        <v>51</v>
      </c>
      <c r="R49" s="209" t="n">
        <v>3</v>
      </c>
      <c r="S49" s="209"/>
      <c r="T49" s="209" t="n">
        <v>35</v>
      </c>
      <c r="U49" s="209" t="n">
        <v>4654</v>
      </c>
      <c r="V49" s="209" t="n">
        <v>12</v>
      </c>
      <c r="W49" s="215" t="n">
        <v>17</v>
      </c>
      <c r="X49" s="211" t="n">
        <v>125</v>
      </c>
      <c r="Y49" s="216" t="s">
        <v>71</v>
      </c>
    </row>
    <row r="50" s="223" customFormat="true" ht="24.75" hidden="false" customHeight="true" outlineLevel="0" collapsed="false">
      <c r="A50" s="208" t="s">
        <v>72</v>
      </c>
      <c r="B50" s="236" t="n">
        <f aca="false">SUM(C50:E50,G50:K50,N50:R50,T50:X50)</f>
        <v>15267</v>
      </c>
      <c r="C50" s="173" t="n">
        <v>1930</v>
      </c>
      <c r="D50" s="173" t="n">
        <v>4139</v>
      </c>
      <c r="E50" s="226" t="n">
        <v>12</v>
      </c>
      <c r="F50" s="210"/>
      <c r="G50" s="173" t="n">
        <v>36</v>
      </c>
      <c r="H50" s="173" t="n">
        <v>16</v>
      </c>
      <c r="I50" s="173" t="n">
        <v>598</v>
      </c>
      <c r="J50" s="173" t="n">
        <v>1082</v>
      </c>
      <c r="K50" s="227" t="n">
        <v>1144</v>
      </c>
      <c r="L50" s="212" t="s">
        <v>73</v>
      </c>
      <c r="M50" s="208" t="s">
        <v>72</v>
      </c>
      <c r="N50" s="209" t="n">
        <v>517</v>
      </c>
      <c r="O50" s="209" t="n">
        <v>78</v>
      </c>
      <c r="P50" s="215"/>
      <c r="Q50" s="215" t="n">
        <v>55</v>
      </c>
      <c r="R50" s="209" t="n">
        <v>3</v>
      </c>
      <c r="S50" s="209"/>
      <c r="T50" s="209" t="n">
        <v>24</v>
      </c>
      <c r="U50" s="209" t="n">
        <v>5487</v>
      </c>
      <c r="V50" s="209" t="n">
        <v>12</v>
      </c>
      <c r="W50" s="215" t="n">
        <v>17</v>
      </c>
      <c r="X50" s="211" t="n">
        <v>117</v>
      </c>
      <c r="Y50" s="216" t="s">
        <v>73</v>
      </c>
    </row>
    <row r="51" s="223" customFormat="true" ht="24.75" hidden="false" customHeight="true" outlineLevel="0" collapsed="false">
      <c r="A51" s="208" t="s">
        <v>74</v>
      </c>
      <c r="B51" s="236" t="n">
        <f aca="false">SUM(C51:E51,G51:K51,N51:R51,T51:X51)</f>
        <v>15275</v>
      </c>
      <c r="C51" s="173" t="n">
        <v>1684</v>
      </c>
      <c r="D51" s="173" t="n">
        <v>4164</v>
      </c>
      <c r="E51" s="226" t="n">
        <v>12</v>
      </c>
      <c r="F51" s="210"/>
      <c r="G51" s="173" t="n">
        <v>39</v>
      </c>
      <c r="H51" s="173" t="n">
        <v>12</v>
      </c>
      <c r="I51" s="173" t="n">
        <v>582</v>
      </c>
      <c r="J51" s="173" t="n">
        <v>1032</v>
      </c>
      <c r="K51" s="227" t="n">
        <v>1144</v>
      </c>
      <c r="L51" s="212" t="s">
        <v>75</v>
      </c>
      <c r="M51" s="208" t="s">
        <v>74</v>
      </c>
      <c r="N51" s="209" t="n">
        <v>560</v>
      </c>
      <c r="O51" s="209" t="n">
        <v>83</v>
      </c>
      <c r="P51" s="215"/>
      <c r="Q51" s="215" t="n">
        <v>64</v>
      </c>
      <c r="R51" s="209" t="n">
        <v>3</v>
      </c>
      <c r="S51" s="209"/>
      <c r="T51" s="209" t="n">
        <v>12</v>
      </c>
      <c r="U51" s="209" t="n">
        <v>5762</v>
      </c>
      <c r="V51" s="209" t="n">
        <v>12</v>
      </c>
      <c r="W51" s="215" t="n">
        <v>22</v>
      </c>
      <c r="X51" s="211" t="n">
        <v>88</v>
      </c>
      <c r="Y51" s="216" t="s">
        <v>75</v>
      </c>
    </row>
    <row r="52" s="223" customFormat="true" ht="24.75" hidden="false" customHeight="true" outlineLevel="0" collapsed="false">
      <c r="A52" s="208" t="s">
        <v>76</v>
      </c>
      <c r="B52" s="236" t="n">
        <f aca="false">SUM(C52:E52,G52:K52,N52:R52,T52:X52)</f>
        <v>15673</v>
      </c>
      <c r="C52" s="173" t="n">
        <v>2049</v>
      </c>
      <c r="D52" s="173" t="n">
        <v>4275</v>
      </c>
      <c r="E52" s="226" t="n">
        <v>11</v>
      </c>
      <c r="F52" s="210"/>
      <c r="G52" s="173" t="n">
        <v>40</v>
      </c>
      <c r="H52" s="173" t="n">
        <v>13</v>
      </c>
      <c r="I52" s="173" t="n">
        <v>592</v>
      </c>
      <c r="J52" s="173" t="n">
        <v>1082</v>
      </c>
      <c r="K52" s="227" t="n">
        <v>1115</v>
      </c>
      <c r="L52" s="212" t="s">
        <v>161</v>
      </c>
      <c r="M52" s="208" t="s">
        <v>76</v>
      </c>
      <c r="N52" s="209" t="n">
        <v>456</v>
      </c>
      <c r="O52" s="209" t="n">
        <v>75</v>
      </c>
      <c r="P52" s="215"/>
      <c r="Q52" s="215" t="n">
        <v>66</v>
      </c>
      <c r="R52" s="209" t="n">
        <v>4</v>
      </c>
      <c r="S52" s="209"/>
      <c r="T52" s="209" t="n">
        <v>17</v>
      </c>
      <c r="U52" s="209" t="n">
        <v>5760</v>
      </c>
      <c r="V52" s="209" t="n">
        <v>8</v>
      </c>
      <c r="W52" s="215" t="n">
        <v>20</v>
      </c>
      <c r="X52" s="211" t="n">
        <v>90</v>
      </c>
      <c r="Y52" s="216" t="s">
        <v>161</v>
      </c>
    </row>
    <row r="53" s="223" customFormat="true" ht="24.75" hidden="false" customHeight="true" outlineLevel="0" collapsed="false">
      <c r="A53" s="208" t="s">
        <v>78</v>
      </c>
      <c r="B53" s="236" t="n">
        <f aca="false">SUM(C53:E53,G53:K53,N53:R53,T53:X53)</f>
        <v>15086</v>
      </c>
      <c r="C53" s="173" t="n">
        <v>1644</v>
      </c>
      <c r="D53" s="173" t="n">
        <v>4454</v>
      </c>
      <c r="E53" s="226" t="n">
        <v>15</v>
      </c>
      <c r="F53" s="210"/>
      <c r="G53" s="173" t="n">
        <v>34</v>
      </c>
      <c r="H53" s="173" t="n">
        <v>16</v>
      </c>
      <c r="I53" s="173" t="n">
        <v>664</v>
      </c>
      <c r="J53" s="173" t="n">
        <v>1061</v>
      </c>
      <c r="K53" s="227" t="n">
        <v>1133</v>
      </c>
      <c r="L53" s="212" t="s">
        <v>79</v>
      </c>
      <c r="M53" s="208" t="s">
        <v>78</v>
      </c>
      <c r="N53" s="209" t="n">
        <v>485</v>
      </c>
      <c r="O53" s="209" t="n">
        <v>94</v>
      </c>
      <c r="P53" s="215"/>
      <c r="Q53" s="215" t="n">
        <v>61</v>
      </c>
      <c r="R53" s="209" t="n">
        <v>3</v>
      </c>
      <c r="S53" s="209"/>
      <c r="T53" s="209" t="n">
        <v>27</v>
      </c>
      <c r="U53" s="209" t="n">
        <v>5273</v>
      </c>
      <c r="V53" s="209" t="n">
        <v>7</v>
      </c>
      <c r="W53" s="215" t="n">
        <v>21</v>
      </c>
      <c r="X53" s="211" t="n">
        <v>94</v>
      </c>
      <c r="Y53" s="216" t="s">
        <v>79</v>
      </c>
    </row>
    <row r="54" s="223" customFormat="true" ht="24.75" hidden="false" customHeight="true" outlineLevel="0" collapsed="false">
      <c r="A54" s="208" t="s">
        <v>80</v>
      </c>
      <c r="B54" s="236" t="n">
        <f aca="false">SUM(C54:E54,G54:K54,N54:R54,T54:X54)</f>
        <v>14033</v>
      </c>
      <c r="C54" s="173" t="n">
        <v>1913</v>
      </c>
      <c r="D54" s="173" t="n">
        <v>4606</v>
      </c>
      <c r="E54" s="226" t="n">
        <v>21</v>
      </c>
      <c r="F54" s="210"/>
      <c r="G54" s="173" t="n">
        <v>39</v>
      </c>
      <c r="H54" s="173" t="n">
        <v>14</v>
      </c>
      <c r="I54" s="173" t="n">
        <v>752</v>
      </c>
      <c r="J54" s="173" t="n">
        <v>1334</v>
      </c>
      <c r="K54" s="227" t="n">
        <v>892</v>
      </c>
      <c r="L54" s="212" t="s">
        <v>81</v>
      </c>
      <c r="M54" s="208" t="s">
        <v>80</v>
      </c>
      <c r="N54" s="209" t="n">
        <v>483</v>
      </c>
      <c r="O54" s="209" t="n">
        <v>116</v>
      </c>
      <c r="P54" s="215"/>
      <c r="Q54" s="215" t="n">
        <v>56</v>
      </c>
      <c r="R54" s="209" t="n">
        <v>4</v>
      </c>
      <c r="S54" s="209"/>
      <c r="T54" s="209" t="n">
        <v>28</v>
      </c>
      <c r="U54" s="209" t="n">
        <v>3643</v>
      </c>
      <c r="V54" s="209" t="n">
        <v>6</v>
      </c>
      <c r="W54" s="215" t="n">
        <v>27</v>
      </c>
      <c r="X54" s="211" t="n">
        <v>99</v>
      </c>
      <c r="Y54" s="216" t="s">
        <v>81</v>
      </c>
    </row>
    <row r="55" s="223" customFormat="true" ht="24.75" hidden="false" customHeight="true" outlineLevel="0" collapsed="false">
      <c r="A55" s="208" t="s">
        <v>82</v>
      </c>
      <c r="B55" s="236" t="n">
        <f aca="false">SUM(C55:E55,G55:K55,N55:R55,T55:X55)</f>
        <v>12981</v>
      </c>
      <c r="C55" s="173" t="n">
        <v>1925</v>
      </c>
      <c r="D55" s="173" t="n">
        <v>4655</v>
      </c>
      <c r="E55" s="226" t="n">
        <v>26</v>
      </c>
      <c r="F55" s="210"/>
      <c r="G55" s="223" t="n">
        <v>54</v>
      </c>
      <c r="H55" s="173" t="n">
        <v>18</v>
      </c>
      <c r="I55" s="173" t="n">
        <v>809</v>
      </c>
      <c r="J55" s="173" t="n">
        <v>1633</v>
      </c>
      <c r="K55" s="173" t="n">
        <v>915</v>
      </c>
      <c r="L55" s="228" t="s">
        <v>83</v>
      </c>
      <c r="M55" s="208" t="s">
        <v>82</v>
      </c>
      <c r="N55" s="209" t="n">
        <v>525</v>
      </c>
      <c r="O55" s="209" t="n">
        <v>133</v>
      </c>
      <c r="P55" s="215"/>
      <c r="Q55" s="215" t="n">
        <v>58</v>
      </c>
      <c r="R55" s="209" t="n">
        <v>3</v>
      </c>
      <c r="S55" s="209"/>
      <c r="T55" s="209" t="n">
        <v>46</v>
      </c>
      <c r="U55" s="209" t="n">
        <v>2039</v>
      </c>
      <c r="V55" s="209" t="n">
        <v>6</v>
      </c>
      <c r="W55" s="215" t="n">
        <v>33</v>
      </c>
      <c r="X55" s="211" t="n">
        <v>103</v>
      </c>
      <c r="Y55" s="216" t="s">
        <v>83</v>
      </c>
    </row>
    <row r="56" s="174" customFormat="true" ht="3" hidden="false" customHeight="true" outlineLevel="0" collapsed="false">
      <c r="A56" s="237"/>
      <c r="B56" s="238"/>
      <c r="C56" s="186"/>
      <c r="D56" s="186"/>
      <c r="E56" s="186"/>
      <c r="F56" s="171"/>
      <c r="G56" s="186"/>
      <c r="H56" s="186"/>
      <c r="I56" s="186"/>
      <c r="J56" s="186"/>
      <c r="K56" s="239"/>
      <c r="L56" s="237"/>
      <c r="M56" s="240"/>
      <c r="N56" s="186"/>
      <c r="O56" s="186"/>
      <c r="P56" s="186"/>
      <c r="Q56" s="186"/>
      <c r="R56" s="186"/>
      <c r="S56" s="173"/>
      <c r="T56" s="186"/>
      <c r="U56" s="186"/>
      <c r="V56" s="186"/>
      <c r="W56" s="186"/>
      <c r="X56" s="239"/>
      <c r="Y56" s="237"/>
    </row>
    <row r="57" s="174" customFormat="true" ht="3" hidden="false" customHeight="true" outlineLevel="0" collapsed="false">
      <c r="B57" s="173"/>
      <c r="C57" s="173"/>
      <c r="D57" s="173"/>
      <c r="E57" s="173"/>
      <c r="F57" s="171"/>
      <c r="G57" s="173"/>
      <c r="H57" s="173"/>
      <c r="I57" s="173"/>
      <c r="J57" s="173"/>
      <c r="K57" s="173"/>
      <c r="N57" s="173"/>
      <c r="O57" s="173"/>
      <c r="P57" s="173"/>
      <c r="Q57" s="173"/>
      <c r="R57" s="173"/>
      <c r="S57" s="173"/>
      <c r="T57" s="173"/>
      <c r="U57" s="173"/>
      <c r="V57" s="173"/>
      <c r="W57" s="173"/>
      <c r="X57" s="173"/>
    </row>
    <row r="58" s="174" customFormat="true" ht="12" hidden="false" customHeight="false" outlineLevel="0" collapsed="false">
      <c r="A58" s="65" t="s">
        <v>84</v>
      </c>
      <c r="B58" s="170"/>
      <c r="C58" s="170"/>
      <c r="D58" s="170"/>
      <c r="E58" s="170"/>
      <c r="F58" s="171"/>
      <c r="G58" s="66" t="s">
        <v>85</v>
      </c>
      <c r="H58" s="170"/>
      <c r="I58" s="170"/>
      <c r="J58" s="170"/>
      <c r="K58" s="170"/>
      <c r="M58" s="65" t="s">
        <v>84</v>
      </c>
      <c r="N58" s="170"/>
      <c r="O58" s="170"/>
      <c r="P58" s="170"/>
      <c r="Q58" s="170"/>
      <c r="R58" s="170"/>
      <c r="S58" s="173"/>
      <c r="T58" s="66" t="s">
        <v>85</v>
      </c>
      <c r="U58" s="170"/>
      <c r="V58" s="170"/>
      <c r="W58" s="170"/>
      <c r="X58" s="170"/>
    </row>
    <row r="59" s="174" customFormat="true" ht="12" hidden="false" customHeight="false" outlineLevel="0" collapsed="false">
      <c r="A59" s="241"/>
      <c r="B59" s="170"/>
      <c r="C59" s="170"/>
      <c r="D59" s="170"/>
      <c r="E59" s="170"/>
      <c r="F59" s="171"/>
      <c r="G59" s="170"/>
      <c r="H59" s="170"/>
      <c r="I59" s="170"/>
      <c r="J59" s="170"/>
      <c r="K59" s="170"/>
      <c r="L59" s="242"/>
      <c r="M59" s="241"/>
      <c r="N59" s="170"/>
      <c r="O59" s="170"/>
      <c r="P59" s="170"/>
      <c r="Q59" s="170"/>
      <c r="R59" s="170"/>
      <c r="S59" s="173"/>
      <c r="T59" s="170"/>
      <c r="U59" s="170"/>
      <c r="V59" s="170"/>
      <c r="W59" s="170"/>
      <c r="X59" s="170"/>
      <c r="Y59" s="242"/>
    </row>
  </sheetData>
  <mergeCells count="8">
    <mergeCell ref="A3:E3"/>
    <mergeCell ref="G3:L3"/>
    <mergeCell ref="M3:R3"/>
    <mergeCell ref="T3:Y3"/>
    <mergeCell ref="A6:A10"/>
    <mergeCell ref="L6:L10"/>
    <mergeCell ref="M6:M10"/>
    <mergeCell ref="Y6:Y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875" defaultRowHeight="15.75" zeroHeight="true" outlineLevelRow="0" outlineLevelCol="0"/>
  <cols>
    <col collapsed="false" customWidth="true" hidden="false" outlineLevel="0" max="1" min="1" style="243" width="12.77"/>
    <col collapsed="false" customWidth="true" hidden="false" outlineLevel="0" max="2" min="2" style="243" width="17.77"/>
    <col collapsed="false" customWidth="true" hidden="false" outlineLevel="0" max="7" min="3" style="244" width="17.77"/>
    <col collapsed="false" customWidth="true" hidden="false" outlineLevel="0" max="8" min="8" style="243" width="12.77"/>
    <col collapsed="false" customWidth="false" hidden="true" outlineLevel="0" max="257" min="9" style="244" width="8.97"/>
    <col collapsed="false" customWidth="false" hidden="true" outlineLevel="0" max="16384" min="258" style="0" width="8.97"/>
  </cols>
  <sheetData>
    <row r="1" s="247" customFormat="true" ht="11.25" hidden="false" customHeight="false" outlineLevel="0" collapsed="false">
      <c r="A1" s="245" t="s">
        <v>0</v>
      </c>
      <c r="B1" s="246"/>
      <c r="H1" s="248" t="s">
        <v>162</v>
      </c>
    </row>
    <row r="2" s="251" customFormat="true" ht="12.75" hidden="false" customHeight="true" outlineLevel="0" collapsed="false">
      <c r="A2" s="249"/>
      <c r="B2" s="250"/>
      <c r="H2" s="250"/>
    </row>
    <row r="3" s="253" customFormat="true" ht="20.25" hidden="false" customHeight="true" outlineLevel="0" collapsed="false">
      <c r="A3" s="252" t="s">
        <v>163</v>
      </c>
      <c r="B3" s="252"/>
      <c r="C3" s="252"/>
      <c r="D3" s="252"/>
      <c r="E3" s="252" t="s">
        <v>164</v>
      </c>
      <c r="F3" s="252"/>
      <c r="G3" s="252"/>
      <c r="H3" s="252"/>
    </row>
    <row r="4" s="256" customFormat="true" ht="12.75" hidden="false" customHeight="true" outlineLevel="0" collapsed="false">
      <c r="A4" s="254"/>
      <c r="B4" s="254"/>
      <c r="C4" s="255"/>
      <c r="E4" s="255"/>
      <c r="F4" s="255"/>
      <c r="G4" s="255"/>
      <c r="H4" s="254"/>
    </row>
    <row r="5" s="251" customFormat="true" ht="12.75" hidden="false" customHeight="true" outlineLevel="0" collapsed="false">
      <c r="A5" s="257" t="s">
        <v>165</v>
      </c>
      <c r="B5" s="258"/>
      <c r="C5" s="259"/>
      <c r="D5" s="260"/>
      <c r="E5" s="260"/>
      <c r="F5" s="260"/>
      <c r="G5" s="260"/>
      <c r="H5" s="261" t="s">
        <v>166</v>
      </c>
    </row>
    <row r="6" s="268" customFormat="true" ht="18.75" hidden="false" customHeight="true" outlineLevel="0" collapsed="false">
      <c r="A6" s="262" t="s">
        <v>167</v>
      </c>
      <c r="B6" s="263" t="s">
        <v>168</v>
      </c>
      <c r="C6" s="263"/>
      <c r="D6" s="264" t="s">
        <v>169</v>
      </c>
      <c r="E6" s="265" t="s">
        <v>170</v>
      </c>
      <c r="F6" s="266" t="s">
        <v>171</v>
      </c>
      <c r="G6" s="266"/>
      <c r="H6" s="267" t="s">
        <v>172</v>
      </c>
    </row>
    <row r="7" s="268" customFormat="true" ht="12.75" hidden="false" customHeight="true" outlineLevel="0" collapsed="false">
      <c r="A7" s="262"/>
      <c r="B7" s="269" t="s">
        <v>173</v>
      </c>
      <c r="C7" s="270" t="s">
        <v>174</v>
      </c>
      <c r="D7" s="270" t="s">
        <v>173</v>
      </c>
      <c r="E7" s="270" t="s">
        <v>175</v>
      </c>
      <c r="F7" s="270" t="s">
        <v>173</v>
      </c>
      <c r="G7" s="271" t="s">
        <v>176</v>
      </c>
      <c r="H7" s="267"/>
    </row>
    <row r="8" s="268" customFormat="true" ht="6" hidden="false" customHeight="true" outlineLevel="0" collapsed="false">
      <c r="A8" s="262"/>
      <c r="B8" s="272"/>
      <c r="C8" s="273"/>
      <c r="D8" s="273"/>
      <c r="E8" s="273"/>
      <c r="F8" s="273"/>
      <c r="G8" s="274"/>
      <c r="H8" s="267"/>
    </row>
    <row r="9" s="268" customFormat="true" ht="16.5" hidden="false" customHeight="true" outlineLevel="0" collapsed="false">
      <c r="A9" s="262"/>
      <c r="B9" s="275" t="s">
        <v>177</v>
      </c>
      <c r="C9" s="276" t="s">
        <v>178</v>
      </c>
      <c r="D9" s="276" t="s">
        <v>179</v>
      </c>
      <c r="E9" s="276" t="s">
        <v>178</v>
      </c>
      <c r="F9" s="276" t="s">
        <v>179</v>
      </c>
      <c r="G9" s="277" t="s">
        <v>178</v>
      </c>
      <c r="H9" s="267"/>
    </row>
    <row r="10" s="251" customFormat="true" ht="26.25" hidden="false" customHeight="true" outlineLevel="0" collapsed="false">
      <c r="A10" s="278" t="n">
        <v>2007</v>
      </c>
      <c r="B10" s="279" t="n">
        <v>1</v>
      </c>
      <c r="C10" s="279" t="n">
        <f aca="false">SUM(C11:C22)</f>
        <v>10989</v>
      </c>
      <c r="D10" s="279" t="n">
        <v>26</v>
      </c>
      <c r="E10" s="279" t="n">
        <f aca="false">SUM(E11:E22)</f>
        <v>6768</v>
      </c>
      <c r="F10" s="279" t="n">
        <v>32</v>
      </c>
      <c r="G10" s="279" t="n">
        <f aca="false">SUM(G11:G22)</f>
        <v>8612</v>
      </c>
      <c r="H10" s="280" t="n">
        <v>2007</v>
      </c>
    </row>
    <row r="11" s="251" customFormat="true" ht="26.25" hidden="true" customHeight="true" outlineLevel="0" collapsed="false">
      <c r="A11" s="278" t="s">
        <v>59</v>
      </c>
      <c r="B11" s="281" t="s">
        <v>159</v>
      </c>
      <c r="C11" s="282" t="n">
        <v>1470</v>
      </c>
      <c r="D11" s="281" t="s">
        <v>159</v>
      </c>
      <c r="E11" s="282" t="n">
        <v>801</v>
      </c>
      <c r="F11" s="281" t="s">
        <v>159</v>
      </c>
      <c r="G11" s="282" t="n">
        <v>666</v>
      </c>
      <c r="H11" s="280" t="s">
        <v>60</v>
      </c>
    </row>
    <row r="12" s="251" customFormat="true" ht="26.25" hidden="true" customHeight="true" outlineLevel="0" collapsed="false">
      <c r="A12" s="278" t="s">
        <v>61</v>
      </c>
      <c r="B12" s="281" t="s">
        <v>159</v>
      </c>
      <c r="C12" s="282" t="n">
        <v>1339</v>
      </c>
      <c r="D12" s="281" t="s">
        <v>159</v>
      </c>
      <c r="E12" s="282" t="n">
        <v>516</v>
      </c>
      <c r="F12" s="281" t="s">
        <v>159</v>
      </c>
      <c r="G12" s="282" t="n">
        <v>643</v>
      </c>
      <c r="H12" s="280" t="s">
        <v>63</v>
      </c>
    </row>
    <row r="13" s="251" customFormat="true" ht="26.25" hidden="true" customHeight="true" outlineLevel="0" collapsed="false">
      <c r="A13" s="278" t="s">
        <v>64</v>
      </c>
      <c r="B13" s="281" t="s">
        <v>159</v>
      </c>
      <c r="C13" s="282" t="n">
        <v>1181</v>
      </c>
      <c r="D13" s="281" t="s">
        <v>159</v>
      </c>
      <c r="E13" s="282" t="n">
        <v>620</v>
      </c>
      <c r="F13" s="281" t="s">
        <v>159</v>
      </c>
      <c r="G13" s="282" t="n">
        <v>740</v>
      </c>
      <c r="H13" s="280" t="s">
        <v>65</v>
      </c>
    </row>
    <row r="14" s="251" customFormat="true" ht="26.25" hidden="true" customHeight="true" outlineLevel="0" collapsed="false">
      <c r="A14" s="278" t="s">
        <v>66</v>
      </c>
      <c r="B14" s="281" t="s">
        <v>159</v>
      </c>
      <c r="C14" s="282" t="n">
        <v>974</v>
      </c>
      <c r="D14" s="281" t="s">
        <v>159</v>
      </c>
      <c r="E14" s="282" t="n">
        <v>615</v>
      </c>
      <c r="F14" s="281" t="s">
        <v>159</v>
      </c>
      <c r="G14" s="282" t="n">
        <v>713</v>
      </c>
      <c r="H14" s="280" t="s">
        <v>67</v>
      </c>
    </row>
    <row r="15" s="251" customFormat="true" ht="26.25" hidden="true" customHeight="true" outlineLevel="0" collapsed="false">
      <c r="A15" s="278" t="s">
        <v>68</v>
      </c>
      <c r="B15" s="281" t="s">
        <v>159</v>
      </c>
      <c r="C15" s="282" t="n">
        <v>673</v>
      </c>
      <c r="D15" s="281" t="s">
        <v>159</v>
      </c>
      <c r="E15" s="282" t="n">
        <v>540</v>
      </c>
      <c r="F15" s="281" t="s">
        <v>159</v>
      </c>
      <c r="G15" s="282" t="n">
        <v>715</v>
      </c>
      <c r="H15" s="280" t="s">
        <v>69</v>
      </c>
    </row>
    <row r="16" s="251" customFormat="true" ht="26.25" hidden="true" customHeight="true" outlineLevel="0" collapsed="false">
      <c r="A16" s="278" t="s">
        <v>70</v>
      </c>
      <c r="B16" s="281" t="s">
        <v>159</v>
      </c>
      <c r="C16" s="282" t="n">
        <v>447</v>
      </c>
      <c r="D16" s="281" t="s">
        <v>159</v>
      </c>
      <c r="E16" s="282" t="n">
        <v>454</v>
      </c>
      <c r="F16" s="281" t="s">
        <v>159</v>
      </c>
      <c r="G16" s="282" t="n">
        <v>687</v>
      </c>
      <c r="H16" s="280" t="s">
        <v>180</v>
      </c>
    </row>
    <row r="17" s="251" customFormat="true" ht="26.25" hidden="true" customHeight="true" outlineLevel="0" collapsed="false">
      <c r="A17" s="278" t="s">
        <v>72</v>
      </c>
      <c r="B17" s="281" t="s">
        <v>159</v>
      </c>
      <c r="C17" s="282" t="n">
        <v>417</v>
      </c>
      <c r="D17" s="281" t="s">
        <v>159</v>
      </c>
      <c r="E17" s="282" t="n">
        <v>421</v>
      </c>
      <c r="F17" s="281" t="s">
        <v>159</v>
      </c>
      <c r="G17" s="282" t="n">
        <v>760</v>
      </c>
      <c r="H17" s="280" t="s">
        <v>181</v>
      </c>
    </row>
    <row r="18" s="251" customFormat="true" ht="26.25" hidden="true" customHeight="true" outlineLevel="0" collapsed="false">
      <c r="A18" s="278" t="s">
        <v>74</v>
      </c>
      <c r="B18" s="281" t="s">
        <v>159</v>
      </c>
      <c r="C18" s="282" t="n">
        <v>400</v>
      </c>
      <c r="D18" s="281" t="s">
        <v>159</v>
      </c>
      <c r="E18" s="282" t="n">
        <v>522</v>
      </c>
      <c r="F18" s="281" t="s">
        <v>159</v>
      </c>
      <c r="G18" s="282" t="n">
        <v>878</v>
      </c>
      <c r="H18" s="280" t="s">
        <v>75</v>
      </c>
    </row>
    <row r="19" s="251" customFormat="true" ht="26.25" hidden="true" customHeight="true" outlineLevel="0" collapsed="false">
      <c r="A19" s="278" t="s">
        <v>76</v>
      </c>
      <c r="B19" s="281" t="s">
        <v>159</v>
      </c>
      <c r="C19" s="282" t="n">
        <v>497</v>
      </c>
      <c r="D19" s="281" t="s">
        <v>159</v>
      </c>
      <c r="E19" s="282" t="n">
        <v>421</v>
      </c>
      <c r="F19" s="281" t="s">
        <v>159</v>
      </c>
      <c r="G19" s="282" t="n">
        <v>686</v>
      </c>
      <c r="H19" s="280" t="s">
        <v>77</v>
      </c>
    </row>
    <row r="20" s="251" customFormat="true" ht="26.25" hidden="true" customHeight="true" outlineLevel="0" collapsed="false">
      <c r="A20" s="278" t="s">
        <v>78</v>
      </c>
      <c r="B20" s="281" t="s">
        <v>159</v>
      </c>
      <c r="C20" s="282" t="n">
        <v>728</v>
      </c>
      <c r="D20" s="281" t="s">
        <v>159</v>
      </c>
      <c r="E20" s="282" t="n">
        <v>587</v>
      </c>
      <c r="F20" s="281" t="s">
        <v>159</v>
      </c>
      <c r="G20" s="282" t="n">
        <v>701</v>
      </c>
      <c r="H20" s="280" t="s">
        <v>79</v>
      </c>
    </row>
    <row r="21" s="251" customFormat="true" ht="26.25" hidden="true" customHeight="true" outlineLevel="0" collapsed="false">
      <c r="A21" s="278" t="s">
        <v>80</v>
      </c>
      <c r="B21" s="281" t="s">
        <v>159</v>
      </c>
      <c r="C21" s="282" t="n">
        <v>1246</v>
      </c>
      <c r="D21" s="281" t="s">
        <v>159</v>
      </c>
      <c r="E21" s="282" t="n">
        <v>593</v>
      </c>
      <c r="F21" s="281" t="s">
        <v>159</v>
      </c>
      <c r="G21" s="282" t="n">
        <v>712</v>
      </c>
      <c r="H21" s="280" t="s">
        <v>81</v>
      </c>
    </row>
    <row r="22" s="251" customFormat="true" ht="26.25" hidden="true" customHeight="true" outlineLevel="0" collapsed="false">
      <c r="A22" s="278" t="s">
        <v>82</v>
      </c>
      <c r="B22" s="281" t="s">
        <v>159</v>
      </c>
      <c r="C22" s="282" t="n">
        <v>1617</v>
      </c>
      <c r="D22" s="281" t="s">
        <v>159</v>
      </c>
      <c r="E22" s="282" t="n">
        <v>678</v>
      </c>
      <c r="F22" s="281" t="s">
        <v>159</v>
      </c>
      <c r="G22" s="282" t="n">
        <v>711</v>
      </c>
      <c r="H22" s="280" t="s">
        <v>83</v>
      </c>
    </row>
    <row r="23" s="287" customFormat="true" ht="26.25" hidden="false" customHeight="true" outlineLevel="0" collapsed="false">
      <c r="A23" s="283" t="n">
        <v>2008</v>
      </c>
      <c r="B23" s="284" t="n">
        <v>1</v>
      </c>
      <c r="C23" s="285" t="n">
        <f aca="false">SUM(C24:C36)</f>
        <v>12788</v>
      </c>
      <c r="D23" s="284" t="n">
        <v>26</v>
      </c>
      <c r="E23" s="285" t="n">
        <f aca="false">SUM(E24:E36)</f>
        <v>6777</v>
      </c>
      <c r="F23" s="284" t="n">
        <v>8</v>
      </c>
      <c r="G23" s="285" t="n">
        <f aca="false">SUM(G24:G36)</f>
        <v>10727</v>
      </c>
      <c r="H23" s="286" t="n">
        <v>2008</v>
      </c>
    </row>
    <row r="24" s="251" customFormat="true" ht="26.25" hidden="false" customHeight="true" outlineLevel="0" collapsed="false">
      <c r="A24" s="278" t="s">
        <v>59</v>
      </c>
      <c r="B24" s="281" t="s">
        <v>159</v>
      </c>
      <c r="C24" s="282" t="n">
        <v>1889</v>
      </c>
      <c r="D24" s="281" t="s">
        <v>159</v>
      </c>
      <c r="E24" s="282" t="n">
        <v>619</v>
      </c>
      <c r="F24" s="281" t="s">
        <v>159</v>
      </c>
      <c r="G24" s="282" t="n">
        <v>817</v>
      </c>
      <c r="H24" s="280" t="s">
        <v>60</v>
      </c>
    </row>
    <row r="25" s="251" customFormat="true" ht="26.25" hidden="false" customHeight="true" outlineLevel="0" collapsed="false">
      <c r="A25" s="278" t="s">
        <v>61</v>
      </c>
      <c r="B25" s="281" t="s">
        <v>159</v>
      </c>
      <c r="C25" s="282" t="n">
        <v>1887</v>
      </c>
      <c r="D25" s="281" t="s">
        <v>159</v>
      </c>
      <c r="E25" s="282" t="n">
        <v>588</v>
      </c>
      <c r="F25" s="281" t="s">
        <v>159</v>
      </c>
      <c r="G25" s="282" t="n">
        <v>764</v>
      </c>
      <c r="H25" s="280" t="s">
        <v>63</v>
      </c>
    </row>
    <row r="26" s="251" customFormat="true" ht="26.25" hidden="false" customHeight="true" outlineLevel="0" collapsed="false">
      <c r="A26" s="278" t="s">
        <v>64</v>
      </c>
      <c r="B26" s="281" t="s">
        <v>159</v>
      </c>
      <c r="C26" s="282" t="n">
        <v>1452</v>
      </c>
      <c r="D26" s="281" t="s">
        <v>159</v>
      </c>
      <c r="E26" s="282" t="n">
        <v>724</v>
      </c>
      <c r="F26" s="281" t="s">
        <v>159</v>
      </c>
      <c r="G26" s="282" t="n">
        <v>832</v>
      </c>
      <c r="H26" s="280" t="s">
        <v>65</v>
      </c>
    </row>
    <row r="27" s="251" customFormat="true" ht="26.25" hidden="false" customHeight="true" outlineLevel="0" collapsed="false">
      <c r="A27" s="278" t="s">
        <v>66</v>
      </c>
      <c r="B27" s="281" t="s">
        <v>159</v>
      </c>
      <c r="C27" s="282" t="n">
        <v>1120</v>
      </c>
      <c r="D27" s="281" t="s">
        <v>159</v>
      </c>
      <c r="E27" s="282" t="n">
        <v>625</v>
      </c>
      <c r="F27" s="281" t="s">
        <v>159</v>
      </c>
      <c r="G27" s="282" t="n">
        <v>844</v>
      </c>
      <c r="H27" s="280" t="s">
        <v>67</v>
      </c>
    </row>
    <row r="28" s="251" customFormat="true" ht="26.25" hidden="false" customHeight="true" outlineLevel="0" collapsed="false">
      <c r="A28" s="278" t="s">
        <v>68</v>
      </c>
      <c r="B28" s="281" t="s">
        <v>159</v>
      </c>
      <c r="C28" s="282" t="n">
        <v>805</v>
      </c>
      <c r="D28" s="281" t="s">
        <v>159</v>
      </c>
      <c r="E28" s="282" t="n">
        <v>647</v>
      </c>
      <c r="F28" s="281" t="s">
        <v>159</v>
      </c>
      <c r="G28" s="282" t="n">
        <v>923</v>
      </c>
      <c r="H28" s="280" t="s">
        <v>69</v>
      </c>
    </row>
    <row r="29" s="251" customFormat="true" ht="26.25" hidden="false" customHeight="true" outlineLevel="0" collapsed="false">
      <c r="A29" s="278" t="s">
        <v>70</v>
      </c>
      <c r="B29" s="281" t="s">
        <v>159</v>
      </c>
      <c r="C29" s="282" t="n">
        <v>589</v>
      </c>
      <c r="D29" s="281" t="s">
        <v>159</v>
      </c>
      <c r="E29" s="282" t="n">
        <v>432</v>
      </c>
      <c r="F29" s="281" t="s">
        <v>159</v>
      </c>
      <c r="G29" s="282" t="n">
        <v>816</v>
      </c>
      <c r="H29" s="280" t="s">
        <v>180</v>
      </c>
    </row>
    <row r="30" s="251" customFormat="true" ht="26.25" hidden="false" customHeight="true" outlineLevel="0" collapsed="false">
      <c r="A30" s="278" t="s">
        <v>72</v>
      </c>
      <c r="B30" s="281" t="s">
        <v>159</v>
      </c>
      <c r="C30" s="282" t="n">
        <v>527</v>
      </c>
      <c r="D30" s="281" t="s">
        <v>159</v>
      </c>
      <c r="E30" s="282" t="n">
        <v>487</v>
      </c>
      <c r="F30" s="281" t="s">
        <v>159</v>
      </c>
      <c r="G30" s="282" t="n">
        <v>923</v>
      </c>
      <c r="H30" s="280" t="s">
        <v>181</v>
      </c>
    </row>
    <row r="31" s="251" customFormat="true" ht="26.25" hidden="false" customHeight="true" outlineLevel="0" collapsed="false">
      <c r="A31" s="278" t="s">
        <v>74</v>
      </c>
      <c r="B31" s="281" t="s">
        <v>159</v>
      </c>
      <c r="C31" s="282" t="n">
        <v>465</v>
      </c>
      <c r="D31" s="281" t="s">
        <v>159</v>
      </c>
      <c r="E31" s="282" t="n">
        <v>374</v>
      </c>
      <c r="F31" s="281" t="s">
        <v>159</v>
      </c>
      <c r="G31" s="282" t="n">
        <v>1128</v>
      </c>
      <c r="H31" s="280" t="s">
        <v>75</v>
      </c>
    </row>
    <row r="32" s="251" customFormat="true" ht="26.25" hidden="false" customHeight="true" outlineLevel="0" collapsed="false">
      <c r="A32" s="278" t="s">
        <v>76</v>
      </c>
      <c r="B32" s="281" t="s">
        <v>159</v>
      </c>
      <c r="C32" s="282" t="n">
        <v>503</v>
      </c>
      <c r="D32" s="281" t="s">
        <v>159</v>
      </c>
      <c r="E32" s="282" t="n">
        <v>531</v>
      </c>
      <c r="F32" s="281" t="s">
        <v>159</v>
      </c>
      <c r="G32" s="282" t="n">
        <v>979</v>
      </c>
      <c r="H32" s="280" t="s">
        <v>77</v>
      </c>
    </row>
    <row r="33" s="251" customFormat="true" ht="26.25" hidden="false" customHeight="true" outlineLevel="0" collapsed="false">
      <c r="A33" s="278" t="s">
        <v>78</v>
      </c>
      <c r="B33" s="281" t="s">
        <v>159</v>
      </c>
      <c r="C33" s="282" t="n">
        <v>733</v>
      </c>
      <c r="D33" s="281" t="s">
        <v>159</v>
      </c>
      <c r="E33" s="282" t="n">
        <v>578</v>
      </c>
      <c r="F33" s="281" t="s">
        <v>159</v>
      </c>
      <c r="G33" s="282" t="n">
        <v>925</v>
      </c>
      <c r="H33" s="280" t="s">
        <v>79</v>
      </c>
    </row>
    <row r="34" s="251" customFormat="true" ht="26.25" hidden="false" customHeight="true" outlineLevel="0" collapsed="false">
      <c r="A34" s="278" t="s">
        <v>80</v>
      </c>
      <c r="B34" s="281" t="s">
        <v>159</v>
      </c>
      <c r="C34" s="282" t="n">
        <v>1246</v>
      </c>
      <c r="D34" s="281" t="s">
        <v>159</v>
      </c>
      <c r="E34" s="282" t="n">
        <v>572</v>
      </c>
      <c r="F34" s="281" t="s">
        <v>159</v>
      </c>
      <c r="G34" s="282" t="n">
        <v>932</v>
      </c>
      <c r="H34" s="280" t="s">
        <v>81</v>
      </c>
    </row>
    <row r="35" s="251" customFormat="true" ht="26.25" hidden="false" customHeight="true" outlineLevel="0" collapsed="false">
      <c r="A35" s="278" t="s">
        <v>82</v>
      </c>
      <c r="B35" s="281" t="s">
        <v>159</v>
      </c>
      <c r="C35" s="282" t="n">
        <v>1572</v>
      </c>
      <c r="D35" s="281" t="s">
        <v>159</v>
      </c>
      <c r="E35" s="282" t="n">
        <v>600</v>
      </c>
      <c r="F35" s="281" t="s">
        <v>159</v>
      </c>
      <c r="G35" s="282" t="n">
        <v>844</v>
      </c>
      <c r="H35" s="280" t="s">
        <v>83</v>
      </c>
    </row>
    <row r="36" s="251" customFormat="true" ht="3" hidden="false" customHeight="true" outlineLevel="0" collapsed="false">
      <c r="A36" s="288"/>
      <c r="B36" s="260"/>
      <c r="C36" s="261"/>
      <c r="D36" s="260"/>
      <c r="E36" s="260"/>
      <c r="F36" s="260"/>
      <c r="G36" s="261"/>
      <c r="H36" s="289"/>
    </row>
    <row r="37" s="251" customFormat="true" ht="3" hidden="false" customHeight="true" outlineLevel="0" collapsed="false">
      <c r="A37" s="268"/>
      <c r="C37" s="290"/>
      <c r="G37" s="290"/>
    </row>
    <row r="38" s="251" customFormat="true" ht="12.95" hidden="false" customHeight="true" outlineLevel="0" collapsed="false">
      <c r="A38" s="291" t="s">
        <v>182</v>
      </c>
      <c r="B38" s="250"/>
      <c r="E38" s="292" t="s">
        <v>183</v>
      </c>
      <c r="G38" s="290"/>
    </row>
    <row r="39" s="251" customFormat="true" ht="12.95" hidden="false" customHeight="true" outlineLevel="0" collapsed="false">
      <c r="A39" s="268"/>
      <c r="B39" s="250"/>
      <c r="G39" s="290"/>
      <c r="H39" s="268"/>
    </row>
    <row r="40" customFormat="false" ht="12.95" hidden="false" customHeight="true" outlineLevel="0" collapsed="false">
      <c r="A40" s="293"/>
      <c r="G40" s="294"/>
      <c r="H40" s="293"/>
    </row>
    <row r="41" customFormat="false" ht="9.75" hidden="true" customHeight="true" outlineLevel="0" collapsed="false">
      <c r="A41" s="293"/>
      <c r="H41" s="293"/>
    </row>
    <row r="42" customFormat="false" ht="15.75" hidden="true" customHeight="false" outlineLevel="0" collapsed="false">
      <c r="A42" s="293"/>
      <c r="H42" s="293"/>
    </row>
    <row r="43" customFormat="false" ht="15.75" hidden="true" customHeight="false" outlineLevel="0" collapsed="false">
      <c r="A43" s="293"/>
      <c r="H43" s="293"/>
    </row>
    <row r="44" customFormat="false" ht="15.75" hidden="true" customHeight="false" outlineLevel="0" collapsed="false">
      <c r="A44" s="293"/>
      <c r="H44" s="293"/>
    </row>
    <row r="45" customFormat="false" ht="15.75" hidden="true" customHeight="false" outlineLevel="0" collapsed="false">
      <c r="A45" s="293"/>
      <c r="H45" s="293"/>
    </row>
    <row r="46" customFormat="false" ht="15.75" hidden="true" customHeight="false" outlineLevel="0" collapsed="false">
      <c r="A46" s="293"/>
      <c r="H46" s="293"/>
    </row>
    <row r="47" customFormat="false" ht="15.75" hidden="true" customHeight="false" outlineLevel="0" collapsed="false">
      <c r="A47" s="293"/>
      <c r="H47" s="293"/>
    </row>
    <row r="48" customFormat="false" ht="15.75" hidden="true" customHeight="false" outlineLevel="0" collapsed="false">
      <c r="A48" s="293"/>
      <c r="H48" s="293"/>
    </row>
    <row r="49" customFormat="false" ht="15.75" hidden="true" customHeight="false" outlineLevel="0" collapsed="false">
      <c r="A49" s="293"/>
      <c r="H49" s="293"/>
    </row>
    <row r="50" customFormat="false" ht="15.75" hidden="true" customHeight="false" outlineLevel="0" collapsed="false">
      <c r="A50" s="293"/>
      <c r="H50" s="293"/>
    </row>
    <row r="51" customFormat="false" ht="15.75" hidden="true" customHeight="false" outlineLevel="0" collapsed="false">
      <c r="A51" s="293"/>
      <c r="H51" s="293"/>
    </row>
    <row r="52" customFormat="false" ht="15.75" hidden="true" customHeight="false" outlineLevel="0" collapsed="false">
      <c r="A52" s="293"/>
      <c r="H52" s="293"/>
    </row>
    <row r="53" customFormat="false" ht="15.75" hidden="true" customHeight="false" outlineLevel="0" collapsed="false">
      <c r="A53" s="293"/>
      <c r="H53" s="293"/>
    </row>
    <row r="54" customFormat="false" ht="15.75" hidden="true" customHeight="false" outlineLevel="0" collapsed="false">
      <c r="A54" s="293"/>
      <c r="H54" s="293"/>
    </row>
    <row r="55" customFormat="false" ht="15.75" hidden="true" customHeight="false" outlineLevel="0" collapsed="false">
      <c r="A55" s="293"/>
      <c r="H55" s="293"/>
    </row>
    <row r="56" customFormat="false" ht="15.75" hidden="true" customHeight="false" outlineLevel="0" collapsed="false">
      <c r="A56" s="244"/>
      <c r="H56" s="244"/>
    </row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</sheetData>
  <mergeCells count="6">
    <mergeCell ref="A3:D3"/>
    <mergeCell ref="E3:H3"/>
    <mergeCell ref="A6:A9"/>
    <mergeCell ref="B6:C6"/>
    <mergeCell ref="F6:G6"/>
    <mergeCell ref="H6:H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5" activeCellId="0" sqref="D45"/>
    </sheetView>
  </sheetViews>
  <sheetFormatPr defaultColWidth="7.9921875" defaultRowHeight="15.75" zeroHeight="false" outlineLevelRow="0" outlineLevelCol="0"/>
  <cols>
    <col collapsed="false" customWidth="true" hidden="false" outlineLevel="0" max="1" min="1" style="295" width="12.1"/>
    <col collapsed="false" customWidth="true" hidden="false" outlineLevel="0" max="2" min="2" style="295" width="14.44"/>
    <col collapsed="false" customWidth="true" hidden="false" outlineLevel="0" max="3" min="3" style="296" width="19.1"/>
    <col collapsed="false" customWidth="true" hidden="false" outlineLevel="0" max="4" min="4" style="296" width="19.33"/>
    <col collapsed="false" customWidth="true" hidden="false" outlineLevel="0" max="5" min="5" style="297" width="4.1"/>
    <col collapsed="false" customWidth="true" hidden="false" outlineLevel="0" max="10" min="6" style="296" width="10.77"/>
    <col collapsed="false" customWidth="true" hidden="false" outlineLevel="0" max="11" min="11" style="295" width="10.77"/>
    <col collapsed="false" customWidth="true" hidden="false" outlineLevel="0" max="15" min="12" style="296" width="0.55"/>
    <col collapsed="false" customWidth="false" hidden="false" outlineLevel="0" max="257" min="16" style="296" width="7.99"/>
  </cols>
  <sheetData>
    <row r="1" s="299" customFormat="true" ht="11.25" hidden="false" customHeight="false" outlineLevel="0" collapsed="false">
      <c r="A1" s="5" t="s">
        <v>0</v>
      </c>
      <c r="B1" s="298"/>
      <c r="E1" s="300"/>
      <c r="K1" s="301" t="s">
        <v>1</v>
      </c>
    </row>
    <row r="2" s="304" customFormat="true" ht="12" hidden="false" customHeight="false" outlineLevel="0" collapsed="false">
      <c r="A2" s="302"/>
      <c r="B2" s="303"/>
      <c r="E2" s="305"/>
      <c r="K2" s="303"/>
    </row>
    <row r="3" s="307" customFormat="true" ht="18.75" hidden="false" customHeight="false" outlineLevel="0" collapsed="false">
      <c r="A3" s="306" t="s">
        <v>184</v>
      </c>
      <c r="B3" s="306"/>
      <c r="C3" s="306"/>
      <c r="D3" s="306"/>
      <c r="E3" s="306"/>
      <c r="F3" s="306" t="s">
        <v>185</v>
      </c>
      <c r="G3" s="306"/>
      <c r="H3" s="306"/>
      <c r="I3" s="306"/>
      <c r="J3" s="306"/>
      <c r="K3" s="306"/>
    </row>
    <row r="4" s="310" customFormat="true" ht="12" hidden="false" customHeight="false" outlineLevel="0" collapsed="false">
      <c r="A4" s="308"/>
      <c r="B4" s="308"/>
      <c r="C4" s="309"/>
      <c r="E4" s="309"/>
      <c r="F4" s="309"/>
      <c r="G4" s="309"/>
      <c r="H4" s="309"/>
      <c r="I4" s="309"/>
      <c r="J4" s="309"/>
      <c r="K4" s="308"/>
    </row>
    <row r="5" s="304" customFormat="true" ht="15" hidden="false" customHeight="true" outlineLevel="0" collapsed="false">
      <c r="A5" s="311" t="s">
        <v>186</v>
      </c>
      <c r="B5" s="312"/>
      <c r="C5" s="313"/>
      <c r="D5" s="314"/>
      <c r="E5" s="305"/>
      <c r="F5" s="314"/>
      <c r="G5" s="314"/>
      <c r="H5" s="314"/>
      <c r="I5" s="314"/>
      <c r="J5" s="314"/>
      <c r="K5" s="315" t="s">
        <v>187</v>
      </c>
    </row>
    <row r="6" s="305" customFormat="true" ht="18.75" hidden="false" customHeight="true" outlineLevel="0" collapsed="false">
      <c r="A6" s="316" t="s">
        <v>92</v>
      </c>
      <c r="B6" s="317" t="s">
        <v>188</v>
      </c>
      <c r="C6" s="317" t="s">
        <v>189</v>
      </c>
      <c r="D6" s="317"/>
      <c r="E6" s="318"/>
      <c r="F6" s="319"/>
      <c r="G6" s="319"/>
      <c r="H6" s="319"/>
      <c r="I6" s="317"/>
      <c r="J6" s="319"/>
      <c r="K6" s="320" t="s">
        <v>37</v>
      </c>
    </row>
    <row r="7" s="305" customFormat="true" ht="12.75" hidden="false" customHeight="true" outlineLevel="0" collapsed="false">
      <c r="A7" s="316"/>
      <c r="B7" s="321"/>
      <c r="C7" s="321"/>
      <c r="D7" s="322" t="s">
        <v>190</v>
      </c>
      <c r="E7" s="323"/>
      <c r="F7" s="324" t="s">
        <v>191</v>
      </c>
      <c r="G7" s="324" t="s">
        <v>192</v>
      </c>
      <c r="H7" s="324" t="s">
        <v>193</v>
      </c>
      <c r="I7" s="324" t="s">
        <v>194</v>
      </c>
      <c r="J7" s="324" t="s">
        <v>195</v>
      </c>
      <c r="K7" s="320"/>
    </row>
    <row r="8" s="305" customFormat="true" ht="6" hidden="false" customHeight="true" outlineLevel="0" collapsed="false">
      <c r="A8" s="316"/>
      <c r="B8" s="325"/>
      <c r="C8" s="325"/>
      <c r="D8" s="325"/>
      <c r="E8" s="323"/>
      <c r="F8" s="325"/>
      <c r="G8" s="325"/>
      <c r="H8" s="325"/>
      <c r="I8" s="325"/>
      <c r="J8" s="325"/>
      <c r="K8" s="320"/>
    </row>
    <row r="9" s="305" customFormat="true" ht="12" hidden="false" customHeight="false" outlineLevel="0" collapsed="false">
      <c r="A9" s="316"/>
      <c r="B9" s="326" t="s">
        <v>53</v>
      </c>
      <c r="C9" s="326"/>
      <c r="D9" s="326"/>
      <c r="E9" s="323"/>
      <c r="F9" s="326" t="s">
        <v>196</v>
      </c>
      <c r="G9" s="326" t="s">
        <v>197</v>
      </c>
      <c r="H9" s="326" t="s">
        <v>198</v>
      </c>
      <c r="I9" s="326" t="s">
        <v>199</v>
      </c>
      <c r="J9" s="326" t="s">
        <v>200</v>
      </c>
      <c r="K9" s="320"/>
    </row>
    <row r="10" s="304" customFormat="true" ht="26.1" hidden="false" customHeight="true" outlineLevel="0" collapsed="false">
      <c r="A10" s="327" t="n">
        <v>2007</v>
      </c>
      <c r="B10" s="328" t="n">
        <f aca="false">SUM(B11:B26)</f>
        <v>9639</v>
      </c>
      <c r="C10" s="328" t="n">
        <f aca="false">SUM(C11:C26)</f>
        <v>9482</v>
      </c>
      <c r="D10" s="328" t="n">
        <f aca="false">SUM(D11:D26)</f>
        <v>9482</v>
      </c>
      <c r="E10" s="329"/>
      <c r="F10" s="328" t="n">
        <f aca="false">SUM(F11:F26)</f>
        <v>92</v>
      </c>
      <c r="G10" s="328" t="n">
        <f aca="false">SUM(G11:G26)</f>
        <v>62</v>
      </c>
      <c r="H10" s="328" t="n">
        <f aca="false">SUM(H11:H26)</f>
        <v>3</v>
      </c>
      <c r="I10" s="328" t="n">
        <f aca="false">SUM(I11:I26)</f>
        <v>0</v>
      </c>
      <c r="J10" s="328" t="n">
        <f aca="false">SUM(J11:J26)</f>
        <v>0</v>
      </c>
      <c r="K10" s="330" t="n">
        <v>2007</v>
      </c>
    </row>
    <row r="11" s="304" customFormat="true" ht="26.1" hidden="true" customHeight="true" outlineLevel="0" collapsed="false">
      <c r="A11" s="331" t="s">
        <v>201</v>
      </c>
      <c r="B11" s="215" t="n">
        <f aca="false">SUM(C11,F11:J11)</f>
        <v>0</v>
      </c>
      <c r="C11" s="332" t="n">
        <f aca="false">SUM(D11)</f>
        <v>0</v>
      </c>
      <c r="D11" s="215" t="s">
        <v>159</v>
      </c>
      <c r="E11" s="329"/>
      <c r="F11" s="332" t="s">
        <v>159</v>
      </c>
      <c r="G11" s="332" t="s">
        <v>159</v>
      </c>
      <c r="H11" s="332" t="s">
        <v>159</v>
      </c>
      <c r="I11" s="332" t="s">
        <v>159</v>
      </c>
      <c r="J11" s="332" t="s">
        <v>159</v>
      </c>
      <c r="K11" s="333" t="s">
        <v>202</v>
      </c>
    </row>
    <row r="12" s="304" customFormat="true" ht="26.1" hidden="true" customHeight="true" outlineLevel="0" collapsed="false">
      <c r="A12" s="331" t="s">
        <v>203</v>
      </c>
      <c r="B12" s="215" t="n">
        <f aca="false">SUM(C12,F12:J12)</f>
        <v>2</v>
      </c>
      <c r="C12" s="332" t="n">
        <f aca="false">SUM(D12)</f>
        <v>0</v>
      </c>
      <c r="D12" s="215" t="s">
        <v>159</v>
      </c>
      <c r="E12" s="329"/>
      <c r="F12" s="332" t="s">
        <v>159</v>
      </c>
      <c r="G12" s="332" t="s">
        <v>159</v>
      </c>
      <c r="H12" s="332" t="n">
        <v>2</v>
      </c>
      <c r="I12" s="332" t="s">
        <v>159</v>
      </c>
      <c r="J12" s="332" t="s">
        <v>159</v>
      </c>
      <c r="K12" s="333" t="s">
        <v>204</v>
      </c>
    </row>
    <row r="13" s="304" customFormat="true" ht="26.1" hidden="true" customHeight="true" outlineLevel="0" collapsed="false">
      <c r="A13" s="331" t="s">
        <v>205</v>
      </c>
      <c r="B13" s="215" t="n">
        <f aca="false">SUM(C13,F13:J13)</f>
        <v>4</v>
      </c>
      <c r="C13" s="332" t="n">
        <f aca="false">SUM(D13)</f>
        <v>0</v>
      </c>
      <c r="D13" s="215" t="s">
        <v>159</v>
      </c>
      <c r="E13" s="329"/>
      <c r="F13" s="332" t="n">
        <v>3</v>
      </c>
      <c r="G13" s="332" t="n">
        <v>1</v>
      </c>
      <c r="H13" s="332" t="s">
        <v>159</v>
      </c>
      <c r="I13" s="332" t="s">
        <v>159</v>
      </c>
      <c r="J13" s="332" t="s">
        <v>159</v>
      </c>
      <c r="K13" s="333" t="s">
        <v>206</v>
      </c>
    </row>
    <row r="14" s="304" customFormat="true" ht="26.1" hidden="true" customHeight="true" outlineLevel="0" collapsed="false">
      <c r="A14" s="331" t="s">
        <v>207</v>
      </c>
      <c r="B14" s="215" t="n">
        <f aca="false">SUM(C14,F14:J14)</f>
        <v>0</v>
      </c>
      <c r="C14" s="332" t="n">
        <f aca="false">SUM(D14)</f>
        <v>0</v>
      </c>
      <c r="D14" s="215" t="s">
        <v>159</v>
      </c>
      <c r="E14" s="329"/>
      <c r="F14" s="332" t="s">
        <v>159</v>
      </c>
      <c r="G14" s="332" t="s">
        <v>159</v>
      </c>
      <c r="H14" s="332" t="s">
        <v>159</v>
      </c>
      <c r="I14" s="332" t="s">
        <v>159</v>
      </c>
      <c r="J14" s="332" t="s">
        <v>159</v>
      </c>
      <c r="K14" s="333" t="s">
        <v>208</v>
      </c>
    </row>
    <row r="15" s="304" customFormat="true" ht="26.1" hidden="true" customHeight="true" outlineLevel="0" collapsed="false">
      <c r="A15" s="331" t="s">
        <v>209</v>
      </c>
      <c r="B15" s="215" t="n">
        <f aca="false">SUM(C15,F15:J15)</f>
        <v>0</v>
      </c>
      <c r="C15" s="332" t="n">
        <f aca="false">SUM(D15)</f>
        <v>0</v>
      </c>
      <c r="D15" s="215" t="s">
        <v>159</v>
      </c>
      <c r="E15" s="329"/>
      <c r="F15" s="332" t="s">
        <v>159</v>
      </c>
      <c r="G15" s="332" t="s">
        <v>159</v>
      </c>
      <c r="H15" s="332" t="s">
        <v>159</v>
      </c>
      <c r="I15" s="332" t="s">
        <v>159</v>
      </c>
      <c r="J15" s="332" t="s">
        <v>159</v>
      </c>
      <c r="K15" s="333" t="s">
        <v>210</v>
      </c>
    </row>
    <row r="16" s="304" customFormat="true" ht="26.1" hidden="true" customHeight="true" outlineLevel="0" collapsed="false">
      <c r="A16" s="331" t="s">
        <v>211</v>
      </c>
      <c r="B16" s="215" t="n">
        <f aca="false">SUM(C16,F16:J16)</f>
        <v>0</v>
      </c>
      <c r="C16" s="332" t="n">
        <f aca="false">SUM(D16)</f>
        <v>0</v>
      </c>
      <c r="D16" s="215" t="s">
        <v>159</v>
      </c>
      <c r="E16" s="329"/>
      <c r="F16" s="332" t="s">
        <v>159</v>
      </c>
      <c r="G16" s="332" t="s">
        <v>159</v>
      </c>
      <c r="H16" s="332" t="s">
        <v>159</v>
      </c>
      <c r="I16" s="332" t="s">
        <v>159</v>
      </c>
      <c r="J16" s="332" t="s">
        <v>159</v>
      </c>
      <c r="K16" s="333" t="s">
        <v>212</v>
      </c>
    </row>
    <row r="17" s="304" customFormat="true" ht="26.1" hidden="true" customHeight="true" outlineLevel="0" collapsed="false">
      <c r="A17" s="331" t="s">
        <v>213</v>
      </c>
      <c r="B17" s="215" t="n">
        <f aca="false">SUM(C17,F17:J17)</f>
        <v>0</v>
      </c>
      <c r="C17" s="332" t="n">
        <f aca="false">SUM(D17)</f>
        <v>0</v>
      </c>
      <c r="D17" s="215" t="s">
        <v>159</v>
      </c>
      <c r="E17" s="329"/>
      <c r="F17" s="332" t="s">
        <v>159</v>
      </c>
      <c r="G17" s="332" t="s">
        <v>159</v>
      </c>
      <c r="H17" s="332" t="s">
        <v>159</v>
      </c>
      <c r="I17" s="332" t="s">
        <v>159</v>
      </c>
      <c r="J17" s="332" t="s">
        <v>159</v>
      </c>
      <c r="K17" s="333" t="s">
        <v>214</v>
      </c>
    </row>
    <row r="18" s="304" customFormat="true" ht="26.1" hidden="true" customHeight="true" outlineLevel="0" collapsed="false">
      <c r="A18" s="331" t="s">
        <v>215</v>
      </c>
      <c r="B18" s="215" t="n">
        <f aca="false">SUM(C18,F18:J18)</f>
        <v>0</v>
      </c>
      <c r="C18" s="332" t="n">
        <f aca="false">SUM(D18)</f>
        <v>0</v>
      </c>
      <c r="D18" s="215" t="s">
        <v>159</v>
      </c>
      <c r="E18" s="329"/>
      <c r="F18" s="332" t="s">
        <v>159</v>
      </c>
      <c r="G18" s="332" t="s">
        <v>159</v>
      </c>
      <c r="H18" s="332" t="s">
        <v>159</v>
      </c>
      <c r="I18" s="332" t="s">
        <v>159</v>
      </c>
      <c r="J18" s="332" t="s">
        <v>159</v>
      </c>
      <c r="K18" s="333" t="s">
        <v>216</v>
      </c>
    </row>
    <row r="19" s="304" customFormat="true" ht="26.1" hidden="true" customHeight="true" outlineLevel="0" collapsed="false">
      <c r="A19" s="331" t="s">
        <v>217</v>
      </c>
      <c r="B19" s="215" t="n">
        <f aca="false">SUM(C19,F19:J19)</f>
        <v>0</v>
      </c>
      <c r="C19" s="332" t="n">
        <f aca="false">SUM(D19)</f>
        <v>0</v>
      </c>
      <c r="D19" s="215" t="s">
        <v>159</v>
      </c>
      <c r="E19" s="329"/>
      <c r="F19" s="332" t="s">
        <v>159</v>
      </c>
      <c r="G19" s="332" t="s">
        <v>159</v>
      </c>
      <c r="H19" s="332" t="s">
        <v>159</v>
      </c>
      <c r="I19" s="332" t="s">
        <v>159</v>
      </c>
      <c r="J19" s="332" t="s">
        <v>159</v>
      </c>
      <c r="K19" s="333" t="s">
        <v>218</v>
      </c>
    </row>
    <row r="20" s="304" customFormat="true" ht="26.1" hidden="true" customHeight="true" outlineLevel="0" collapsed="false">
      <c r="A20" s="331" t="s">
        <v>219</v>
      </c>
      <c r="B20" s="215" t="n">
        <f aca="false">SUM(C20,F20:J20)</f>
        <v>0</v>
      </c>
      <c r="C20" s="332" t="n">
        <f aca="false">SUM(D20)</f>
        <v>0</v>
      </c>
      <c r="D20" s="215" t="s">
        <v>159</v>
      </c>
      <c r="E20" s="329"/>
      <c r="F20" s="332" t="s">
        <v>159</v>
      </c>
      <c r="G20" s="332" t="s">
        <v>159</v>
      </c>
      <c r="H20" s="332" t="s">
        <v>159</v>
      </c>
      <c r="I20" s="332" t="s">
        <v>159</v>
      </c>
      <c r="J20" s="332" t="s">
        <v>159</v>
      </c>
      <c r="K20" s="333" t="s">
        <v>220</v>
      </c>
    </row>
    <row r="21" s="304" customFormat="true" ht="26.1" hidden="true" customHeight="true" outlineLevel="0" collapsed="false">
      <c r="A21" s="331" t="s">
        <v>221</v>
      </c>
      <c r="B21" s="215" t="n">
        <f aca="false">SUM(C21,F21:J21)</f>
        <v>0</v>
      </c>
      <c r="C21" s="332" t="n">
        <f aca="false">SUM(D21)</f>
        <v>0</v>
      </c>
      <c r="D21" s="215" t="s">
        <v>159</v>
      </c>
      <c r="E21" s="329"/>
      <c r="F21" s="332" t="s">
        <v>159</v>
      </c>
      <c r="G21" s="332" t="s">
        <v>159</v>
      </c>
      <c r="H21" s="332" t="s">
        <v>159</v>
      </c>
      <c r="I21" s="332" t="s">
        <v>159</v>
      </c>
      <c r="J21" s="332" t="s">
        <v>159</v>
      </c>
      <c r="K21" s="333" t="s">
        <v>222</v>
      </c>
    </row>
    <row r="22" s="304" customFormat="true" ht="26.1" hidden="true" customHeight="true" outlineLevel="0" collapsed="false">
      <c r="A22" s="331" t="s">
        <v>223</v>
      </c>
      <c r="B22" s="215" t="n">
        <f aca="false">SUM(C22,F22:J22)</f>
        <v>3005</v>
      </c>
      <c r="C22" s="332" t="n">
        <f aca="false">SUM(D22)</f>
        <v>2974</v>
      </c>
      <c r="D22" s="215" t="n">
        <v>2974</v>
      </c>
      <c r="E22" s="329"/>
      <c r="F22" s="332" t="n">
        <v>25</v>
      </c>
      <c r="G22" s="332" t="n">
        <v>6</v>
      </c>
      <c r="H22" s="332" t="s">
        <v>159</v>
      </c>
      <c r="I22" s="332" t="s">
        <v>159</v>
      </c>
      <c r="J22" s="332" t="s">
        <v>159</v>
      </c>
      <c r="K22" s="333" t="s">
        <v>224</v>
      </c>
    </row>
    <row r="23" s="304" customFormat="true" ht="26.1" hidden="true" customHeight="true" outlineLevel="0" collapsed="false">
      <c r="A23" s="331" t="s">
        <v>225</v>
      </c>
      <c r="B23" s="215" t="n">
        <f aca="false">SUM(C23,F23:J23)</f>
        <v>2248</v>
      </c>
      <c r="C23" s="332" t="n">
        <f aca="false">SUM(D23)</f>
        <v>2220</v>
      </c>
      <c r="D23" s="215" t="n">
        <v>2220</v>
      </c>
      <c r="E23" s="329"/>
      <c r="F23" s="332" t="n">
        <v>25</v>
      </c>
      <c r="G23" s="332" t="n">
        <v>2</v>
      </c>
      <c r="H23" s="332" t="n">
        <v>1</v>
      </c>
      <c r="I23" s="332" t="s">
        <v>159</v>
      </c>
      <c r="J23" s="332" t="s">
        <v>159</v>
      </c>
      <c r="K23" s="333" t="s">
        <v>226</v>
      </c>
    </row>
    <row r="24" s="304" customFormat="true" ht="26.1" hidden="true" customHeight="true" outlineLevel="0" collapsed="false">
      <c r="A24" s="331" t="s">
        <v>227</v>
      </c>
      <c r="B24" s="215" t="n">
        <f aca="false">SUM(C24,F24:J24)</f>
        <v>3910</v>
      </c>
      <c r="C24" s="332" t="n">
        <f aca="false">SUM(D24)</f>
        <v>3824</v>
      </c>
      <c r="D24" s="215" t="n">
        <v>3824</v>
      </c>
      <c r="E24" s="329"/>
      <c r="F24" s="332" t="n">
        <v>33</v>
      </c>
      <c r="G24" s="332" t="n">
        <v>53</v>
      </c>
      <c r="H24" s="332" t="s">
        <v>159</v>
      </c>
      <c r="I24" s="332" t="s">
        <v>159</v>
      </c>
      <c r="J24" s="332" t="s">
        <v>159</v>
      </c>
      <c r="K24" s="333" t="s">
        <v>228</v>
      </c>
    </row>
    <row r="25" s="304" customFormat="true" ht="26.1" hidden="true" customHeight="true" outlineLevel="0" collapsed="false">
      <c r="A25" s="331" t="s">
        <v>229</v>
      </c>
      <c r="B25" s="215" t="n">
        <f aca="false">SUM(C25,F25:J25)</f>
        <v>470</v>
      </c>
      <c r="C25" s="332" t="n">
        <f aca="false">SUM(D25)</f>
        <v>464</v>
      </c>
      <c r="D25" s="215" t="n">
        <v>464</v>
      </c>
      <c r="E25" s="329"/>
      <c r="F25" s="332" t="n">
        <v>6</v>
      </c>
      <c r="G25" s="332" t="s">
        <v>159</v>
      </c>
      <c r="H25" s="332" t="s">
        <v>159</v>
      </c>
      <c r="I25" s="332" t="s">
        <v>159</v>
      </c>
      <c r="J25" s="332" t="s">
        <v>159</v>
      </c>
      <c r="K25" s="333" t="s">
        <v>230</v>
      </c>
    </row>
    <row r="26" s="304" customFormat="true" ht="26.1" hidden="true" customHeight="true" outlineLevel="0" collapsed="false">
      <c r="A26" s="331" t="s">
        <v>231</v>
      </c>
      <c r="B26" s="215" t="n">
        <f aca="false">SUM(C26,F26:J26)</f>
        <v>0</v>
      </c>
      <c r="C26" s="332" t="n">
        <f aca="false">SUM(D26)</f>
        <v>0</v>
      </c>
      <c r="D26" s="215" t="s">
        <v>159</v>
      </c>
      <c r="E26" s="329"/>
      <c r="F26" s="332" t="s">
        <v>159</v>
      </c>
      <c r="G26" s="332" t="s">
        <v>159</v>
      </c>
      <c r="H26" s="332" t="s">
        <v>159</v>
      </c>
      <c r="I26" s="332" t="s">
        <v>159</v>
      </c>
      <c r="J26" s="332" t="s">
        <v>159</v>
      </c>
      <c r="K26" s="334" t="s">
        <v>232</v>
      </c>
    </row>
    <row r="27" s="339" customFormat="true" ht="26.1" hidden="false" customHeight="true" outlineLevel="0" collapsed="false">
      <c r="A27" s="335" t="n">
        <v>2008</v>
      </c>
      <c r="B27" s="336" t="n">
        <f aca="false">SUM(B28:B43)</f>
        <v>12308</v>
      </c>
      <c r="C27" s="336" t="n">
        <f aca="false">SUM(C28:C43)</f>
        <v>12064</v>
      </c>
      <c r="D27" s="336" t="n">
        <f aca="false">SUM(D28:D43)</f>
        <v>12064</v>
      </c>
      <c r="E27" s="337"/>
      <c r="F27" s="336" t="n">
        <f aca="false">SUM(F28:F43)</f>
        <v>148</v>
      </c>
      <c r="G27" s="336" t="n">
        <f aca="false">SUM(G28:G43)</f>
        <v>92</v>
      </c>
      <c r="H27" s="336" t="n">
        <f aca="false">SUM(H28:H43)</f>
        <v>4</v>
      </c>
      <c r="I27" s="336" t="n">
        <f aca="false">SUM(I28:I43)</f>
        <v>0</v>
      </c>
      <c r="J27" s="336" t="n">
        <f aca="false">SUM(J28:J43)</f>
        <v>0</v>
      </c>
      <c r="K27" s="338" t="n">
        <v>2008</v>
      </c>
    </row>
    <row r="28" s="304" customFormat="true" ht="26.1" hidden="false" customHeight="true" outlineLevel="0" collapsed="false">
      <c r="A28" s="331" t="s">
        <v>201</v>
      </c>
      <c r="B28" s="340" t="n">
        <f aca="false">SUM(C28,F28:J28)</f>
        <v>0</v>
      </c>
      <c r="C28" s="332" t="n">
        <v>0</v>
      </c>
      <c r="D28" s="215" t="s">
        <v>159</v>
      </c>
      <c r="E28" s="329"/>
      <c r="F28" s="332" t="s">
        <v>159</v>
      </c>
      <c r="G28" s="332" t="s">
        <v>159</v>
      </c>
      <c r="H28" s="332" t="s">
        <v>159</v>
      </c>
      <c r="I28" s="332" t="s">
        <v>159</v>
      </c>
      <c r="J28" s="332" t="s">
        <v>159</v>
      </c>
      <c r="K28" s="333" t="s">
        <v>202</v>
      </c>
    </row>
    <row r="29" s="304" customFormat="true" ht="26.1" hidden="false" customHeight="true" outlineLevel="0" collapsed="false">
      <c r="A29" s="331" t="s">
        <v>203</v>
      </c>
      <c r="B29" s="340" t="n">
        <f aca="false">SUM(C29,F29:J29)</f>
        <v>0</v>
      </c>
      <c r="C29" s="332" t="n">
        <v>0</v>
      </c>
      <c r="D29" s="215" t="s">
        <v>159</v>
      </c>
      <c r="E29" s="329"/>
      <c r="F29" s="332" t="s">
        <v>159</v>
      </c>
      <c r="G29" s="332" t="s">
        <v>159</v>
      </c>
      <c r="H29" s="332"/>
      <c r="I29" s="332" t="s">
        <v>159</v>
      </c>
      <c r="J29" s="332" t="s">
        <v>159</v>
      </c>
      <c r="K29" s="333" t="s">
        <v>204</v>
      </c>
    </row>
    <row r="30" s="304" customFormat="true" ht="26.1" hidden="false" customHeight="true" outlineLevel="0" collapsed="false">
      <c r="A30" s="331" t="s">
        <v>205</v>
      </c>
      <c r="B30" s="340" t="n">
        <f aca="false">SUM(C30,F30:J30)</f>
        <v>4</v>
      </c>
      <c r="C30" s="332" t="n">
        <v>0</v>
      </c>
      <c r="D30" s="215" t="s">
        <v>159</v>
      </c>
      <c r="E30" s="329"/>
      <c r="F30" s="332"/>
      <c r="G30" s="332" t="n">
        <v>1</v>
      </c>
      <c r="H30" s="332" t="n">
        <v>3</v>
      </c>
      <c r="I30" s="332" t="s">
        <v>159</v>
      </c>
      <c r="J30" s="332" t="s">
        <v>159</v>
      </c>
      <c r="K30" s="333" t="s">
        <v>206</v>
      </c>
    </row>
    <row r="31" s="304" customFormat="true" ht="26.1" hidden="false" customHeight="true" outlineLevel="0" collapsed="false">
      <c r="A31" s="331" t="s">
        <v>207</v>
      </c>
      <c r="B31" s="340" t="n">
        <f aca="false">SUM(C31,F31:J31)</f>
        <v>0</v>
      </c>
      <c r="C31" s="332" t="n">
        <v>0</v>
      </c>
      <c r="D31" s="215" t="s">
        <v>159</v>
      </c>
      <c r="E31" s="329"/>
      <c r="F31" s="332" t="s">
        <v>159</v>
      </c>
      <c r="G31" s="332" t="s">
        <v>159</v>
      </c>
      <c r="H31" s="332" t="s">
        <v>159</v>
      </c>
      <c r="I31" s="332" t="s">
        <v>159</v>
      </c>
      <c r="J31" s="332" t="s">
        <v>159</v>
      </c>
      <c r="K31" s="333" t="s">
        <v>208</v>
      </c>
    </row>
    <row r="32" s="304" customFormat="true" ht="26.1" hidden="false" customHeight="true" outlineLevel="0" collapsed="false">
      <c r="A32" s="331" t="s">
        <v>209</v>
      </c>
      <c r="B32" s="340" t="n">
        <f aca="false">SUM(C32,F32:J32)</f>
        <v>0</v>
      </c>
      <c r="C32" s="332" t="n">
        <v>0</v>
      </c>
      <c r="D32" s="215" t="s">
        <v>159</v>
      </c>
      <c r="E32" s="329"/>
      <c r="F32" s="332" t="s">
        <v>159</v>
      </c>
      <c r="G32" s="332" t="s">
        <v>159</v>
      </c>
      <c r="H32" s="332" t="s">
        <v>159</v>
      </c>
      <c r="I32" s="332" t="s">
        <v>159</v>
      </c>
      <c r="J32" s="332" t="s">
        <v>159</v>
      </c>
      <c r="K32" s="333" t="s">
        <v>210</v>
      </c>
    </row>
    <row r="33" s="304" customFormat="true" ht="26.1" hidden="false" customHeight="true" outlineLevel="0" collapsed="false">
      <c r="A33" s="331" t="s">
        <v>211</v>
      </c>
      <c r="B33" s="340" t="n">
        <f aca="false">SUM(C33,F33:J33)</f>
        <v>0</v>
      </c>
      <c r="C33" s="332" t="n">
        <v>0</v>
      </c>
      <c r="D33" s="215" t="s">
        <v>159</v>
      </c>
      <c r="E33" s="329"/>
      <c r="F33" s="332" t="s">
        <v>159</v>
      </c>
      <c r="G33" s="332" t="s">
        <v>159</v>
      </c>
      <c r="H33" s="332" t="s">
        <v>159</v>
      </c>
      <c r="I33" s="332" t="s">
        <v>159</v>
      </c>
      <c r="J33" s="332" t="s">
        <v>159</v>
      </c>
      <c r="K33" s="333" t="s">
        <v>212</v>
      </c>
    </row>
    <row r="34" s="304" customFormat="true" ht="26.1" hidden="false" customHeight="true" outlineLevel="0" collapsed="false">
      <c r="A34" s="331" t="s">
        <v>213</v>
      </c>
      <c r="B34" s="340" t="n">
        <f aca="false">SUM(C34,F34:J34)</f>
        <v>0</v>
      </c>
      <c r="C34" s="332" t="n">
        <v>0</v>
      </c>
      <c r="D34" s="215" t="s">
        <v>159</v>
      </c>
      <c r="E34" s="329"/>
      <c r="F34" s="332" t="s">
        <v>159</v>
      </c>
      <c r="G34" s="332" t="s">
        <v>159</v>
      </c>
      <c r="H34" s="332" t="s">
        <v>159</v>
      </c>
      <c r="I34" s="332" t="s">
        <v>159</v>
      </c>
      <c r="J34" s="332" t="s">
        <v>159</v>
      </c>
      <c r="K34" s="333" t="s">
        <v>214</v>
      </c>
    </row>
    <row r="35" s="304" customFormat="true" ht="26.1" hidden="false" customHeight="true" outlineLevel="0" collapsed="false">
      <c r="A35" s="331" t="s">
        <v>215</v>
      </c>
      <c r="B35" s="340" t="n">
        <f aca="false">SUM(C35,F35:J35)</f>
        <v>0</v>
      </c>
      <c r="C35" s="332" t="n">
        <v>0</v>
      </c>
      <c r="D35" s="215" t="s">
        <v>159</v>
      </c>
      <c r="E35" s="329"/>
      <c r="F35" s="332" t="s">
        <v>159</v>
      </c>
      <c r="G35" s="332" t="s">
        <v>159</v>
      </c>
      <c r="H35" s="332" t="s">
        <v>159</v>
      </c>
      <c r="I35" s="332" t="s">
        <v>159</v>
      </c>
      <c r="J35" s="332" t="s">
        <v>159</v>
      </c>
      <c r="K35" s="333" t="s">
        <v>216</v>
      </c>
    </row>
    <row r="36" s="304" customFormat="true" ht="26.1" hidden="false" customHeight="true" outlineLevel="0" collapsed="false">
      <c r="A36" s="331" t="s">
        <v>217</v>
      </c>
      <c r="B36" s="340" t="n">
        <f aca="false">SUM(C36,F36:J36)</f>
        <v>0</v>
      </c>
      <c r="C36" s="332" t="n">
        <v>0</v>
      </c>
      <c r="D36" s="215" t="s">
        <v>159</v>
      </c>
      <c r="E36" s="329"/>
      <c r="F36" s="332" t="s">
        <v>159</v>
      </c>
      <c r="G36" s="332" t="s">
        <v>159</v>
      </c>
      <c r="H36" s="332" t="s">
        <v>159</v>
      </c>
      <c r="I36" s="332" t="s">
        <v>159</v>
      </c>
      <c r="J36" s="332" t="s">
        <v>159</v>
      </c>
      <c r="K36" s="333" t="s">
        <v>218</v>
      </c>
    </row>
    <row r="37" s="304" customFormat="true" ht="26.1" hidden="false" customHeight="true" outlineLevel="0" collapsed="false">
      <c r="A37" s="331" t="s">
        <v>219</v>
      </c>
      <c r="B37" s="340" t="n">
        <f aca="false">SUM(C37,F37:J37)</f>
        <v>0</v>
      </c>
      <c r="C37" s="332" t="n">
        <v>0</v>
      </c>
      <c r="D37" s="215" t="s">
        <v>159</v>
      </c>
      <c r="E37" s="329"/>
      <c r="F37" s="332" t="s">
        <v>159</v>
      </c>
      <c r="G37" s="332" t="s">
        <v>159</v>
      </c>
      <c r="H37" s="332" t="s">
        <v>159</v>
      </c>
      <c r="I37" s="332" t="s">
        <v>159</v>
      </c>
      <c r="J37" s="332" t="s">
        <v>159</v>
      </c>
      <c r="K37" s="333" t="s">
        <v>220</v>
      </c>
    </row>
    <row r="38" s="304" customFormat="true" ht="26.1" hidden="false" customHeight="true" outlineLevel="0" collapsed="false">
      <c r="A38" s="331" t="s">
        <v>221</v>
      </c>
      <c r="B38" s="340" t="n">
        <f aca="false">SUM(C38,F38:J38)</f>
        <v>0</v>
      </c>
      <c r="C38" s="332" t="n">
        <v>0</v>
      </c>
      <c r="D38" s="215" t="s">
        <v>159</v>
      </c>
      <c r="E38" s="329"/>
      <c r="F38" s="332" t="s">
        <v>159</v>
      </c>
      <c r="G38" s="332" t="s">
        <v>159</v>
      </c>
      <c r="H38" s="332" t="s">
        <v>159</v>
      </c>
      <c r="I38" s="332" t="s">
        <v>159</v>
      </c>
      <c r="J38" s="332" t="s">
        <v>159</v>
      </c>
      <c r="K38" s="333" t="s">
        <v>222</v>
      </c>
    </row>
    <row r="39" s="304" customFormat="true" ht="26.1" hidden="false" customHeight="true" outlineLevel="0" collapsed="false">
      <c r="A39" s="331" t="s">
        <v>223</v>
      </c>
      <c r="B39" s="340" t="n">
        <f aca="false">SUM(C39,F39:J39)</f>
        <v>3162</v>
      </c>
      <c r="C39" s="332" t="n">
        <v>3123</v>
      </c>
      <c r="D39" s="215" t="n">
        <v>3123</v>
      </c>
      <c r="E39" s="329"/>
      <c r="F39" s="332" t="n">
        <v>31</v>
      </c>
      <c r="G39" s="332" t="n">
        <v>8</v>
      </c>
      <c r="H39" s="332" t="s">
        <v>159</v>
      </c>
      <c r="I39" s="332" t="s">
        <v>159</v>
      </c>
      <c r="J39" s="332" t="s">
        <v>159</v>
      </c>
      <c r="K39" s="333" t="s">
        <v>224</v>
      </c>
    </row>
    <row r="40" s="304" customFormat="true" ht="26.1" hidden="false" customHeight="true" outlineLevel="0" collapsed="false">
      <c r="A40" s="331" t="s">
        <v>225</v>
      </c>
      <c r="B40" s="340" t="n">
        <f aca="false">SUM(C40,F40:J40)</f>
        <v>2433</v>
      </c>
      <c r="C40" s="332" t="n">
        <v>2391</v>
      </c>
      <c r="D40" s="215" t="n">
        <v>2391</v>
      </c>
      <c r="E40" s="329"/>
      <c r="F40" s="332" t="n">
        <v>32</v>
      </c>
      <c r="G40" s="332" t="n">
        <v>9</v>
      </c>
      <c r="H40" s="332" t="n">
        <v>1</v>
      </c>
      <c r="I40" s="332" t="s">
        <v>159</v>
      </c>
      <c r="J40" s="332" t="s">
        <v>159</v>
      </c>
      <c r="K40" s="333" t="s">
        <v>226</v>
      </c>
    </row>
    <row r="41" s="304" customFormat="true" ht="26.1" hidden="false" customHeight="true" outlineLevel="0" collapsed="false">
      <c r="A41" s="331" t="s">
        <v>227</v>
      </c>
      <c r="B41" s="340" t="n">
        <f aca="false">SUM(C41,F41:J41)</f>
        <v>3593</v>
      </c>
      <c r="C41" s="332" t="n">
        <v>3497</v>
      </c>
      <c r="D41" s="215" t="n">
        <v>3497</v>
      </c>
      <c r="E41" s="329"/>
      <c r="F41" s="332" t="n">
        <v>43</v>
      </c>
      <c r="G41" s="332" t="n">
        <v>53</v>
      </c>
      <c r="H41" s="332" t="s">
        <v>159</v>
      </c>
      <c r="I41" s="332" t="s">
        <v>159</v>
      </c>
      <c r="J41" s="332" t="s">
        <v>159</v>
      </c>
      <c r="K41" s="333" t="s">
        <v>228</v>
      </c>
    </row>
    <row r="42" s="304" customFormat="true" ht="26.1" hidden="false" customHeight="true" outlineLevel="0" collapsed="false">
      <c r="A42" s="331" t="s">
        <v>229</v>
      </c>
      <c r="B42" s="340" t="n">
        <f aca="false">SUM(C42,F42:J42)</f>
        <v>3116</v>
      </c>
      <c r="C42" s="332" t="n">
        <v>3053</v>
      </c>
      <c r="D42" s="215" t="n">
        <v>3053</v>
      </c>
      <c r="E42" s="329"/>
      <c r="F42" s="332" t="n">
        <v>42</v>
      </c>
      <c r="G42" s="332" t="n">
        <v>21</v>
      </c>
      <c r="H42" s="332" t="s">
        <v>159</v>
      </c>
      <c r="I42" s="332" t="s">
        <v>159</v>
      </c>
      <c r="J42" s="332" t="s">
        <v>159</v>
      </c>
      <c r="K42" s="333" t="s">
        <v>230</v>
      </c>
    </row>
    <row r="43" s="304" customFormat="true" ht="26.1" hidden="false" customHeight="true" outlineLevel="0" collapsed="false">
      <c r="A43" s="331" t="s">
        <v>231</v>
      </c>
      <c r="B43" s="340" t="n">
        <f aca="false">SUM(C43,F43:J43)</f>
        <v>0</v>
      </c>
      <c r="C43" s="332" t="n">
        <v>0</v>
      </c>
      <c r="D43" s="215" t="s">
        <v>159</v>
      </c>
      <c r="E43" s="329"/>
      <c r="F43" s="332" t="s">
        <v>159</v>
      </c>
      <c r="G43" s="332" t="s">
        <v>159</v>
      </c>
      <c r="H43" s="332" t="s">
        <v>159</v>
      </c>
      <c r="I43" s="332" t="s">
        <v>159</v>
      </c>
      <c r="J43" s="332" t="s">
        <v>159</v>
      </c>
      <c r="K43" s="334" t="s">
        <v>232</v>
      </c>
    </row>
    <row r="44" s="304" customFormat="true" ht="3" hidden="false" customHeight="true" outlineLevel="0" collapsed="false">
      <c r="A44" s="341"/>
      <c r="B44" s="314"/>
      <c r="C44" s="315"/>
      <c r="D44" s="314"/>
      <c r="E44" s="305"/>
      <c r="F44" s="314"/>
      <c r="G44" s="314"/>
      <c r="H44" s="314"/>
      <c r="I44" s="314"/>
      <c r="J44" s="315"/>
      <c r="K44" s="342"/>
    </row>
    <row r="45" s="304" customFormat="true" ht="3" hidden="false" customHeight="true" outlineLevel="0" collapsed="false">
      <c r="A45" s="305"/>
      <c r="C45" s="343"/>
      <c r="E45" s="305"/>
      <c r="J45" s="343"/>
    </row>
    <row r="46" s="304" customFormat="true" ht="12.95" hidden="false" customHeight="true" outlineLevel="0" collapsed="false">
      <c r="A46" s="344" t="s">
        <v>182</v>
      </c>
      <c r="B46" s="303"/>
      <c r="E46" s="305"/>
      <c r="F46" s="345" t="s">
        <v>183</v>
      </c>
      <c r="G46" s="345"/>
      <c r="H46" s="345"/>
      <c r="I46" s="346"/>
      <c r="J46" s="343"/>
    </row>
    <row r="47" s="304" customFormat="true" ht="12.95" hidden="false" customHeight="true" outlineLevel="0" collapsed="false">
      <c r="A47" s="305"/>
      <c r="B47" s="303"/>
      <c r="E47" s="305"/>
      <c r="J47" s="343"/>
      <c r="K47" s="305"/>
    </row>
    <row r="48" customFormat="false" ht="12.95" hidden="false" customHeight="true" outlineLevel="0" collapsed="false">
      <c r="A48" s="300"/>
      <c r="J48" s="347"/>
      <c r="K48" s="300"/>
    </row>
    <row r="49" customFormat="false" ht="9.75" hidden="false" customHeight="true" outlineLevel="0" collapsed="false">
      <c r="A49" s="300"/>
      <c r="K49" s="300"/>
    </row>
    <row r="50" customFormat="false" ht="15.75" hidden="false" customHeight="false" outlineLevel="0" collapsed="false">
      <c r="A50" s="300"/>
      <c r="K50" s="300"/>
    </row>
    <row r="51" customFormat="false" ht="15.75" hidden="false" customHeight="false" outlineLevel="0" collapsed="false">
      <c r="A51" s="300"/>
      <c r="K51" s="300"/>
    </row>
    <row r="52" customFormat="false" ht="15.75" hidden="false" customHeight="false" outlineLevel="0" collapsed="false">
      <c r="A52" s="300"/>
      <c r="K52" s="300"/>
    </row>
    <row r="53" customFormat="false" ht="15.75" hidden="false" customHeight="false" outlineLevel="0" collapsed="false">
      <c r="A53" s="300"/>
      <c r="K53" s="300"/>
    </row>
    <row r="54" customFormat="false" ht="15.75" hidden="false" customHeight="false" outlineLevel="0" collapsed="false">
      <c r="A54" s="300"/>
      <c r="K54" s="300"/>
    </row>
    <row r="55" customFormat="false" ht="15.75" hidden="false" customHeight="false" outlineLevel="0" collapsed="false">
      <c r="A55" s="300"/>
      <c r="K55" s="300"/>
    </row>
    <row r="56" customFormat="false" ht="15.75" hidden="false" customHeight="false" outlineLevel="0" collapsed="false">
      <c r="A56" s="300"/>
      <c r="K56" s="300"/>
    </row>
    <row r="57" customFormat="false" ht="15.75" hidden="false" customHeight="false" outlineLevel="0" collapsed="false">
      <c r="A57" s="300"/>
      <c r="K57" s="300"/>
    </row>
    <row r="58" customFormat="false" ht="15.75" hidden="false" customHeight="false" outlineLevel="0" collapsed="false">
      <c r="A58" s="300"/>
      <c r="K58" s="300"/>
    </row>
    <row r="59" customFormat="false" ht="15.75" hidden="false" customHeight="false" outlineLevel="0" collapsed="false">
      <c r="A59" s="300"/>
      <c r="K59" s="300"/>
    </row>
    <row r="60" customFormat="false" ht="15.75" hidden="false" customHeight="false" outlineLevel="0" collapsed="false">
      <c r="A60" s="300"/>
      <c r="K60" s="300"/>
    </row>
    <row r="61" customFormat="false" ht="15.75" hidden="false" customHeight="false" outlineLevel="0" collapsed="false">
      <c r="A61" s="300"/>
      <c r="K61" s="300"/>
    </row>
    <row r="62" customFormat="false" ht="15.75" hidden="false" customHeight="false" outlineLevel="0" collapsed="false">
      <c r="A62" s="300"/>
      <c r="K62" s="300"/>
    </row>
    <row r="63" customFormat="false" ht="15.75" hidden="false" customHeight="false" outlineLevel="0" collapsed="false">
      <c r="A63" s="300"/>
      <c r="K63" s="300"/>
    </row>
    <row r="64" customFormat="false" ht="15.75" hidden="false" customHeight="false" outlineLevel="0" collapsed="false">
      <c r="A64" s="296"/>
      <c r="K64" s="296"/>
    </row>
  </sheetData>
  <mergeCells count="5">
    <mergeCell ref="A3:D3"/>
    <mergeCell ref="F3:K3"/>
    <mergeCell ref="A6:A9"/>
    <mergeCell ref="C6:D6"/>
    <mergeCell ref="K6:K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7.9921875" defaultRowHeight="15.75" zeroHeight="false" outlineLevelRow="0" outlineLevelCol="0"/>
  <cols>
    <col collapsed="false" customWidth="true" hidden="false" outlineLevel="0" max="1" min="1" style="348" width="11.1"/>
    <col collapsed="false" customWidth="true" hidden="false" outlineLevel="0" max="2" min="2" style="349" width="12.55"/>
    <col collapsed="false" customWidth="true" hidden="false" outlineLevel="0" max="3" min="3" style="349" width="15.1"/>
    <col collapsed="false" customWidth="true" hidden="false" outlineLevel="0" max="4" min="4" style="349" width="13.77"/>
    <col collapsed="false" customWidth="true" hidden="false" outlineLevel="0" max="5" min="5" style="349" width="12.77"/>
    <col collapsed="false" customWidth="true" hidden="false" outlineLevel="0" max="6" min="6" style="350" width="4.55"/>
    <col collapsed="false" customWidth="true" hidden="false" outlineLevel="0" max="7" min="7" style="349" width="17.99"/>
    <col collapsed="false" customWidth="true" hidden="false" outlineLevel="0" max="8" min="8" style="349" width="18.44"/>
    <col collapsed="false" customWidth="true" hidden="false" outlineLevel="0" max="9" min="9" style="349" width="17.77"/>
    <col collapsed="false" customWidth="true" hidden="false" outlineLevel="0" max="10" min="10" style="348" width="11.1"/>
    <col collapsed="false" customWidth="true" hidden="false" outlineLevel="0" max="11" min="11" style="351" width="0.55"/>
    <col collapsed="false" customWidth="true" hidden="false" outlineLevel="0" max="12" min="12" style="351" width="0.77"/>
    <col collapsed="false" customWidth="false" hidden="false" outlineLevel="0" max="257" min="13" style="351" width="7.99"/>
  </cols>
  <sheetData>
    <row r="1" s="355" customFormat="true" ht="11.25" hidden="false" customHeight="false" outlineLevel="0" collapsed="false">
      <c r="A1" s="5" t="s">
        <v>0</v>
      </c>
      <c r="B1" s="352"/>
      <c r="C1" s="352"/>
      <c r="D1" s="352"/>
      <c r="E1" s="352"/>
      <c r="F1" s="353"/>
      <c r="G1" s="352"/>
      <c r="H1" s="352"/>
      <c r="I1" s="352"/>
      <c r="J1" s="354" t="s">
        <v>1</v>
      </c>
    </row>
    <row r="2" s="360" customFormat="true" ht="12" hidden="false" customHeight="false" outlineLevel="0" collapsed="false">
      <c r="A2" s="356"/>
      <c r="B2" s="357"/>
      <c r="C2" s="357"/>
      <c r="D2" s="357"/>
      <c r="E2" s="357"/>
      <c r="F2" s="358"/>
      <c r="G2" s="357"/>
      <c r="H2" s="357"/>
      <c r="I2" s="357"/>
      <c r="J2" s="359"/>
    </row>
    <row r="3" s="364" customFormat="true" ht="18.75" hidden="false" customHeight="false" outlineLevel="0" collapsed="false">
      <c r="A3" s="361" t="s">
        <v>233</v>
      </c>
      <c r="B3" s="361"/>
      <c r="C3" s="361"/>
      <c r="D3" s="361"/>
      <c r="E3" s="361"/>
      <c r="F3" s="361"/>
      <c r="G3" s="362" t="s">
        <v>234</v>
      </c>
      <c r="H3" s="362"/>
      <c r="I3" s="362"/>
      <c r="J3" s="362"/>
      <c r="K3" s="363"/>
    </row>
    <row r="4" s="367" customFormat="true" ht="12" hidden="false" customHeight="false" outlineLevel="0" collapsed="false">
      <c r="A4" s="365"/>
      <c r="B4" s="366"/>
      <c r="C4" s="366"/>
      <c r="D4" s="366"/>
      <c r="F4" s="368"/>
      <c r="G4" s="366"/>
      <c r="H4" s="366"/>
      <c r="I4" s="366"/>
      <c r="J4" s="365"/>
      <c r="K4" s="369"/>
    </row>
    <row r="5" s="360" customFormat="true" ht="12.75" hidden="false" customHeight="false" outlineLevel="0" collapsed="false">
      <c r="A5" s="370" t="s">
        <v>235</v>
      </c>
      <c r="B5" s="371"/>
      <c r="C5" s="371"/>
      <c r="D5" s="371"/>
      <c r="E5" s="371"/>
      <c r="F5" s="358"/>
      <c r="G5" s="371"/>
      <c r="H5" s="371"/>
      <c r="I5" s="371"/>
      <c r="J5" s="372" t="s">
        <v>236</v>
      </c>
    </row>
    <row r="6" s="360" customFormat="true" ht="15" hidden="false" customHeight="true" outlineLevel="0" collapsed="false">
      <c r="A6" s="373" t="s">
        <v>31</v>
      </c>
      <c r="B6" s="374" t="s">
        <v>237</v>
      </c>
      <c r="C6" s="374" t="s">
        <v>238</v>
      </c>
      <c r="D6" s="375" t="s">
        <v>239</v>
      </c>
      <c r="E6" s="374" t="s">
        <v>240</v>
      </c>
      <c r="F6" s="376"/>
      <c r="G6" s="374" t="s">
        <v>241</v>
      </c>
      <c r="H6" s="376" t="s">
        <v>242</v>
      </c>
      <c r="I6" s="375" t="s">
        <v>243</v>
      </c>
      <c r="J6" s="377" t="s">
        <v>37</v>
      </c>
    </row>
    <row r="7" s="360" customFormat="true" ht="12.75" hidden="false" customHeight="true" outlineLevel="0" collapsed="false">
      <c r="A7" s="373"/>
      <c r="B7" s="374"/>
      <c r="C7" s="374"/>
      <c r="D7" s="378" t="s">
        <v>244</v>
      </c>
      <c r="E7" s="376" t="s">
        <v>245</v>
      </c>
      <c r="F7" s="376"/>
      <c r="G7" s="376" t="s">
        <v>246</v>
      </c>
      <c r="H7" s="376" t="s">
        <v>247</v>
      </c>
      <c r="I7" s="376" t="s">
        <v>248</v>
      </c>
      <c r="J7" s="377"/>
    </row>
    <row r="8" s="360" customFormat="true" ht="12.75" hidden="false" customHeight="true" outlineLevel="0" collapsed="false">
      <c r="A8" s="373"/>
      <c r="B8" s="379" t="s">
        <v>249</v>
      </c>
      <c r="C8" s="379" t="s">
        <v>250</v>
      </c>
      <c r="D8" s="376"/>
      <c r="E8" s="376" t="s">
        <v>251</v>
      </c>
      <c r="F8" s="376"/>
      <c r="G8" s="376" t="s">
        <v>252</v>
      </c>
      <c r="H8" s="376" t="s">
        <v>253</v>
      </c>
      <c r="I8" s="376" t="s">
        <v>254</v>
      </c>
      <c r="J8" s="377"/>
    </row>
    <row r="9" s="360" customFormat="true" ht="12.75" hidden="false" customHeight="true" outlineLevel="0" collapsed="false">
      <c r="A9" s="373"/>
      <c r="B9" s="379"/>
      <c r="C9" s="379"/>
      <c r="D9" s="379" t="s">
        <v>255</v>
      </c>
      <c r="E9" s="379" t="s">
        <v>256</v>
      </c>
      <c r="F9" s="376"/>
      <c r="G9" s="379" t="s">
        <v>257</v>
      </c>
      <c r="H9" s="379" t="s">
        <v>258</v>
      </c>
      <c r="I9" s="379" t="s">
        <v>259</v>
      </c>
      <c r="J9" s="377"/>
    </row>
    <row r="10" s="360" customFormat="true" ht="21.4" hidden="true" customHeight="true" outlineLevel="0" collapsed="false">
      <c r="A10" s="380" t="s">
        <v>16</v>
      </c>
      <c r="B10" s="381" t="n">
        <v>118721</v>
      </c>
      <c r="C10" s="381" t="n">
        <v>65013</v>
      </c>
      <c r="D10" s="381" t="n">
        <v>55</v>
      </c>
      <c r="E10" s="382" t="n">
        <v>32680</v>
      </c>
      <c r="F10" s="382"/>
      <c r="G10" s="382" t="n">
        <v>19945</v>
      </c>
      <c r="H10" s="381" t="n">
        <v>307</v>
      </c>
      <c r="I10" s="383" t="n">
        <v>9012</v>
      </c>
      <c r="J10" s="384" t="s">
        <v>16</v>
      </c>
    </row>
    <row r="11" s="360" customFormat="true" ht="20.25" hidden="true" customHeight="true" outlineLevel="0" collapsed="false">
      <c r="A11" s="380" t="s">
        <v>57</v>
      </c>
      <c r="B11" s="381" t="n">
        <v>116546</v>
      </c>
      <c r="C11" s="381" t="n">
        <v>65573</v>
      </c>
      <c r="D11" s="381" t="n">
        <v>56</v>
      </c>
      <c r="E11" s="382" t="n">
        <v>31892</v>
      </c>
      <c r="F11" s="382"/>
      <c r="G11" s="382" t="n">
        <v>20178</v>
      </c>
      <c r="H11" s="381" t="n">
        <v>308</v>
      </c>
      <c r="I11" s="383" t="n">
        <v>9088</v>
      </c>
      <c r="J11" s="384" t="s">
        <v>57</v>
      </c>
    </row>
    <row r="12" s="360" customFormat="true" ht="21.4" hidden="true" customHeight="true" outlineLevel="0" collapsed="false">
      <c r="A12" s="380" t="n">
        <v>2002</v>
      </c>
      <c r="B12" s="381" t="n">
        <v>113720</v>
      </c>
      <c r="C12" s="381" t="n">
        <v>66765</v>
      </c>
      <c r="D12" s="381" t="n">
        <v>59</v>
      </c>
      <c r="E12" s="382" t="n">
        <v>31651</v>
      </c>
      <c r="F12" s="382"/>
      <c r="G12" s="382" t="n">
        <v>20300</v>
      </c>
      <c r="H12" s="385" t="n">
        <f aca="false">(G12/C12)*1000</f>
        <v>304.051524002097</v>
      </c>
      <c r="I12" s="383" t="n">
        <v>9362</v>
      </c>
      <c r="J12" s="384" t="n">
        <v>2002</v>
      </c>
    </row>
    <row r="13" s="360" customFormat="true" ht="21.4" hidden="false" customHeight="true" outlineLevel="0" collapsed="false">
      <c r="A13" s="380" t="n">
        <v>2003</v>
      </c>
      <c r="B13" s="381" t="n">
        <v>110880</v>
      </c>
      <c r="C13" s="381" t="n">
        <v>66872</v>
      </c>
      <c r="D13" s="381" t="n">
        <v>60</v>
      </c>
      <c r="E13" s="382" t="n">
        <v>31651</v>
      </c>
      <c r="F13" s="382"/>
      <c r="G13" s="382" t="n">
        <v>20411</v>
      </c>
      <c r="H13" s="386" t="n">
        <f aca="false">(G13/C13)*1000</f>
        <v>305.22490728556</v>
      </c>
      <c r="I13" s="383" t="n">
        <v>9876</v>
      </c>
      <c r="J13" s="384" t="n">
        <v>2003</v>
      </c>
    </row>
    <row r="14" s="360" customFormat="true" ht="21.4" hidden="false" customHeight="true" outlineLevel="0" collapsed="false">
      <c r="A14" s="380" t="n">
        <v>2004</v>
      </c>
      <c r="B14" s="381" t="n">
        <v>109401</v>
      </c>
      <c r="C14" s="381" t="n">
        <v>67004</v>
      </c>
      <c r="D14" s="381" t="n">
        <v>61</v>
      </c>
      <c r="E14" s="382" t="n">
        <v>33477</v>
      </c>
      <c r="F14" s="382"/>
      <c r="G14" s="382" t="n">
        <v>27677</v>
      </c>
      <c r="H14" s="386" t="n">
        <f aca="false">(G14/C14)*1000</f>
        <v>413.06489164826</v>
      </c>
      <c r="I14" s="383" t="n">
        <v>9929</v>
      </c>
      <c r="J14" s="384" t="n">
        <v>2004</v>
      </c>
    </row>
    <row r="15" s="360" customFormat="true" ht="21.4" hidden="false" customHeight="true" outlineLevel="0" collapsed="false">
      <c r="A15" s="380" t="n">
        <v>2005</v>
      </c>
      <c r="B15" s="381" t="n">
        <v>108056</v>
      </c>
      <c r="C15" s="381" t="n">
        <v>67762</v>
      </c>
      <c r="D15" s="381" t="n">
        <v>62.7</v>
      </c>
      <c r="E15" s="382" t="n">
        <v>33579</v>
      </c>
      <c r="F15" s="382"/>
      <c r="G15" s="382" t="n">
        <v>28027</v>
      </c>
      <c r="H15" s="386" t="n">
        <f aca="false">(G15/C15)*1000</f>
        <v>413.609397597474</v>
      </c>
      <c r="I15" s="383" t="n">
        <v>10129</v>
      </c>
      <c r="J15" s="384" t="n">
        <v>2005</v>
      </c>
    </row>
    <row r="16" s="360" customFormat="true" ht="21.4" hidden="false" customHeight="true" outlineLevel="0" collapsed="false">
      <c r="A16" s="380" t="n">
        <v>2006</v>
      </c>
      <c r="B16" s="383" t="n">
        <v>108526</v>
      </c>
      <c r="C16" s="383" t="n">
        <v>82340</v>
      </c>
      <c r="D16" s="387" t="n">
        <v>75.9</v>
      </c>
      <c r="E16" s="383" t="n">
        <v>28576</v>
      </c>
      <c r="F16" s="388"/>
      <c r="G16" s="383" t="n">
        <v>28577</v>
      </c>
      <c r="H16" s="386" t="n">
        <f aca="false">(G16/C16)*1000</f>
        <v>347.060966723342</v>
      </c>
      <c r="I16" s="383" t="n">
        <v>10441</v>
      </c>
      <c r="J16" s="384" t="n">
        <v>2006</v>
      </c>
    </row>
    <row r="17" s="360" customFormat="true" ht="21.4" hidden="false" customHeight="true" outlineLevel="0" collapsed="false">
      <c r="A17" s="380" t="s">
        <v>21</v>
      </c>
      <c r="B17" s="383" t="n">
        <v>108783</v>
      </c>
      <c r="C17" s="383" t="n">
        <v>82291</v>
      </c>
      <c r="D17" s="387" t="n">
        <f aca="false">(C17/B17)*100</f>
        <v>75.64693012695</v>
      </c>
      <c r="E17" s="383" t="n">
        <v>37440</v>
      </c>
      <c r="F17" s="388"/>
      <c r="G17" s="383" t="n">
        <v>28836</v>
      </c>
      <c r="H17" s="386" t="n">
        <f aca="false">(G17/C17)*1000</f>
        <v>350.414990703722</v>
      </c>
      <c r="I17" s="383" t="n">
        <v>10635</v>
      </c>
      <c r="J17" s="384" t="s">
        <v>21</v>
      </c>
    </row>
    <row r="18" s="360" customFormat="true" ht="21.4" hidden="false" customHeight="true" outlineLevel="0" collapsed="false">
      <c r="A18" s="389" t="s">
        <v>22</v>
      </c>
      <c r="B18" s="390" t="n">
        <v>108182</v>
      </c>
      <c r="C18" s="390" t="n">
        <v>70965</v>
      </c>
      <c r="D18" s="391" t="n">
        <f aca="false">(C18/B18)*100</f>
        <v>65.5977889112791</v>
      </c>
      <c r="E18" s="390" t="n">
        <v>34200</v>
      </c>
      <c r="F18" s="392"/>
      <c r="G18" s="390" t="n">
        <v>27991</v>
      </c>
      <c r="H18" s="393" t="n">
        <f aca="false">(G18/C18)*1000</f>
        <v>394.433875854294</v>
      </c>
      <c r="I18" s="390" t="n">
        <v>10950</v>
      </c>
      <c r="J18" s="394" t="s">
        <v>22</v>
      </c>
    </row>
    <row r="19" s="399" customFormat="true" ht="21" hidden="true" customHeight="true" outlineLevel="0" collapsed="false">
      <c r="A19" s="395"/>
      <c r="B19" s="388"/>
      <c r="C19" s="388"/>
      <c r="D19" s="396"/>
      <c r="E19" s="388"/>
      <c r="F19" s="388"/>
      <c r="G19" s="388"/>
      <c r="H19" s="397"/>
      <c r="I19" s="383"/>
      <c r="J19" s="398"/>
    </row>
    <row r="20" s="399" customFormat="true" ht="21" hidden="true" customHeight="true" outlineLevel="0" collapsed="false">
      <c r="A20" s="395"/>
      <c r="B20" s="388"/>
      <c r="C20" s="388"/>
      <c r="D20" s="396"/>
      <c r="E20" s="388"/>
      <c r="F20" s="388"/>
      <c r="G20" s="388"/>
      <c r="H20" s="397"/>
      <c r="I20" s="383"/>
      <c r="J20" s="398"/>
    </row>
    <row r="21" s="399" customFormat="true" ht="21" hidden="true" customHeight="true" outlineLevel="0" collapsed="false">
      <c r="A21" s="395"/>
      <c r="B21" s="388"/>
      <c r="C21" s="388"/>
      <c r="D21" s="396"/>
      <c r="E21" s="388"/>
      <c r="F21" s="388"/>
      <c r="G21" s="388"/>
      <c r="H21" s="397"/>
      <c r="I21" s="383"/>
      <c r="J21" s="398"/>
    </row>
    <row r="22" s="399" customFormat="true" ht="21" hidden="true" customHeight="true" outlineLevel="0" collapsed="false">
      <c r="A22" s="395"/>
      <c r="B22" s="388"/>
      <c r="C22" s="388"/>
      <c r="D22" s="396"/>
      <c r="E22" s="388"/>
      <c r="F22" s="388"/>
      <c r="G22" s="388"/>
      <c r="H22" s="397"/>
      <c r="I22" s="383"/>
      <c r="J22" s="398"/>
    </row>
    <row r="23" s="399" customFormat="true" ht="21" hidden="true" customHeight="true" outlineLevel="0" collapsed="false">
      <c r="A23" s="395"/>
      <c r="B23" s="388"/>
      <c r="C23" s="388"/>
      <c r="D23" s="396"/>
      <c r="E23" s="388"/>
      <c r="F23" s="388"/>
      <c r="G23" s="388"/>
      <c r="H23" s="397"/>
      <c r="I23" s="383"/>
      <c r="J23" s="398"/>
    </row>
    <row r="24" s="399" customFormat="true" ht="21" hidden="true" customHeight="true" outlineLevel="0" collapsed="false">
      <c r="A24" s="395"/>
      <c r="B24" s="388"/>
      <c r="C24" s="388"/>
      <c r="D24" s="396"/>
      <c r="E24" s="388"/>
      <c r="F24" s="388"/>
      <c r="G24" s="388"/>
      <c r="H24" s="397"/>
      <c r="I24" s="383"/>
      <c r="J24" s="398"/>
    </row>
    <row r="25" s="399" customFormat="true" ht="21" hidden="true" customHeight="true" outlineLevel="0" collapsed="false">
      <c r="A25" s="395"/>
      <c r="B25" s="388"/>
      <c r="C25" s="388"/>
      <c r="D25" s="396"/>
      <c r="E25" s="388"/>
      <c r="F25" s="388"/>
      <c r="G25" s="388"/>
      <c r="H25" s="397"/>
      <c r="I25" s="383"/>
      <c r="J25" s="400"/>
    </row>
    <row r="26" s="399" customFormat="true" ht="21" hidden="true" customHeight="true" outlineLevel="0" collapsed="false">
      <c r="A26" s="395"/>
      <c r="B26" s="388"/>
      <c r="C26" s="388"/>
      <c r="D26" s="396"/>
      <c r="E26" s="388"/>
      <c r="F26" s="388"/>
      <c r="G26" s="388"/>
      <c r="H26" s="397"/>
      <c r="I26" s="383"/>
      <c r="J26" s="398"/>
    </row>
    <row r="27" s="399" customFormat="true" ht="21" hidden="true" customHeight="true" outlineLevel="0" collapsed="false">
      <c r="A27" s="395"/>
      <c r="B27" s="388"/>
      <c r="C27" s="388"/>
      <c r="D27" s="396"/>
      <c r="E27" s="388"/>
      <c r="F27" s="388"/>
      <c r="G27" s="388"/>
      <c r="H27" s="397"/>
      <c r="I27" s="383"/>
      <c r="J27" s="398"/>
    </row>
    <row r="28" s="399" customFormat="true" ht="21" hidden="true" customHeight="true" outlineLevel="0" collapsed="false">
      <c r="A28" s="395"/>
      <c r="B28" s="388"/>
      <c r="C28" s="388"/>
      <c r="D28" s="396"/>
      <c r="E28" s="388"/>
      <c r="F28" s="388"/>
      <c r="G28" s="388"/>
      <c r="H28" s="397"/>
      <c r="I28" s="383"/>
      <c r="J28" s="398"/>
    </row>
    <row r="29" s="399" customFormat="true" ht="21" hidden="true" customHeight="true" outlineLevel="0" collapsed="false">
      <c r="A29" s="395"/>
      <c r="B29" s="388"/>
      <c r="C29" s="388"/>
      <c r="D29" s="396"/>
      <c r="E29" s="388"/>
      <c r="F29" s="388"/>
      <c r="G29" s="388"/>
      <c r="H29" s="397"/>
      <c r="I29" s="383"/>
      <c r="J29" s="398"/>
    </row>
    <row r="30" s="399" customFormat="true" ht="21" hidden="true" customHeight="true" outlineLevel="0" collapsed="false">
      <c r="A30" s="395"/>
      <c r="B30" s="388"/>
      <c r="C30" s="388"/>
      <c r="D30" s="396"/>
      <c r="E30" s="388"/>
      <c r="F30" s="388"/>
      <c r="G30" s="388"/>
      <c r="H30" s="397"/>
      <c r="I30" s="383"/>
      <c r="J30" s="384"/>
    </row>
    <row r="31" s="399" customFormat="true" ht="21" hidden="true" customHeight="true" outlineLevel="0" collapsed="false">
      <c r="A31" s="395"/>
      <c r="B31" s="388"/>
      <c r="C31" s="388"/>
      <c r="D31" s="396"/>
      <c r="E31" s="388"/>
      <c r="F31" s="388"/>
      <c r="G31" s="401"/>
      <c r="H31" s="397"/>
      <c r="I31" s="383"/>
      <c r="J31" s="398"/>
    </row>
    <row r="32" s="399" customFormat="true" ht="21" hidden="true" customHeight="true" outlineLevel="0" collapsed="false">
      <c r="A32" s="395"/>
      <c r="B32" s="388"/>
      <c r="C32" s="388"/>
      <c r="D32" s="396"/>
      <c r="E32" s="388"/>
      <c r="F32" s="388"/>
      <c r="G32" s="388"/>
      <c r="H32" s="397"/>
      <c r="I32" s="383"/>
      <c r="J32" s="398"/>
    </row>
    <row r="33" s="399" customFormat="true" ht="21" hidden="true" customHeight="true" outlineLevel="0" collapsed="false">
      <c r="A33" s="395"/>
      <c r="B33" s="388"/>
      <c r="C33" s="388"/>
      <c r="D33" s="396"/>
      <c r="E33" s="388"/>
      <c r="F33" s="388"/>
      <c r="G33" s="388"/>
      <c r="H33" s="397"/>
      <c r="I33" s="383"/>
      <c r="J33" s="398"/>
    </row>
    <row r="34" s="399" customFormat="true" ht="21" hidden="true" customHeight="true" outlineLevel="0" collapsed="false">
      <c r="A34" s="395"/>
      <c r="B34" s="388"/>
      <c r="C34" s="388"/>
      <c r="D34" s="396"/>
      <c r="E34" s="388"/>
      <c r="F34" s="388"/>
      <c r="G34" s="388"/>
      <c r="H34" s="397"/>
      <c r="I34" s="383"/>
      <c r="J34" s="398"/>
    </row>
    <row r="35" s="360" customFormat="true" ht="3" hidden="false" customHeight="true" outlineLevel="0" collapsed="false">
      <c r="A35" s="402"/>
      <c r="B35" s="371"/>
      <c r="C35" s="371"/>
      <c r="D35" s="371"/>
      <c r="E35" s="371"/>
      <c r="F35" s="358"/>
      <c r="G35" s="403"/>
      <c r="H35" s="371"/>
      <c r="I35" s="371"/>
      <c r="J35" s="404"/>
    </row>
    <row r="36" s="360" customFormat="true" ht="1.5" hidden="false" customHeight="true" outlineLevel="0" collapsed="false">
      <c r="B36" s="358"/>
      <c r="C36" s="358"/>
      <c r="D36" s="358"/>
      <c r="E36" s="358"/>
      <c r="F36" s="358"/>
      <c r="G36" s="405"/>
      <c r="H36" s="358"/>
      <c r="I36" s="358"/>
    </row>
    <row r="37" s="360" customFormat="true" ht="12.95" hidden="false" customHeight="true" outlineLevel="0" collapsed="false">
      <c r="A37" s="406" t="s">
        <v>260</v>
      </c>
      <c r="B37" s="357"/>
      <c r="C37" s="357"/>
      <c r="D37" s="357"/>
      <c r="E37" s="357"/>
      <c r="F37" s="358"/>
      <c r="G37" s="407" t="s">
        <v>261</v>
      </c>
      <c r="H37" s="407"/>
      <c r="I37" s="407"/>
      <c r="J37" s="407"/>
    </row>
    <row r="38" s="360" customFormat="true" ht="9.75" hidden="false" customHeight="true" outlineLevel="0" collapsed="false">
      <c r="A38" s="408"/>
      <c r="B38" s="357"/>
      <c r="C38" s="357"/>
      <c r="D38" s="357"/>
      <c r="E38" s="357"/>
      <c r="F38" s="358"/>
      <c r="G38" s="357"/>
      <c r="H38" s="357"/>
      <c r="I38" s="357"/>
      <c r="J38" s="408"/>
    </row>
    <row r="39" s="412" customFormat="true" ht="8.25" hidden="false" customHeight="false" outlineLevel="0" collapsed="false">
      <c r="A39" s="409"/>
      <c r="B39" s="410"/>
      <c r="C39" s="410"/>
      <c r="D39" s="410"/>
      <c r="E39" s="410"/>
      <c r="F39" s="411"/>
      <c r="G39" s="410"/>
      <c r="H39" s="410"/>
      <c r="I39" s="410"/>
      <c r="J39" s="409"/>
    </row>
    <row r="40" s="412" customFormat="true" ht="8.25" hidden="false" customHeight="false" outlineLevel="0" collapsed="false">
      <c r="A40" s="409"/>
      <c r="B40" s="410"/>
      <c r="C40" s="410"/>
      <c r="D40" s="410"/>
      <c r="E40" s="410"/>
      <c r="F40" s="411"/>
      <c r="G40" s="410"/>
      <c r="H40" s="410"/>
      <c r="I40" s="410"/>
      <c r="J40" s="409"/>
    </row>
    <row r="41" s="412" customFormat="true" ht="8.25" hidden="false" customHeight="false" outlineLevel="0" collapsed="false">
      <c r="A41" s="409"/>
      <c r="B41" s="410"/>
      <c r="C41" s="410"/>
      <c r="D41" s="410"/>
      <c r="E41" s="410"/>
      <c r="F41" s="411"/>
      <c r="G41" s="410"/>
      <c r="H41" s="410"/>
      <c r="I41" s="410"/>
      <c r="J41" s="409"/>
    </row>
  </sheetData>
  <mergeCells count="9">
    <mergeCell ref="A3:E3"/>
    <mergeCell ref="G3:J3"/>
    <mergeCell ref="A6:A9"/>
    <mergeCell ref="B6:B7"/>
    <mergeCell ref="C6:C7"/>
    <mergeCell ref="J6:J9"/>
    <mergeCell ref="B8:B9"/>
    <mergeCell ref="C8:C9"/>
    <mergeCell ref="G37:J3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7.9921875" defaultRowHeight="15.75" zeroHeight="false" outlineLevelRow="0" outlineLevelCol="0"/>
  <cols>
    <col collapsed="false" customWidth="true" hidden="false" outlineLevel="0" max="1" min="1" style="413" width="6.88"/>
    <col collapsed="false" customWidth="true" hidden="false" outlineLevel="0" max="2" min="2" style="414" width="6.66"/>
    <col collapsed="false" customWidth="true" hidden="false" outlineLevel="0" max="3" min="3" style="415" width="5.1"/>
    <col collapsed="false" customWidth="true" hidden="false" outlineLevel="0" max="4" min="4" style="415" width="5.44"/>
    <col collapsed="false" customWidth="true" hidden="false" outlineLevel="0" max="5" min="5" style="415" width="4.88"/>
    <col collapsed="false" customWidth="true" hidden="false" outlineLevel="0" max="6" min="6" style="415" width="4.32"/>
    <col collapsed="false" customWidth="true" hidden="false" outlineLevel="0" max="7" min="7" style="414" width="5.44"/>
    <col collapsed="false" customWidth="true" hidden="false" outlineLevel="0" max="8" min="8" style="414" width="5.99"/>
    <col collapsed="false" customWidth="true" hidden="false" outlineLevel="0" max="9" min="9" style="414" width="6.1"/>
    <col collapsed="false" customWidth="true" hidden="false" outlineLevel="0" max="10" min="10" style="414" width="5.21"/>
    <col collapsed="false" customWidth="true" hidden="false" outlineLevel="0" max="11" min="11" style="414" width="6.44"/>
    <col collapsed="false" customWidth="true" hidden="false" outlineLevel="0" max="12" min="12" style="414" width="4.99"/>
    <col collapsed="false" customWidth="true" hidden="false" outlineLevel="0" max="13" min="13" style="416" width="4.22"/>
    <col collapsed="false" customWidth="true" hidden="false" outlineLevel="0" max="14" min="14" style="414" width="5.88"/>
    <col collapsed="false" customWidth="true" hidden="false" outlineLevel="0" max="16" min="15" style="414" width="6.99"/>
    <col collapsed="false" customWidth="true" hidden="false" outlineLevel="0" max="17" min="17" style="414" width="5.66"/>
    <col collapsed="false" customWidth="true" hidden="false" outlineLevel="0" max="18" min="18" style="414" width="5.21"/>
    <col collapsed="false" customWidth="true" hidden="false" outlineLevel="0" max="19" min="19" style="414" width="5.88"/>
    <col collapsed="false" customWidth="true" hidden="false" outlineLevel="0" max="20" min="20" style="414" width="6.88"/>
    <col collapsed="false" customWidth="true" hidden="false" outlineLevel="0" max="21" min="21" style="413" width="6.99"/>
    <col collapsed="false" customWidth="true" hidden="false" outlineLevel="0" max="22" min="22" style="417" width="6.1"/>
    <col collapsed="false" customWidth="true" hidden="false" outlineLevel="0" max="23" min="23" style="413" width="9.66"/>
    <col collapsed="false" customWidth="true" hidden="false" outlineLevel="0" max="24" min="24" style="417" width="0.55"/>
    <col collapsed="false" customWidth="true" hidden="false" outlineLevel="0" max="25" min="25" style="417" width="0.66"/>
    <col collapsed="false" customWidth="false" hidden="false" outlineLevel="0" max="257" min="26" style="417" width="7.99"/>
  </cols>
  <sheetData>
    <row r="1" s="422" customFormat="true" ht="11.25" hidden="false" customHeight="false" outlineLevel="0" collapsed="false">
      <c r="A1" s="5" t="s">
        <v>0</v>
      </c>
      <c r="B1" s="418"/>
      <c r="C1" s="419"/>
      <c r="D1" s="419"/>
      <c r="E1" s="419"/>
      <c r="F1" s="419"/>
      <c r="G1" s="418"/>
      <c r="H1" s="418"/>
      <c r="I1" s="418"/>
      <c r="J1" s="418"/>
      <c r="K1" s="418"/>
      <c r="L1" s="418"/>
      <c r="M1" s="420"/>
      <c r="N1" s="418"/>
      <c r="O1" s="418"/>
      <c r="P1" s="418"/>
      <c r="Q1" s="418"/>
      <c r="R1" s="418"/>
      <c r="S1" s="418"/>
      <c r="T1" s="418"/>
      <c r="U1" s="421"/>
      <c r="W1" s="423" t="s">
        <v>1</v>
      </c>
    </row>
    <row r="2" s="429" customFormat="true" ht="12" hidden="false" customHeight="false" outlineLevel="0" collapsed="false">
      <c r="A2" s="424"/>
      <c r="B2" s="425"/>
      <c r="C2" s="426"/>
      <c r="D2" s="426"/>
      <c r="E2" s="426"/>
      <c r="F2" s="426"/>
      <c r="G2" s="425"/>
      <c r="H2" s="425"/>
      <c r="I2" s="425"/>
      <c r="J2" s="425"/>
      <c r="K2" s="425"/>
      <c r="L2" s="425"/>
      <c r="M2" s="427"/>
      <c r="N2" s="425"/>
      <c r="O2" s="425"/>
      <c r="P2" s="425"/>
      <c r="Q2" s="425"/>
      <c r="R2" s="425"/>
      <c r="S2" s="425"/>
      <c r="T2" s="425"/>
      <c r="U2" s="428"/>
      <c r="W2" s="430"/>
    </row>
    <row r="3" s="435" customFormat="true" ht="18.75" hidden="false" customHeight="false" outlineLevel="0" collapsed="false">
      <c r="A3" s="431" t="s">
        <v>262</v>
      </c>
      <c r="B3" s="431"/>
      <c r="C3" s="431"/>
      <c r="D3" s="431"/>
      <c r="E3" s="431"/>
      <c r="F3" s="431"/>
      <c r="G3" s="431"/>
      <c r="H3" s="431"/>
      <c r="I3" s="431"/>
      <c r="J3" s="431"/>
      <c r="K3" s="431"/>
      <c r="L3" s="431"/>
      <c r="M3" s="432"/>
      <c r="N3" s="433"/>
      <c r="O3" s="433"/>
      <c r="P3" s="434" t="s">
        <v>263</v>
      </c>
      <c r="Q3" s="434"/>
      <c r="R3" s="434"/>
      <c r="S3" s="434"/>
      <c r="T3" s="434"/>
      <c r="U3" s="434"/>
      <c r="V3" s="434"/>
      <c r="W3" s="434"/>
    </row>
    <row r="4" s="441" customFormat="true" ht="12" hidden="false" customHeight="false" outlineLevel="0" collapsed="false">
      <c r="A4" s="436"/>
      <c r="B4" s="437"/>
      <c r="C4" s="438"/>
      <c r="D4" s="438"/>
      <c r="E4" s="438"/>
      <c r="F4" s="438"/>
      <c r="G4" s="437"/>
      <c r="H4" s="437"/>
      <c r="I4" s="437"/>
      <c r="J4" s="437"/>
      <c r="K4" s="437"/>
      <c r="L4" s="436"/>
      <c r="M4" s="439"/>
      <c r="N4" s="437"/>
      <c r="O4" s="437"/>
      <c r="P4" s="437"/>
      <c r="Q4" s="437"/>
      <c r="R4" s="437"/>
      <c r="S4" s="437"/>
      <c r="T4" s="437"/>
      <c r="U4" s="436"/>
      <c r="V4" s="440"/>
      <c r="W4" s="436"/>
    </row>
    <row r="5" s="429" customFormat="true" ht="12.75" hidden="false" customHeight="false" outlineLevel="0" collapsed="false">
      <c r="A5" s="442" t="s">
        <v>264</v>
      </c>
      <c r="B5" s="443"/>
      <c r="C5" s="444"/>
      <c r="D5" s="444"/>
      <c r="E5" s="444"/>
      <c r="F5" s="444"/>
      <c r="G5" s="443"/>
      <c r="H5" s="443"/>
      <c r="I5" s="443"/>
      <c r="J5" s="443"/>
      <c r="K5" s="443"/>
      <c r="L5" s="443"/>
      <c r="M5" s="427"/>
      <c r="N5" s="443"/>
      <c r="O5" s="443"/>
      <c r="P5" s="443"/>
      <c r="Q5" s="443"/>
      <c r="R5" s="443"/>
      <c r="S5" s="443"/>
      <c r="T5" s="443"/>
      <c r="U5" s="445"/>
      <c r="V5" s="445"/>
      <c r="W5" s="446" t="s">
        <v>265</v>
      </c>
    </row>
    <row r="6" s="429" customFormat="true" ht="15" hidden="false" customHeight="true" outlineLevel="0" collapsed="false">
      <c r="A6" s="447" t="s">
        <v>31</v>
      </c>
      <c r="B6" s="448" t="s">
        <v>266</v>
      </c>
      <c r="C6" s="449" t="s">
        <v>267</v>
      </c>
      <c r="D6" s="449"/>
      <c r="E6" s="449"/>
      <c r="F6" s="449"/>
      <c r="G6" s="450" t="s">
        <v>268</v>
      </c>
      <c r="H6" s="450"/>
      <c r="I6" s="450"/>
      <c r="J6" s="450"/>
      <c r="K6" s="451" t="s">
        <v>269</v>
      </c>
      <c r="L6" s="452"/>
      <c r="M6" s="453"/>
      <c r="N6" s="452"/>
      <c r="O6" s="454"/>
      <c r="P6" s="450" t="s">
        <v>270</v>
      </c>
      <c r="Q6" s="450"/>
      <c r="R6" s="450"/>
      <c r="S6" s="450"/>
      <c r="T6" s="450"/>
      <c r="U6" s="450"/>
      <c r="V6" s="450"/>
      <c r="W6" s="455" t="s">
        <v>37</v>
      </c>
    </row>
    <row r="7" s="429" customFormat="true" ht="15" hidden="false" customHeight="true" outlineLevel="0" collapsed="false">
      <c r="A7" s="447"/>
      <c r="B7" s="448"/>
      <c r="C7" s="456" t="s">
        <v>271</v>
      </c>
      <c r="D7" s="456" t="s">
        <v>272</v>
      </c>
      <c r="E7" s="456" t="s">
        <v>273</v>
      </c>
      <c r="F7" s="456" t="s">
        <v>274</v>
      </c>
      <c r="G7" s="457" t="s">
        <v>271</v>
      </c>
      <c r="H7" s="457" t="s">
        <v>272</v>
      </c>
      <c r="I7" s="457" t="s">
        <v>273</v>
      </c>
      <c r="J7" s="457" t="s">
        <v>274</v>
      </c>
      <c r="K7" s="458" t="s">
        <v>271</v>
      </c>
      <c r="L7" s="457" t="s">
        <v>272</v>
      </c>
      <c r="M7" s="459"/>
      <c r="N7" s="457" t="s">
        <v>273</v>
      </c>
      <c r="O7" s="457" t="s">
        <v>274</v>
      </c>
      <c r="P7" s="460" t="s">
        <v>271</v>
      </c>
      <c r="Q7" s="461" t="s">
        <v>275</v>
      </c>
      <c r="R7" s="462" t="s">
        <v>273</v>
      </c>
      <c r="S7" s="457" t="s">
        <v>276</v>
      </c>
      <c r="T7" s="463" t="s">
        <v>277</v>
      </c>
      <c r="U7" s="464" t="s">
        <v>278</v>
      </c>
      <c r="V7" s="465" t="s">
        <v>279</v>
      </c>
      <c r="W7" s="455"/>
    </row>
    <row r="8" s="429" customFormat="true" ht="15" hidden="false" customHeight="true" outlineLevel="0" collapsed="false">
      <c r="A8" s="447"/>
      <c r="B8" s="466" t="s">
        <v>280</v>
      </c>
      <c r="C8" s="467"/>
      <c r="D8" s="467"/>
      <c r="E8" s="467"/>
      <c r="F8" s="467"/>
      <c r="G8" s="468"/>
      <c r="H8" s="468"/>
      <c r="I8" s="468"/>
      <c r="J8" s="468"/>
      <c r="K8" s="469"/>
      <c r="L8" s="468"/>
      <c r="M8" s="459"/>
      <c r="N8" s="468"/>
      <c r="O8" s="468"/>
      <c r="P8" s="469"/>
      <c r="Q8" s="470" t="s">
        <v>281</v>
      </c>
      <c r="R8" s="471"/>
      <c r="S8" s="468"/>
      <c r="T8" s="468" t="s">
        <v>282</v>
      </c>
      <c r="U8" s="472"/>
      <c r="V8" s="473"/>
      <c r="W8" s="455"/>
    </row>
    <row r="9" s="429" customFormat="true" ht="15" hidden="false" customHeight="true" outlineLevel="0" collapsed="false">
      <c r="A9" s="447"/>
      <c r="B9" s="466"/>
      <c r="C9" s="474" t="s">
        <v>53</v>
      </c>
      <c r="D9" s="474" t="s">
        <v>283</v>
      </c>
      <c r="E9" s="474" t="s">
        <v>284</v>
      </c>
      <c r="F9" s="474" t="s">
        <v>200</v>
      </c>
      <c r="G9" s="475" t="s">
        <v>53</v>
      </c>
      <c r="H9" s="474" t="s">
        <v>283</v>
      </c>
      <c r="I9" s="474" t="s">
        <v>284</v>
      </c>
      <c r="J9" s="474" t="s">
        <v>200</v>
      </c>
      <c r="K9" s="466" t="s">
        <v>53</v>
      </c>
      <c r="L9" s="474" t="s">
        <v>283</v>
      </c>
      <c r="M9" s="427"/>
      <c r="N9" s="474" t="s">
        <v>284</v>
      </c>
      <c r="O9" s="474" t="s">
        <v>200</v>
      </c>
      <c r="P9" s="476" t="s">
        <v>53</v>
      </c>
      <c r="Q9" s="477" t="s">
        <v>285</v>
      </c>
      <c r="R9" s="474" t="s">
        <v>284</v>
      </c>
      <c r="S9" s="478" t="s">
        <v>286</v>
      </c>
      <c r="T9" s="478" t="s">
        <v>285</v>
      </c>
      <c r="U9" s="479" t="s">
        <v>287</v>
      </c>
      <c r="V9" s="479" t="s">
        <v>200</v>
      </c>
      <c r="W9" s="455"/>
    </row>
    <row r="10" s="429" customFormat="true" ht="21.95" hidden="true" customHeight="true" outlineLevel="0" collapsed="false">
      <c r="A10" s="472" t="s">
        <v>16</v>
      </c>
      <c r="B10" s="480" t="n">
        <v>360344</v>
      </c>
      <c r="C10" s="481" t="n">
        <v>30412</v>
      </c>
      <c r="D10" s="481" t="n">
        <v>22506</v>
      </c>
      <c r="E10" s="481" t="n">
        <v>7192</v>
      </c>
      <c r="F10" s="481" t="n">
        <v>714</v>
      </c>
      <c r="G10" s="480" t="n">
        <v>121750</v>
      </c>
      <c r="H10" s="480" t="n">
        <v>24191</v>
      </c>
      <c r="I10" s="480" t="n">
        <v>23817</v>
      </c>
      <c r="J10" s="480" t="n">
        <v>73742</v>
      </c>
      <c r="K10" s="482" t="n">
        <v>0</v>
      </c>
      <c r="L10" s="482" t="n">
        <v>0</v>
      </c>
      <c r="M10" s="222"/>
      <c r="N10" s="482" t="n">
        <v>0</v>
      </c>
      <c r="O10" s="482" t="n">
        <v>0</v>
      </c>
      <c r="P10" s="215" t="n">
        <v>208182</v>
      </c>
      <c r="Q10" s="482" t="n">
        <v>0</v>
      </c>
      <c r="R10" s="482" t="n">
        <v>0</v>
      </c>
      <c r="S10" s="482" t="n">
        <v>0</v>
      </c>
      <c r="T10" s="215" t="n">
        <v>44203</v>
      </c>
      <c r="U10" s="215" t="n">
        <v>162683</v>
      </c>
      <c r="V10" s="215" t="n">
        <v>1296</v>
      </c>
      <c r="W10" s="483" t="s">
        <v>16</v>
      </c>
    </row>
    <row r="11" s="429" customFormat="true" ht="21.95" hidden="true" customHeight="true" outlineLevel="0" collapsed="false">
      <c r="A11" s="472" t="s">
        <v>57</v>
      </c>
      <c r="B11" s="480" t="n">
        <v>362222</v>
      </c>
      <c r="C11" s="481" t="n">
        <v>30412</v>
      </c>
      <c r="D11" s="481" t="n">
        <v>22506</v>
      </c>
      <c r="E11" s="481" t="n">
        <v>7192</v>
      </c>
      <c r="F11" s="481" t="n">
        <v>714</v>
      </c>
      <c r="G11" s="480" t="n">
        <v>122860</v>
      </c>
      <c r="H11" s="480" t="n">
        <v>24191</v>
      </c>
      <c r="I11" s="480" t="n">
        <v>23817</v>
      </c>
      <c r="J11" s="480" t="n">
        <v>74852</v>
      </c>
      <c r="K11" s="482" t="n">
        <v>0</v>
      </c>
      <c r="L11" s="482" t="n">
        <v>0</v>
      </c>
      <c r="M11" s="215"/>
      <c r="N11" s="482" t="n">
        <v>0</v>
      </c>
      <c r="O11" s="482" t="n">
        <v>0</v>
      </c>
      <c r="P11" s="215" t="n">
        <v>208950</v>
      </c>
      <c r="Q11" s="482" t="n">
        <v>0</v>
      </c>
      <c r="R11" s="482" t="n">
        <v>0</v>
      </c>
      <c r="S11" s="482" t="n">
        <v>0</v>
      </c>
      <c r="T11" s="215" t="n">
        <v>46893</v>
      </c>
      <c r="U11" s="215" t="n">
        <v>162057</v>
      </c>
      <c r="V11" s="482" t="n">
        <v>0</v>
      </c>
      <c r="W11" s="483" t="s">
        <v>57</v>
      </c>
    </row>
    <row r="12" s="429" customFormat="true" ht="21.95" hidden="true" customHeight="true" outlineLevel="0" collapsed="false">
      <c r="A12" s="472" t="n">
        <v>2002</v>
      </c>
      <c r="B12" s="480" t="n">
        <v>373245</v>
      </c>
      <c r="C12" s="481" t="n">
        <v>30412</v>
      </c>
      <c r="D12" s="481" t="n">
        <v>22506</v>
      </c>
      <c r="E12" s="481" t="n">
        <v>7192</v>
      </c>
      <c r="F12" s="481" t="n">
        <v>714</v>
      </c>
      <c r="G12" s="480" t="n">
        <v>133883</v>
      </c>
      <c r="H12" s="480" t="n">
        <v>30698</v>
      </c>
      <c r="I12" s="480" t="n">
        <v>26258</v>
      </c>
      <c r="J12" s="480" t="n">
        <v>76927</v>
      </c>
      <c r="K12" s="482" t="n">
        <v>0</v>
      </c>
      <c r="L12" s="482" t="n">
        <v>0</v>
      </c>
      <c r="M12" s="215"/>
      <c r="N12" s="482" t="n">
        <v>0</v>
      </c>
      <c r="O12" s="482" t="n">
        <v>0</v>
      </c>
      <c r="P12" s="215" t="n">
        <v>208950</v>
      </c>
      <c r="Q12" s="482" t="n">
        <v>0</v>
      </c>
      <c r="R12" s="482" t="n">
        <v>0</v>
      </c>
      <c r="S12" s="482" t="n">
        <v>0</v>
      </c>
      <c r="T12" s="215" t="n">
        <v>46893</v>
      </c>
      <c r="U12" s="215" t="n">
        <v>162057</v>
      </c>
      <c r="V12" s="482" t="n">
        <v>0</v>
      </c>
      <c r="W12" s="483" t="n">
        <v>2002</v>
      </c>
    </row>
    <row r="13" s="429" customFormat="true" ht="21.95" hidden="false" customHeight="true" outlineLevel="0" collapsed="false">
      <c r="A13" s="472" t="n">
        <v>2003</v>
      </c>
      <c r="B13" s="480" t="n">
        <v>401097</v>
      </c>
      <c r="C13" s="481" t="n">
        <v>30412</v>
      </c>
      <c r="D13" s="481" t="n">
        <v>29548</v>
      </c>
      <c r="E13" s="481" t="n">
        <v>150</v>
      </c>
      <c r="F13" s="481" t="n">
        <v>714</v>
      </c>
      <c r="G13" s="480" t="n">
        <v>164838</v>
      </c>
      <c r="H13" s="480" t="n">
        <v>39038</v>
      </c>
      <c r="I13" s="480" t="n">
        <v>42630</v>
      </c>
      <c r="J13" s="480" t="n">
        <v>83170</v>
      </c>
      <c r="K13" s="482" t="n">
        <v>0</v>
      </c>
      <c r="L13" s="482" t="n">
        <v>0</v>
      </c>
      <c r="M13" s="215"/>
      <c r="N13" s="482" t="n">
        <v>0</v>
      </c>
      <c r="O13" s="482" t="n">
        <v>0</v>
      </c>
      <c r="P13" s="215" t="n">
        <v>205847</v>
      </c>
      <c r="Q13" s="482" t="n">
        <v>0</v>
      </c>
      <c r="R13" s="482" t="n">
        <v>0</v>
      </c>
      <c r="S13" s="482" t="n">
        <v>0</v>
      </c>
      <c r="T13" s="215" t="n">
        <v>50631</v>
      </c>
      <c r="U13" s="215" t="n">
        <v>155216</v>
      </c>
      <c r="V13" s="482" t="n">
        <v>0</v>
      </c>
      <c r="W13" s="483" t="n">
        <v>2003</v>
      </c>
    </row>
    <row r="14" s="429" customFormat="true" ht="21.95" hidden="false" customHeight="true" outlineLevel="0" collapsed="false">
      <c r="A14" s="472" t="n">
        <v>2004</v>
      </c>
      <c r="B14" s="480" t="n">
        <v>407041</v>
      </c>
      <c r="C14" s="484" t="n">
        <v>29712</v>
      </c>
      <c r="D14" s="484" t="n">
        <v>21806</v>
      </c>
      <c r="E14" s="484" t="n">
        <v>7192</v>
      </c>
      <c r="F14" s="481" t="n">
        <v>714</v>
      </c>
      <c r="G14" s="480" t="n">
        <v>167565</v>
      </c>
      <c r="H14" s="480" t="n">
        <v>38774</v>
      </c>
      <c r="I14" s="480" t="n">
        <v>42631</v>
      </c>
      <c r="J14" s="480" t="n">
        <v>86160</v>
      </c>
      <c r="K14" s="482" t="n">
        <v>0</v>
      </c>
      <c r="L14" s="482" t="n">
        <v>0</v>
      </c>
      <c r="M14" s="215"/>
      <c r="N14" s="482" t="n">
        <v>0</v>
      </c>
      <c r="O14" s="482" t="n">
        <v>0</v>
      </c>
      <c r="P14" s="215" t="n">
        <v>209764</v>
      </c>
      <c r="Q14" s="482" t="n">
        <v>0</v>
      </c>
      <c r="R14" s="482" t="n">
        <v>0</v>
      </c>
      <c r="S14" s="482" t="n">
        <v>0</v>
      </c>
      <c r="T14" s="215" t="n">
        <v>53545</v>
      </c>
      <c r="U14" s="215" t="n">
        <v>156219</v>
      </c>
      <c r="V14" s="482" t="n">
        <v>0</v>
      </c>
      <c r="W14" s="483" t="n">
        <v>2004</v>
      </c>
    </row>
    <row r="15" s="429" customFormat="true" ht="21.95" hidden="false" customHeight="true" outlineLevel="0" collapsed="false">
      <c r="A15" s="472" t="n">
        <v>2005</v>
      </c>
      <c r="B15" s="480" t="n">
        <v>444812</v>
      </c>
      <c r="C15" s="484" t="n">
        <v>29712</v>
      </c>
      <c r="D15" s="484" t="n">
        <v>21806</v>
      </c>
      <c r="E15" s="484" t="n">
        <v>7192</v>
      </c>
      <c r="F15" s="481" t="n">
        <v>714</v>
      </c>
      <c r="G15" s="480" t="n">
        <v>190599</v>
      </c>
      <c r="H15" s="480" t="n">
        <v>38386</v>
      </c>
      <c r="I15" s="480" t="n">
        <v>54834</v>
      </c>
      <c r="J15" s="480" t="n">
        <v>97379</v>
      </c>
      <c r="K15" s="482" t="n">
        <v>0</v>
      </c>
      <c r="L15" s="482" t="n">
        <v>0</v>
      </c>
      <c r="M15" s="215"/>
      <c r="N15" s="482" t="n">
        <v>0</v>
      </c>
      <c r="O15" s="482" t="n">
        <v>0</v>
      </c>
      <c r="P15" s="215" t="n">
        <v>224501</v>
      </c>
      <c r="Q15" s="482" t="n">
        <v>0</v>
      </c>
      <c r="R15" s="482" t="n">
        <v>0</v>
      </c>
      <c r="S15" s="482" t="n">
        <v>0</v>
      </c>
      <c r="T15" s="215" t="n">
        <v>56633</v>
      </c>
      <c r="U15" s="215" t="n">
        <v>167868</v>
      </c>
      <c r="V15" s="482" t="n">
        <v>0</v>
      </c>
      <c r="W15" s="483" t="n">
        <v>2005</v>
      </c>
    </row>
    <row r="16" s="429" customFormat="true" ht="21" hidden="false" customHeight="true" outlineLevel="0" collapsed="false">
      <c r="A16" s="472" t="n">
        <v>2006</v>
      </c>
      <c r="B16" s="485" t="n">
        <v>495987</v>
      </c>
      <c r="C16" s="485" t="n">
        <v>2644</v>
      </c>
      <c r="D16" s="485" t="n">
        <v>2015</v>
      </c>
      <c r="E16" s="485" t="n">
        <f aca="false">SUM(E18:E33)</f>
        <v>0</v>
      </c>
      <c r="F16" s="485" t="n">
        <v>629</v>
      </c>
      <c r="G16" s="485" t="n">
        <v>29858</v>
      </c>
      <c r="H16" s="485" t="n">
        <v>21206</v>
      </c>
      <c r="I16" s="485" t="n">
        <v>7938</v>
      </c>
      <c r="J16" s="485" t="n">
        <v>714</v>
      </c>
      <c r="K16" s="485" t="n">
        <v>232900</v>
      </c>
      <c r="L16" s="485" t="n">
        <v>37967</v>
      </c>
      <c r="M16" s="486"/>
      <c r="N16" s="485" t="n">
        <v>69511</v>
      </c>
      <c r="O16" s="485" t="n">
        <v>125422</v>
      </c>
      <c r="P16" s="486" t="n">
        <v>230585</v>
      </c>
      <c r="Q16" s="485" t="n">
        <f aca="false">SUM(Q18:Q33)</f>
        <v>0</v>
      </c>
      <c r="R16" s="485" t="n">
        <f aca="false">SUM(R18:R33)</f>
        <v>0</v>
      </c>
      <c r="S16" s="485" t="n">
        <f aca="false">SUM(S18:S33)</f>
        <v>0</v>
      </c>
      <c r="T16" s="485" t="n">
        <v>56346</v>
      </c>
      <c r="U16" s="485" t="n">
        <v>174239</v>
      </c>
      <c r="V16" s="485" t="n">
        <f aca="false">SUM(V18:V33)</f>
        <v>0</v>
      </c>
      <c r="W16" s="483" t="n">
        <v>2006</v>
      </c>
    </row>
    <row r="17" s="429" customFormat="true" ht="21" hidden="false" customHeight="true" outlineLevel="0" collapsed="false">
      <c r="A17" s="472" t="s">
        <v>21</v>
      </c>
      <c r="B17" s="485" t="n">
        <v>562088</v>
      </c>
      <c r="C17" s="485" t="n">
        <v>2644</v>
      </c>
      <c r="D17" s="485" t="n">
        <v>2015</v>
      </c>
      <c r="E17" s="485" t="s">
        <v>159</v>
      </c>
      <c r="F17" s="485" t="n">
        <v>629</v>
      </c>
      <c r="G17" s="485" t="n">
        <v>31077</v>
      </c>
      <c r="H17" s="485" t="n">
        <v>21206</v>
      </c>
      <c r="I17" s="485" t="n">
        <v>9157</v>
      </c>
      <c r="J17" s="485" t="n">
        <v>714</v>
      </c>
      <c r="K17" s="485" t="n">
        <v>267618</v>
      </c>
      <c r="L17" s="485" t="n">
        <v>31646</v>
      </c>
      <c r="M17" s="486"/>
      <c r="N17" s="485" t="n">
        <v>88586</v>
      </c>
      <c r="O17" s="485" t="n">
        <v>147386</v>
      </c>
      <c r="P17" s="486" t="n">
        <v>260749</v>
      </c>
      <c r="Q17" s="485" t="s">
        <v>159</v>
      </c>
      <c r="R17" s="485" t="s">
        <v>159</v>
      </c>
      <c r="S17" s="485" t="s">
        <v>159</v>
      </c>
      <c r="T17" s="485" t="n">
        <v>55492</v>
      </c>
      <c r="U17" s="485" t="n">
        <v>205257</v>
      </c>
      <c r="V17" s="485" t="s">
        <v>159</v>
      </c>
      <c r="W17" s="483" t="s">
        <v>21</v>
      </c>
    </row>
    <row r="18" s="493" customFormat="true" ht="21" hidden="false" customHeight="true" outlineLevel="0" collapsed="false">
      <c r="A18" s="487" t="s">
        <v>22</v>
      </c>
      <c r="B18" s="488" t="n">
        <f aca="false">SUM(C18,G18,K18,P18)</f>
        <v>612770</v>
      </c>
      <c r="C18" s="488" t="n">
        <f aca="false">SUM(D18:F18)</f>
        <v>2644</v>
      </c>
      <c r="D18" s="489" t="n">
        <v>2015</v>
      </c>
      <c r="E18" s="489" t="n">
        <v>0</v>
      </c>
      <c r="F18" s="489" t="n">
        <v>629</v>
      </c>
      <c r="G18" s="488" t="n">
        <f aca="false">SUM(H18:J18)</f>
        <v>29858</v>
      </c>
      <c r="H18" s="489" t="n">
        <v>21206</v>
      </c>
      <c r="I18" s="489" t="n">
        <v>7938</v>
      </c>
      <c r="J18" s="489" t="n">
        <v>714</v>
      </c>
      <c r="K18" s="488" t="n">
        <f aca="false">SUM(L18,N18:O18)</f>
        <v>303648</v>
      </c>
      <c r="L18" s="489" t="n">
        <v>31646</v>
      </c>
      <c r="M18" s="490"/>
      <c r="N18" s="489" t="n">
        <v>101712</v>
      </c>
      <c r="O18" s="489" t="n">
        <v>170290</v>
      </c>
      <c r="P18" s="491" t="n">
        <f aca="false">SUM(Q18:V18)</f>
        <v>276620</v>
      </c>
      <c r="Q18" s="489" t="n">
        <v>0</v>
      </c>
      <c r="R18" s="489" t="n">
        <v>0</v>
      </c>
      <c r="S18" s="489" t="n">
        <v>0</v>
      </c>
      <c r="T18" s="489" t="n">
        <v>53676</v>
      </c>
      <c r="U18" s="489" t="n">
        <v>222944</v>
      </c>
      <c r="V18" s="489" t="n">
        <v>0</v>
      </c>
      <c r="W18" s="492" t="s">
        <v>22</v>
      </c>
    </row>
    <row r="19" s="500" customFormat="true" ht="20.25" hidden="true" customHeight="true" outlineLevel="0" collapsed="false">
      <c r="A19" s="494"/>
      <c r="B19" s="485"/>
      <c r="C19" s="495"/>
      <c r="D19" s="481"/>
      <c r="E19" s="496"/>
      <c r="F19" s="496"/>
      <c r="G19" s="485"/>
      <c r="H19" s="497"/>
      <c r="I19" s="497"/>
      <c r="J19" s="497"/>
      <c r="K19" s="485"/>
      <c r="L19" s="497"/>
      <c r="M19" s="498"/>
      <c r="N19" s="498"/>
      <c r="O19" s="498"/>
      <c r="P19" s="486"/>
      <c r="Q19" s="498"/>
      <c r="R19" s="215"/>
      <c r="S19" s="215"/>
      <c r="T19" s="498"/>
      <c r="U19" s="498"/>
      <c r="V19" s="215"/>
      <c r="W19" s="499"/>
    </row>
    <row r="20" s="500" customFormat="true" ht="20.25" hidden="true" customHeight="true" outlineLevel="0" collapsed="false">
      <c r="A20" s="494"/>
      <c r="B20" s="485"/>
      <c r="C20" s="495"/>
      <c r="D20" s="481"/>
      <c r="E20" s="496"/>
      <c r="F20" s="481"/>
      <c r="G20" s="485"/>
      <c r="H20" s="497"/>
      <c r="I20" s="497"/>
      <c r="J20" s="481"/>
      <c r="K20" s="485"/>
      <c r="L20" s="497"/>
      <c r="M20" s="498"/>
      <c r="N20" s="498"/>
      <c r="O20" s="498"/>
      <c r="P20" s="486"/>
      <c r="Q20" s="215"/>
      <c r="R20" s="498"/>
      <c r="S20" s="215"/>
      <c r="T20" s="498"/>
      <c r="U20" s="498"/>
      <c r="V20" s="215"/>
      <c r="W20" s="499"/>
    </row>
    <row r="21" s="500" customFormat="true" ht="20.25" hidden="true" customHeight="true" outlineLevel="0" collapsed="false">
      <c r="A21" s="494"/>
      <c r="B21" s="485"/>
      <c r="C21" s="495"/>
      <c r="D21" s="496"/>
      <c r="E21" s="481"/>
      <c r="F21" s="496"/>
      <c r="G21" s="485"/>
      <c r="H21" s="497"/>
      <c r="I21" s="497"/>
      <c r="J21" s="497"/>
      <c r="K21" s="485"/>
      <c r="L21" s="497"/>
      <c r="M21" s="498"/>
      <c r="N21" s="498"/>
      <c r="O21" s="498"/>
      <c r="P21" s="486"/>
      <c r="Q21" s="215"/>
      <c r="R21" s="215"/>
      <c r="S21" s="215"/>
      <c r="T21" s="498"/>
      <c r="U21" s="498"/>
      <c r="V21" s="215"/>
      <c r="W21" s="499"/>
    </row>
    <row r="22" s="500" customFormat="true" ht="19.5" hidden="true" customHeight="true" outlineLevel="0" collapsed="false">
      <c r="A22" s="494"/>
      <c r="B22" s="501"/>
      <c r="C22" s="495"/>
      <c r="D22" s="496"/>
      <c r="E22" s="496"/>
      <c r="F22" s="481"/>
      <c r="G22" s="485"/>
      <c r="H22" s="497"/>
      <c r="I22" s="497"/>
      <c r="J22" s="497"/>
      <c r="K22" s="485"/>
      <c r="L22" s="497"/>
      <c r="M22" s="498"/>
      <c r="N22" s="498"/>
      <c r="O22" s="498"/>
      <c r="P22" s="502"/>
      <c r="Q22" s="503"/>
      <c r="R22" s="503"/>
      <c r="S22" s="504"/>
      <c r="T22" s="505"/>
      <c r="U22" s="505"/>
      <c r="V22" s="505"/>
      <c r="W22" s="499"/>
    </row>
    <row r="23" s="500" customFormat="true" ht="20.25" hidden="true" customHeight="true" outlineLevel="0" collapsed="false">
      <c r="A23" s="494"/>
      <c r="B23" s="485"/>
      <c r="C23" s="495"/>
      <c r="D23" s="496"/>
      <c r="E23" s="481"/>
      <c r="F23" s="481"/>
      <c r="G23" s="485"/>
      <c r="H23" s="497"/>
      <c r="I23" s="497"/>
      <c r="J23" s="497"/>
      <c r="K23" s="485"/>
      <c r="L23" s="497"/>
      <c r="M23" s="498"/>
      <c r="N23" s="498"/>
      <c r="O23" s="498"/>
      <c r="P23" s="486"/>
      <c r="Q23" s="498"/>
      <c r="R23" s="498"/>
      <c r="S23" s="215"/>
      <c r="T23" s="215"/>
      <c r="U23" s="498"/>
      <c r="V23" s="498"/>
      <c r="W23" s="499"/>
    </row>
    <row r="24" s="500" customFormat="true" ht="20.25" hidden="true" customHeight="true" outlineLevel="0" collapsed="false">
      <c r="A24" s="494"/>
      <c r="B24" s="485"/>
      <c r="C24" s="495"/>
      <c r="D24" s="481"/>
      <c r="E24" s="481"/>
      <c r="F24" s="481"/>
      <c r="G24" s="485"/>
      <c r="H24" s="497"/>
      <c r="I24" s="497"/>
      <c r="J24" s="497"/>
      <c r="K24" s="485"/>
      <c r="L24" s="497"/>
      <c r="M24" s="498"/>
      <c r="N24" s="498"/>
      <c r="O24" s="498"/>
      <c r="P24" s="486"/>
      <c r="Q24" s="215"/>
      <c r="R24" s="215"/>
      <c r="S24" s="215"/>
      <c r="T24" s="215"/>
      <c r="U24" s="498"/>
      <c r="V24" s="215"/>
      <c r="W24" s="499"/>
    </row>
    <row r="25" s="500" customFormat="true" ht="20.25" hidden="true" customHeight="true" outlineLevel="0" collapsed="false">
      <c r="A25" s="494"/>
      <c r="B25" s="485"/>
      <c r="C25" s="495"/>
      <c r="D25" s="481"/>
      <c r="E25" s="481"/>
      <c r="F25" s="481"/>
      <c r="G25" s="485"/>
      <c r="H25" s="497"/>
      <c r="I25" s="481"/>
      <c r="J25" s="481"/>
      <c r="K25" s="485"/>
      <c r="L25" s="497"/>
      <c r="M25" s="498"/>
      <c r="N25" s="498"/>
      <c r="O25" s="498"/>
      <c r="P25" s="486"/>
      <c r="Q25" s="215"/>
      <c r="R25" s="215"/>
      <c r="S25" s="215"/>
      <c r="T25" s="498"/>
      <c r="U25" s="215"/>
      <c r="V25" s="498"/>
      <c r="W25" s="506"/>
    </row>
    <row r="26" s="500" customFormat="true" ht="20.25" hidden="true" customHeight="true" outlineLevel="0" collapsed="false">
      <c r="A26" s="494"/>
      <c r="B26" s="485"/>
      <c r="C26" s="495"/>
      <c r="D26" s="481"/>
      <c r="E26" s="496"/>
      <c r="F26" s="481"/>
      <c r="G26" s="485"/>
      <c r="H26" s="497"/>
      <c r="I26" s="497"/>
      <c r="J26" s="481"/>
      <c r="K26" s="485"/>
      <c r="L26" s="481"/>
      <c r="M26" s="498"/>
      <c r="N26" s="498"/>
      <c r="O26" s="498"/>
      <c r="P26" s="486"/>
      <c r="Q26" s="498"/>
      <c r="R26" s="498"/>
      <c r="S26" s="215"/>
      <c r="T26" s="215"/>
      <c r="U26" s="498"/>
      <c r="V26" s="498"/>
      <c r="W26" s="499"/>
    </row>
    <row r="27" s="500" customFormat="true" ht="20.25" hidden="true" customHeight="true" outlineLevel="0" collapsed="false">
      <c r="A27" s="494"/>
      <c r="B27" s="485"/>
      <c r="C27" s="495"/>
      <c r="D27" s="496"/>
      <c r="E27" s="481"/>
      <c r="F27" s="481"/>
      <c r="G27" s="485"/>
      <c r="H27" s="497"/>
      <c r="I27" s="497"/>
      <c r="J27" s="497"/>
      <c r="K27" s="485"/>
      <c r="L27" s="497"/>
      <c r="M27" s="498"/>
      <c r="N27" s="498"/>
      <c r="O27" s="498"/>
      <c r="P27" s="486"/>
      <c r="Q27" s="498"/>
      <c r="R27" s="498"/>
      <c r="S27" s="215"/>
      <c r="T27" s="215"/>
      <c r="U27" s="498"/>
      <c r="V27" s="215"/>
      <c r="W27" s="499"/>
    </row>
    <row r="28" s="500" customFormat="true" ht="20.25" hidden="true" customHeight="true" outlineLevel="0" collapsed="false">
      <c r="A28" s="494"/>
      <c r="B28" s="485"/>
      <c r="C28" s="495"/>
      <c r="D28" s="481"/>
      <c r="E28" s="481"/>
      <c r="F28" s="481"/>
      <c r="G28" s="485"/>
      <c r="H28" s="497"/>
      <c r="I28" s="497"/>
      <c r="J28" s="497"/>
      <c r="K28" s="485"/>
      <c r="L28" s="497"/>
      <c r="M28" s="498"/>
      <c r="N28" s="498"/>
      <c r="O28" s="498"/>
      <c r="P28" s="486"/>
      <c r="Q28" s="215"/>
      <c r="R28" s="215"/>
      <c r="S28" s="215"/>
      <c r="T28" s="215"/>
      <c r="U28" s="498"/>
      <c r="V28" s="498"/>
      <c r="W28" s="499"/>
    </row>
    <row r="29" s="500" customFormat="true" ht="20.25" hidden="true" customHeight="true" outlineLevel="0" collapsed="false">
      <c r="A29" s="494"/>
      <c r="B29" s="485"/>
      <c r="C29" s="495"/>
      <c r="D29" s="481"/>
      <c r="E29" s="481"/>
      <c r="F29" s="481"/>
      <c r="G29" s="485"/>
      <c r="H29" s="497"/>
      <c r="I29" s="497"/>
      <c r="J29" s="497"/>
      <c r="K29" s="485"/>
      <c r="L29" s="497"/>
      <c r="M29" s="498"/>
      <c r="N29" s="498"/>
      <c r="O29" s="498"/>
      <c r="P29" s="486"/>
      <c r="Q29" s="215"/>
      <c r="R29" s="215"/>
      <c r="S29" s="215"/>
      <c r="T29" s="215"/>
      <c r="U29" s="498"/>
      <c r="V29" s="215"/>
      <c r="W29" s="499"/>
    </row>
    <row r="30" s="500" customFormat="true" ht="20.25" hidden="true" customHeight="true" outlineLevel="0" collapsed="false">
      <c r="A30" s="494"/>
      <c r="B30" s="485"/>
      <c r="C30" s="495"/>
      <c r="D30" s="481"/>
      <c r="E30" s="496"/>
      <c r="F30" s="496"/>
      <c r="G30" s="485"/>
      <c r="H30" s="497"/>
      <c r="I30" s="481"/>
      <c r="J30" s="481"/>
      <c r="K30" s="485"/>
      <c r="L30" s="481"/>
      <c r="M30" s="498"/>
      <c r="N30" s="498"/>
      <c r="O30" s="498"/>
      <c r="P30" s="486"/>
      <c r="Q30" s="215"/>
      <c r="R30" s="215"/>
      <c r="S30" s="215"/>
      <c r="T30" s="215"/>
      <c r="U30" s="498"/>
      <c r="V30" s="498"/>
      <c r="W30" s="507"/>
    </row>
    <row r="31" s="500" customFormat="true" ht="20.25" hidden="true" customHeight="true" outlineLevel="0" collapsed="false">
      <c r="A31" s="494"/>
      <c r="B31" s="485"/>
      <c r="C31" s="495"/>
      <c r="D31" s="481"/>
      <c r="E31" s="496"/>
      <c r="F31" s="481"/>
      <c r="G31" s="485"/>
      <c r="H31" s="481"/>
      <c r="I31" s="497"/>
      <c r="J31" s="497"/>
      <c r="K31" s="485"/>
      <c r="L31" s="481"/>
      <c r="M31" s="498"/>
      <c r="N31" s="498"/>
      <c r="O31" s="498"/>
      <c r="P31" s="486"/>
      <c r="Q31" s="498"/>
      <c r="R31" s="215"/>
      <c r="S31" s="215"/>
      <c r="T31" s="215"/>
      <c r="U31" s="498"/>
      <c r="V31" s="498"/>
      <c r="W31" s="499"/>
    </row>
    <row r="32" s="500" customFormat="true" ht="20.25" hidden="true" customHeight="true" outlineLevel="0" collapsed="false">
      <c r="A32" s="494"/>
      <c r="B32" s="485"/>
      <c r="C32" s="495"/>
      <c r="D32" s="496"/>
      <c r="E32" s="481"/>
      <c r="F32" s="496"/>
      <c r="G32" s="485"/>
      <c r="H32" s="497"/>
      <c r="I32" s="497"/>
      <c r="J32" s="481"/>
      <c r="K32" s="485"/>
      <c r="L32" s="497"/>
      <c r="M32" s="498"/>
      <c r="N32" s="498"/>
      <c r="O32" s="498"/>
      <c r="P32" s="486"/>
      <c r="Q32" s="215"/>
      <c r="R32" s="215"/>
      <c r="S32" s="215"/>
      <c r="T32" s="215"/>
      <c r="U32" s="498"/>
      <c r="V32" s="215"/>
      <c r="W32" s="499"/>
    </row>
    <row r="33" s="500" customFormat="true" ht="20.25" hidden="true" customHeight="true" outlineLevel="0" collapsed="false">
      <c r="A33" s="494"/>
      <c r="B33" s="485"/>
      <c r="C33" s="495"/>
      <c r="D33" s="481"/>
      <c r="E33" s="496"/>
      <c r="F33" s="496"/>
      <c r="G33" s="485"/>
      <c r="H33" s="481"/>
      <c r="I33" s="497"/>
      <c r="J33" s="497"/>
      <c r="K33" s="485"/>
      <c r="L33" s="497"/>
      <c r="M33" s="498"/>
      <c r="N33" s="498"/>
      <c r="O33" s="498"/>
      <c r="P33" s="486"/>
      <c r="Q33" s="215"/>
      <c r="R33" s="215"/>
      <c r="S33" s="215"/>
      <c r="T33" s="215"/>
      <c r="U33" s="215"/>
      <c r="V33" s="498"/>
      <c r="W33" s="499"/>
    </row>
    <row r="34" s="500" customFormat="true" ht="20.25" hidden="true" customHeight="true" outlineLevel="0" collapsed="false">
      <c r="A34" s="494"/>
      <c r="B34" s="485"/>
      <c r="C34" s="495"/>
      <c r="D34" s="481"/>
      <c r="E34" s="481"/>
      <c r="F34" s="481"/>
      <c r="G34" s="485"/>
      <c r="H34" s="497"/>
      <c r="I34" s="497"/>
      <c r="J34" s="497"/>
      <c r="K34" s="485"/>
      <c r="L34" s="481"/>
      <c r="M34" s="498"/>
      <c r="N34" s="498"/>
      <c r="O34" s="498"/>
      <c r="P34" s="486"/>
      <c r="Q34" s="215"/>
      <c r="R34" s="498"/>
      <c r="S34" s="215"/>
      <c r="T34" s="215"/>
      <c r="U34" s="498"/>
      <c r="V34" s="215"/>
      <c r="W34" s="499"/>
    </row>
    <row r="35" s="429" customFormat="true" ht="1.5" hidden="false" customHeight="true" outlineLevel="0" collapsed="false">
      <c r="A35" s="508"/>
      <c r="B35" s="509"/>
      <c r="C35" s="444"/>
      <c r="D35" s="444"/>
      <c r="E35" s="444"/>
      <c r="F35" s="444"/>
      <c r="G35" s="443"/>
      <c r="H35" s="443"/>
      <c r="I35" s="443"/>
      <c r="J35" s="443"/>
      <c r="K35" s="510" t="n">
        <f aca="false">SUM(L35:O35)</f>
        <v>0</v>
      </c>
      <c r="L35" s="443"/>
      <c r="M35" s="427"/>
      <c r="N35" s="443"/>
      <c r="O35" s="443"/>
      <c r="P35" s="510" t="n">
        <f aca="false">SUM(Q35:V35)</f>
        <v>0</v>
      </c>
      <c r="Q35" s="443"/>
      <c r="R35" s="443"/>
      <c r="S35" s="445"/>
      <c r="T35" s="445"/>
      <c r="U35" s="445"/>
      <c r="V35" s="445"/>
      <c r="W35" s="511"/>
    </row>
    <row r="36" s="429" customFormat="true" ht="2.25" hidden="false" customHeight="true" outlineLevel="0" collapsed="false">
      <c r="B36" s="215"/>
      <c r="C36" s="512"/>
      <c r="D36" s="512"/>
      <c r="E36" s="512"/>
      <c r="F36" s="512"/>
      <c r="G36" s="513"/>
      <c r="H36" s="513"/>
      <c r="I36" s="513"/>
      <c r="J36" s="513"/>
      <c r="K36" s="513"/>
      <c r="L36" s="513"/>
      <c r="M36" s="427"/>
      <c r="N36" s="513"/>
      <c r="O36" s="513"/>
      <c r="P36" s="513"/>
      <c r="Q36" s="513"/>
      <c r="R36" s="513"/>
    </row>
    <row r="37" s="429" customFormat="true" ht="14.25" hidden="false" customHeight="true" outlineLevel="0" collapsed="false">
      <c r="A37" s="514" t="s">
        <v>260</v>
      </c>
      <c r="B37" s="425"/>
      <c r="C37" s="426"/>
      <c r="D37" s="426"/>
      <c r="E37" s="426"/>
      <c r="F37" s="426"/>
      <c r="G37" s="425"/>
      <c r="H37" s="425"/>
      <c r="I37" s="425"/>
      <c r="J37" s="425"/>
      <c r="K37" s="513"/>
      <c r="L37" s="425"/>
      <c r="M37" s="427"/>
      <c r="N37" s="515" t="s">
        <v>261</v>
      </c>
      <c r="O37" s="407"/>
      <c r="P37" s="407"/>
      <c r="Q37" s="407"/>
      <c r="R37" s="407"/>
      <c r="S37" s="407"/>
      <c r="T37" s="407"/>
      <c r="U37" s="407"/>
      <c r="V37" s="407"/>
      <c r="W37" s="407"/>
    </row>
    <row r="38" s="429" customFormat="true" ht="12" hidden="false" customHeight="false" outlineLevel="0" collapsed="false">
      <c r="A38" s="428"/>
      <c r="B38" s="425"/>
      <c r="C38" s="426"/>
      <c r="D38" s="426"/>
      <c r="E38" s="426"/>
      <c r="F38" s="426"/>
      <c r="G38" s="425"/>
      <c r="H38" s="425"/>
      <c r="I38" s="425"/>
      <c r="J38" s="425"/>
      <c r="K38" s="425"/>
      <c r="L38" s="425"/>
      <c r="M38" s="427"/>
      <c r="N38" s="425"/>
      <c r="O38" s="425"/>
      <c r="P38" s="425"/>
      <c r="Q38" s="425"/>
      <c r="R38" s="425"/>
      <c r="S38" s="425"/>
      <c r="T38" s="425"/>
      <c r="U38" s="428"/>
      <c r="W38" s="428"/>
    </row>
    <row r="2499" customFormat="false" ht="0.75" hidden="false" customHeight="true" outlineLevel="0" collapsed="false"/>
  </sheetData>
  <mergeCells count="9">
    <mergeCell ref="A3:L3"/>
    <mergeCell ref="P3:W3"/>
    <mergeCell ref="A6:A9"/>
    <mergeCell ref="B6:B7"/>
    <mergeCell ref="C6:F6"/>
    <mergeCell ref="G6:J6"/>
    <mergeCell ref="P6:V6"/>
    <mergeCell ref="W6:W9"/>
    <mergeCell ref="B8:B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3" activeCellId="0" sqref="I3:O3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6" width="5.55"/>
    <col collapsed="false" customWidth="true" hidden="false" outlineLevel="0" max="2" min="2" style="516" width="7.55"/>
    <col collapsed="false" customWidth="true" hidden="false" outlineLevel="0" max="7" min="3" style="517" width="10.77"/>
    <col collapsed="false" customWidth="true" hidden="false" outlineLevel="0" max="8" min="8" style="518" width="3.33"/>
    <col collapsed="false" customWidth="true" hidden="false" outlineLevel="0" max="13" min="9" style="517" width="10.77"/>
    <col collapsed="false" customWidth="true" hidden="false" outlineLevel="0" max="14" min="14" style="517" width="11.1"/>
    <col collapsed="false" customWidth="true" hidden="false" outlineLevel="0" max="15" min="15" style="516" width="5.55"/>
    <col collapsed="false" customWidth="false" hidden="false" outlineLevel="0" max="257" min="16" style="519" width="7.99"/>
  </cols>
  <sheetData>
    <row r="1" s="523" customFormat="true" ht="11.25" hidden="false" customHeight="false" outlineLevel="0" collapsed="false">
      <c r="A1" s="5" t="s">
        <v>0</v>
      </c>
      <c r="B1" s="520"/>
      <c r="C1" s="521"/>
      <c r="D1" s="521"/>
      <c r="E1" s="521"/>
      <c r="F1" s="521"/>
      <c r="G1" s="521"/>
      <c r="H1" s="522"/>
      <c r="I1" s="521"/>
      <c r="J1" s="521"/>
      <c r="K1" s="521"/>
      <c r="L1" s="521"/>
      <c r="M1" s="521"/>
      <c r="N1" s="521"/>
      <c r="O1" s="423" t="s">
        <v>1</v>
      </c>
    </row>
    <row r="2" s="528" customFormat="true" ht="12" hidden="false" customHeight="false" outlineLevel="0" collapsed="false">
      <c r="A2" s="524"/>
      <c r="B2" s="524"/>
      <c r="C2" s="525"/>
      <c r="D2" s="525"/>
      <c r="E2" s="525"/>
      <c r="F2" s="525"/>
      <c r="G2" s="525"/>
      <c r="H2" s="526"/>
      <c r="I2" s="525"/>
      <c r="J2" s="525"/>
      <c r="K2" s="525"/>
      <c r="L2" s="525"/>
      <c r="M2" s="525"/>
      <c r="N2" s="525"/>
      <c r="O2" s="527"/>
    </row>
    <row r="3" s="532" customFormat="true" ht="18" hidden="false" customHeight="true" outlineLevel="0" collapsed="false">
      <c r="A3" s="529" t="s">
        <v>288</v>
      </c>
      <c r="B3" s="529"/>
      <c r="C3" s="529"/>
      <c r="D3" s="529"/>
      <c r="E3" s="529"/>
      <c r="F3" s="529"/>
      <c r="G3" s="529"/>
      <c r="H3" s="530"/>
      <c r="I3" s="531" t="s">
        <v>289</v>
      </c>
      <c r="J3" s="531"/>
      <c r="K3" s="531"/>
      <c r="L3" s="531"/>
      <c r="M3" s="531"/>
      <c r="N3" s="531"/>
      <c r="O3" s="531"/>
    </row>
    <row r="4" s="537" customFormat="true" ht="12.75" hidden="false" customHeight="true" outlineLevel="0" collapsed="false">
      <c r="A4" s="533"/>
      <c r="B4" s="533"/>
      <c r="C4" s="534"/>
      <c r="D4" s="534"/>
      <c r="E4" s="534"/>
      <c r="F4" s="534"/>
      <c r="G4" s="535"/>
      <c r="H4" s="526"/>
      <c r="I4" s="533"/>
      <c r="J4" s="534"/>
      <c r="K4" s="534"/>
      <c r="L4" s="534"/>
      <c r="M4" s="534"/>
      <c r="N4" s="534"/>
      <c r="O4" s="536"/>
    </row>
    <row r="5" s="528" customFormat="true" ht="12.75" hidden="false" customHeight="false" outlineLevel="0" collapsed="false">
      <c r="A5" s="538" t="s">
        <v>290</v>
      </c>
      <c r="B5" s="538"/>
      <c r="C5" s="539"/>
      <c r="D5" s="539"/>
      <c r="E5" s="539"/>
      <c r="F5" s="539"/>
      <c r="G5" s="539"/>
      <c r="H5" s="526"/>
      <c r="I5" s="539"/>
      <c r="J5" s="539"/>
      <c r="K5" s="539"/>
      <c r="L5" s="539"/>
      <c r="M5" s="539"/>
      <c r="N5" s="539"/>
      <c r="O5" s="540" t="s">
        <v>291</v>
      </c>
    </row>
    <row r="6" s="547" customFormat="true" ht="23.1" hidden="false" customHeight="true" outlineLevel="0" collapsed="false">
      <c r="A6" s="541" t="s">
        <v>292</v>
      </c>
      <c r="B6" s="542" t="s">
        <v>293</v>
      </c>
      <c r="C6" s="543" t="s">
        <v>266</v>
      </c>
      <c r="D6" s="544" t="s">
        <v>294</v>
      </c>
      <c r="E6" s="544" t="s">
        <v>295</v>
      </c>
      <c r="F6" s="544" t="s">
        <v>296</v>
      </c>
      <c r="G6" s="544" t="s">
        <v>297</v>
      </c>
      <c r="H6" s="526"/>
      <c r="I6" s="544" t="s">
        <v>298</v>
      </c>
      <c r="J6" s="544" t="s">
        <v>299</v>
      </c>
      <c r="K6" s="544" t="s">
        <v>300</v>
      </c>
      <c r="L6" s="544" t="s">
        <v>301</v>
      </c>
      <c r="M6" s="544" t="s">
        <v>302</v>
      </c>
      <c r="N6" s="545" t="s">
        <v>303</v>
      </c>
      <c r="O6" s="546" t="s">
        <v>37</v>
      </c>
    </row>
    <row r="7" s="547" customFormat="true" ht="23.1" hidden="false" customHeight="true" outlineLevel="0" collapsed="false">
      <c r="A7" s="548" t="s">
        <v>304</v>
      </c>
      <c r="B7" s="549" t="s">
        <v>305</v>
      </c>
      <c r="C7" s="550" t="s">
        <v>53</v>
      </c>
      <c r="D7" s="551" t="s">
        <v>306</v>
      </c>
      <c r="E7" s="551" t="s">
        <v>307</v>
      </c>
      <c r="F7" s="551" t="s">
        <v>308</v>
      </c>
      <c r="G7" s="551" t="s">
        <v>309</v>
      </c>
      <c r="H7" s="526"/>
      <c r="I7" s="551" t="s">
        <v>310</v>
      </c>
      <c r="J7" s="551" t="s">
        <v>311</v>
      </c>
      <c r="K7" s="551" t="s">
        <v>312</v>
      </c>
      <c r="L7" s="551" t="s">
        <v>313</v>
      </c>
      <c r="M7" s="551" t="s">
        <v>314</v>
      </c>
      <c r="N7" s="552" t="s">
        <v>315</v>
      </c>
      <c r="O7" s="553" t="s">
        <v>50</v>
      </c>
    </row>
    <row r="8" s="528" customFormat="true" ht="21.95" hidden="true" customHeight="true" outlineLevel="0" collapsed="false">
      <c r="A8" s="554" t="n">
        <v>2003</v>
      </c>
      <c r="B8" s="555" t="s">
        <v>293</v>
      </c>
      <c r="C8" s="556" t="e">
        <f aca="false">SUM(D8:G8,I8:M8,#REF!,#REF!)</f>
        <v>#REF!</v>
      </c>
      <c r="D8" s="556"/>
      <c r="E8" s="556"/>
      <c r="F8" s="556"/>
      <c r="G8" s="556"/>
      <c r="H8" s="556"/>
      <c r="I8" s="556"/>
      <c r="J8" s="556"/>
      <c r="K8" s="556"/>
      <c r="L8" s="556"/>
      <c r="M8" s="556"/>
      <c r="N8" s="557" t="s">
        <v>303</v>
      </c>
      <c r="O8" s="558" t="n">
        <v>2003</v>
      </c>
    </row>
    <row r="9" s="528" customFormat="true" ht="21.95" hidden="true" customHeight="true" outlineLevel="0" collapsed="false">
      <c r="A9" s="554"/>
      <c r="B9" s="555" t="s">
        <v>305</v>
      </c>
      <c r="C9" s="556" t="e">
        <f aca="false">SUM(D9:G9,I9:M9,#REF!,#REF!)</f>
        <v>#REF!</v>
      </c>
      <c r="D9" s="556"/>
      <c r="E9" s="556"/>
      <c r="F9" s="556"/>
      <c r="G9" s="556"/>
      <c r="H9" s="556"/>
      <c r="I9" s="556"/>
      <c r="J9" s="556"/>
      <c r="K9" s="556"/>
      <c r="L9" s="556"/>
      <c r="M9" s="556"/>
      <c r="N9" s="559" t="s">
        <v>315</v>
      </c>
      <c r="O9" s="558"/>
    </row>
    <row r="10" s="528" customFormat="true" ht="21.95" hidden="true" customHeight="true" outlineLevel="0" collapsed="false">
      <c r="A10" s="554" t="n">
        <v>2004</v>
      </c>
      <c r="B10" s="555" t="s">
        <v>293</v>
      </c>
      <c r="C10" s="556" t="e">
        <f aca="false">SUM(D10:G10,I10:M10,#REF!,#REF!)</f>
        <v>#REF!</v>
      </c>
      <c r="D10" s="556"/>
      <c r="E10" s="556"/>
      <c r="F10" s="556"/>
      <c r="G10" s="556"/>
      <c r="H10" s="556"/>
      <c r="I10" s="556"/>
      <c r="J10" s="556"/>
      <c r="K10" s="556"/>
      <c r="L10" s="556"/>
      <c r="M10" s="556"/>
      <c r="N10" s="560" t="s">
        <v>303</v>
      </c>
      <c r="O10" s="558" t="n">
        <v>2004</v>
      </c>
    </row>
    <row r="11" s="528" customFormat="true" ht="21.95" hidden="true" customHeight="true" outlineLevel="0" collapsed="false">
      <c r="A11" s="554"/>
      <c r="B11" s="555" t="s">
        <v>305</v>
      </c>
      <c r="C11" s="556" t="e">
        <f aca="false">SUM(D11:G11,I11:M11,#REF!,#REF!)</f>
        <v>#REF!</v>
      </c>
      <c r="D11" s="556"/>
      <c r="E11" s="556"/>
      <c r="F11" s="556"/>
      <c r="G11" s="556"/>
      <c r="H11" s="556"/>
      <c r="I11" s="556"/>
      <c r="J11" s="556"/>
      <c r="K11" s="556"/>
      <c r="L11" s="556"/>
      <c r="M11" s="556"/>
      <c r="N11" s="559" t="s">
        <v>315</v>
      </c>
      <c r="O11" s="558"/>
    </row>
    <row r="12" s="528" customFormat="true" ht="21.95" hidden="true" customHeight="true" outlineLevel="0" collapsed="false">
      <c r="A12" s="554" t="n">
        <v>2005</v>
      </c>
      <c r="B12" s="555" t="s">
        <v>293</v>
      </c>
      <c r="C12" s="556" t="e">
        <f aca="false">SUM(D12:G12,I12:M12,#REF!,#REF!)</f>
        <v>#REF!</v>
      </c>
      <c r="D12" s="556"/>
      <c r="E12" s="556"/>
      <c r="F12" s="556"/>
      <c r="G12" s="556"/>
      <c r="H12" s="556"/>
      <c r="I12" s="556"/>
      <c r="J12" s="556"/>
      <c r="K12" s="556"/>
      <c r="L12" s="556"/>
      <c r="M12" s="556"/>
      <c r="N12" s="560" t="s">
        <v>303</v>
      </c>
      <c r="O12" s="558" t="n">
        <v>2005</v>
      </c>
    </row>
    <row r="13" s="528" customFormat="true" ht="21.95" hidden="true" customHeight="true" outlineLevel="0" collapsed="false">
      <c r="A13" s="554"/>
      <c r="B13" s="555" t="s">
        <v>305</v>
      </c>
      <c r="C13" s="556" t="e">
        <f aca="false">SUM(D13:G13,I13:M13,#REF!,#REF!)</f>
        <v>#REF!</v>
      </c>
      <c r="D13" s="556"/>
      <c r="E13" s="556"/>
      <c r="F13" s="556"/>
      <c r="G13" s="556"/>
      <c r="H13" s="556"/>
      <c r="I13" s="556"/>
      <c r="J13" s="556"/>
      <c r="K13" s="556"/>
      <c r="L13" s="556"/>
      <c r="M13" s="556"/>
      <c r="N13" s="559" t="s">
        <v>315</v>
      </c>
      <c r="O13" s="558"/>
    </row>
    <row r="14" s="528" customFormat="true" ht="21.95" hidden="true" customHeight="true" outlineLevel="0" collapsed="false">
      <c r="A14" s="554" t="n">
        <v>2006</v>
      </c>
      <c r="B14" s="555" t="s">
        <v>293</v>
      </c>
      <c r="C14" s="556" t="e">
        <f aca="false">SUM(D14:G14,I14:M14,#REF!,#REF!)</f>
        <v>#REF!</v>
      </c>
      <c r="D14" s="556"/>
      <c r="E14" s="556"/>
      <c r="F14" s="556"/>
      <c r="G14" s="556"/>
      <c r="H14" s="556"/>
      <c r="I14" s="556"/>
      <c r="J14" s="556"/>
      <c r="K14" s="556"/>
      <c r="L14" s="556"/>
      <c r="M14" s="556"/>
      <c r="N14" s="560" t="s">
        <v>303</v>
      </c>
      <c r="O14" s="558" t="n">
        <v>2006</v>
      </c>
    </row>
    <row r="15" s="563" customFormat="true" ht="21.95" hidden="true" customHeight="true" outlineLevel="0" collapsed="false">
      <c r="A15" s="561"/>
      <c r="B15" s="555" t="s">
        <v>305</v>
      </c>
      <c r="C15" s="556" t="e">
        <f aca="false">SUM(D15:G15,I15:M15,#REF!,#REF!)</f>
        <v>#REF!</v>
      </c>
      <c r="D15" s="556"/>
      <c r="E15" s="556"/>
      <c r="F15" s="556"/>
      <c r="G15" s="556"/>
      <c r="H15" s="562"/>
      <c r="I15" s="556"/>
      <c r="J15" s="556"/>
      <c r="K15" s="556"/>
      <c r="L15" s="556"/>
      <c r="M15" s="556"/>
      <c r="N15" s="559" t="s">
        <v>315</v>
      </c>
      <c r="O15" s="558"/>
    </row>
    <row r="16" s="563" customFormat="true" ht="21.95" hidden="true" customHeight="true" outlineLevel="0" collapsed="false">
      <c r="A16" s="561" t="n">
        <v>2007</v>
      </c>
      <c r="B16" s="555" t="s">
        <v>293</v>
      </c>
      <c r="C16" s="556" t="e">
        <f aca="false">SUM(D16:G16,I16:M16,#REF!,#REF!)</f>
        <v>#REF!</v>
      </c>
      <c r="D16" s="556"/>
      <c r="E16" s="556"/>
      <c r="F16" s="556"/>
      <c r="G16" s="556"/>
      <c r="H16" s="562"/>
      <c r="I16" s="556"/>
      <c r="J16" s="556"/>
      <c r="K16" s="556"/>
      <c r="L16" s="556"/>
      <c r="M16" s="556"/>
      <c r="N16" s="560" t="s">
        <v>303</v>
      </c>
      <c r="O16" s="558" t="n">
        <v>2007</v>
      </c>
    </row>
    <row r="17" s="563" customFormat="true" ht="21.95" hidden="true" customHeight="true" outlineLevel="0" collapsed="false">
      <c r="A17" s="561"/>
      <c r="B17" s="555" t="s">
        <v>305</v>
      </c>
      <c r="C17" s="556" t="e">
        <f aca="false">SUM(D17:G17,I17:M17,#REF!,#REF!)</f>
        <v>#REF!</v>
      </c>
      <c r="D17" s="556"/>
      <c r="E17" s="556"/>
      <c r="F17" s="556"/>
      <c r="G17" s="556"/>
      <c r="H17" s="562"/>
      <c r="I17" s="556"/>
      <c r="J17" s="556"/>
      <c r="K17" s="556"/>
      <c r="L17" s="556"/>
      <c r="M17" s="556"/>
      <c r="N17" s="559" t="s">
        <v>315</v>
      </c>
      <c r="O17" s="558"/>
    </row>
    <row r="18" s="570" customFormat="true" ht="21.95" hidden="false" customHeight="true" outlineLevel="0" collapsed="false">
      <c r="A18" s="564" t="n">
        <v>2008</v>
      </c>
      <c r="B18" s="565" t="s">
        <v>293</v>
      </c>
      <c r="C18" s="231" t="n">
        <f aca="false">SUM(D18:M18)</f>
        <v>15100</v>
      </c>
      <c r="D18" s="566"/>
      <c r="E18" s="566"/>
      <c r="F18" s="566"/>
      <c r="G18" s="566"/>
      <c r="H18" s="567"/>
      <c r="I18" s="566" t="n">
        <v>13000</v>
      </c>
      <c r="J18" s="566" t="n">
        <v>1200</v>
      </c>
      <c r="K18" s="566" t="n">
        <v>900</v>
      </c>
      <c r="L18" s="566"/>
      <c r="M18" s="566"/>
      <c r="N18" s="568" t="s">
        <v>303</v>
      </c>
      <c r="O18" s="569" t="n">
        <v>2008</v>
      </c>
    </row>
    <row r="19" s="570" customFormat="true" ht="21.95" hidden="false" customHeight="true" outlineLevel="0" collapsed="false">
      <c r="A19" s="564"/>
      <c r="B19" s="565" t="s">
        <v>305</v>
      </c>
      <c r="C19" s="231" t="n">
        <f aca="false">SUM(C20:C31)</f>
        <v>92105</v>
      </c>
      <c r="D19" s="231" t="n">
        <f aca="false">SUM(D20:D31)</f>
        <v>0</v>
      </c>
      <c r="E19" s="231" t="n">
        <f aca="false">SUM(E20:E31)</f>
        <v>0</v>
      </c>
      <c r="F19" s="231" t="n">
        <f aca="false">SUM(F20:F31)</f>
        <v>0</v>
      </c>
      <c r="G19" s="231" t="n">
        <f aca="false">SUM(G20:G31)</f>
        <v>0</v>
      </c>
      <c r="H19" s="231"/>
      <c r="I19" s="231" t="n">
        <f aca="false">SUM(I20:I31)</f>
        <v>71032</v>
      </c>
      <c r="J19" s="231" t="n">
        <f aca="false">SUM(J20:J31)</f>
        <v>12889</v>
      </c>
      <c r="K19" s="231" t="n">
        <f aca="false">SUM(K20:K31)</f>
        <v>8184</v>
      </c>
      <c r="L19" s="231" t="n">
        <f aca="false">SUM(L20:L31)</f>
        <v>0</v>
      </c>
      <c r="M19" s="231" t="n">
        <f aca="false">SUM(M20:M31)</f>
        <v>0</v>
      </c>
      <c r="N19" s="571" t="s">
        <v>315</v>
      </c>
      <c r="O19" s="569"/>
    </row>
    <row r="20" s="563" customFormat="true" ht="21.95" hidden="false" customHeight="true" outlineLevel="0" collapsed="false">
      <c r="A20" s="561" t="s">
        <v>59</v>
      </c>
      <c r="B20" s="555" t="s">
        <v>305</v>
      </c>
      <c r="C20" s="236" t="n">
        <f aca="false">SUM(D20:M20)</f>
        <v>9190</v>
      </c>
      <c r="D20" s="556"/>
      <c r="E20" s="556"/>
      <c r="F20" s="556"/>
      <c r="G20" s="556"/>
      <c r="H20" s="562"/>
      <c r="I20" s="556" t="n">
        <v>7553</v>
      </c>
      <c r="J20" s="556" t="n">
        <v>1029</v>
      </c>
      <c r="K20" s="556" t="n">
        <v>608</v>
      </c>
      <c r="L20" s="556"/>
      <c r="M20" s="556"/>
      <c r="N20" s="559" t="s">
        <v>315</v>
      </c>
      <c r="O20" s="558" t="s">
        <v>60</v>
      </c>
    </row>
    <row r="21" s="563" customFormat="true" ht="21.95" hidden="false" customHeight="true" outlineLevel="0" collapsed="false">
      <c r="A21" s="561" t="s">
        <v>61</v>
      </c>
      <c r="B21" s="555" t="s">
        <v>305</v>
      </c>
      <c r="C21" s="236" t="n">
        <f aca="false">SUM(D21:M21)</f>
        <v>9452</v>
      </c>
      <c r="D21" s="556"/>
      <c r="E21" s="556"/>
      <c r="F21" s="556"/>
      <c r="G21" s="556"/>
      <c r="H21" s="562"/>
      <c r="I21" s="556" t="n">
        <v>7797</v>
      </c>
      <c r="J21" s="556" t="n">
        <v>1037</v>
      </c>
      <c r="K21" s="556" t="n">
        <v>618</v>
      </c>
      <c r="L21" s="556"/>
      <c r="M21" s="556"/>
      <c r="N21" s="559" t="s">
        <v>315</v>
      </c>
      <c r="O21" s="558" t="s">
        <v>63</v>
      </c>
    </row>
    <row r="22" s="563" customFormat="true" ht="21.95" hidden="false" customHeight="true" outlineLevel="0" collapsed="false">
      <c r="A22" s="561" t="s">
        <v>64</v>
      </c>
      <c r="B22" s="555" t="s">
        <v>305</v>
      </c>
      <c r="C22" s="236" t="n">
        <f aca="false">SUM(D22:M22)</f>
        <v>8198</v>
      </c>
      <c r="D22" s="556"/>
      <c r="E22" s="556"/>
      <c r="F22" s="556"/>
      <c r="G22" s="556"/>
      <c r="H22" s="562"/>
      <c r="I22" s="556" t="n">
        <v>6717</v>
      </c>
      <c r="J22" s="556" t="n">
        <v>870</v>
      </c>
      <c r="K22" s="556" t="n">
        <v>611</v>
      </c>
      <c r="L22" s="556"/>
      <c r="M22" s="556"/>
      <c r="N22" s="559" t="s">
        <v>315</v>
      </c>
      <c r="O22" s="558" t="s">
        <v>65</v>
      </c>
    </row>
    <row r="23" s="563" customFormat="true" ht="21.95" hidden="false" customHeight="true" outlineLevel="0" collapsed="false">
      <c r="A23" s="561" t="s">
        <v>66</v>
      </c>
      <c r="B23" s="555" t="s">
        <v>305</v>
      </c>
      <c r="C23" s="236" t="n">
        <f aca="false">SUM(D23:M23)</f>
        <v>9045</v>
      </c>
      <c r="D23" s="556"/>
      <c r="E23" s="556"/>
      <c r="F23" s="556"/>
      <c r="G23" s="556"/>
      <c r="H23" s="562"/>
      <c r="I23" s="556" t="n">
        <v>7562</v>
      </c>
      <c r="J23" s="556" t="n">
        <v>874</v>
      </c>
      <c r="K23" s="556" t="n">
        <v>609</v>
      </c>
      <c r="L23" s="556"/>
      <c r="M23" s="556"/>
      <c r="N23" s="559" t="s">
        <v>315</v>
      </c>
      <c r="O23" s="558" t="s">
        <v>67</v>
      </c>
    </row>
    <row r="24" s="563" customFormat="true" ht="21.95" hidden="false" customHeight="true" outlineLevel="0" collapsed="false">
      <c r="A24" s="561" t="s">
        <v>68</v>
      </c>
      <c r="B24" s="555" t="s">
        <v>305</v>
      </c>
      <c r="C24" s="236" t="n">
        <f aca="false">SUM(D24:M24)</f>
        <v>5675</v>
      </c>
      <c r="D24" s="556"/>
      <c r="E24" s="556"/>
      <c r="F24" s="556"/>
      <c r="G24" s="556"/>
      <c r="H24" s="562"/>
      <c r="I24" s="556" t="n">
        <v>4122</v>
      </c>
      <c r="J24" s="556" t="n">
        <v>944</v>
      </c>
      <c r="K24" s="556" t="n">
        <v>609</v>
      </c>
      <c r="L24" s="556"/>
      <c r="M24" s="556"/>
      <c r="N24" s="559" t="s">
        <v>315</v>
      </c>
      <c r="O24" s="558" t="s">
        <v>160</v>
      </c>
    </row>
    <row r="25" s="563" customFormat="true" ht="21.95" hidden="false" customHeight="true" outlineLevel="0" collapsed="false">
      <c r="A25" s="561" t="s">
        <v>70</v>
      </c>
      <c r="B25" s="555" t="s">
        <v>305</v>
      </c>
      <c r="C25" s="236" t="n">
        <f aca="false">SUM(D25:M25)</f>
        <v>7489</v>
      </c>
      <c r="D25" s="572"/>
      <c r="E25" s="572"/>
      <c r="F25" s="572"/>
      <c r="G25" s="572"/>
      <c r="H25" s="562"/>
      <c r="I25" s="572" t="n">
        <v>5962</v>
      </c>
      <c r="J25" s="572" t="n">
        <v>916</v>
      </c>
      <c r="K25" s="572" t="n">
        <v>611</v>
      </c>
      <c r="L25" s="572"/>
      <c r="M25" s="572"/>
      <c r="N25" s="559" t="s">
        <v>315</v>
      </c>
      <c r="O25" s="558" t="s">
        <v>71</v>
      </c>
    </row>
    <row r="26" s="563" customFormat="true" ht="21.95" hidden="false" customHeight="true" outlineLevel="0" collapsed="false">
      <c r="A26" s="561" t="s">
        <v>72</v>
      </c>
      <c r="B26" s="555" t="s">
        <v>305</v>
      </c>
      <c r="C26" s="236" t="n">
        <f aca="false">SUM(D26:M26)</f>
        <v>7900</v>
      </c>
      <c r="D26" s="572"/>
      <c r="E26" s="572"/>
      <c r="F26" s="572"/>
      <c r="G26" s="572"/>
      <c r="H26" s="562"/>
      <c r="I26" s="572" t="n">
        <v>6261</v>
      </c>
      <c r="J26" s="572" t="n">
        <v>997</v>
      </c>
      <c r="K26" s="572" t="n">
        <v>642</v>
      </c>
      <c r="L26" s="572"/>
      <c r="M26" s="572"/>
      <c r="N26" s="559" t="s">
        <v>315</v>
      </c>
      <c r="O26" s="558" t="s">
        <v>73</v>
      </c>
    </row>
    <row r="27" s="563" customFormat="true" ht="21.95" hidden="false" customHeight="true" outlineLevel="0" collapsed="false">
      <c r="A27" s="561" t="s">
        <v>74</v>
      </c>
      <c r="B27" s="555" t="s">
        <v>305</v>
      </c>
      <c r="C27" s="236" t="n">
        <f aca="false">SUM(D27:M27)</f>
        <v>8268</v>
      </c>
      <c r="D27" s="572"/>
      <c r="E27" s="572"/>
      <c r="F27" s="572"/>
      <c r="G27" s="572"/>
      <c r="H27" s="562"/>
      <c r="I27" s="572" t="n">
        <v>6483</v>
      </c>
      <c r="J27" s="572" t="n">
        <v>1139</v>
      </c>
      <c r="K27" s="572" t="n">
        <v>646</v>
      </c>
      <c r="L27" s="572"/>
      <c r="M27" s="572"/>
      <c r="N27" s="559" t="s">
        <v>315</v>
      </c>
      <c r="O27" s="558" t="s">
        <v>75</v>
      </c>
    </row>
    <row r="28" s="563" customFormat="true" ht="21.95" hidden="false" customHeight="true" outlineLevel="0" collapsed="false">
      <c r="A28" s="561" t="s">
        <v>76</v>
      </c>
      <c r="B28" s="555" t="s">
        <v>305</v>
      </c>
      <c r="C28" s="236" t="n">
        <f aca="false">SUM(D28:M28)</f>
        <v>6612</v>
      </c>
      <c r="D28" s="572"/>
      <c r="E28" s="572"/>
      <c r="F28" s="572"/>
      <c r="G28" s="572"/>
      <c r="H28" s="562"/>
      <c r="I28" s="572" t="n">
        <v>4760</v>
      </c>
      <c r="J28" s="572" t="n">
        <v>1239</v>
      </c>
      <c r="K28" s="572" t="n">
        <v>613</v>
      </c>
      <c r="L28" s="572"/>
      <c r="M28" s="572"/>
      <c r="N28" s="559" t="s">
        <v>315</v>
      </c>
      <c r="O28" s="558" t="s">
        <v>161</v>
      </c>
    </row>
    <row r="29" s="563" customFormat="true" ht="21.95" hidden="false" customHeight="true" outlineLevel="0" collapsed="false">
      <c r="A29" s="561" t="s">
        <v>78</v>
      </c>
      <c r="B29" s="555" t="s">
        <v>305</v>
      </c>
      <c r="C29" s="236" t="n">
        <f aca="false">SUM(D29:M29)</f>
        <v>7106</v>
      </c>
      <c r="D29" s="572"/>
      <c r="E29" s="572"/>
      <c r="F29" s="572"/>
      <c r="G29" s="572"/>
      <c r="H29" s="562"/>
      <c r="I29" s="572" t="n">
        <v>5252</v>
      </c>
      <c r="J29" s="572" t="n">
        <v>1252</v>
      </c>
      <c r="K29" s="572" t="n">
        <v>602</v>
      </c>
      <c r="L29" s="572"/>
      <c r="M29" s="572"/>
      <c r="N29" s="559" t="s">
        <v>315</v>
      </c>
      <c r="O29" s="558" t="s">
        <v>79</v>
      </c>
    </row>
    <row r="30" s="563" customFormat="true" ht="21.95" hidden="false" customHeight="true" outlineLevel="0" collapsed="false">
      <c r="A30" s="561" t="s">
        <v>80</v>
      </c>
      <c r="B30" s="555" t="s">
        <v>305</v>
      </c>
      <c r="C30" s="236" t="n">
        <f aca="false">SUM(D30:M30)</f>
        <v>7168</v>
      </c>
      <c r="D30" s="572"/>
      <c r="E30" s="572"/>
      <c r="F30" s="572"/>
      <c r="G30" s="572"/>
      <c r="H30" s="562"/>
      <c r="I30" s="572" t="n">
        <v>4907</v>
      </c>
      <c r="J30" s="572" t="n">
        <v>1304</v>
      </c>
      <c r="K30" s="572" t="n">
        <v>957</v>
      </c>
      <c r="L30" s="572"/>
      <c r="M30" s="572"/>
      <c r="N30" s="559" t="s">
        <v>315</v>
      </c>
      <c r="O30" s="558" t="s">
        <v>81</v>
      </c>
    </row>
    <row r="31" s="563" customFormat="true" ht="21.95" hidden="false" customHeight="true" outlineLevel="0" collapsed="false">
      <c r="A31" s="561" t="s">
        <v>82</v>
      </c>
      <c r="B31" s="555" t="s">
        <v>305</v>
      </c>
      <c r="C31" s="236" t="n">
        <f aca="false">SUM(D31:M31)</f>
        <v>6002</v>
      </c>
      <c r="D31" s="572"/>
      <c r="E31" s="572"/>
      <c r="F31" s="572"/>
      <c r="G31" s="572"/>
      <c r="H31" s="562"/>
      <c r="I31" s="572" t="n">
        <v>3656</v>
      </c>
      <c r="J31" s="572" t="n">
        <v>1288</v>
      </c>
      <c r="K31" s="572" t="n">
        <v>1058</v>
      </c>
      <c r="L31" s="572"/>
      <c r="M31" s="572"/>
      <c r="N31" s="559" t="s">
        <v>315</v>
      </c>
      <c r="O31" s="558" t="s">
        <v>83</v>
      </c>
    </row>
    <row r="32" s="528" customFormat="true" ht="3" hidden="false" customHeight="true" outlineLevel="0" collapsed="false">
      <c r="A32" s="573"/>
      <c r="B32" s="574"/>
      <c r="C32" s="539"/>
      <c r="D32" s="539"/>
      <c r="E32" s="539"/>
      <c r="F32" s="539"/>
      <c r="G32" s="539"/>
      <c r="H32" s="526"/>
      <c r="I32" s="539"/>
      <c r="J32" s="539"/>
      <c r="K32" s="539"/>
      <c r="L32" s="539"/>
      <c r="M32" s="539"/>
      <c r="N32" s="575"/>
      <c r="O32" s="573"/>
    </row>
    <row r="33" s="528" customFormat="true" ht="3" hidden="false" customHeight="true" outlineLevel="0" collapsed="false">
      <c r="C33" s="572"/>
      <c r="D33" s="572"/>
      <c r="E33" s="572"/>
      <c r="F33" s="572"/>
      <c r="G33" s="572"/>
      <c r="H33" s="526"/>
      <c r="I33" s="572"/>
      <c r="J33" s="572"/>
      <c r="K33" s="572"/>
      <c r="L33" s="572"/>
      <c r="M33" s="572"/>
      <c r="N33" s="572"/>
    </row>
    <row r="34" s="528" customFormat="true" ht="12" hidden="false" customHeight="false" outlineLevel="0" collapsed="false">
      <c r="A34" s="514" t="s">
        <v>260</v>
      </c>
      <c r="B34" s="514"/>
      <c r="C34" s="525"/>
      <c r="D34" s="525"/>
      <c r="E34" s="525"/>
      <c r="F34" s="525"/>
      <c r="G34" s="525"/>
      <c r="H34" s="526"/>
      <c r="I34" s="576" t="s">
        <v>261</v>
      </c>
      <c r="J34" s="576"/>
      <c r="K34" s="576"/>
      <c r="L34" s="576"/>
      <c r="M34" s="576"/>
      <c r="N34" s="576"/>
      <c r="O34" s="576"/>
    </row>
    <row r="35" s="528" customFormat="true" ht="12" hidden="false" customHeight="false" outlineLevel="0" collapsed="false">
      <c r="A35" s="577" t="s">
        <v>316</v>
      </c>
      <c r="B35" s="577"/>
      <c r="C35" s="525"/>
      <c r="D35" s="525"/>
      <c r="E35" s="525"/>
      <c r="F35" s="525"/>
      <c r="G35" s="525"/>
      <c r="H35" s="526"/>
      <c r="I35" s="525"/>
      <c r="J35" s="525"/>
      <c r="K35" s="525"/>
      <c r="L35" s="525"/>
      <c r="M35" s="525"/>
      <c r="N35" s="525"/>
      <c r="O35" s="578"/>
    </row>
    <row r="36" s="528" customFormat="true" ht="24.75" hidden="false" customHeight="true" outlineLevel="0" collapsed="false">
      <c r="A36" s="577"/>
      <c r="B36" s="577"/>
      <c r="C36" s="525"/>
      <c r="D36" s="525"/>
      <c r="E36" s="525"/>
      <c r="F36" s="525"/>
      <c r="G36" s="525"/>
      <c r="H36" s="526"/>
      <c r="I36" s="525"/>
      <c r="J36" s="525"/>
      <c r="K36" s="525"/>
      <c r="L36" s="525"/>
      <c r="M36" s="525"/>
      <c r="N36" s="525"/>
      <c r="O36" s="579"/>
    </row>
    <row r="37" s="528" customFormat="true" ht="12" hidden="false" customHeight="false" outlineLevel="0" collapsed="false">
      <c r="A37" s="579"/>
      <c r="B37" s="579"/>
      <c r="C37" s="525"/>
      <c r="D37" s="525"/>
      <c r="E37" s="525"/>
      <c r="F37" s="525"/>
      <c r="G37" s="525"/>
      <c r="H37" s="526"/>
      <c r="I37" s="525"/>
      <c r="J37" s="525"/>
      <c r="K37" s="525"/>
      <c r="L37" s="525"/>
      <c r="M37" s="525"/>
      <c r="N37" s="525"/>
      <c r="O37" s="579"/>
    </row>
    <row r="38" s="583" customFormat="true" ht="8.25" hidden="false" customHeight="false" outlineLevel="0" collapsed="false">
      <c r="A38" s="580"/>
      <c r="B38" s="580"/>
      <c r="C38" s="581"/>
      <c r="D38" s="581"/>
      <c r="E38" s="581"/>
      <c r="F38" s="581"/>
      <c r="G38" s="581"/>
      <c r="H38" s="582"/>
      <c r="I38" s="581"/>
      <c r="J38" s="581"/>
      <c r="K38" s="581"/>
      <c r="L38" s="581"/>
      <c r="M38" s="581"/>
      <c r="N38" s="581"/>
      <c r="O38" s="580"/>
    </row>
    <row r="39" s="583" customFormat="true" ht="8.25" hidden="false" customHeight="false" outlineLevel="0" collapsed="false">
      <c r="A39" s="580"/>
      <c r="B39" s="580"/>
      <c r="C39" s="581"/>
      <c r="D39" s="581"/>
      <c r="E39" s="581"/>
      <c r="F39" s="581"/>
      <c r="G39" s="581"/>
      <c r="H39" s="582"/>
      <c r="I39" s="581"/>
      <c r="J39" s="581"/>
      <c r="K39" s="581"/>
      <c r="L39" s="581"/>
      <c r="M39" s="581"/>
      <c r="N39" s="581"/>
      <c r="O39" s="580"/>
    </row>
    <row r="40" s="583" customFormat="true" ht="8.25" hidden="false" customHeight="false" outlineLevel="0" collapsed="false">
      <c r="A40" s="580"/>
      <c r="B40" s="580"/>
      <c r="C40" s="581"/>
      <c r="D40" s="581"/>
      <c r="E40" s="581"/>
      <c r="F40" s="581"/>
      <c r="G40" s="581"/>
      <c r="H40" s="582"/>
      <c r="I40" s="581"/>
      <c r="J40" s="581"/>
      <c r="K40" s="581"/>
      <c r="L40" s="581"/>
      <c r="M40" s="581"/>
      <c r="N40" s="581"/>
      <c r="O40" s="580"/>
    </row>
    <row r="41" s="583" customFormat="true" ht="8.25" hidden="false" customHeight="false" outlineLevel="0" collapsed="false">
      <c r="A41" s="580"/>
      <c r="B41" s="580"/>
      <c r="C41" s="581"/>
      <c r="D41" s="581"/>
      <c r="E41" s="581"/>
      <c r="F41" s="581"/>
      <c r="G41" s="581"/>
      <c r="H41" s="582"/>
      <c r="I41" s="581"/>
      <c r="J41" s="581"/>
      <c r="K41" s="581"/>
      <c r="L41" s="581"/>
      <c r="M41" s="581"/>
      <c r="N41" s="581"/>
      <c r="O41" s="580"/>
    </row>
  </sheetData>
  <mergeCells count="2">
    <mergeCell ref="A3:G3"/>
    <mergeCell ref="I3:O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7.9921875" defaultRowHeight="15.75" zeroHeight="false" outlineLevelRow="0" outlineLevelCol="0"/>
  <cols>
    <col collapsed="false" customWidth="true" hidden="false" outlineLevel="0" max="1" min="1" style="584" width="7.88"/>
    <col collapsed="false" customWidth="true" hidden="false" outlineLevel="0" max="2" min="2" style="585" width="14.44"/>
    <col collapsed="false" customWidth="true" hidden="false" outlineLevel="0" max="3" min="3" style="585" width="14.1"/>
    <col collapsed="false" customWidth="true" hidden="false" outlineLevel="0" max="5" min="4" style="585" width="14.21"/>
    <col collapsed="false" customWidth="true" hidden="false" outlineLevel="0" max="6" min="6" style="586" width="4.99"/>
    <col collapsed="false" customWidth="true" hidden="false" outlineLevel="0" max="7" min="7" style="585" width="14.88"/>
    <col collapsed="false" customWidth="true" hidden="false" outlineLevel="0" max="8" min="8" style="585" width="17.33"/>
    <col collapsed="false" customWidth="true" hidden="false" outlineLevel="0" max="9" min="9" style="585" width="18.66"/>
    <col collapsed="false" customWidth="true" hidden="false" outlineLevel="0" max="10" min="10" style="584" width="10.66"/>
    <col collapsed="false" customWidth="true" hidden="false" outlineLevel="0" max="11" min="11" style="587" width="0.66"/>
    <col collapsed="false" customWidth="false" hidden="false" outlineLevel="0" max="257" min="12" style="587" width="7.99"/>
  </cols>
  <sheetData>
    <row r="1" s="591" customFormat="true" ht="11.25" hidden="false" customHeight="false" outlineLevel="0" collapsed="false">
      <c r="A1" s="5" t="s">
        <v>0</v>
      </c>
      <c r="B1" s="588"/>
      <c r="C1" s="588"/>
      <c r="D1" s="588"/>
      <c r="E1" s="588"/>
      <c r="F1" s="589"/>
      <c r="G1" s="588"/>
      <c r="H1" s="588"/>
      <c r="I1" s="588"/>
      <c r="J1" s="590" t="s">
        <v>1</v>
      </c>
    </row>
    <row r="2" s="596" customFormat="true" ht="5.25" hidden="false" customHeight="true" outlineLevel="0" collapsed="false">
      <c r="A2" s="592"/>
      <c r="B2" s="593"/>
      <c r="C2" s="593"/>
      <c r="D2" s="593"/>
      <c r="E2" s="593"/>
      <c r="F2" s="594"/>
      <c r="G2" s="593"/>
      <c r="H2" s="593"/>
      <c r="I2" s="593"/>
      <c r="J2" s="595"/>
    </row>
    <row r="3" s="600" customFormat="true" ht="18.75" hidden="false" customHeight="false" outlineLevel="0" collapsed="false">
      <c r="A3" s="597" t="s">
        <v>317</v>
      </c>
      <c r="B3" s="597"/>
      <c r="C3" s="597"/>
      <c r="D3" s="597"/>
      <c r="E3" s="597"/>
      <c r="F3" s="598"/>
      <c r="G3" s="599" t="s">
        <v>318</v>
      </c>
      <c r="H3" s="599"/>
      <c r="I3" s="599"/>
      <c r="J3" s="599"/>
    </row>
    <row r="4" s="604" customFormat="true" ht="5.25" hidden="false" customHeight="true" outlineLevel="0" collapsed="false">
      <c r="A4" s="601"/>
      <c r="B4" s="602"/>
      <c r="C4" s="602"/>
      <c r="D4" s="602"/>
      <c r="E4" s="602"/>
      <c r="F4" s="603"/>
      <c r="G4" s="602"/>
      <c r="H4" s="602"/>
      <c r="I4" s="602"/>
      <c r="J4" s="601"/>
    </row>
    <row r="5" s="596" customFormat="true" ht="14.25" hidden="false" customHeight="false" outlineLevel="0" collapsed="false">
      <c r="A5" s="605" t="s">
        <v>319</v>
      </c>
      <c r="B5" s="606"/>
      <c r="C5" s="606"/>
      <c r="D5" s="606"/>
      <c r="E5" s="606"/>
      <c r="F5" s="594"/>
      <c r="G5" s="606"/>
      <c r="H5" s="606"/>
      <c r="I5" s="606"/>
      <c r="J5" s="607" t="s">
        <v>320</v>
      </c>
    </row>
    <row r="6" s="613" customFormat="true" ht="14.25" hidden="false" customHeight="true" outlineLevel="0" collapsed="false">
      <c r="A6" s="608" t="s">
        <v>31</v>
      </c>
      <c r="B6" s="609" t="s">
        <v>321</v>
      </c>
      <c r="C6" s="610" t="s">
        <v>322</v>
      </c>
      <c r="D6" s="610" t="s">
        <v>191</v>
      </c>
      <c r="E6" s="610" t="s">
        <v>323</v>
      </c>
      <c r="F6" s="611"/>
      <c r="G6" s="609" t="s">
        <v>324</v>
      </c>
      <c r="H6" s="609" t="s">
        <v>325</v>
      </c>
      <c r="I6" s="609" t="s">
        <v>195</v>
      </c>
      <c r="J6" s="612" t="s">
        <v>37</v>
      </c>
    </row>
    <row r="7" s="613" customFormat="true" ht="12" hidden="false" customHeight="false" outlineLevel="0" collapsed="false">
      <c r="A7" s="608"/>
      <c r="B7" s="609"/>
      <c r="C7" s="611"/>
      <c r="D7" s="611"/>
      <c r="E7" s="611"/>
      <c r="F7" s="611"/>
      <c r="G7" s="611"/>
      <c r="H7" s="611"/>
      <c r="I7" s="611"/>
      <c r="J7" s="612"/>
    </row>
    <row r="8" s="613" customFormat="true" ht="13.5" hidden="false" customHeight="true" outlineLevel="0" collapsed="false">
      <c r="A8" s="608"/>
      <c r="B8" s="614" t="s">
        <v>53</v>
      </c>
      <c r="C8" s="611"/>
      <c r="D8" s="611"/>
      <c r="E8" s="611"/>
      <c r="F8" s="611"/>
      <c r="G8" s="611" t="s">
        <v>46</v>
      </c>
      <c r="H8" s="611"/>
      <c r="I8" s="611"/>
      <c r="J8" s="612"/>
    </row>
    <row r="9" s="613" customFormat="true" ht="12" hidden="false" customHeight="false" outlineLevel="0" collapsed="false">
      <c r="A9" s="608"/>
      <c r="B9" s="614"/>
      <c r="C9" s="614" t="s">
        <v>326</v>
      </c>
      <c r="D9" s="614" t="s">
        <v>327</v>
      </c>
      <c r="E9" s="615" t="s">
        <v>328</v>
      </c>
      <c r="F9" s="611"/>
      <c r="G9" s="614" t="s">
        <v>329</v>
      </c>
      <c r="H9" s="615" t="s">
        <v>330</v>
      </c>
      <c r="I9" s="614" t="s">
        <v>331</v>
      </c>
      <c r="J9" s="612"/>
    </row>
    <row r="10" s="596" customFormat="true" ht="3.75" hidden="false" customHeight="true" outlineLevel="0" collapsed="false">
      <c r="A10" s="616"/>
      <c r="B10" s="617"/>
      <c r="C10" s="617"/>
      <c r="D10" s="617"/>
      <c r="E10" s="617"/>
      <c r="F10" s="594"/>
      <c r="G10" s="617"/>
      <c r="H10" s="617"/>
      <c r="I10" s="618"/>
      <c r="J10" s="619"/>
    </row>
    <row r="11" s="596" customFormat="true" ht="23.25" hidden="true" customHeight="true" outlineLevel="0" collapsed="false">
      <c r="A11" s="620" t="s">
        <v>16</v>
      </c>
      <c r="B11" s="482" t="n">
        <v>5736</v>
      </c>
      <c r="C11" s="482" t="n">
        <v>3745</v>
      </c>
      <c r="D11" s="482" t="n">
        <v>1285</v>
      </c>
      <c r="E11" s="482" t="n">
        <v>0</v>
      </c>
      <c r="F11" s="621"/>
      <c r="G11" s="482" t="n">
        <v>30</v>
      </c>
      <c r="H11" s="482"/>
      <c r="I11" s="482" t="n">
        <v>491</v>
      </c>
      <c r="J11" s="622" t="s">
        <v>16</v>
      </c>
    </row>
    <row r="12" s="596" customFormat="true" ht="23.25" hidden="true" customHeight="true" outlineLevel="0" collapsed="false">
      <c r="A12" s="620" t="s">
        <v>57</v>
      </c>
      <c r="B12" s="482" t="n">
        <v>5810</v>
      </c>
      <c r="C12" s="482" t="n">
        <v>3751</v>
      </c>
      <c r="D12" s="482" t="n">
        <v>1309</v>
      </c>
      <c r="E12" s="482" t="n">
        <v>0</v>
      </c>
      <c r="F12" s="621"/>
      <c r="G12" s="482" t="n">
        <v>46</v>
      </c>
      <c r="H12" s="482"/>
      <c r="I12" s="482" t="n">
        <v>0</v>
      </c>
      <c r="J12" s="622" t="s">
        <v>57</v>
      </c>
    </row>
    <row r="13" s="596" customFormat="true" ht="42" hidden="false" customHeight="true" outlineLevel="0" collapsed="false">
      <c r="A13" s="623" t="s">
        <v>22</v>
      </c>
      <c r="B13" s="624" t="n">
        <f aca="false">SUM(C13:E13,G13:I13)</f>
        <v>6759826</v>
      </c>
      <c r="C13" s="625" t="n">
        <v>4154390</v>
      </c>
      <c r="D13" s="625" t="n">
        <v>2590833</v>
      </c>
      <c r="E13" s="625"/>
      <c r="F13" s="625"/>
      <c r="G13" s="625" t="n">
        <v>14603</v>
      </c>
      <c r="H13" s="625" t="n">
        <v>0</v>
      </c>
      <c r="I13" s="625" t="n">
        <v>0</v>
      </c>
      <c r="J13" s="626" t="n">
        <v>2008</v>
      </c>
    </row>
    <row r="14" s="630" customFormat="true" ht="0.75" hidden="false" customHeight="true" outlineLevel="0" collapsed="false">
      <c r="A14" s="627"/>
      <c r="B14" s="628"/>
      <c r="C14" s="628"/>
      <c r="D14" s="482"/>
      <c r="E14" s="482"/>
      <c r="F14" s="628"/>
      <c r="G14" s="628"/>
      <c r="H14" s="628"/>
      <c r="I14" s="482" t="s">
        <v>159</v>
      </c>
      <c r="J14" s="629" t="s">
        <v>332</v>
      </c>
    </row>
    <row r="15" s="630" customFormat="true" ht="20.25" hidden="true" customHeight="true" outlineLevel="0" collapsed="false">
      <c r="A15" s="627"/>
      <c r="B15" s="628"/>
      <c r="C15" s="628"/>
      <c r="D15" s="482"/>
      <c r="E15" s="482"/>
      <c r="F15" s="628"/>
      <c r="G15" s="628"/>
      <c r="H15" s="628"/>
      <c r="I15" s="482" t="s">
        <v>159</v>
      </c>
      <c r="J15" s="629" t="s">
        <v>333</v>
      </c>
    </row>
    <row r="16" s="630" customFormat="true" ht="20.25" hidden="true" customHeight="true" outlineLevel="0" collapsed="false">
      <c r="A16" s="627"/>
      <c r="B16" s="628"/>
      <c r="C16" s="628"/>
      <c r="D16" s="482"/>
      <c r="E16" s="482"/>
      <c r="F16" s="628"/>
      <c r="G16" s="628"/>
      <c r="H16" s="628"/>
      <c r="I16" s="482" t="s">
        <v>159</v>
      </c>
      <c r="J16" s="629" t="s">
        <v>334</v>
      </c>
    </row>
    <row r="17" s="630" customFormat="true" ht="20.25" hidden="true" customHeight="true" outlineLevel="0" collapsed="false">
      <c r="A17" s="627"/>
      <c r="B17" s="628"/>
      <c r="C17" s="628"/>
      <c r="D17" s="482"/>
      <c r="E17" s="482"/>
      <c r="F17" s="628"/>
      <c r="G17" s="628"/>
      <c r="H17" s="628"/>
      <c r="I17" s="482" t="s">
        <v>159</v>
      </c>
      <c r="J17" s="629" t="s">
        <v>335</v>
      </c>
    </row>
    <row r="18" s="630" customFormat="true" ht="20.25" hidden="true" customHeight="true" outlineLevel="0" collapsed="false">
      <c r="A18" s="627"/>
      <c r="B18" s="628"/>
      <c r="C18" s="628"/>
      <c r="D18" s="482"/>
      <c r="E18" s="482"/>
      <c r="F18" s="628"/>
      <c r="G18" s="628"/>
      <c r="H18" s="628"/>
      <c r="I18" s="482" t="s">
        <v>159</v>
      </c>
      <c r="J18" s="629" t="s">
        <v>336</v>
      </c>
    </row>
    <row r="19" s="630" customFormat="true" ht="20.25" hidden="true" customHeight="true" outlineLevel="0" collapsed="false">
      <c r="A19" s="627"/>
      <c r="B19" s="628"/>
      <c r="C19" s="628"/>
      <c r="D19" s="482"/>
      <c r="E19" s="482"/>
      <c r="F19" s="628"/>
      <c r="G19" s="628"/>
      <c r="H19" s="628"/>
      <c r="I19" s="482" t="s">
        <v>159</v>
      </c>
      <c r="J19" s="629" t="s">
        <v>337</v>
      </c>
    </row>
    <row r="20" s="630" customFormat="true" ht="20.25" hidden="true" customHeight="true" outlineLevel="0" collapsed="false">
      <c r="A20" s="627"/>
      <c r="B20" s="628"/>
      <c r="C20" s="628"/>
      <c r="D20" s="628"/>
      <c r="E20" s="482"/>
      <c r="F20" s="628"/>
      <c r="G20" s="628"/>
      <c r="H20" s="628"/>
      <c r="I20" s="482" t="s">
        <v>159</v>
      </c>
      <c r="J20" s="631" t="s">
        <v>338</v>
      </c>
    </row>
    <row r="21" s="630" customFormat="true" ht="20.25" hidden="true" customHeight="true" outlineLevel="0" collapsed="false">
      <c r="A21" s="627"/>
      <c r="B21" s="628"/>
      <c r="C21" s="628"/>
      <c r="D21" s="628"/>
      <c r="E21" s="482"/>
      <c r="F21" s="628"/>
      <c r="G21" s="628"/>
      <c r="H21" s="628"/>
      <c r="I21" s="482"/>
      <c r="J21" s="629" t="s">
        <v>339</v>
      </c>
    </row>
    <row r="22" s="630" customFormat="true" ht="20.25" hidden="true" customHeight="true" outlineLevel="0" collapsed="false">
      <c r="A22" s="627"/>
      <c r="B22" s="628"/>
      <c r="C22" s="628"/>
      <c r="D22" s="628"/>
      <c r="E22" s="482"/>
      <c r="F22" s="628"/>
      <c r="G22" s="628"/>
      <c r="H22" s="628"/>
      <c r="I22" s="482" t="s">
        <v>159</v>
      </c>
      <c r="J22" s="629" t="s">
        <v>340</v>
      </c>
    </row>
    <row r="23" s="630" customFormat="true" ht="20.25" hidden="true" customHeight="true" outlineLevel="0" collapsed="false">
      <c r="A23" s="627"/>
      <c r="B23" s="628"/>
      <c r="C23" s="628"/>
      <c r="D23" s="628"/>
      <c r="E23" s="482"/>
      <c r="F23" s="628"/>
      <c r="G23" s="628"/>
      <c r="H23" s="628"/>
      <c r="I23" s="482" t="s">
        <v>159</v>
      </c>
      <c r="J23" s="629" t="s">
        <v>341</v>
      </c>
    </row>
    <row r="24" s="630" customFormat="true" ht="20.25" hidden="true" customHeight="true" outlineLevel="0" collapsed="false">
      <c r="A24" s="627"/>
      <c r="B24" s="628"/>
      <c r="C24" s="628"/>
      <c r="D24" s="482"/>
      <c r="E24" s="482"/>
      <c r="F24" s="628"/>
      <c r="G24" s="628"/>
      <c r="H24" s="628"/>
      <c r="I24" s="482" t="s">
        <v>159</v>
      </c>
      <c r="J24" s="629" t="s">
        <v>341</v>
      </c>
    </row>
    <row r="25" s="630" customFormat="true" ht="21" hidden="true" customHeight="true" outlineLevel="0" collapsed="false">
      <c r="A25" s="627"/>
      <c r="B25" s="628"/>
      <c r="C25" s="628"/>
      <c r="D25" s="482"/>
      <c r="E25" s="482"/>
      <c r="F25" s="628"/>
      <c r="G25" s="628"/>
      <c r="H25" s="628"/>
      <c r="I25" s="482" t="s">
        <v>159</v>
      </c>
      <c r="J25" s="629" t="s">
        <v>341</v>
      </c>
    </row>
    <row r="26" s="630" customFormat="true" ht="23.25" hidden="true" customHeight="true" outlineLevel="0" collapsed="false">
      <c r="A26" s="627"/>
      <c r="B26" s="628"/>
      <c r="C26" s="628"/>
      <c r="D26" s="628"/>
      <c r="E26" s="482"/>
      <c r="F26" s="628"/>
      <c r="G26" s="628"/>
      <c r="H26" s="628"/>
      <c r="I26" s="482" t="s">
        <v>159</v>
      </c>
      <c r="J26" s="629" t="s">
        <v>341</v>
      </c>
    </row>
    <row r="27" s="630" customFormat="true" ht="21.75" hidden="true" customHeight="true" outlineLevel="0" collapsed="false">
      <c r="A27" s="627"/>
      <c r="B27" s="628"/>
      <c r="C27" s="628"/>
      <c r="D27" s="628"/>
      <c r="E27" s="482"/>
      <c r="F27" s="628"/>
      <c r="G27" s="482"/>
      <c r="H27" s="482"/>
      <c r="I27" s="482" t="s">
        <v>159</v>
      </c>
      <c r="J27" s="629" t="s">
        <v>341</v>
      </c>
    </row>
    <row r="28" s="630" customFormat="true" ht="21.75" hidden="true" customHeight="true" outlineLevel="0" collapsed="false">
      <c r="A28" s="627"/>
      <c r="B28" s="628"/>
      <c r="C28" s="628"/>
      <c r="D28" s="482"/>
      <c r="E28" s="482"/>
      <c r="F28" s="628"/>
      <c r="G28" s="628"/>
      <c r="H28" s="628"/>
      <c r="I28" s="482" t="s">
        <v>159</v>
      </c>
      <c r="J28" s="629" t="s">
        <v>341</v>
      </c>
    </row>
    <row r="29" s="630" customFormat="true" ht="21" hidden="true" customHeight="true" outlineLevel="0" collapsed="false">
      <c r="A29" s="627"/>
      <c r="B29" s="628"/>
      <c r="C29" s="628"/>
      <c r="D29" s="628"/>
      <c r="E29" s="482"/>
      <c r="F29" s="628"/>
      <c r="G29" s="628"/>
      <c r="H29" s="628"/>
      <c r="I29" s="482"/>
      <c r="J29" s="629" t="s">
        <v>341</v>
      </c>
    </row>
    <row r="30" s="596" customFormat="true" ht="0.75" hidden="false" customHeight="true" outlineLevel="0" collapsed="false">
      <c r="A30" s="632"/>
      <c r="B30" s="633"/>
      <c r="C30" s="633"/>
      <c r="D30" s="633"/>
      <c r="E30" s="633"/>
      <c r="F30" s="594"/>
      <c r="G30" s="633"/>
      <c r="H30" s="633"/>
      <c r="I30" s="633"/>
      <c r="J30" s="634"/>
    </row>
    <row r="31" s="596" customFormat="true" ht="1.5" hidden="false" customHeight="true" outlineLevel="0" collapsed="false">
      <c r="B31" s="635"/>
      <c r="C31" s="635"/>
      <c r="D31" s="635"/>
      <c r="E31" s="635"/>
      <c r="F31" s="594"/>
      <c r="G31" s="635"/>
      <c r="H31" s="635"/>
      <c r="I31" s="635"/>
    </row>
    <row r="32" s="596" customFormat="true" ht="12.95" hidden="false" customHeight="true" outlineLevel="0" collapsed="false">
      <c r="A32" s="636" t="s">
        <v>342</v>
      </c>
      <c r="B32" s="593"/>
      <c r="C32" s="593"/>
      <c r="D32" s="593"/>
      <c r="E32" s="593"/>
      <c r="F32" s="637"/>
      <c r="G32" s="638" t="s">
        <v>343</v>
      </c>
      <c r="H32" s="638"/>
      <c r="I32" s="638"/>
      <c r="J32" s="638"/>
      <c r="K32" s="638"/>
      <c r="L32" s="638"/>
    </row>
    <row r="33" s="596" customFormat="true" ht="14.25" hidden="false" customHeight="true" outlineLevel="0" collapsed="false">
      <c r="A33" s="636" t="s">
        <v>344</v>
      </c>
      <c r="B33" s="593"/>
      <c r="C33" s="593"/>
      <c r="D33" s="593"/>
      <c r="E33" s="593"/>
      <c r="F33" s="594"/>
      <c r="G33" s="593"/>
      <c r="H33" s="593"/>
      <c r="I33" s="593"/>
      <c r="J33" s="639"/>
    </row>
    <row r="34" customFormat="false" ht="15.75" hidden="false" customHeight="false" outlineLevel="0" collapsed="false">
      <c r="J34" s="640"/>
    </row>
    <row r="35" customFormat="false" ht="15.75" hidden="false" customHeight="false" outlineLevel="0" collapsed="false">
      <c r="J35" s="640"/>
    </row>
    <row r="36" customFormat="false" ht="15.75" hidden="false" customHeight="false" outlineLevel="0" collapsed="false">
      <c r="J36" s="640"/>
    </row>
    <row r="37" customFormat="false" ht="15.75" hidden="false" customHeight="false" outlineLevel="0" collapsed="false">
      <c r="J37" s="640"/>
    </row>
    <row r="38" customFormat="false" ht="15.75" hidden="false" customHeight="false" outlineLevel="0" collapsed="false">
      <c r="J38" s="640"/>
    </row>
    <row r="39" customFormat="false" ht="15.75" hidden="false" customHeight="false" outlineLevel="0" collapsed="false">
      <c r="J39" s="640"/>
    </row>
    <row r="40" customFormat="false" ht="15.75" hidden="false" customHeight="false" outlineLevel="0" collapsed="false">
      <c r="J40" s="640"/>
    </row>
    <row r="41" customFormat="false" ht="15.75" hidden="false" customHeight="false" outlineLevel="0" collapsed="false">
      <c r="J41" s="640"/>
    </row>
    <row r="42" customFormat="false" ht="15.75" hidden="false" customHeight="false" outlineLevel="0" collapsed="false">
      <c r="J42" s="640"/>
    </row>
    <row r="43" customFormat="false" ht="15.75" hidden="false" customHeight="false" outlineLevel="0" collapsed="false">
      <c r="J43" s="640"/>
    </row>
    <row r="44" customFormat="false" ht="15.75" hidden="false" customHeight="false" outlineLevel="0" collapsed="false">
      <c r="J44" s="640"/>
    </row>
    <row r="45" customFormat="false" ht="15.75" hidden="false" customHeight="false" outlineLevel="0" collapsed="false">
      <c r="J45" s="640"/>
    </row>
    <row r="46" customFormat="false" ht="15.75" hidden="false" customHeight="false" outlineLevel="0" collapsed="false">
      <c r="J46" s="640"/>
    </row>
    <row r="47" customFormat="false" ht="15.75" hidden="false" customHeight="false" outlineLevel="0" collapsed="false">
      <c r="J47" s="640"/>
    </row>
    <row r="48" customFormat="false" ht="15.75" hidden="false" customHeight="false" outlineLevel="0" collapsed="false">
      <c r="J48" s="640"/>
    </row>
    <row r="49" customFormat="false" ht="15.75" hidden="false" customHeight="false" outlineLevel="0" collapsed="false">
      <c r="J49" s="640"/>
    </row>
    <row r="50" customFormat="false" ht="15.75" hidden="false" customHeight="false" outlineLevel="0" collapsed="false">
      <c r="J50" s="640"/>
    </row>
    <row r="51" customFormat="false" ht="15.75" hidden="false" customHeight="false" outlineLevel="0" collapsed="false">
      <c r="J51" s="640"/>
    </row>
    <row r="52" customFormat="false" ht="15.75" hidden="false" customHeight="false" outlineLevel="0" collapsed="false">
      <c r="J52" s="640"/>
    </row>
    <row r="53" customFormat="false" ht="15.75" hidden="false" customHeight="false" outlineLevel="0" collapsed="false">
      <c r="J53" s="640"/>
    </row>
    <row r="54" customFormat="false" ht="15.75" hidden="false" customHeight="false" outlineLevel="0" collapsed="false">
      <c r="J54" s="640"/>
    </row>
    <row r="55" customFormat="false" ht="15.75" hidden="false" customHeight="false" outlineLevel="0" collapsed="false">
      <c r="J55" s="640"/>
    </row>
    <row r="56" customFormat="false" ht="15.75" hidden="false" customHeight="false" outlineLevel="0" collapsed="false">
      <c r="J56" s="640"/>
    </row>
    <row r="57" customFormat="false" ht="15.75" hidden="false" customHeight="false" outlineLevel="0" collapsed="false">
      <c r="J57" s="640"/>
    </row>
  </sheetData>
  <mergeCells count="6">
    <mergeCell ref="A3:E3"/>
    <mergeCell ref="G3:J3"/>
    <mergeCell ref="A6:A9"/>
    <mergeCell ref="B6:B7"/>
    <mergeCell ref="J6:J9"/>
    <mergeCell ref="B8:B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Boryeong</cp:lastModifiedBy>
  <cp:lastPrinted>2009-12-16T07:46:05Z</cp:lastPrinted>
  <dcterms:modified xsi:type="dcterms:W3CDTF">2010-01-11T04:52:57Z</dcterms:modified>
  <cp:revision>0</cp:revision>
  <dc:subject/>
  <dc:title/>
</cp:coreProperties>
</file>