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19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 무허가 건축물" sheetId="18" state="visible" r:id="rId19"/>
    <sheet name="17.댐현황" sheetId="19" state="visible" r:id="rId20"/>
    <sheet name="18.주택재개발사업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1.주택현황및보급률'!$A$1:$M$25</definedName>
    <definedName function="false" hidden="false" localSheetId="10" name="_xlnm.Print_Area" vbProcedure="false">'10.하천'!$A$1:$I$28</definedName>
    <definedName function="false" hidden="false" localSheetId="11" name="_xlnm.Print_Area" vbProcedure="false">'11.하천부지점용'!$A$1:$J$119</definedName>
    <definedName function="false" hidden="false" localSheetId="13" name="_xlnm.Print_Area" vbProcedure="false">'12-1.폭원별도로현황'!$A$1:$I$15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 무허가 건축물'!$A$1:$P$15</definedName>
    <definedName function="false" hidden="false" localSheetId="18" name="_xlnm.Print_Area" vbProcedure="false">'17.댐현황'!$A$1:$J$119</definedName>
    <definedName function="false" hidden="false" localSheetId="19" name="_xlnm.Print_Area" vbProcedure="false">'18.주택재개발사업'!$A$1:$O$19</definedName>
    <definedName function="false" hidden="false" localSheetId="2" name="_xlnm.Print_Area" vbProcedure="false">'2-1.건축허가(용도별)'!$A$1:$T$33</definedName>
    <definedName function="false" hidden="false" localSheetId="1" name="_xlnm.Print_Area" vbProcedure="false">'2.건축허가'!$A$1:$AL$79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X$30</definedName>
    <definedName function="false" hidden="false" localSheetId="9" name="_xlnm.Print_Area" vbProcedure="false">'9.공원'!$A$1:$AJ$42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9]'!$D$1:$H$1</definedName>
    <definedName function="false" hidden="false" localSheetId="0" name="식료품" vbProcedure="false">'[30]'!$I$28:$U$28</definedName>
    <definedName function="false" hidden="false" localSheetId="0" name="이사분기" vbProcedure="false">'[30]'!$A$29:$U$29</definedName>
    <definedName function="false" hidden="false" localSheetId="0" name="일사분가" vbProcedure="false">'[30]'!$A$28:$U$28</definedName>
    <definedName function="false" hidden="false" localSheetId="0" name="일사분기" vbProcedure="false">'[30]'!$A$28:$U$28</definedName>
    <definedName function="false" hidden="false" localSheetId="0" name="자료제공" vbProcedure="false">'[31]'!$A$23</definedName>
    <definedName function="false" hidden="false" localSheetId="0" name="하나" vbProcedure="false">'[29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_1__접수우편물" vbProcedure="false">'[27]'!$A$2</definedName>
    <definedName function="false" hidden="false" localSheetId="12" name="_3__우편세입" vbProcedure="false">'[27]'!$A$2</definedName>
    <definedName function="false" hidden="false" localSheetId="12" name="나__세입실적비교" vbProcedure="false">'[27]'!$A$12</definedName>
    <definedName function="false" hidden="false" localSheetId="12" name="다__우편물량과_세입실적" vbProcedure="false">'[27]'!$A$20</definedName>
    <definedName function="false" hidden="false" localSheetId="12" name="라__체신청별_세입목표_대_실적" vbProcedure="false">'[27]'!$A$1</definedName>
    <definedName function="false" hidden="false" localSheetId="12" name="마__종별_접수량_및_구성비__국내" vbProcedure="false">'[27]'!$A$1</definedName>
    <definedName function="false" hidden="false" localSheetId="12" name="마__체신청별_전년대비_세입실적" vbProcedure="false">'[27]'!$A$1</definedName>
    <definedName function="false" hidden="false" localSheetId="12" name="바__종별_접수량__국제" vbProcedure="false">'[27]'!$A$1</definedName>
    <definedName function="false" hidden="false" localSheetId="12" name="하나" vbProcedure="false">'[28]'!$A$12</definedName>
    <definedName function="false" hidden="false" localSheetId="13" name="_1__접수우편물" vbProcedure="false">'[27]'!$A$2</definedName>
    <definedName function="false" hidden="false" localSheetId="13" name="_3__우편세입" vbProcedure="false">'[27]'!$A$2</definedName>
    <definedName function="false" hidden="false" localSheetId="13" name="나__세입실적비교" vbProcedure="false">'[27]'!$A$12</definedName>
    <definedName function="false" hidden="false" localSheetId="13" name="다__우편물량과_세입실적" vbProcedure="false">'[27]'!$A$20</definedName>
    <definedName function="false" hidden="false" localSheetId="13" name="라__체신청별_세입목표_대_실적" vbProcedure="false">'[27]'!$A$1</definedName>
    <definedName function="false" hidden="false" localSheetId="13" name="마__종별_접수량_및_구성비__국내" vbProcedure="false">'[27]'!$A$1</definedName>
    <definedName function="false" hidden="false" localSheetId="13" name="마__체신청별_전년대비_세입실적" vbProcedure="false">'[27]'!$A$1</definedName>
    <definedName function="false" hidden="false" localSheetId="13" name="바__종별_접수량__국제" vbProcedure="false">'[27]'!$A$1</definedName>
    <definedName function="false" hidden="false" localSheetId="13" name="하나" vbProcedure="false">'[28]'!$A$12</definedName>
    <definedName function="false" hidden="false" localSheetId="14" name="aaa" vbProcedure="false">'[26]'!$D$1:$H$1</definedName>
    <definedName function="false" hidden="false" localSheetId="14" name="Excel_BuiltIn_Print_Area" vbProcedure="false">'[27]'!$A$1:$J$119</definedName>
    <definedName function="false" hidden="false" localSheetId="14" name="_1__접수우편물" vbProcedure="false">'[27]'!$A$2</definedName>
    <definedName function="false" hidden="false" localSheetId="14" name="_3__우편세입" vbProcedure="false">'[27]'!$A$2</definedName>
    <definedName function="false" hidden="false" localSheetId="14" name="나__세입실적비교" vbProcedure="false">'[27]'!$A$12</definedName>
    <definedName function="false" hidden="false" localSheetId="14" name="다__우편물량과_세입실적" vbProcedure="false">'[27]'!$A$20</definedName>
    <definedName function="false" hidden="false" localSheetId="14" name="라__체신청별_세입목표_대_실적" vbProcedure="false">'[27]'!$A$1</definedName>
    <definedName function="false" hidden="false" localSheetId="14" name="마__종별_접수량_및_구성비__국내" vbProcedure="false">'[27]'!$A$1</definedName>
    <definedName function="false" hidden="false" localSheetId="14" name="마__체신청별_전년대비_세입실적" vbProcedure="false">'[27]'!$A$1</definedName>
    <definedName function="false" hidden="false" localSheetId="14" name="바__종별_접수량__국제" vbProcedure="false">'[27]'!$A$1</definedName>
    <definedName function="false" hidden="false" localSheetId="14" name="하나" vbProcedure="false">'[28]'!$A$12</definedName>
    <definedName function="false" hidden="false" localSheetId="15" name="aaa" vbProcedure="false">'[29]'!$D$1:$H$1</definedName>
    <definedName function="false" hidden="false" localSheetId="15" name="Excel_BuiltIn_Print_Area" vbProcedure="false">'[27]'!$A$1:$J$119</definedName>
    <definedName function="false" hidden="false" localSheetId="15" name="_1__접수우편물" vbProcedure="false">'[27]'!$A$2</definedName>
    <definedName function="false" hidden="false" localSheetId="15" name="_3__우편세입" vbProcedure="false">'[27]'!$A$2</definedName>
    <definedName function="false" hidden="false" localSheetId="15" name="나__세입실적비교" vbProcedure="false">'[27]'!$A$12</definedName>
    <definedName function="false" hidden="false" localSheetId="15" name="다__우편물량과_세입실적" vbProcedure="false">'[27]'!$A$20</definedName>
    <definedName function="false" hidden="false" localSheetId="15" name="라__체신청별_세입목표_대_실적" vbProcedure="false">'[27]'!$A$1</definedName>
    <definedName function="false" hidden="false" localSheetId="15" name="마__종별_접수량_및_구성비__국내" vbProcedure="false">'[27]'!$A$1</definedName>
    <definedName function="false" hidden="false" localSheetId="15" name="마__체신청별_전년대비_세입실적" vbProcedure="false">'[27]'!$A$1</definedName>
    <definedName function="false" hidden="false" localSheetId="15" name="바__종별_접수량__국제" vbProcedure="false">'[27]'!$A$1</definedName>
    <definedName function="false" hidden="false" localSheetId="15" name="식료품" vbProcedure="false">'[30]'!$I$28:$U$28</definedName>
    <definedName function="false" hidden="false" localSheetId="15" name="이사분기" vbProcedure="false">'[30]'!$A$29:$U$29</definedName>
    <definedName function="false" hidden="false" localSheetId="15" name="일사분가" vbProcedure="false">'[30]'!$A$28:$U$28</definedName>
    <definedName function="false" hidden="false" localSheetId="15" name="일사분기" vbProcedure="false">'[30]'!$A$28:$U$28</definedName>
    <definedName function="false" hidden="false" localSheetId="15" name="자료제공" vbProcedure="false">'[31]'!$A$23</definedName>
    <definedName function="false" hidden="false" localSheetId="15" name="하나" vbProcedure="false">'[28]'!$A$12</definedName>
    <definedName function="false" hidden="false" localSheetId="16" name="a" vbProcedure="false">'[31]'!$A$23</definedName>
    <definedName function="false" hidden="false" localSheetId="16" name="aaa" vbProcedure="false">'[29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30]'!$I$28:$U$28</definedName>
    <definedName function="false" hidden="false" localSheetId="16" name="이사분기" vbProcedure="false">'[30]'!$A$29:$U$29</definedName>
    <definedName function="false" hidden="false" localSheetId="16" name="일사분가" vbProcedure="false">'[30]'!$A$28:$U$28</definedName>
    <definedName function="false" hidden="false" localSheetId="16" name="일사분기" vbProcedure="false">'[30]'!$A$28:$U$28</definedName>
    <definedName function="false" hidden="false" localSheetId="16" name="자료제공" vbProcedure="false">'[31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2]'!$A$5:$BD$3303</definedName>
    <definedName function="false" hidden="false" localSheetId="16" name="하나" vbProcedure="false">'[29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9]'!$D$1:$H$1</definedName>
    <definedName function="false" hidden="false" localSheetId="17" name="식료품" vbProcedure="false">'[30]'!$I$28:$U$28</definedName>
    <definedName function="false" hidden="false" localSheetId="17" name="이사분기" vbProcedure="false">'[30]'!$A$29:$U$29</definedName>
    <definedName function="false" hidden="false" localSheetId="17" name="일사분가" vbProcedure="false">'[30]'!$A$28:$U$28</definedName>
    <definedName function="false" hidden="false" localSheetId="17" name="일사분기" vbProcedure="false">'[30]'!$A$28:$U$28</definedName>
    <definedName function="false" hidden="false" localSheetId="17" name="자료제공" vbProcedure="false">'[31]'!$A$23</definedName>
    <definedName function="false" hidden="false" localSheetId="17" name="하나" vbProcedure="false">#REF!</definedName>
    <definedName function="false" hidden="false" localSheetId="18" name="10_방조제" vbProcedure="false">'[18]'!$A$1:$DA$158</definedName>
    <definedName function="false" hidden="false" localSheetId="18" name="1_저수지" vbProcedure="false">'[18]'!$A$5:$BD$3303</definedName>
    <definedName function="false" hidden="false" localSheetId="18" name="2_양수장" vbProcedure="false">'[18]'!$A$5:$BA$3065</definedName>
    <definedName function="false" hidden="false" localSheetId="18" name="3_배수장" vbProcedure="false">'[18]'!$A$5:$BA$436</definedName>
    <definedName function="false" hidden="false" localSheetId="18" name="4_양배수장" vbProcedure="false">'[18]'!$A$1:$BB$97</definedName>
    <definedName function="false" hidden="false" localSheetId="18" name="5_취입보" vbProcedure="false">'[18]'!$A$1:$AV$3941</definedName>
    <definedName function="false" hidden="false" localSheetId="18" name="6_집수암거" vbProcedure="false">'[18]'!$A$1:$AV$382</definedName>
    <definedName function="false" hidden="false" localSheetId="18" name="7_집수정" vbProcedure="false">'[18]'!$A$1:$AV$52</definedName>
    <definedName function="false" hidden="false" localSheetId="18" name="8_대형관정" vbProcedure="false">'[18]'!$A$1:$BA$873</definedName>
    <definedName function="false" hidden="false" localSheetId="18" name="9_소형관정" vbProcedure="false">'[18]'!$A$1:$BA$8961</definedName>
    <definedName function="false" hidden="false" localSheetId="18" name="aaa" vbProcedure="false">'[16]'!$D$1:$H$1</definedName>
    <definedName function="false" hidden="false" localSheetId="18" name="Excel_BuiltIn_Print_Area" vbProcedure="false">'[17]'!$A$1:$J$119</definedName>
    <definedName function="false" hidden="false" localSheetId="18" name="_1__접수우편물" vbProcedure="false">'[17]'!$A$2</definedName>
    <definedName function="false" hidden="false" localSheetId="18" name="_3__우편세입" vbProcedure="false">'[17]'!$A$2</definedName>
    <definedName function="false" hidden="false" localSheetId="18" name="나__세입실적비교" vbProcedure="false">'[17]'!$A$12</definedName>
    <definedName function="false" hidden="false" localSheetId="18" name="다__우편물량과_세입실적" vbProcedure="false">'[17]'!$A$20</definedName>
    <definedName function="false" hidden="false" localSheetId="18" name="라__체신청별_세입목표_대_실적" vbProcedure="false">'[17]'!$A$1</definedName>
    <definedName function="false" hidden="false" localSheetId="18" name="마__종별_접수량_및_구성비__국내" vbProcedure="false">'[17]'!$A$1</definedName>
    <definedName function="false" hidden="false" localSheetId="18" name="마__체신청별_전년대비_세입실적" vbProcedure="false">'[17]'!$A$1</definedName>
    <definedName function="false" hidden="false" localSheetId="18" name="바__종별_접수량__국제" vbProcedure="false">'[17]'!$A$1</definedName>
    <definedName function="false" hidden="false" localSheetId="18" name="하나" vbProcedure="false">'[19]'!$A$12</definedName>
    <definedName function="false" hidden="false" localSheetId="19" name="10_방조제" vbProcedure="false">'[24]'!$A$1:$DA$158</definedName>
    <definedName function="false" hidden="false" localSheetId="19" name="1_저수지" vbProcedure="false">'[24]'!$A$5:$BD$3303</definedName>
    <definedName function="false" hidden="false" localSheetId="19" name="2_양수장" vbProcedure="false">'[24]'!$A$5:$BA$3065</definedName>
    <definedName function="false" hidden="false" localSheetId="19" name="3_배수장" vbProcedure="false">'[24]'!$A$5:$BA$436</definedName>
    <definedName function="false" hidden="false" localSheetId="19" name="4_양배수장" vbProcedure="false">'[24]'!$A$1:$BB$97</definedName>
    <definedName function="false" hidden="false" localSheetId="19" name="5_취입보" vbProcedure="false">'[24]'!$A$1:$AV$3941</definedName>
    <definedName function="false" hidden="false" localSheetId="19" name="6_집수암거" vbProcedure="false">'[24]'!$A$1:$AV$382</definedName>
    <definedName function="false" hidden="false" localSheetId="19" name="7_집수정" vbProcedure="false">'[24]'!$A$1:$AV$52</definedName>
    <definedName function="false" hidden="false" localSheetId="19" name="8_대형관정" vbProcedure="false">'[24]'!$A$1:$BA$873</definedName>
    <definedName function="false" hidden="false" localSheetId="19" name="9_소형관정" vbProcedure="false">'[24]'!$A$1:$BA$8961</definedName>
    <definedName function="false" hidden="false" localSheetId="19" name="aaa" vbProcedure="false">'[29]'!$D$1:$H$1</definedName>
    <definedName function="false" hidden="false" localSheetId="19" name="_1__접수우편물" vbProcedure="false">'[33]'!$A$2</definedName>
    <definedName function="false" hidden="false" localSheetId="19" name="_3__우편세입" vbProcedure="false">'[33]'!$A$2</definedName>
    <definedName function="false" hidden="false" localSheetId="19" name="나__세입실적비교" vbProcedure="false">'[33]'!$A$12</definedName>
    <definedName function="false" hidden="false" localSheetId="19" name="다__우편물량과_세입실적" vbProcedure="false">'[33]'!$A$20</definedName>
    <definedName function="false" hidden="false" localSheetId="19" name="라__체신청별_세입목표_대_실적" vbProcedure="false">'[33]'!$A$1</definedName>
    <definedName function="false" hidden="false" localSheetId="19" name="마__종별_접수량_및_구성비__국내" vbProcedure="false">'[33]'!$A$1</definedName>
    <definedName function="false" hidden="false" localSheetId="19" name="마__체신청별_전년대비_세입실적" vbProcedure="false">'[33]'!$A$1</definedName>
    <definedName function="false" hidden="false" localSheetId="19" name="바__종별_접수량__국제" vbProcedure="false">'[33]'!$A$1</definedName>
    <definedName function="false" hidden="false" localSheetId="19" name="식료품" vbProcedure="false">'[30]'!$I$28:$U$28</definedName>
    <definedName function="false" hidden="false" localSheetId="19" name="이사분기" vbProcedure="false">'[30]'!$A$29:$U$29</definedName>
    <definedName function="false" hidden="false" localSheetId="19" name="일사분가" vbProcedure="false">'[30]'!$A$28:$U$28</definedName>
    <definedName function="false" hidden="false" localSheetId="19" name="일사분기" vbProcedure="false">'[30]'!$A$28:$U$28</definedName>
    <definedName function="false" hidden="false" localSheetId="19" name="자료제공" vbProcedure="false">'[31]'!$A$23</definedName>
    <definedName function="false" hidden="false" localSheetId="19" name="하나" vbProcedure="false">'[33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DejaVu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2</xdr:row>
                <xdr:rowOff>23</xdr:rowOff>
              </xdr:from>
              <xdr:to>
                <xdr:col>8</xdr:col>
                <xdr:colOff>25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7</xdr:row>
                <xdr:rowOff>11</xdr:rowOff>
              </xdr:from>
              <xdr:to>
                <xdr:col>11</xdr:col>
                <xdr:colOff>39</xdr:colOff>
                <xdr:row>20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8</xdr:row>
                <xdr:rowOff>11</xdr:rowOff>
              </xdr:from>
              <xdr:to>
                <xdr:col>11</xdr:col>
                <xdr:colOff>34</xdr:colOff>
                <xdr:row>20</xdr:row>
                <xdr:rowOff>27</xdr:rowOff>
              </xdr:to>
            </anchor>
          </commentPr>
        </mc:Choice>
        <mc:Fallback/>
      </mc:AlternateContent>
    </comment>
    <comment ref="H21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9</xdr:row>
                <xdr:rowOff>20</xdr:rowOff>
              </xdr:from>
              <xdr:to>
                <xdr:col>11</xdr:col>
                <xdr:colOff>39</xdr:colOff>
                <xdr:row>21</xdr:row>
                <xdr:rowOff>27</xdr:rowOff>
              </xdr:to>
            </anchor>
          </commentPr>
        </mc:Choice>
        <mc:Fallback/>
      </mc:AlternateContent>
    </comment>
    <comment ref="H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0</xdr:row>
                <xdr:rowOff>20</xdr:rowOff>
              </xdr:from>
              <xdr:to>
                <xdr:col>11</xdr:col>
                <xdr:colOff>34</xdr:colOff>
                <xdr:row>22</xdr:row>
                <xdr:rowOff>27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21</xdr:row>
                <xdr:rowOff>20</xdr:rowOff>
              </xdr:from>
              <xdr:to>
                <xdr:col>11</xdr:col>
                <xdr:colOff>39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</xdr:row>
                <xdr:rowOff>26</xdr:rowOff>
              </xdr:from>
              <xdr:to>
                <xdr:col>5</xdr:col>
                <xdr:colOff>48</xdr:colOff>
                <xdr:row>19</xdr:row>
                <xdr:rowOff>2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Noto Sans"/>
            <family val="2"/>
          </rPr>
          <t xml:space="preserve">포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Noto Sans"/>
            <family val="2"/>
          </rPr>
          <t xml:space="preserve">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5</xdr:row>
                <xdr:rowOff>11</xdr:rowOff>
              </xdr:from>
              <xdr:to>
                <xdr:col>6</xdr:col>
                <xdr:colOff>44</xdr:colOff>
                <xdr:row>27</xdr:row>
                <xdr:rowOff>4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DejaVu Sans"/>
            <family val="2"/>
          </rPr>
          <t xml:space="preserve">포장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연장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18</xdr:row>
                <xdr:rowOff>26</xdr:rowOff>
              </xdr:from>
              <xdr:to>
                <xdr:col>11</xdr:col>
                <xdr:colOff>17</xdr:colOff>
                <xdr:row>23</xdr:row>
                <xdr:rowOff>3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DejaVu Sans"/>
            <family val="2"/>
          </rPr>
          <t xml:space="preserve">포장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연장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20</xdr:row>
                <xdr:rowOff>19</xdr:rowOff>
              </xdr:from>
              <xdr:to>
                <xdr:col>11</xdr:col>
                <xdr:colOff>17</xdr:colOff>
                <xdr:row>26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8</xdr:row>
                <xdr:rowOff>26</xdr:rowOff>
              </xdr:from>
              <xdr:to>
                <xdr:col>17</xdr:col>
                <xdr:colOff>19</xdr:colOff>
                <xdr:row>23</xdr:row>
                <xdr:rowOff>3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20</xdr:row>
                <xdr:rowOff>19</xdr:rowOff>
              </xdr:from>
              <xdr:to>
                <xdr:col>17</xdr:col>
                <xdr:colOff>19</xdr:colOff>
                <xdr:row>26</xdr:row>
                <xdr:rowOff>8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18</xdr:row>
                <xdr:rowOff>26</xdr:rowOff>
              </xdr:from>
              <xdr:to>
                <xdr:col>22</xdr:col>
                <xdr:colOff>1</xdr:colOff>
                <xdr:row>23</xdr:row>
                <xdr:rowOff>3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DejaVu Sans"/>
            <family val="2"/>
          </rPr>
          <t xml:space="preserve">포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20</xdr:row>
                <xdr:rowOff>19</xdr:rowOff>
              </xdr:from>
              <xdr:to>
                <xdr:col>22</xdr:col>
                <xdr:colOff>1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9"/>
            <color rgb="FF000000"/>
            <rFont val="DejaVu Sans"/>
            <family val="2"/>
          </rPr>
          <t xml:space="preserve">도로교통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2</xdr:row>
                <xdr:rowOff>0</xdr:rowOff>
              </xdr:from>
              <xdr:to>
                <xdr:col>14</xdr:col>
                <xdr:colOff>16</xdr:colOff>
                <xdr:row>3</xdr:row>
                <xdr:rowOff>6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DejaVu Sans"/>
            <family val="2"/>
          </rPr>
          <t xml:space="preserve">시설관리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1</xdr:row>
                <xdr:rowOff>15</xdr:rowOff>
              </xdr:from>
              <xdr:to>
                <xdr:col>21</xdr:col>
                <xdr:colOff>22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3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~ 2008</t>
        </r>
        <r>
          <rPr>
            <b val="true"/>
            <sz val="9"/>
            <color rgb="FF000000"/>
            <rFont val="DejaVu Sans"/>
            <family val="2"/>
          </rPr>
          <t xml:space="preserve">년까지 모두 작성하세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8</xdr:colOff>
                <xdr:row>0</xdr:row>
                <xdr:rowOff>6</xdr:rowOff>
              </xdr:from>
              <xdr:to>
                <xdr:col>2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3</xdr:row>
                <xdr:rowOff>64</xdr:rowOff>
              </xdr:from>
              <xdr:to>
                <xdr:col>2</xdr:col>
                <xdr:colOff>-7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규모별가구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층수별가구수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22</xdr:rowOff>
              </xdr:from>
              <xdr:to>
                <xdr:col>5</xdr:col>
                <xdr:colOff>4</xdr:colOff>
                <xdr:row>12</xdr:row>
                <xdr:rowOff>3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규모별가구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층수별가구수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0</xdr:rowOff>
              </xdr:from>
              <xdr:to>
                <xdr:col>5</xdr:col>
                <xdr:colOff>4</xdr:colOff>
                <xdr:row>12</xdr:row>
                <xdr:rowOff>5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23</xdr:row>
                <xdr:rowOff>7</xdr:rowOff>
              </xdr:from>
              <xdr:to>
                <xdr:col>3</xdr:col>
                <xdr:colOff>26</xdr:colOff>
                <xdr:row>26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주택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층수별가구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22</xdr:rowOff>
              </xdr:from>
              <xdr:to>
                <xdr:col>6</xdr:col>
                <xdr:colOff>5</xdr:colOff>
                <xdr:row>12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9" uniqueCount="740">
  <si>
    <r>
      <rPr>
        <sz val="8"/>
        <rFont val="Noto Sans"/>
        <family val="2"/>
      </rPr>
      <t xml:space="preserve">⑩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9"/>
        <rFont val="Noto Sans"/>
        <family val="2"/>
      </rPr>
      <t xml:space="preserve">단위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0"/>
        <rFont val="Noto Sans"/>
        <family val="2"/>
      </rPr>
      <t xml:space="preserve">일반가구수 </t>
    </r>
    <r>
      <rPr>
        <vertAlign val="superscript"/>
        <sz val="10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주   택   수 
</t>
    </r>
    <r>
      <rPr>
        <sz val="9"/>
        <rFont val="바탕"/>
        <family val="1"/>
        <charset val="129"/>
      </rPr>
      <t xml:space="preserve">Number of houses by type of housing unit</t>
    </r>
  </si>
  <si>
    <r>
      <rPr>
        <sz val="9"/>
        <rFont val="Noto Sans"/>
        <family val="2"/>
      </rPr>
      <t xml:space="preserve">주   택   수 
</t>
    </r>
    <r>
      <rPr>
        <sz val="9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9"/>
        <rFont val="Noto Sans"/>
        <family val="2"/>
      </rPr>
      <t xml:space="preserve">주택보급률</t>
    </r>
    <r>
      <rPr>
        <sz val="9"/>
        <rFont val="바탕"/>
        <family val="1"/>
        <charset val="129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t xml:space="preserve">-</t>
  </si>
  <si>
    <t xml:space="preserve">2007</t>
  </si>
  <si>
    <t xml:space="preserve">2008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굴림"/>
        <family val="3"/>
        <charset val="129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City Housing Dep.</t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굴림"/>
        <family val="3"/>
        <charset val="129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굴림"/>
        <family val="3"/>
        <charset val="129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굴림"/>
        <family val="3"/>
        <charset val="129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color rgb="FF000000"/>
        <rFont val="Noto Sans"/>
        <family val="2"/>
      </rPr>
      <t xml:space="preserve">참고사항 </t>
    </r>
    <r>
      <rPr>
        <sz val="9"/>
        <color rgb="FF000000"/>
        <rFont val="굴림"/>
        <family val="3"/>
        <charset val="129"/>
      </rPr>
      <t xml:space="preserve">:  </t>
    </r>
    <r>
      <rPr>
        <sz val="9"/>
        <color rgb="FF000000"/>
        <rFont val="Noto Sans"/>
        <family val="2"/>
      </rPr>
      <t xml:space="preserve">국토해양부 새로운 산정방식 적용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가구 단독주택 산정방식이 변경</t>
    </r>
    <r>
      <rPr>
        <sz val="9"/>
        <color rgb="FF000000"/>
        <rFont val="굴림"/>
        <family val="3"/>
        <charset val="129"/>
      </rPr>
      <t xml:space="preserve">(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굴림"/>
        <family val="3"/>
        <charset val="129"/>
      </rPr>
      <t xml:space="preserve">---&gt; 0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굴림"/>
        <family val="3"/>
        <charset val="129"/>
      </rPr>
      <t xml:space="preserve">)
                </t>
    </r>
    <r>
      <rPr>
        <sz val="9"/>
        <color rgb="FF000000"/>
        <rFont val="Noto Sans"/>
        <family val="2"/>
      </rPr>
      <t xml:space="preserve">기존 다가구주택은 단독주택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동으로 집계되었으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1)</t>
    </r>
  </si>
  <si>
    <t xml:space="preserve">2. Building Construction Permit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2)</t>
    </r>
  </si>
  <si>
    <t xml:space="preserve">2.  Building Construction Permit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, </t>
    </r>
    <r>
      <rPr>
        <sz val="9"/>
        <rFont val="Noto Sans"/>
        <family val="2"/>
      </rPr>
      <t xml:space="preserve">㎡</t>
    </r>
  </si>
  <si>
    <t xml:space="preserve">연 도 별
용 도 별</t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t xml:space="preserve">Year
Purpose</t>
  </si>
  <si>
    <r>
      <rPr>
        <sz val="9"/>
        <rFont val="Noto Sans"/>
        <family val="2"/>
      </rPr>
      <t xml:space="preserve">증축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개축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이전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대수선     </t>
    </r>
    <r>
      <rPr>
        <sz val="9"/>
        <rFont val="바탕"/>
        <family val="1"/>
        <charset val="129"/>
      </rPr>
      <t xml:space="preserve">Extension, Reconstruction</t>
    </r>
  </si>
  <si>
    <r>
      <rPr>
        <sz val="9"/>
        <rFont val="Noto Sans"/>
        <family val="2"/>
      </rPr>
      <t xml:space="preserve">용  도  변  경    </t>
    </r>
    <r>
      <rPr>
        <sz val="9"/>
        <rFont val="바탕"/>
        <family val="1"/>
        <charset val="129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04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05</t>
  </si>
  <si>
    <t xml:space="preserve">2006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8"/>
        <rFont val="Times New Roman"/>
        <family val="1"/>
      </rPr>
      <t xml:space="preserve">Agriculture,
Forestry </t>
    </r>
    <r>
      <rPr>
        <sz val="8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9"/>
        <rFont val="Noto Sans"/>
        <family val="2"/>
      </rPr>
      <t xml:space="preserve">문교</t>
    </r>
    <r>
      <rPr>
        <sz val="9"/>
        <rFont val="바탕"/>
        <family val="1"/>
        <charset val="129"/>
      </rPr>
      <t xml:space="preserve">/</t>
    </r>
  </si>
  <si>
    <t xml:space="preserve">사회용</t>
  </si>
  <si>
    <t xml:space="preserve">Education &amp;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허가민원과</t>
    </r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2-1. </t>
    </r>
    <r>
      <rPr>
        <b val="true"/>
        <sz val="14"/>
        <rFont val="Noto Sans"/>
        <family val="2"/>
      </rPr>
      <t xml:space="preserve">건축허가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용도별</t>
    </r>
    <r>
      <rPr>
        <b val="true"/>
        <sz val="14"/>
        <rFont val="바탕"/>
        <family val="1"/>
        <charset val="129"/>
      </rPr>
      <t xml:space="preserve">)</t>
    </r>
  </si>
  <si>
    <t xml:space="preserve">2-1. Building Construction Permits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Building,</t>
    </r>
    <r>
      <rPr>
        <sz val="9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9"/>
        <rFont val="Noto Sans"/>
        <family val="2"/>
      </rPr>
      <t xml:space="preserve">문교</t>
    </r>
    <r>
      <rPr>
        <sz val="9"/>
        <rFont val="바탕"/>
        <family val="1"/>
        <charset val="129"/>
      </rPr>
      <t xml:space="preserve">/ </t>
    </r>
    <r>
      <rPr>
        <sz val="9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7"/>
        <rFont val="Times New Roman"/>
        <family val="1"/>
      </rPr>
      <t xml:space="preserve">Agriculture,Forestry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t xml:space="preserve">2000</t>
  </si>
  <si>
    <t xml:space="preserve">2001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아  파  트  건  립</t>
    </r>
  </si>
  <si>
    <t xml:space="preserve">3. Construction of Apart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9"/>
        <rFont val="Noto Sans"/>
        <family val="2"/>
      </rPr>
      <t xml:space="preserve">규모별 주택수     </t>
    </r>
    <r>
      <rPr>
        <sz val="9"/>
        <rFont val="Times New Roman"/>
        <family val="1"/>
      </rPr>
      <t xml:space="preserve">House by  Size</t>
    </r>
  </si>
  <si>
    <r>
      <rPr>
        <sz val="9"/>
        <rFont val="Noto Sans"/>
        <family val="2"/>
      </rPr>
      <t xml:space="preserve">층수별 주택수     </t>
    </r>
    <r>
      <rPr>
        <sz val="9"/>
        <rFont val="Times New Roman"/>
        <family val="1"/>
      </rPr>
      <t xml:space="preserve">House by floor number</t>
    </r>
  </si>
  <si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40-6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0-8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85-13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10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1 - 20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b val="true"/>
        <sz val="9"/>
        <color rgb="FFFF0000"/>
        <rFont val="Times New Roman"/>
        <family val="1"/>
      </rPr>
      <t xml:space="preserve">2009 </t>
    </r>
    <r>
      <rPr>
        <b val="true"/>
        <vertAlign val="superscript"/>
        <sz val="9"/>
        <color rgb="FFFF0000"/>
        <rFont val="Noto Sans"/>
        <family val="2"/>
      </rPr>
      <t xml:space="preserve">주</t>
    </r>
    <r>
      <rPr>
        <b val="true"/>
        <vertAlign val="superscript"/>
        <sz val="9"/>
        <color rgb="FFFF000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굴림"/>
        <family val="3"/>
        <charset val="129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):Based on business shares approved</t>
    </r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1) : 2009</t>
    </r>
    <r>
      <rPr>
        <sz val="10"/>
        <rFont val="Noto Sans"/>
        <family val="2"/>
      </rPr>
      <t xml:space="preserve">년도 사업승인분 임</t>
    </r>
  </si>
  <si>
    <t xml:space="preserve">HOUSING AND CONSTRUCTION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지거래 허가</t>
    </r>
  </si>
  <si>
    <t xml:space="preserve">4. Permits for Land Transa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, 1,000</t>
    </r>
    <r>
      <rPr>
        <sz val="9"/>
        <rFont val="Noto Sans"/>
        <family val="2"/>
      </rPr>
      <t xml:space="preserve">㎡</t>
    </r>
  </si>
  <si>
    <t xml:space="preserve">연  도  별</t>
  </si>
  <si>
    <r>
      <rPr>
        <sz val="9"/>
        <rFont val="Noto Sans"/>
        <family val="2"/>
      </rPr>
      <t xml:space="preserve">합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허    가       </t>
    </r>
    <r>
      <rPr>
        <sz val="9"/>
        <rFont val="바탕"/>
        <family val="1"/>
        <charset val="129"/>
      </rPr>
      <t xml:space="preserve">Permit</t>
    </r>
  </si>
  <si>
    <r>
      <rPr>
        <sz val="9"/>
        <rFont val="Noto Sans"/>
        <family val="2"/>
      </rPr>
      <t xml:space="preserve">불   허   가   내   용         </t>
    </r>
    <r>
      <rPr>
        <sz val="9"/>
        <rFont val="바탕"/>
        <family val="1"/>
        <charset val="129"/>
      </rPr>
      <t xml:space="preserve">Non-permitted contents </t>
    </r>
  </si>
  <si>
    <r>
      <rPr>
        <sz val="9"/>
        <rFont val="Noto Sans"/>
        <family val="2"/>
      </rPr>
      <t xml:space="preserve">소 계    </t>
    </r>
    <r>
      <rPr>
        <sz val="9"/>
        <rFont val="바탕"/>
        <family val="1"/>
        <charset val="129"/>
      </rPr>
      <t xml:space="preserve">Sub-total</t>
    </r>
  </si>
  <si>
    <r>
      <rPr>
        <sz val="9"/>
        <rFont val="Noto Sans"/>
        <family val="2"/>
      </rPr>
      <t xml:space="preserve">이용목적   </t>
    </r>
    <r>
      <rPr>
        <sz val="9"/>
        <rFont val="바탕"/>
        <family val="1"/>
        <charset val="129"/>
      </rPr>
      <t xml:space="preserve">Land use</t>
    </r>
  </si>
  <si>
    <r>
      <rPr>
        <sz val="9"/>
        <rFont val="Noto Sans"/>
        <family val="2"/>
      </rPr>
      <t xml:space="preserve">기  타  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건   수
</t>
    </r>
    <r>
      <rPr>
        <sz val="9"/>
        <rFont val="바탕"/>
        <family val="1"/>
        <charset val="129"/>
      </rPr>
      <t xml:space="preserve">Cases</t>
    </r>
  </si>
  <si>
    <r>
      <rPr>
        <sz val="9"/>
        <rFont val="Noto Sans"/>
        <family val="2"/>
      </rPr>
      <t xml:space="preserve">면 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적과</t>
    </r>
  </si>
  <si>
    <t xml:space="preserve">Source : Land Register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토지거래허가 통게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3-1)</t>
    </r>
  </si>
  <si>
    <t xml:space="preserve">5. Land Transactions by Use &amp; Purpose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용   도   지   역   별   </t>
    </r>
    <r>
      <rPr>
        <sz val="9"/>
        <rFont val="Times New Roman"/>
        <family val="1"/>
      </rPr>
      <t xml:space="preserve">By land usage zone</t>
    </r>
  </si>
  <si>
    <r>
      <rPr>
        <sz val="9"/>
        <rFont val="Noto Sans"/>
        <family val="2"/>
      </rPr>
      <t xml:space="preserve">용도지역별   </t>
    </r>
    <r>
      <rPr>
        <sz val="9"/>
        <rFont val="Times New Roman"/>
        <family val="1"/>
      </rPr>
      <t xml:space="preserve">By land usage zone</t>
    </r>
  </si>
  <si>
    <t xml:space="preserve">지          목          별</t>
  </si>
  <si>
    <r>
      <rPr>
        <sz val="9"/>
        <rFont val="Noto Sans"/>
        <family val="2"/>
      </rPr>
      <t xml:space="preserve">도  시  계  획 구  역  내      </t>
    </r>
    <r>
      <rPr>
        <sz val="9"/>
        <rFont val="Times New Roman"/>
        <family val="1"/>
      </rPr>
      <t xml:space="preserve">Intra Urban planning zone</t>
    </r>
  </si>
  <si>
    <r>
      <rPr>
        <sz val="9"/>
        <rFont val="Noto Sans"/>
        <family val="2"/>
      </rPr>
      <t xml:space="preserve">도시계획구역내  </t>
    </r>
    <r>
      <rPr>
        <sz val="9"/>
        <rFont val="Times New Roman"/>
        <family val="1"/>
      </rPr>
      <t xml:space="preserve">Intra Urban planning zone</t>
    </r>
  </si>
  <si>
    <t xml:space="preserve">소  계</t>
  </si>
  <si>
    <r>
      <rPr>
        <sz val="9"/>
        <rFont val="Noto Sans"/>
        <family val="2"/>
      </rPr>
      <t xml:space="preserve">관리지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농림지역</t>
  </si>
  <si>
    <t xml:space="preserve">자연환경보전지역</t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적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6</t>
    </r>
    <r>
      <rPr>
        <sz val="9"/>
        <rFont val="Noto Sans"/>
        <family val="2"/>
      </rPr>
      <t xml:space="preserve">년부터 순수한 토지거래분만 포함</t>
    </r>
    <r>
      <rPr>
        <sz val="9"/>
        <rFont val="바탕"/>
        <family val="1"/>
        <charset val="129"/>
      </rPr>
      <t xml:space="preserve">(2007</t>
    </r>
    <r>
      <rPr>
        <sz val="9"/>
        <rFont val="Noto Sans"/>
        <family val="2"/>
      </rPr>
      <t xml:space="preserve">은 허가 및 신고 등 전체 거래건수임</t>
    </r>
    <r>
      <rPr>
        <sz val="9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 : 200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바탕"/>
        <family val="1"/>
        <charset val="129"/>
      </rPr>
      <t xml:space="preserve">6</t>
    </r>
    <r>
      <rPr>
        <sz val="9"/>
        <color rgb="FF000000"/>
        <rFont val="Noto Sans"/>
        <family val="2"/>
      </rPr>
      <t xml:space="preserve">월 이전은 ‘준도시’와 ‘준농림’의 합계임</t>
    </r>
  </si>
  <si>
    <t xml:space="preserve">   HOUSING AND CONSTRUCTION  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용도지구</t>
    </r>
  </si>
  <si>
    <t xml:space="preserve">6. Land  by Purpo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</si>
  <si>
    <r>
      <rPr>
        <sz val="9"/>
        <rFont val="Times New Roman"/>
        <family val="1"/>
      </rPr>
      <t xml:space="preserve">Unit: </t>
    </r>
    <r>
      <rPr>
        <sz val="9"/>
        <rFont val="Noto Sans"/>
        <family val="2"/>
      </rPr>
      <t xml:space="preserve">㎢</t>
    </r>
  </si>
  <si>
    <t xml:space="preserve">합계</t>
  </si>
  <si>
    <t xml:space="preserve">경 관 지 구</t>
  </si>
  <si>
    <t xml:space="preserve">미 관 지 구</t>
  </si>
  <si>
    <t xml:space="preserve">고 도 지 구</t>
  </si>
  <si>
    <t xml:space="preserve">방화</t>
  </si>
  <si>
    <t xml:space="preserve">방재</t>
  </si>
  <si>
    <t xml:space="preserve">보 존 지 구</t>
  </si>
  <si>
    <t xml:space="preserve">Scenery</t>
  </si>
  <si>
    <t xml:space="preserve">Beauty</t>
  </si>
  <si>
    <t xml:space="preserve">Height</t>
  </si>
  <si>
    <t xml:space="preserve">지구</t>
  </si>
  <si>
    <t xml:space="preserve">Reservation</t>
  </si>
  <si>
    <t xml:space="preserve">소계</t>
  </si>
  <si>
    <t xml:space="preserve">자연</t>
  </si>
  <si>
    <t xml:space="preserve">수변</t>
  </si>
  <si>
    <t xml:space="preserve">시가지</t>
  </si>
  <si>
    <t xml:space="preserve">시계</t>
  </si>
  <si>
    <t xml:space="preserve">기타</t>
  </si>
  <si>
    <t xml:space="preserve">중심지</t>
  </si>
  <si>
    <t xml:space="preserve">역사문화</t>
  </si>
  <si>
    <t xml:space="preserve">일  반</t>
  </si>
  <si>
    <t xml:space="preserve">최저</t>
  </si>
  <si>
    <t xml:space="preserve">최고</t>
  </si>
  <si>
    <t xml:space="preserve">Fire-</t>
  </si>
  <si>
    <t xml:space="preserve">Prevention</t>
  </si>
  <si>
    <t xml:space="preserve">문화자원</t>
  </si>
  <si>
    <t xml:space="preserve">중요시설물</t>
  </si>
  <si>
    <t xml:space="preserve">생태계</t>
  </si>
  <si>
    <t xml:space="preserve">Sub-total</t>
  </si>
  <si>
    <t xml:space="preserve">Natural</t>
  </si>
  <si>
    <t xml:space="preserve">River-side</t>
  </si>
  <si>
    <t xml:space="preserve">Urban</t>
  </si>
  <si>
    <t xml:space="preserve">Sub-
total</t>
  </si>
  <si>
    <t xml:space="preserve">Central</t>
  </si>
  <si>
    <t xml:space="preserve">Historical 
culture</t>
  </si>
  <si>
    <t xml:space="preserve">General</t>
  </si>
  <si>
    <t xml:space="preserve">Minimum</t>
  </si>
  <si>
    <t xml:space="preserve">Maximum</t>
  </si>
  <si>
    <t xml:space="preserve">fighting</t>
  </si>
  <si>
    <t xml:space="preserve">of disaster</t>
  </si>
  <si>
    <t xml:space="preserve">Cultural
resources</t>
  </si>
  <si>
    <t xml:space="preserve">Major
facilities</t>
  </si>
  <si>
    <t xml:space="preserve">Ecosy
stem</t>
  </si>
  <si>
    <r>
      <rPr>
        <sz val="9"/>
        <rFont val="Noto Sans"/>
        <family val="2"/>
      </rPr>
      <t xml:space="preserve">자료</t>
    </r>
    <r>
      <rPr>
        <sz val="9"/>
        <rFont val="굴림"/>
        <family val="3"/>
        <charset val="129"/>
      </rPr>
      <t xml:space="preserve">:</t>
    </r>
    <r>
      <rPr>
        <sz val="9"/>
        <rFont val="Noto Sans"/>
        <family val="2"/>
      </rPr>
      <t xml:space="preserve">도시주택과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</si>
  <si>
    <t xml:space="preserve">시 설 보 호 지 구</t>
  </si>
  <si>
    <t xml:space="preserve">취 락 지 구</t>
  </si>
  <si>
    <t xml:space="preserve">개발진흥지구</t>
  </si>
  <si>
    <t xml:space="preserve">특정용도</t>
  </si>
  <si>
    <t xml:space="preserve">Protection of facilities</t>
  </si>
  <si>
    <t xml:space="preserve">Community</t>
  </si>
  <si>
    <t xml:space="preserve">Development Promotion</t>
  </si>
  <si>
    <t xml:space="preserve">제한지구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</t>
  </si>
  <si>
    <t xml:space="preserve">유통</t>
  </si>
  <si>
    <t xml:space="preserve">관광휴양</t>
  </si>
  <si>
    <t xml:space="preserve">복합</t>
  </si>
  <si>
    <t xml:space="preserve">School</t>
  </si>
  <si>
    <t xml:space="preserve">Port</t>
  </si>
  <si>
    <t xml:space="preserve">Airport</t>
  </si>
  <si>
    <t xml:space="preserve">Group</t>
  </si>
  <si>
    <t xml:space="preserve">Residenttial</t>
  </si>
  <si>
    <t xml:space="preserve">industrial</t>
  </si>
  <si>
    <t xml:space="preserve">circulative</t>
  </si>
  <si>
    <t xml:space="preserve">tourist</t>
  </si>
  <si>
    <t xml:space="preserve">complex</t>
  </si>
  <si>
    <t xml:space="preserve">protective</t>
  </si>
  <si>
    <r>
      <rPr>
        <sz val="9"/>
        <rFont val="Noto Sans"/>
        <family val="2"/>
      </rPr>
      <t xml:space="preserve">자료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항목삭제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위락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리모델링지구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용 도 지 역</t>
    </r>
    <r>
      <rPr>
        <b val="true"/>
        <sz val="14"/>
        <rFont val="바탕"/>
        <family val="1"/>
        <charset val="129"/>
      </rPr>
      <t xml:space="preserve">(2-1)</t>
    </r>
  </si>
  <si>
    <t xml:space="preserve">7. Specific Use Area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용 도 지 역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Thousand </t>
    </r>
    <r>
      <rPr>
        <sz val="9"/>
        <rFont val="Noto Sans"/>
        <family val="2"/>
      </rPr>
      <t xml:space="preserve">㎡</t>
    </r>
  </si>
  <si>
    <t xml:space="preserve">연   도   별</t>
  </si>
  <si>
    <r>
      <rPr>
        <sz val="9"/>
        <rFont val="Noto Sans"/>
        <family val="2"/>
      </rPr>
      <t xml:space="preserve">인    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
</t>
    </r>
    <r>
      <rPr>
        <vertAlign val="superscript"/>
        <sz val="9"/>
        <rFont val="Times New Roman"/>
        <family val="1"/>
      </rPr>
      <t xml:space="preserve">Population</t>
    </r>
  </si>
  <si>
    <t xml:space="preserve"> 용 도 </t>
  </si>
  <si>
    <r>
      <rPr>
        <sz val="9"/>
        <rFont val="Noto Sans"/>
        <family val="2"/>
      </rPr>
      <t xml:space="preserve">도   시   지   역        </t>
    </r>
    <r>
      <rPr>
        <sz val="9"/>
        <rFont val="Times New Roman"/>
        <family val="1"/>
      </rPr>
      <t xml:space="preserve">Urban Area</t>
    </r>
  </si>
  <si>
    <r>
      <rPr>
        <sz val="9"/>
        <rFont val="Noto Sans"/>
        <family val="2"/>
      </rPr>
      <t xml:space="preserve">도   시   지   역        </t>
    </r>
    <r>
      <rPr>
        <sz val="9"/>
        <rFont val="바탕"/>
        <family val="1"/>
        <charset val="129"/>
      </rPr>
      <t xml:space="preserve">Urban Area</t>
    </r>
  </si>
  <si>
    <r>
      <rPr>
        <sz val="9"/>
        <rFont val="Noto Sans"/>
        <family val="2"/>
      </rPr>
      <t xml:space="preserve">비 도 시 지 역   </t>
    </r>
    <r>
      <rPr>
        <sz val="9"/>
        <rFont val="Times New Roman"/>
        <family val="1"/>
      </rPr>
      <t xml:space="preserve">Rural Area</t>
    </r>
  </si>
  <si>
    <t xml:space="preserve">지 역</t>
  </si>
  <si>
    <t xml:space="preserve">합   계</t>
  </si>
  <si>
    <t xml:space="preserve">주    거    지    역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t xml:space="preserve">공 업 지 역</t>
  </si>
  <si>
    <t xml:space="preserve">Industrial zone</t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합  계</t>
  </si>
  <si>
    <t xml:space="preserve">계획관리지역</t>
  </si>
  <si>
    <t xml:space="preserve">생산관리지역</t>
  </si>
  <si>
    <t xml:space="preserve">보전관리지역</t>
  </si>
  <si>
    <t xml:space="preserve">총합계</t>
  </si>
  <si>
    <t xml:space="preserve">소 계</t>
  </si>
  <si>
    <r>
      <rPr>
        <sz val="9"/>
        <rFont val="Noto Sans"/>
        <family val="2"/>
      </rPr>
      <t xml:space="preserve">전용주거지역 </t>
    </r>
    <r>
      <rPr>
        <sz val="9"/>
        <rFont val="바탕"/>
        <family val="1"/>
        <charset val="129"/>
      </rPr>
      <t xml:space="preserve">Residential only</t>
    </r>
  </si>
  <si>
    <r>
      <rPr>
        <sz val="9"/>
        <rFont val="Noto Sans"/>
        <family val="2"/>
      </rPr>
      <t xml:space="preserve">일반주거지역 </t>
    </r>
    <r>
      <rPr>
        <sz val="9"/>
        <rFont val="Times New Roman"/>
        <family val="1"/>
      </rPr>
      <t xml:space="preserve">General residential</t>
    </r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전녹지</t>
  </si>
  <si>
    <t xml:space="preserve">자연녹지</t>
  </si>
  <si>
    <t xml:space="preserve">생산녹지</t>
  </si>
  <si>
    <t xml:space="preserve">합 계</t>
  </si>
  <si>
    <r>
      <rPr>
        <sz val="9"/>
        <rFont val="Noto Sans"/>
        <family val="2"/>
      </rPr>
      <t xml:space="preserve">도시지역</t>
    </r>
    <r>
      <rPr>
        <vertAlign val="superscript"/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비도시지역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Grand</t>
  </si>
  <si>
    <t xml:space="preserve">Sub-</t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전용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전용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일반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일반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일반</t>
    </r>
  </si>
  <si>
    <t xml:space="preserve">지역</t>
  </si>
  <si>
    <t xml:space="preserve">Exclusively</t>
  </si>
  <si>
    <t xml:space="preserve">Preserved</t>
  </si>
  <si>
    <t xml:space="preserve">Agricultural</t>
  </si>
  <si>
    <t xml:space="preserve">Plan </t>
  </si>
  <si>
    <t xml:space="preserve">Production</t>
  </si>
  <si>
    <t xml:space="preserve">Preservation </t>
  </si>
  <si>
    <t xml:space="preserve">Agricultural &amp;</t>
  </si>
  <si>
    <t xml:space="preserve">Natural  Environment</t>
  </si>
  <si>
    <t xml:space="preserve">Rural</t>
  </si>
  <si>
    <t xml:space="preserve">total</t>
  </si>
  <si>
    <t xml:space="preserve">1st
Exclusive</t>
  </si>
  <si>
    <t xml:space="preserve">2nd
Exclusive</t>
  </si>
  <si>
    <t xml:space="preserve">Subtotal</t>
  </si>
  <si>
    <t xml:space="preserve">1st
General</t>
  </si>
  <si>
    <t xml:space="preserve">2nd
General</t>
  </si>
  <si>
    <t xml:space="preserve">3rd
General</t>
  </si>
  <si>
    <t xml:space="preserve">Semi-
residential</t>
  </si>
  <si>
    <t xml:space="preserve">Distance</t>
  </si>
  <si>
    <t xml:space="preserve">Circulation</t>
  </si>
  <si>
    <t xml:space="preserve">Industrial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management Area</t>
  </si>
  <si>
    <t xml:space="preserve">Forest Area</t>
  </si>
  <si>
    <t xml:space="preserve">Preservation Area</t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1) : </t>
    </r>
    <r>
      <rPr>
        <sz val="10"/>
        <rFont val="Noto Sans"/>
        <family val="2"/>
      </rPr>
      <t xml:space="preserve">외국인 제외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도시지역인구는 읍</t>
    </r>
    <r>
      <rPr>
        <sz val="10"/>
        <rFont val="굴림"/>
        <family val="3"/>
        <charset val="129"/>
      </rPr>
      <t xml:space="preserve">.</t>
    </r>
    <r>
      <rPr>
        <sz val="10"/>
        <rFont val="Noto Sans"/>
        <family val="2"/>
      </rPr>
      <t xml:space="preserve">동 인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비도시지역인구는 면 인구</t>
    </r>
  </si>
  <si>
    <t xml:space="preserve">Note1) : Foreigners Excluded</t>
  </si>
  <si>
    <r>
      <rPr>
        <b val="true"/>
        <sz val="14"/>
        <rFont val="바탕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세대</t>
    </r>
  </si>
  <si>
    <t xml:space="preserve">Unit : Place, Person, Household</t>
  </si>
  <si>
    <r>
      <rPr>
        <sz val="9"/>
        <rFont val="Noto Sans"/>
        <family val="2"/>
      </rPr>
      <t xml:space="preserve">현    황       </t>
    </r>
    <r>
      <rPr>
        <sz val="9"/>
        <rFont val="Times New Roman"/>
        <family val="1"/>
      </rPr>
      <t xml:space="preserve">Status</t>
    </r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               Area</t>
    </r>
  </si>
  <si>
    <r>
      <rPr>
        <sz val="9"/>
        <rFont val="Noto Sans"/>
        <family val="2"/>
      </rPr>
      <t xml:space="preserve">건     축     물    </t>
    </r>
    <r>
      <rPr>
        <sz val="9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공공용시설</t>
  </si>
  <si>
    <t xml:space="preserve">Agriculture</t>
  </si>
  <si>
    <r>
      <rPr>
        <sz val="8"/>
        <rFont val="바탕"/>
        <family val="1"/>
        <charset val="129"/>
      </rPr>
      <t xml:space="preserve">House </t>
    </r>
    <r>
      <rPr>
        <sz val="8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8"/>
        <rFont val="Times New Roman"/>
        <family val="1"/>
      </rPr>
      <t xml:space="preserve">defense</t>
    </r>
    <r>
      <rPr>
        <sz val="8"/>
        <rFont val="Noto Sans"/>
        <family val="2"/>
      </rPr>
      <t xml:space="preserve">＆</t>
    </r>
  </si>
  <si>
    <t xml:space="preserve">  Eup.Myon</t>
  </si>
  <si>
    <t xml:space="preserve">Forest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Other</t>
  </si>
  <si>
    <t xml:space="preserve">and Dong</t>
  </si>
  <si>
    <t xml:space="preserve">Households</t>
  </si>
  <si>
    <t xml:space="preserve">Population</t>
  </si>
  <si>
    <t xml:space="preserve">land</t>
  </si>
  <si>
    <t xml:space="preserve">field</t>
  </si>
  <si>
    <t xml:space="preserve">paddy</t>
  </si>
  <si>
    <t xml:space="preserve">Paddy</t>
  </si>
  <si>
    <t xml:space="preserve">facilities</t>
  </si>
  <si>
    <t xml:space="preserve">residents</t>
  </si>
  <si>
    <r>
      <rPr>
        <b val="true"/>
        <sz val="14"/>
        <rFont val="바탕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  <r>
      <rPr>
        <b val="true"/>
        <sz val="14"/>
        <rFont val="바탕"/>
        <family val="1"/>
        <charset val="129"/>
      </rPr>
      <t xml:space="preserve">(2-1) 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9. Parks(Cont'd)</t>
  </si>
  <si>
    <r>
      <rPr>
        <b val="true"/>
        <sz val="14"/>
        <rFont val="바탕"/>
        <family val="1"/>
        <charset val="129"/>
      </rPr>
      <t xml:space="preserve">9.  </t>
    </r>
    <r>
      <rPr>
        <b val="true"/>
        <sz val="14"/>
        <rFont val="Noto Sans"/>
        <family val="2"/>
      </rPr>
      <t xml:space="preserve">공      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총   계
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자  연  공  원       </t>
    </r>
    <r>
      <rPr>
        <sz val="9"/>
        <rFont val="Times New Roman"/>
        <family val="1"/>
      </rPr>
      <t xml:space="preserve">Natural park  </t>
    </r>
  </si>
  <si>
    <t xml:space="preserve">자연공원</t>
  </si>
  <si>
    <r>
      <rPr>
        <sz val="9"/>
        <rFont val="Noto Sans"/>
        <family val="2"/>
      </rPr>
      <t xml:space="preserve">도시공원     </t>
    </r>
    <r>
      <rPr>
        <sz val="9"/>
        <rFont val="바탕"/>
        <family val="1"/>
        <charset val="129"/>
      </rPr>
      <t xml:space="preserve">City  parks</t>
    </r>
  </si>
  <si>
    <r>
      <rPr>
        <sz val="9"/>
        <rFont val="Noto Sans"/>
        <family val="2"/>
      </rPr>
      <t xml:space="preserve">도시공원     </t>
    </r>
    <r>
      <rPr>
        <sz val="9"/>
        <rFont val="Times New Roman"/>
        <family val="1"/>
      </rPr>
      <t xml:space="preserve">City  parks</t>
    </r>
  </si>
  <si>
    <r>
      <rPr>
        <sz val="9"/>
        <rFont val="Noto Sans"/>
        <family val="2"/>
      </rPr>
      <t xml:space="preserve">도시자연공원구역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국립공원</t>
  </si>
  <si>
    <t xml:space="preserve">도립공원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 - </t>
  </si>
  <si>
    <r>
      <rPr>
        <sz val="9"/>
        <rFont val="Noto Sans"/>
        <family val="2"/>
      </rPr>
      <t xml:space="preserve">자료 </t>
    </r>
    <r>
      <rPr>
        <sz val="9"/>
        <rFont val="굴림"/>
        <family val="3"/>
        <charset val="129"/>
      </rPr>
      <t xml:space="preserve">: </t>
    </r>
    <r>
      <rPr>
        <sz val="9"/>
        <color rgb="FFFF0000"/>
        <rFont val="Noto Sans"/>
        <family val="2"/>
      </rPr>
      <t xml:space="preserve">도시주택과</t>
    </r>
    <r>
      <rPr>
        <sz val="9"/>
        <rFont val="굴림"/>
        <family val="3"/>
        <charset val="129"/>
      </rPr>
      <t xml:space="preserve">,</t>
    </r>
    <r>
      <rPr>
        <sz val="9"/>
        <color rgb="FFFF0000"/>
        <rFont val="Noto Sans"/>
        <family val="2"/>
      </rPr>
      <t xml:space="preserve">환경보호과</t>
    </r>
  </si>
  <si>
    <t xml:space="preserve">Source : City Housing Dep.Environment Protection Dep.</t>
  </si>
  <si>
    <r>
      <rPr>
        <sz val="9"/>
        <rFont val="Noto Sans"/>
        <family val="2"/>
      </rPr>
      <t xml:space="preserve">자료 </t>
    </r>
    <r>
      <rPr>
        <sz val="9"/>
        <rFont val="굴림"/>
        <family val="3"/>
        <charset val="129"/>
      </rPr>
      <t xml:space="preserve">: </t>
    </r>
    <r>
      <rPr>
        <sz val="9"/>
        <rFont val="Noto Sans"/>
        <family val="2"/>
      </rPr>
      <t xml:space="preserve">도시주택과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환경보호과</t>
    </r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1) : </t>
    </r>
    <r>
      <rPr>
        <sz val="10"/>
        <rFont val="Noto Sans"/>
        <family val="2"/>
      </rPr>
      <t xml:space="preserve">조성기준</t>
    </r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2) : 2005</t>
    </r>
    <r>
      <rPr>
        <sz val="10"/>
        <rFont val="Noto Sans"/>
        <family val="2"/>
      </rPr>
      <t xml:space="preserve">년 이전은 </t>
    </r>
    <r>
      <rPr>
        <sz val="10"/>
        <rFont val="굴림"/>
        <family val="3"/>
        <charset val="129"/>
      </rPr>
      <t xml:space="preserve">"</t>
    </r>
    <r>
      <rPr>
        <sz val="10"/>
        <rFont val="Noto Sans"/>
        <family val="2"/>
      </rPr>
      <t xml:space="preserve">도시자연공원</t>
    </r>
    <r>
      <rPr>
        <sz val="10"/>
        <rFont val="굴림"/>
        <family val="3"/>
        <charset val="129"/>
      </rPr>
      <t xml:space="preserve">"</t>
    </r>
    <r>
      <rPr>
        <sz val="10"/>
        <rFont val="Noto Sans"/>
        <family val="2"/>
      </rPr>
      <t xml:space="preserve">자료임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일부만 수록한 경우 ‘기타공원’에  
     대하여 주석 추가</t>
    </r>
    <r>
      <rPr>
        <sz val="9"/>
        <rFont val="굴림"/>
        <family val="3"/>
        <charset val="129"/>
      </rPr>
      <t xml:space="preserve">(○○</t>
    </r>
    <r>
      <rPr>
        <sz val="9"/>
        <rFont val="Noto Sans"/>
        <family val="2"/>
      </rPr>
      <t xml:space="preserve">공원</t>
    </r>
    <r>
      <rPr>
        <sz val="9"/>
        <rFont val="굴림"/>
        <family val="3"/>
        <charset val="129"/>
      </rPr>
      <t xml:space="preserve">, ○○</t>
    </r>
    <r>
      <rPr>
        <sz val="9"/>
        <rFont val="Noto Sans"/>
        <family val="2"/>
      </rPr>
      <t xml:space="preserve">공원</t>
    </r>
    <r>
      <rPr>
        <sz val="9"/>
        <rFont val="굴림"/>
        <family val="3"/>
        <charset val="129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굴림"/>
        <family val="3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      천</t>
    </r>
  </si>
  <si>
    <t xml:space="preserve">10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과</t>
    </r>
  </si>
  <si>
    <t xml:space="preserve">Source : Disaster and Safety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(  )</t>
    </r>
    <r>
      <rPr>
        <sz val="9"/>
        <rFont val="Noto Sans"/>
        <family val="2"/>
      </rPr>
      <t xml:space="preserve">는 중복하천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기준 표준화서식 변경에 따라 하천종류수정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국가하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방하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하천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천 부 지 점 용</t>
    </r>
  </si>
  <si>
    <t xml:space="preserve">11. Use of River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사용료징수  </t>
    </r>
    <r>
      <rPr>
        <sz val="8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Adjustment</t>
  </si>
  <si>
    <t xml:space="preserve">Collected</t>
  </si>
  <si>
    <t xml:space="preserve">HOUSING, CONSTRUCTION   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도        로</t>
    </r>
  </si>
  <si>
    <t xml:space="preserve">12. Roa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m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 %</t>
    </r>
  </si>
  <si>
    <t xml:space="preserve">Unit : m, m2, %</t>
  </si>
  <si>
    <t xml:space="preserve">연도별</t>
  </si>
  <si>
    <r>
      <rPr>
        <sz val="9"/>
        <rFont val="Noto Sans"/>
        <family val="2"/>
      </rPr>
      <t xml:space="preserve">합     계     </t>
    </r>
    <r>
      <rPr>
        <sz val="9"/>
        <rFont val="Times New Roman"/>
        <family val="1"/>
      </rPr>
      <t xml:space="preserve">Total</t>
    </r>
  </si>
  <si>
    <t xml:space="preserve">고속도로</t>
  </si>
  <si>
    <r>
      <rPr>
        <sz val="9"/>
        <rFont val="Noto Sans"/>
        <family val="2"/>
      </rPr>
      <t xml:space="preserve">일반국도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방도     </t>
    </r>
    <r>
      <rPr>
        <sz val="9"/>
        <rFont val="Times New Roman"/>
        <family val="1"/>
      </rPr>
      <t xml:space="preserve">Local road</t>
    </r>
  </si>
  <si>
    <r>
      <rPr>
        <sz val="9"/>
        <rFont val="Noto Sans"/>
        <family val="2"/>
      </rPr>
      <t xml:space="preserve">시군도      </t>
    </r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  road</t>
    </r>
  </si>
  <si>
    <t xml:space="preserve">Highway</t>
  </si>
  <si>
    <r>
      <rPr>
        <sz val="9"/>
        <rFont val="Noto Sans"/>
        <family val="2"/>
      </rPr>
      <t xml:space="preserve">연장
</t>
    </r>
    <r>
      <rPr>
        <sz val="9"/>
        <color rgb="FFFF0000"/>
        <rFont val="Times New Roman"/>
        <family val="1"/>
      </rPr>
      <t xml:space="preserve">(m)</t>
    </r>
  </si>
  <si>
    <r>
      <rPr>
        <sz val="9"/>
        <rFont val="Noto Sans"/>
        <family val="2"/>
      </rPr>
      <t xml:space="preserve">포장   </t>
    </r>
    <r>
      <rPr>
        <sz val="9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연장</t>
  </si>
  <si>
    <t xml:space="preserve">Length</t>
  </si>
  <si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)
</t>
    </r>
  </si>
  <si>
    <r>
      <rPr>
        <sz val="9"/>
        <rFont val="Noto Sans"/>
        <family val="2"/>
      </rPr>
      <t xml:space="preserve">포장율</t>
    </r>
    <r>
      <rPr>
        <sz val="9"/>
        <color rgb="FFFF0000"/>
        <rFont val="Times New Roman"/>
        <family val="1"/>
      </rPr>
      <t xml:space="preserve">(%)</t>
    </r>
  </si>
  <si>
    <t xml:space="preserve">Unpaved</t>
  </si>
  <si>
    <t xml:space="preserve">Unimproved</t>
  </si>
  <si>
    <t xml:space="preserve">포장율</t>
  </si>
  <si>
    <t xml:space="preserve">Rate of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2): 2007</t>
    </r>
    <r>
      <rPr>
        <sz val="9"/>
        <rFont val="Noto Sans"/>
        <family val="2"/>
      </rPr>
      <t xml:space="preserve">년까지 단위는 ㎞</t>
    </r>
    <r>
      <rPr>
        <sz val="9"/>
        <rFont val="Times New Roman"/>
        <family val="1"/>
      </rPr>
      <t xml:space="preserve">, 2008</t>
    </r>
    <r>
      <rPr>
        <sz val="9"/>
        <rFont val="Noto Sans"/>
        <family val="2"/>
      </rPr>
      <t xml:space="preserve">년부터는 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로 사용
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b val="true"/>
        <sz val="14"/>
        <rFont val="돋움"/>
        <family val="3"/>
        <charset val="129"/>
      </rPr>
      <t xml:space="preserve">12-1. </t>
    </r>
    <r>
      <rPr>
        <b val="true"/>
        <sz val="14"/>
        <rFont val="Noto Sans"/>
        <family val="2"/>
      </rPr>
      <t xml:space="preserve">폭원별 도로현황 </t>
    </r>
  </si>
  <si>
    <t xml:space="preserve">12-1. Roads(by Size)</t>
  </si>
  <si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 m</t>
    </r>
  </si>
  <si>
    <t xml:space="preserve">Unit: m</t>
  </si>
  <si>
    <t xml:space="preserve">연    별</t>
  </si>
  <si>
    <r>
      <rPr>
        <sz val="9"/>
        <rFont val="Noto Sans"/>
        <family val="2"/>
      </rPr>
      <t xml:space="preserve">도   로 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폭원별</t>
    </r>
    <r>
      <rPr>
        <sz val="9"/>
        <rFont val="돋움"/>
        <family val="3"/>
        <charset val="129"/>
      </rPr>
      <t xml:space="preserve">)  Roads(by Size)</t>
    </r>
  </si>
  <si>
    <r>
      <rPr>
        <sz val="9"/>
        <rFont val="Noto Sans"/>
        <family val="2"/>
      </rPr>
      <t xml:space="preserve">광장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돋움"/>
        <family val="3"/>
        <charset val="129"/>
      </rPr>
      <t xml:space="preserve">)
Squares
(Number)</t>
    </r>
  </si>
  <si>
    <r>
      <rPr>
        <sz val="9"/>
        <rFont val="Noto Sans"/>
        <family val="2"/>
      </rPr>
      <t xml:space="preserve">합계
</t>
    </r>
    <r>
      <rPr>
        <sz val="9"/>
        <rFont val="돋움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광로
</t>
    </r>
    <r>
      <rPr>
        <sz val="9"/>
        <rFont val="돋움"/>
        <family val="3"/>
        <charset val="129"/>
      </rPr>
      <t xml:space="preserve">(40m </t>
    </r>
    <r>
      <rPr>
        <sz val="9"/>
        <rFont val="Noto Sans"/>
        <family val="2"/>
      </rPr>
      <t xml:space="preserve">이상</t>
    </r>
    <r>
      <rPr>
        <sz val="9"/>
        <rFont val="돋움"/>
        <family val="3"/>
        <charset val="129"/>
      </rPr>
      <t xml:space="preserve">)
Avenues</t>
    </r>
  </si>
  <si>
    <r>
      <rPr>
        <sz val="9"/>
        <rFont val="Noto Sans"/>
        <family val="2"/>
      </rPr>
      <t xml:space="preserve">대로
</t>
    </r>
    <r>
      <rPr>
        <sz val="9"/>
        <rFont val="돋움"/>
        <family val="3"/>
        <charset val="129"/>
      </rPr>
      <t xml:space="preserve">(25-40m</t>
    </r>
    <r>
      <rPr>
        <sz val="9"/>
        <rFont val="Noto Sans"/>
        <family val="2"/>
      </rPr>
      <t xml:space="preserve">미만</t>
    </r>
    <r>
      <rPr>
        <sz val="9"/>
        <rFont val="돋움"/>
        <family val="3"/>
        <charset val="129"/>
      </rPr>
      <t xml:space="preserve">)
Streets</t>
    </r>
  </si>
  <si>
    <r>
      <rPr>
        <sz val="9"/>
        <rFont val="Noto Sans"/>
        <family val="2"/>
      </rPr>
      <t xml:space="preserve">중로
</t>
    </r>
    <r>
      <rPr>
        <sz val="9"/>
        <rFont val="돋움"/>
        <family val="3"/>
        <charset val="129"/>
      </rPr>
      <t xml:space="preserve">(12-25m</t>
    </r>
    <r>
      <rPr>
        <sz val="9"/>
        <rFont val="Noto Sans"/>
        <family val="2"/>
      </rPr>
      <t xml:space="preserve">미만</t>
    </r>
    <r>
      <rPr>
        <sz val="9"/>
        <rFont val="돋움"/>
        <family val="3"/>
        <charset val="129"/>
      </rPr>
      <t xml:space="preserve">)
Roads</t>
    </r>
  </si>
  <si>
    <r>
      <rPr>
        <sz val="9"/>
        <rFont val="Noto Sans"/>
        <family val="2"/>
      </rPr>
      <t xml:space="preserve">소로
</t>
    </r>
    <r>
      <rPr>
        <sz val="9"/>
        <rFont val="돋움"/>
        <family val="3"/>
        <charset val="129"/>
      </rPr>
      <t xml:space="preserve">(12m </t>
    </r>
    <r>
      <rPr>
        <sz val="9"/>
        <rFont val="Noto Sans"/>
        <family val="2"/>
      </rPr>
      <t xml:space="preserve">미만</t>
    </r>
    <r>
      <rPr>
        <sz val="9"/>
        <rFont val="돋움"/>
        <family val="3"/>
        <charset val="129"/>
      </rPr>
      <t xml:space="preserve">)
Paths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7</t>
    </r>
    <r>
      <rPr>
        <sz val="9"/>
        <rFont val="Noto Sans"/>
        <family val="2"/>
      </rPr>
      <t xml:space="preserve">년까지 단위는 ㎞</t>
    </r>
    <r>
      <rPr>
        <sz val="9"/>
        <rFont val="Times New Roman"/>
        <family val="1"/>
      </rPr>
      <t xml:space="preserve">, 2008</t>
    </r>
    <r>
      <rPr>
        <sz val="9"/>
        <rFont val="Noto Sans"/>
        <family val="2"/>
      </rPr>
      <t xml:space="preserve">년부터는 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로 사용
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도 로 시 설 물</t>
    </r>
  </si>
  <si>
    <t xml:space="preserve">13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number, m,</t>
    </r>
    <r>
      <rPr>
        <sz val="9"/>
        <rFont val="Noto Sans"/>
        <family val="2"/>
      </rPr>
      <t xml:space="preserve">㎡</t>
    </r>
  </si>
  <si>
    <t xml:space="preserve">보 도 육 교</t>
  </si>
  <si>
    <t xml:space="preserve">지  하  보  도</t>
  </si>
  <si>
    <t xml:space="preserve">지  하  차  도</t>
  </si>
  <si>
    <t xml:space="preserve">지하상가</t>
  </si>
  <si>
    <t xml:space="preserve">고  가  도  로</t>
  </si>
  <si>
    <t xml:space="preserve">터    널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Underground shopping arcades</t>
  </si>
  <si>
    <t xml:space="preserve">Elevated roads</t>
  </si>
  <si>
    <t xml:space="preserve">Tunnel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도로교통과</t>
    </r>
    <r>
      <rPr>
        <sz val="9"/>
        <color rgb="FFFF0000"/>
        <rFont val="Times New Roman"/>
        <family val="1"/>
      </rPr>
      <t xml:space="preserve">,</t>
    </r>
    <r>
      <rPr>
        <sz val="9"/>
        <color rgb="FFFF0000"/>
        <rFont val="Noto Sans"/>
        <family val="2"/>
      </rPr>
      <t xml:space="preserve">시설관리사업소</t>
    </r>
  </si>
  <si>
    <t xml:space="preserve">Source : Road and Transportation Dep.  facilities manitenance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기준 표준화서식 변경에 따라 항목삭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차도육교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3-1)</t>
    </r>
  </si>
  <si>
    <t xml:space="preserve">14. Bridges(Cont'd)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일    반    지  방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시군자료는 건설교통부자료로 연도합계와 일치하지 않을수 있음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   설   장    비</t>
    </r>
  </si>
  <si>
    <t xml:space="preserve"> </t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휘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t xml:space="preserve"> -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허가민원과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무허가 건축물</t>
    </r>
  </si>
  <si>
    <t xml:space="preserve">16. Illegal Bui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수</t>
    </r>
  </si>
  <si>
    <t xml:space="preserve">Unit : building</t>
  </si>
  <si>
    <r>
      <rPr>
        <sz val="9"/>
        <rFont val="Noto Sans"/>
        <family val="2"/>
      </rPr>
      <t xml:space="preserve">전년도말 잔여동수
</t>
    </r>
    <r>
      <rPr>
        <sz val="8"/>
        <rFont val="바탕"/>
        <family val="1"/>
        <charset val="129"/>
      </rPr>
      <t xml:space="preserve">No. of remaining illegal buildings
(at the end of last year)</t>
    </r>
  </si>
  <si>
    <r>
      <rPr>
        <sz val="9"/>
        <rFont val="Noto Sans"/>
        <family val="2"/>
      </rPr>
      <t xml:space="preserve">신규발생 </t>
    </r>
    <r>
      <rPr>
        <sz val="9"/>
        <rFont val="Times New Roman"/>
        <family val="1"/>
      </rPr>
      <t xml:space="preserve">Newly built</t>
    </r>
  </si>
  <si>
    <r>
      <rPr>
        <sz val="8"/>
        <rFont val="Noto Sans"/>
        <family val="2"/>
      </rPr>
      <t xml:space="preserve">정리현황 
</t>
    </r>
    <r>
      <rPr>
        <sz val="8"/>
        <rFont val="Times New Roman"/>
        <family val="1"/>
      </rPr>
      <t xml:space="preserve">Disposal of illegal buildings</t>
    </r>
  </si>
  <si>
    <r>
      <rPr>
        <sz val="9"/>
        <rFont val="Noto Sans"/>
        <family val="2"/>
      </rPr>
      <t xml:space="preserve">금년말 잔여동수
</t>
    </r>
    <r>
      <rPr>
        <sz val="9"/>
        <rFont val="바탕"/>
        <family val="1"/>
        <charset val="129"/>
      </rPr>
      <t xml:space="preserve">No. of remaining illegal buildings
(Current year-end)</t>
    </r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t xml:space="preserve">건축물별</t>
  </si>
  <si>
    <t xml:space="preserve">수단 별</t>
  </si>
  <si>
    <r>
      <rPr>
        <sz val="9"/>
        <rFont val="Noto Sans"/>
        <family val="2"/>
      </rPr>
      <t xml:space="preserve">주    택
</t>
    </r>
    <r>
      <rPr>
        <sz val="9"/>
        <rFont val="바탕"/>
        <family val="1"/>
        <charset val="129"/>
      </rPr>
      <t xml:space="preserve">Housing unit</t>
    </r>
  </si>
  <si>
    <r>
      <rPr>
        <sz val="9"/>
        <rFont val="Noto Sans"/>
        <family val="2"/>
      </rPr>
      <t xml:space="preserve">주택이외
</t>
    </r>
    <r>
      <rPr>
        <sz val="8"/>
        <rFont val="바탕"/>
        <family val="1"/>
        <charset val="129"/>
      </rPr>
      <t xml:space="preserve">Non-housing unit</t>
    </r>
  </si>
  <si>
    <r>
      <rPr>
        <sz val="9"/>
        <rFont val="Noto Sans"/>
        <family val="2"/>
      </rPr>
      <t xml:space="preserve">주택이외
</t>
    </r>
    <r>
      <rPr>
        <sz val="6"/>
        <rFont val="바탕"/>
        <family val="1"/>
        <charset val="129"/>
      </rPr>
      <t xml:space="preserve">Non-housing unit</t>
    </r>
  </si>
  <si>
    <r>
      <rPr>
        <sz val="9"/>
        <rFont val="Noto Sans"/>
        <family val="2"/>
      </rPr>
      <t xml:space="preserve">철거
</t>
    </r>
    <r>
      <rPr>
        <sz val="8"/>
        <rFont val="바탕"/>
        <family val="1"/>
        <charset val="129"/>
      </rPr>
      <t xml:space="preserve">Demolished</t>
    </r>
  </si>
  <si>
    <r>
      <rPr>
        <sz val="9"/>
        <rFont val="Noto Sans"/>
        <family val="2"/>
      </rPr>
      <t xml:space="preserve">재개발
</t>
    </r>
    <r>
      <rPr>
        <sz val="8"/>
        <rFont val="바탕"/>
        <family val="1"/>
        <charset val="129"/>
      </rPr>
      <t xml:space="preserve">Redeveloped</t>
    </r>
  </si>
  <si>
    <r>
      <rPr>
        <sz val="9"/>
        <rFont val="Noto Sans"/>
        <family val="2"/>
      </rPr>
      <t xml:space="preserve">보상
</t>
    </r>
    <r>
      <rPr>
        <sz val="8"/>
        <rFont val="바탕"/>
        <family val="1"/>
        <charset val="129"/>
      </rPr>
      <t xml:space="preserve">Compensated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무허가건축물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 변경 </t>
    </r>
    <r>
      <rPr>
        <sz val="9"/>
        <rFont val="바탕"/>
        <family val="1"/>
        <charset val="129"/>
      </rPr>
      <t xml:space="preserve">-  &lt;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&gt;</t>
    </r>
    <r>
      <rPr>
        <sz val="9"/>
        <rFont val="Noto Sans"/>
        <family val="2"/>
      </rPr>
      <t xml:space="preserve">정리현황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철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재개발 등등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댐 현황     </t>
    </r>
    <r>
      <rPr>
        <b val="true"/>
        <sz val="14"/>
        <rFont val="바탕"/>
        <family val="1"/>
        <charset val="129"/>
      </rPr>
      <t xml:space="preserve">Dam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9"/>
        <rFont val="Noto Sans"/>
        <family val="2"/>
      </rPr>
      <t xml:space="preserve">만수면적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㎢</t>
    </r>
    <r>
      <rPr>
        <sz val="9"/>
        <color rgb="FFFF0000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t xml:space="preserve">]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수자원공사 보령댐관리단</t>
    </r>
  </si>
  <si>
    <t xml:space="preserve">Source : Korea Water Resources Corporation
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주택 재개발사업</t>
    </r>
  </si>
  <si>
    <t xml:space="preserve">18. Housing Redevelo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완    료     </t>
    </r>
    <r>
      <rPr>
        <sz val="9"/>
        <rFont val="바탕"/>
        <family val="1"/>
        <charset val="129"/>
      </rPr>
      <t xml:space="preserve">Completed  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시   행   중</t>
  </si>
  <si>
    <r>
      <rPr>
        <sz val="9"/>
        <rFont val="바탕"/>
        <family val="1"/>
        <charset val="129"/>
      </rPr>
      <t xml:space="preserve">Under constrution   </t>
    </r>
    <r>
      <rPr>
        <vertAlign val="superscript"/>
        <sz val="9"/>
        <rFont val="바탕"/>
        <family val="1"/>
        <charset val="129"/>
      </rPr>
      <t xml:space="preserve">2)</t>
    </r>
  </si>
  <si>
    <r>
      <rPr>
        <sz val="9"/>
        <rFont val="Noto Sans"/>
        <family val="2"/>
      </rPr>
      <t xml:space="preserve">미  시  행      </t>
    </r>
    <r>
      <rPr>
        <sz val="9"/>
        <rFont val="바탕"/>
        <family val="1"/>
        <charset val="129"/>
      </rPr>
      <t xml:space="preserve">Under unconstruction</t>
    </r>
  </si>
  <si>
    <t xml:space="preserve">구 역 수</t>
  </si>
  <si>
    <t xml:space="preserve">시행면적</t>
  </si>
  <si>
    <r>
      <rPr>
        <sz val="9"/>
        <rFont val="Noto Sans"/>
        <family val="2"/>
      </rPr>
      <t xml:space="preserve">정비건축물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건립가구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#,##0_ "/>
    <numFmt numFmtId="180" formatCode="#,##0_);[RED]\(#,##0\)"/>
    <numFmt numFmtId="181" formatCode="#,###,"/>
    <numFmt numFmtId="182" formatCode="#,##0\ "/>
    <numFmt numFmtId="183" formatCode="_-* #,##0.00_-;\-* #,##0.00_-;_-* \-??_-;_-@_-"/>
    <numFmt numFmtId="184" formatCode="0.00_);[RED]\(0.00\)"/>
    <numFmt numFmtId="185" formatCode="_-* #,##0.00_-;\-* #,##0.00_-;_-* \-_-;_-@_-"/>
    <numFmt numFmtId="186" formatCode="_-* #,##0.000_-;\-* #,##0.000_-;_-* \-_-;_-@_-"/>
    <numFmt numFmtId="187" formatCode="_-\\* #,##0_-;&quot;-\&quot;* #,##0_-;_-\\* \-_-;_-@_-"/>
    <numFmt numFmtId="188" formatCode="0,000"/>
    <numFmt numFmtId="189" formatCode="#,##0.00"/>
    <numFmt numFmtId="190" formatCode="#,##0.0"/>
    <numFmt numFmtId="191" formatCode="0.0_ "/>
    <numFmt numFmtId="192" formatCode="0"/>
    <numFmt numFmtId="193" formatCode="#,##0.0_);[RED]\(#,##0.0\)"/>
    <numFmt numFmtId="194" formatCode="_-* #,##0.0_-;\-* #,##0.0_-;_-* \-?_-;_-@_-"/>
    <numFmt numFmtId="195" formatCode="#,000.0"/>
    <numFmt numFmtId="196" formatCode="0.0"/>
    <numFmt numFmtId="197" formatCode="#.0"/>
  </numFmts>
  <fonts count="9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name val="Noto Sans"/>
      <family val="2"/>
    </font>
    <font>
      <vertAlign val="superscript"/>
      <sz val="10"/>
      <name val="바탕"/>
      <family val="1"/>
      <charset val="129"/>
    </font>
    <font>
      <sz val="8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9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6"/>
      <name val="Times New Roman"/>
      <family val="1"/>
    </font>
    <font>
      <b val="true"/>
      <vertAlign val="superscript"/>
      <sz val="9"/>
      <color rgb="FFFF0000"/>
      <name val="Noto Sans"/>
      <family val="2"/>
    </font>
    <font>
      <b val="true"/>
      <vertAlign val="superscript"/>
      <sz val="9"/>
      <color rgb="FFFF0000"/>
      <name val="Times New Roman"/>
      <family val="1"/>
    </font>
    <font>
      <sz val="1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바탕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바탕"/>
      <family val="1"/>
      <charset val="129"/>
    </font>
    <font>
      <sz val="9"/>
      <color rgb="FF000000"/>
      <name val="바탕"/>
      <family val="1"/>
      <charset val="129"/>
    </font>
    <font>
      <sz val="12"/>
      <name val="바탕"/>
      <family val="1"/>
      <charset val="129"/>
    </font>
    <font>
      <b val="true"/>
      <sz val="12"/>
      <color rgb="FFFF0000"/>
      <name val="Times New Roman"/>
      <family val="1"/>
    </font>
    <font>
      <sz val="9"/>
      <name val="바탕체"/>
      <family val="1"/>
      <charset val="129"/>
    </font>
    <font>
      <sz val="12"/>
      <name val="굴림"/>
      <family val="3"/>
      <charset val="129"/>
    </font>
    <font>
      <b val="true"/>
      <sz val="14"/>
      <name val="바탕체"/>
      <family val="1"/>
      <charset val="129"/>
    </font>
    <font>
      <vertAlign val="superscript"/>
      <sz val="9"/>
      <name val="Times New Roman"/>
      <family val="1"/>
    </font>
    <font>
      <b val="true"/>
      <sz val="8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9"/>
      <color rgb="FFFF0000"/>
      <name val="Noto Sans"/>
      <family val="2"/>
    </font>
    <font>
      <sz val="11"/>
      <name val="굴림"/>
      <family val="3"/>
      <charset val="129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8"/>
      <name val="굴림체"/>
      <family val="3"/>
      <charset val="129"/>
    </font>
    <font>
      <b val="true"/>
      <sz val="14"/>
      <name val="돋움"/>
      <family val="3"/>
      <charset val="129"/>
    </font>
    <font>
      <sz val="9"/>
      <name val="돋움"/>
      <family val="3"/>
      <charset val="129"/>
    </font>
    <font>
      <sz val="11"/>
      <name val="Times New Roman"/>
      <family val="1"/>
    </font>
    <font>
      <sz val="10"/>
      <color rgb="FF000000"/>
      <name val="굴림"/>
      <family val="3"/>
      <charset val="129"/>
    </font>
    <font>
      <sz val="6"/>
      <name val="바탕"/>
      <family val="1"/>
      <charset val="129"/>
    </font>
    <font>
      <sz val="9"/>
      <color rgb="FFFF0000"/>
      <name val="바탕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1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5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2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4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4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1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6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5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4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4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1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24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21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2" fillId="0" borderId="0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2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21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21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2" fillId="0" borderId="20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20" xfId="14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6" fillId="0" borderId="24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0" xfId="1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0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0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20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1" xfId="1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2" fillId="0" borderId="21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2" fillId="0" borderId="20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0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0" xfId="1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4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4" borderId="21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2" fillId="4" borderId="0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4" borderId="24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4" borderId="24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4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2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21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4" borderId="0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3" fillId="4" borderId="20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4" borderId="21" xfId="1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3" fillId="4" borderId="21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57" fillId="4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4" borderId="21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7" fillId="4" borderId="0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26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26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7" fillId="4" borderId="1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2" xfId="1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27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4" borderId="27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2" fillId="0" borderId="14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7" fillId="4" borderId="14" xfId="1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6" fillId="0" borderId="0" xfId="1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3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4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1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4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2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2" fillId="0" borderId="0" xfId="1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2" fillId="0" borderId="2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1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27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1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3" fillId="0" borderId="1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3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3" fillId="0" borderId="26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4" borderId="0" xfId="1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0" xfId="1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1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2" fillId="0" borderId="0" xfId="1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5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24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8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0" xfId="14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6" fillId="0" borderId="17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28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2" fillId="0" borderId="20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24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21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8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30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20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6" fillId="0" borderId="30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4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5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2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21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4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1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4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1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6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14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4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4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4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7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3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5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5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3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2" fillId="0" borderId="35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6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36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0" borderId="3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2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2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2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4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3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5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5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7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5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2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1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3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1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2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2" fillId="0" borderId="21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2" fillId="0" borderId="21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2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3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3" fillId="0" borderId="21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4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3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3" fillId="0" borderId="21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24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1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6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7" xfId="14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2" fillId="0" borderId="14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4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7" xfId="14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4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5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3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0" xfId="14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1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1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4" borderId="0" xfId="149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83" fontId="53" fillId="4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53" fillId="0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53" fillId="0" borderId="24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3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3" fillId="4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7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1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2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2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3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3" fillId="4" borderId="0" xfId="14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3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53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3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3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53" fillId="0" borderId="24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2" fillId="0" borderId="27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2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2" fillId="0" borderId="1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6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1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14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4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5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28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33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6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7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1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2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8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9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6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3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9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5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1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9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3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8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23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24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9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2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2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4" xfId="14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3" fillId="4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2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0" borderId="2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1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2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27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6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3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33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6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2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2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0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8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8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4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2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42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1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1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6" fontId="42" fillId="0" borderId="0" xfId="1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3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1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7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57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0" xfId="1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1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1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2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7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2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2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6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4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65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5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6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1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2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42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2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2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2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4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3" fillId="4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3" fillId="4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57" fillId="4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1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2" fillId="4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2" fillId="4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4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1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0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6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0" borderId="14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7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8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5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5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2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53" fillId="0" borderId="2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3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7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4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5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5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3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2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20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31" xfId="1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31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5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30" xfId="1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0" xfId="1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0" borderId="21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0" borderId="25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0" borderId="25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19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1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4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4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21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4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4" borderId="24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0" xfId="1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7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14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14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6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3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5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2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15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6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8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8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33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28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1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3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5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8" fillId="0" borderId="25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2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1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3" fillId="0" borderId="2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2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2" fillId="0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6" fillId="0" borderId="0" xfId="1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9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8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8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2" fillId="0" borderId="0" xfId="1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2" fillId="0" borderId="24" xfId="1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2" fillId="0" borderId="0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2" fillId="0" borderId="0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2" fillId="0" borderId="24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3" fillId="0" borderId="2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0" xfId="1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53" fillId="0" borderId="0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53" fillId="0" borderId="0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3" fillId="0" borderId="24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3" fillId="0" borderId="21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14" xfId="1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2" fillId="0" borderId="14" xfId="1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2" fillId="0" borderId="26" xfId="1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7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6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14" xfId="1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4" xfId="1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15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27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6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0" xfId="15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6" borderId="0" xfId="1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6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5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2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1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2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4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4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53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1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24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1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1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4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1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6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2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7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2" fillId="0" borderId="14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14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14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2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42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2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8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8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8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8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8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8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8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8" fillId="0" borderId="0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0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0" fillId="0" borderId="0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2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3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14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14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14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6" fillId="0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1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17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6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6" fillId="0" borderId="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8" xfId="1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42" fillId="0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29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2" fillId="0" borderId="2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3" fillId="0" borderId="24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0" xfId="1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3" fillId="0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3" fillId="0" borderId="21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3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33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3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3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2" fillId="0" borderId="14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6" fillId="0" borderId="15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0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6" fillId="0" borderId="24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6" fillId="0" borderId="17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2" fillId="0" borderId="0" xfId="15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92" fontId="38" fillId="0" borderId="17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2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4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2" fillId="0" borderId="24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2" fillId="0" borderId="20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2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2" fillId="0" borderId="18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24" xfId="15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2" fillId="0" borderId="30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42" fillId="0" borderId="30" xfId="15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0" fontId="42" fillId="0" borderId="0" xfId="1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0" xfId="1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2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53" fillId="0" borderId="26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14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14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3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53" fillId="0" borderId="27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1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6" fillId="0" borderId="0" xfId="1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46" fillId="0" borderId="1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6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8" fillId="0" borderId="15" xfId="1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2" fillId="0" borderId="16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4" borderId="3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4" borderId="36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4" borderId="0" xfId="1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5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0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8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4" xfId="1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0" xfId="1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3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0" xfId="1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7" fillId="0" borderId="0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8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1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2" fillId="0" borderId="2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1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5-허가민원과~이향숙~엑셀" xfId="44"/>
    <cellStyle name="_06-자치정보과(2008-12-31기준 작성)" xfId="45"/>
    <cellStyle name="_10. 주택,건설" xfId="46"/>
    <cellStyle name="_11. 교통,관광 및 정보통신" xfId="47"/>
    <cellStyle name="_16-재난안전과~황의범~엑셀" xfId="48"/>
    <cellStyle name="_16. 공공행정 및 사법" xfId="49"/>
    <cellStyle name="_17-청정농업과~이권행~엑셀" xfId="50"/>
    <cellStyle name="_18-해양수산과~우창규~엑셀" xfId="51"/>
    <cellStyle name="_2008년말기준 통계연보 자료-백주순" xfId="52"/>
    <cellStyle name="_3. 인구" xfId="53"/>
    <cellStyle name="_6. 농림수산업" xfId="54"/>
    <cellStyle name="_6. 농림수산업(41~57)" xfId="55"/>
    <cellStyle name="_6. 농림수산업(46~59)" xfId="56"/>
    <cellStyle name="_6. 농림수산업(51~58)" xfId="57"/>
    <cellStyle name="_도로과" xfId="58"/>
    <cellStyle name="_산림과~변한근~" xfId="59"/>
    <cellStyle name="_산림형질변경허가내역(보령시통계)" xfId="60"/>
    <cellStyle name="_총무과-조필행" xfId="61"/>
    <cellStyle name="_허가민원과(2009-12-31)-황의범" xfId="62"/>
    <cellStyle name="_허가민원과-외국인(2008-12-31기준 작성)" xfId="63"/>
    <cellStyle name="AeE¡ⓒ [0]_INQUIRY ￠?￥i¨u¡AAⓒ￢Aⓒª " xfId="64"/>
    <cellStyle name="AeE¡ⓒ_INQUIRY ￠?￥i¨u¡AAⓒ￢Aⓒª " xfId="65"/>
    <cellStyle name="AeE­ [0]_A¾CO½A¼³ " xfId="66"/>
    <cellStyle name="AeE­_A¾CO½A¼³ " xfId="67"/>
    <cellStyle name="ALIGNMENT" xfId="68"/>
    <cellStyle name="A¨­￠￢￠O [0]_INQUIRY ￠?￥i¨u¡AAⓒ￢Aⓒª " xfId="69"/>
    <cellStyle name="A¨­￠￢￠O_INQUIRY ￠?￥i¨u¡AAⓒ￢Aⓒª " xfId="70"/>
    <cellStyle name="AÞ¸¶ [0]_A¾CO½A¼³ " xfId="71"/>
    <cellStyle name="AÞ¸¶_A¾CO½A¼³ " xfId="72"/>
    <cellStyle name="Comma [0]_ SG&amp;A Bridge " xfId="73"/>
    <cellStyle name="Comma0" xfId="74"/>
    <cellStyle name="Comma_ SG&amp;A Bridge " xfId="75"/>
    <cellStyle name="Curren?_x0012_퐀_x0017_?" xfId="76"/>
    <cellStyle name="Curren?_x0012_퐀_x0017_????????" xfId="77"/>
    <cellStyle name="Currency [0]_ SG&amp;A Bridge " xfId="78"/>
    <cellStyle name="Currency0" xfId="79"/>
    <cellStyle name="Currency_ SG&amp;A Bridge " xfId="80"/>
    <cellStyle name="C¡IA¨ª_¡ic¨u¡A¨￢I¨￢¡Æ AN¡Æe " xfId="81"/>
    <cellStyle name="C￥AØ_¿μ¾÷CoE² " xfId="82"/>
    <cellStyle name="Date" xfId="83"/>
    <cellStyle name="Fixed" xfId="84"/>
    <cellStyle name="Grey" xfId="85"/>
    <cellStyle name="Header1" xfId="86"/>
    <cellStyle name="Header2" xfId="87"/>
    <cellStyle name="Heading 1 1" xfId="88"/>
    <cellStyle name="Heading 2 1" xfId="89"/>
    <cellStyle name="HEADING1" xfId="90"/>
    <cellStyle name="HEADING2" xfId="91"/>
    <cellStyle name="Hyperlink_NEGS" xfId="92"/>
    <cellStyle name="Input [yellow]" xfId="93"/>
    <cellStyle name="Normal - Style1" xfId="94"/>
    <cellStyle name="Normal_ SG&amp;A Bridge " xfId="95"/>
    <cellStyle name="Percent [2]" xfId="96"/>
    <cellStyle name="subhead" xfId="97"/>
    <cellStyle name="Total" xfId="98"/>
    <cellStyle name="¤@?e_TEST-1 " xfId="99"/>
    <cellStyle name="Œ…?æ맖?e [0.00]_laroux" xfId="100"/>
    <cellStyle name="Œ…?æ맖?e_laroux" xfId="101"/>
    <cellStyle name="’E‰Y [0.00]_laroux" xfId="102"/>
    <cellStyle name="’E‰Y_laroux" xfId="103"/>
    <cellStyle name="강조색1" xfId="104"/>
    <cellStyle name="강조색2" xfId="105"/>
    <cellStyle name="강조색3" xfId="106"/>
    <cellStyle name="강조색4" xfId="107"/>
    <cellStyle name="강조색5" xfId="108"/>
    <cellStyle name="강조색6" xfId="109"/>
    <cellStyle name="경고문" xfId="110"/>
    <cellStyle name="계산" xfId="111"/>
    <cellStyle name="나쁨" xfId="112"/>
    <cellStyle name="뒤에 오는 하이퍼링크_국세조사집계표입력(원본)" xfId="113"/>
    <cellStyle name="똿뗦먛귟 [0.00]_PRODUCT DETAIL Q1" xfId="114"/>
    <cellStyle name="똿뗦먛귟_PRODUCT DETAIL Q1" xfId="115"/>
    <cellStyle name="메모" xfId="116"/>
    <cellStyle name="믅됞 [0.00]_PRODUCT DETAIL Q1" xfId="117"/>
    <cellStyle name="믅됞_PRODUCT DETAIL Q1" xfId="118"/>
    <cellStyle name="보통" xfId="119"/>
    <cellStyle name="뷭?_BOOKSHIP" xfId="120"/>
    <cellStyle name="설명 텍스트" xfId="121"/>
    <cellStyle name="셀 확인" xfId="122"/>
    <cellStyle name="쉼표 [0] 2" xfId="123"/>
    <cellStyle name="쉼표 [0]_1007용도지역" xfId="124"/>
    <cellStyle name="쉼표 [0]_1009공원" xfId="125"/>
    <cellStyle name="쉼표 [0]_100주택건설" xfId="126"/>
    <cellStyle name="스타일 1" xfId="127"/>
    <cellStyle name="연결된 셀" xfId="128"/>
    <cellStyle name="요약" xfId="129"/>
    <cellStyle name="입력" xfId="130"/>
    <cellStyle name="제목" xfId="131"/>
    <cellStyle name="제목 1" xfId="132"/>
    <cellStyle name="제목 2" xfId="133"/>
    <cellStyle name="제목 3" xfId="134"/>
    <cellStyle name="제목 4" xfId="135"/>
    <cellStyle name="제목_14-6. 전문대학" xfId="136"/>
    <cellStyle name="좋음" xfId="137"/>
    <cellStyle name="지정되지 않음" xfId="138"/>
    <cellStyle name="출력" xfId="139"/>
    <cellStyle name="콤마 [0]_ 견적기준 FLOW " xfId="140"/>
    <cellStyle name="콤마_ 견적기준 FLOW " xfId="141"/>
    <cellStyle name="표준_1004아파트건립" xfId="142"/>
    <cellStyle name="표준_1004아파트건립철" xfId="143"/>
    <cellStyle name="표준_1005토지거래현황" xfId="144"/>
    <cellStyle name="표준_1006용도지구자료" xfId="145"/>
    <cellStyle name="표준_10080412도시계획" xfId="146"/>
    <cellStyle name="표준_1008개발제한구역" xfId="147"/>
    <cellStyle name="표준_1009공원" xfId="148"/>
    <cellStyle name="표준_100주택건설" xfId="149"/>
    <cellStyle name="표준_1011하천부지점용" xfId="150"/>
    <cellStyle name="표준_1011하천부지점용_하천부지점용" xfId="151"/>
    <cellStyle name="표준_1014도로교통교량" xfId="152"/>
    <cellStyle name="표준_1015건설장비" xfId="153"/>
    <cellStyle name="표준_10주택.건설" xfId="154"/>
    <cellStyle name="표준_10편15번건설장비" xfId="155"/>
    <cellStyle name="표준_농업용기구및기계보유 " xfId="156"/>
    <cellStyle name="표준_도로교통2" xfId="157"/>
    <cellStyle name="표준_산림" xfId="158"/>
    <cellStyle name="표준_일기일수" xfId="159"/>
    <cellStyle name="표준_통계표변경양식" xfId="160"/>
    <cellStyle name="표준_통계표변경양식_주택과" xfId="161"/>
    <cellStyle name="표준_하천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externalLink" Target="externalLinks/externalLink13.xml"/><Relationship Id="rId35" Type="http://schemas.openxmlformats.org/officeDocument/2006/relationships/externalLink" Target="externalLinks/externalLink14.xml"/><Relationship Id="rId36" Type="http://schemas.openxmlformats.org/officeDocument/2006/relationships/externalLink" Target="externalLinks/externalLink15.xml"/><Relationship Id="rId37" Type="http://schemas.openxmlformats.org/officeDocument/2006/relationships/externalLink" Target="externalLinks/externalLink16.xml"/><Relationship Id="rId38" Type="http://schemas.openxmlformats.org/officeDocument/2006/relationships/externalLink" Target="externalLinks/externalLink17.xml"/><Relationship Id="rId39" Type="http://schemas.openxmlformats.org/officeDocument/2006/relationships/externalLink" Target="externalLinks/externalLink18.xml"/><Relationship Id="rId40" Type="http://schemas.openxmlformats.org/officeDocument/2006/relationships/externalLink" Target="externalLinks/externalLink19.xml"/><Relationship Id="rId41" Type="http://schemas.openxmlformats.org/officeDocument/2006/relationships/externalLink" Target="externalLinks/externalLink20.xml"/><Relationship Id="rId42" Type="http://schemas.openxmlformats.org/officeDocument/2006/relationships/externalLink" Target="externalLinks/externalLink21.xml"/><Relationship Id="rId43" Type="http://schemas.openxmlformats.org/officeDocument/2006/relationships/externalLink" Target="externalLinks/externalLink22.xml"/><Relationship Id="rId44" Type="http://schemas.openxmlformats.org/officeDocument/2006/relationships/externalLink" Target="externalLinks/externalLink23.xml"/><Relationship Id="rId45" Type="http://schemas.openxmlformats.org/officeDocument/2006/relationships/externalLink" Target="externalLinks/externalLink24.xml"/><Relationship Id="rId46" Type="http://schemas.openxmlformats.org/officeDocument/2006/relationships/externalLink" Target="externalLinks/externalLink25.xml"/><Relationship Id="rId47" Type="http://schemas.openxmlformats.org/officeDocument/2006/relationships/externalLink" Target="externalLinks/externalLink26.xml"/><Relationship Id="rId48" Type="http://schemas.openxmlformats.org/officeDocument/2006/relationships/externalLink" Target="externalLinks/externalLink27.xml"/><Relationship Id="rId49" Type="http://schemas.openxmlformats.org/officeDocument/2006/relationships/externalLink" Target="externalLinks/externalLink28.xml"/><Relationship Id="rId50" Type="http://schemas.openxmlformats.org/officeDocument/2006/relationships/externalLink" Target="externalLinks/externalLink29.xml"/><Relationship Id="rId51" Type="http://schemas.openxmlformats.org/officeDocument/2006/relationships/externalLink" Target="externalLinks/externalLink30.xml"/><Relationship Id="rId52" Type="http://schemas.openxmlformats.org/officeDocument/2006/relationships/externalLink" Target="externalLinks/externalLink31.xml"/><Relationship Id="rId53" Type="http://schemas.openxmlformats.org/officeDocument/2006/relationships/externalLink" Target="externalLinks/externalLink32.xml"/><Relationship Id="rId54" Type="http://schemas.openxmlformats.org/officeDocument/2006/relationships/externalLink" Target="externalLinks/externalLink33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51088;&#52824;&#54665;&#51221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&#45380;&#44592;&#51456;%20&#53685;&#44228;&#50672;&#48372;%20&#51089;&#49457;/&#45208;&#45572;&#44592;/&#53440;&#44592;&#44288;(2009-12-31&#44592;&#51456;%20&#51089;&#49457;)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44148;&#52629;&#46020;&#4988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6020;&#49884;&#51452;&#53469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1.주택의 종류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  <sheetName val="6.용도지구"/>
      <sheetName val="7.용도지역"/>
      <sheetName val="8.개발제한구역"/>
      <sheetName val="9.공원"/>
      <sheetName val="16. 무허가 건축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1" width="10.66"/>
    <col collapsed="false" customWidth="true" hidden="false" outlineLevel="0" max="5" min="5" style="2" width="14.99"/>
    <col collapsed="false" customWidth="true" hidden="false" outlineLevel="0" max="6" min="6" style="2" width="12.99"/>
    <col collapsed="false" customWidth="true" hidden="false" outlineLevel="0" max="7" min="7" style="2" width="3.99"/>
    <col collapsed="false" customWidth="true" hidden="false" outlineLevel="0" max="8" min="8" style="2" width="10.44"/>
    <col collapsed="false" customWidth="true" hidden="false" outlineLevel="0" max="9" min="9" style="2" width="8.32"/>
    <col collapsed="false" customWidth="true" hidden="false" outlineLevel="0" max="10" min="10" style="2" width="12.22"/>
    <col collapsed="false" customWidth="true" hidden="false" outlineLevel="0" max="11" min="11" style="2" width="10.55"/>
    <col collapsed="false" customWidth="true" hidden="false" outlineLevel="0" max="12" min="12" style="2" width="12.99"/>
    <col collapsed="false" customWidth="true" hidden="false" outlineLevel="0" max="13" min="13" style="2" width="12.44"/>
    <col collapsed="false" customWidth="false" hidden="false" outlineLevel="0" max="257" min="14" style="2" width="8.88"/>
  </cols>
  <sheetData>
    <row r="1" s="5" customFormat="true" ht="11.25" hidden="false" customHeight="false" outlineLevel="0" collapsed="false">
      <c r="A1" s="3" t="s">
        <v>0</v>
      </c>
      <c r="B1" s="3"/>
      <c r="C1" s="4"/>
      <c r="D1" s="4"/>
      <c r="M1" s="6" t="s">
        <v>1</v>
      </c>
    </row>
    <row r="2" s="9" customFormat="true" ht="12" hidden="false" customHeight="false" outlineLevel="0" collapsed="false">
      <c r="A2" s="7"/>
      <c r="B2" s="7"/>
      <c r="C2" s="8"/>
      <c r="D2" s="8"/>
    </row>
    <row r="3" s="13" customFormat="tru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1"/>
      <c r="H3" s="12" t="s">
        <v>3</v>
      </c>
      <c r="I3" s="12"/>
      <c r="J3" s="12"/>
      <c r="K3" s="12"/>
      <c r="L3" s="12"/>
      <c r="M3" s="12"/>
    </row>
    <row r="4" s="16" customFormat="true" ht="12" hidden="false" customHeight="false" outlineLevel="0" collapsed="false">
      <c r="A4" s="14"/>
      <c r="B4" s="14"/>
      <c r="C4" s="14"/>
      <c r="D4" s="14"/>
      <c r="E4" s="15"/>
      <c r="F4" s="15"/>
      <c r="G4" s="14"/>
      <c r="H4" s="15"/>
      <c r="I4" s="15"/>
      <c r="J4" s="15"/>
      <c r="K4" s="15"/>
      <c r="L4" s="15"/>
    </row>
    <row r="5" s="9" customFormat="true" ht="16.5" hidden="false" customHeight="true" outlineLevel="0" collapsed="false">
      <c r="A5" s="17" t="s">
        <v>4</v>
      </c>
      <c r="B5" s="17"/>
      <c r="C5" s="18"/>
      <c r="D5" s="18"/>
      <c r="E5" s="18"/>
      <c r="F5" s="18"/>
      <c r="H5" s="18"/>
      <c r="I5" s="18"/>
      <c r="J5" s="18"/>
      <c r="M5" s="19" t="s">
        <v>5</v>
      </c>
    </row>
    <row r="6" s="27" customFormat="true" ht="30.75" hidden="false" customHeight="true" outlineLevel="0" collapsed="false">
      <c r="A6" s="20" t="s">
        <v>6</v>
      </c>
      <c r="B6" s="21" t="s">
        <v>7</v>
      </c>
      <c r="C6" s="22" t="s">
        <v>8</v>
      </c>
      <c r="D6" s="22"/>
      <c r="E6" s="22"/>
      <c r="F6" s="22"/>
      <c r="G6" s="23"/>
      <c r="H6" s="24" t="s">
        <v>9</v>
      </c>
      <c r="I6" s="24"/>
      <c r="J6" s="24"/>
      <c r="K6" s="24"/>
      <c r="L6" s="25"/>
      <c r="M6" s="26" t="s">
        <v>10</v>
      </c>
    </row>
    <row r="7" s="27" customFormat="true" ht="22.5" hidden="false" customHeight="true" outlineLevel="0" collapsed="false">
      <c r="A7" s="20"/>
      <c r="B7" s="28" t="s">
        <v>11</v>
      </c>
      <c r="C7" s="29" t="s">
        <v>12</v>
      </c>
      <c r="D7" s="29"/>
      <c r="E7" s="29" t="s">
        <v>13</v>
      </c>
      <c r="F7" s="30"/>
      <c r="G7" s="31"/>
      <c r="H7" s="29" t="s">
        <v>14</v>
      </c>
      <c r="I7" s="32" t="s">
        <v>15</v>
      </c>
      <c r="J7" s="32" t="s">
        <v>16</v>
      </c>
      <c r="K7" s="33" t="s">
        <v>17</v>
      </c>
      <c r="L7" s="34" t="s">
        <v>18</v>
      </c>
      <c r="M7" s="26"/>
    </row>
    <row r="8" s="27" customFormat="true" ht="22.5" hidden="false" customHeight="true" outlineLevel="0" collapsed="false">
      <c r="A8" s="20"/>
      <c r="B8" s="28"/>
      <c r="C8" s="35"/>
      <c r="D8" s="35"/>
      <c r="E8" s="35" t="s">
        <v>19</v>
      </c>
      <c r="F8" s="36" t="s">
        <v>20</v>
      </c>
      <c r="G8" s="37"/>
      <c r="H8" s="37"/>
      <c r="I8" s="37"/>
      <c r="J8" s="37" t="s">
        <v>21</v>
      </c>
      <c r="K8" s="34" t="s">
        <v>22</v>
      </c>
      <c r="L8" s="31" t="s">
        <v>23</v>
      </c>
      <c r="M8" s="26"/>
    </row>
    <row r="9" s="27" customFormat="true" ht="37.5" hidden="false" customHeight="true" outlineLevel="0" collapsed="false">
      <c r="A9" s="20"/>
      <c r="B9" s="28"/>
      <c r="C9" s="38" t="s">
        <v>24</v>
      </c>
      <c r="D9" s="38"/>
      <c r="E9" s="38" t="s">
        <v>25</v>
      </c>
      <c r="F9" s="39" t="s">
        <v>26</v>
      </c>
      <c r="G9" s="35"/>
      <c r="H9" s="38" t="s">
        <v>27</v>
      </c>
      <c r="I9" s="38" t="s">
        <v>28</v>
      </c>
      <c r="J9" s="38" t="s">
        <v>29</v>
      </c>
      <c r="K9" s="40" t="s">
        <v>30</v>
      </c>
      <c r="L9" s="40" t="s">
        <v>31</v>
      </c>
      <c r="M9" s="26"/>
    </row>
    <row r="10" s="46" customFormat="true" ht="25.5" hidden="true" customHeight="true" outlineLevel="0" collapsed="false">
      <c r="A10" s="41" t="n">
        <v>2000</v>
      </c>
      <c r="B10" s="42" t="n">
        <v>39112</v>
      </c>
      <c r="C10" s="43" t="n">
        <v>38524</v>
      </c>
      <c r="D10" s="43"/>
      <c r="E10" s="42" t="n">
        <v>27688</v>
      </c>
      <c r="F10" s="44" t="s">
        <v>32</v>
      </c>
      <c r="G10" s="42"/>
      <c r="H10" s="42" t="n">
        <v>9199</v>
      </c>
      <c r="I10" s="42" t="n">
        <v>1168</v>
      </c>
      <c r="J10" s="42" t="n">
        <v>469</v>
      </c>
      <c r="K10" s="44" t="s">
        <v>32</v>
      </c>
      <c r="L10" s="42" t="n">
        <v>98.5</v>
      </c>
      <c r="M10" s="45" t="n">
        <v>2000</v>
      </c>
    </row>
    <row r="11" s="46" customFormat="true" ht="25.5" hidden="true" customHeight="true" outlineLevel="0" collapsed="false">
      <c r="A11" s="47" t="n">
        <v>2001</v>
      </c>
      <c r="B11" s="48" t="n">
        <v>39281</v>
      </c>
      <c r="C11" s="49" t="n">
        <v>38620</v>
      </c>
      <c r="D11" s="49"/>
      <c r="E11" s="48" t="n">
        <v>27838</v>
      </c>
      <c r="F11" s="44" t="s">
        <v>32</v>
      </c>
      <c r="G11" s="48"/>
      <c r="H11" s="48" t="n">
        <v>9199</v>
      </c>
      <c r="I11" s="48" t="n">
        <v>1114</v>
      </c>
      <c r="J11" s="48" t="n">
        <v>469</v>
      </c>
      <c r="K11" s="44" t="s">
        <v>32</v>
      </c>
      <c r="L11" s="48" t="n">
        <v>98.3</v>
      </c>
      <c r="M11" s="50" t="n">
        <v>2001</v>
      </c>
    </row>
    <row r="12" s="46" customFormat="true" ht="25.5" hidden="true" customHeight="true" outlineLevel="0" collapsed="false">
      <c r="A12" s="51" t="n">
        <v>2002</v>
      </c>
      <c r="B12" s="42" t="n">
        <v>39360</v>
      </c>
      <c r="C12" s="52" t="n">
        <v>40141</v>
      </c>
      <c r="D12" s="52"/>
      <c r="E12" s="42" t="n">
        <v>27842</v>
      </c>
      <c r="F12" s="44" t="n">
        <v>111</v>
      </c>
      <c r="G12" s="42"/>
      <c r="H12" s="42" t="n">
        <v>9199</v>
      </c>
      <c r="I12" s="42" t="n">
        <v>1171</v>
      </c>
      <c r="J12" s="42" t="n">
        <v>501</v>
      </c>
      <c r="K12" s="42" t="n">
        <v>1428</v>
      </c>
      <c r="L12" s="42" t="n">
        <v>102</v>
      </c>
      <c r="M12" s="45" t="n">
        <v>2002</v>
      </c>
    </row>
    <row r="13" s="46" customFormat="true" ht="25.5" hidden="true" customHeight="true" outlineLevel="0" collapsed="false">
      <c r="A13" s="51" t="n">
        <v>2003</v>
      </c>
      <c r="B13" s="42" t="n">
        <v>39583</v>
      </c>
      <c r="C13" s="42" t="n">
        <v>37613</v>
      </c>
      <c r="D13" s="42"/>
      <c r="E13" s="42" t="n">
        <v>24851</v>
      </c>
      <c r="F13" s="44" t="n">
        <v>139</v>
      </c>
      <c r="G13" s="42"/>
      <c r="H13" s="42" t="n">
        <v>9677</v>
      </c>
      <c r="I13" s="42" t="n">
        <v>1138</v>
      </c>
      <c r="J13" s="42" t="n">
        <v>305</v>
      </c>
      <c r="K13" s="42" t="n">
        <v>1642</v>
      </c>
      <c r="L13" s="53" t="n">
        <v>95</v>
      </c>
      <c r="M13" s="45" t="n">
        <v>2003</v>
      </c>
    </row>
    <row r="14" s="46" customFormat="true" ht="25.5" hidden="false" customHeight="true" outlineLevel="0" collapsed="false">
      <c r="A14" s="41" t="n">
        <v>2004</v>
      </c>
      <c r="B14" s="42" t="n">
        <v>40222</v>
      </c>
      <c r="C14" s="42" t="n">
        <v>38237</v>
      </c>
      <c r="D14" s="42"/>
      <c r="E14" s="42" t="n">
        <v>25001</v>
      </c>
      <c r="F14" s="44" t="n">
        <v>162</v>
      </c>
      <c r="G14" s="42"/>
      <c r="H14" s="42" t="n">
        <v>10025</v>
      </c>
      <c r="I14" s="42" t="n">
        <v>1178</v>
      </c>
      <c r="J14" s="42" t="n">
        <v>336</v>
      </c>
      <c r="K14" s="42" t="n">
        <v>1697</v>
      </c>
      <c r="L14" s="54" t="n">
        <v>95.1</v>
      </c>
      <c r="M14" s="45" t="n">
        <v>2004</v>
      </c>
    </row>
    <row r="15" s="46" customFormat="true" ht="25.5" hidden="false" customHeight="true" outlineLevel="0" collapsed="false">
      <c r="A15" s="41" t="n">
        <v>2005</v>
      </c>
      <c r="B15" s="42" t="n">
        <v>35089</v>
      </c>
      <c r="C15" s="42" t="n">
        <v>35885</v>
      </c>
      <c r="D15" s="42"/>
      <c r="E15" s="42" t="n">
        <v>23288</v>
      </c>
      <c r="F15" s="44" t="n">
        <v>411</v>
      </c>
      <c r="G15" s="42"/>
      <c r="H15" s="42" t="n">
        <v>10305</v>
      </c>
      <c r="I15" s="42" t="n">
        <v>1171</v>
      </c>
      <c r="J15" s="42" t="n">
        <v>336</v>
      </c>
      <c r="K15" s="42" t="n">
        <v>785</v>
      </c>
      <c r="L15" s="54" t="n">
        <v>130.6</v>
      </c>
      <c r="M15" s="45" t="n">
        <v>2005</v>
      </c>
    </row>
    <row r="16" s="46" customFormat="true" ht="25.5" hidden="false" customHeight="true" outlineLevel="0" collapsed="false">
      <c r="A16" s="41" t="n">
        <v>2006</v>
      </c>
      <c r="B16" s="42" t="n">
        <v>27064</v>
      </c>
      <c r="C16" s="42" t="n">
        <v>37410</v>
      </c>
      <c r="D16" s="42"/>
      <c r="E16" s="42" t="n">
        <v>23367</v>
      </c>
      <c r="F16" s="42" t="n">
        <v>433</v>
      </c>
      <c r="G16" s="42"/>
      <c r="H16" s="42" t="n">
        <v>11367</v>
      </c>
      <c r="I16" s="42" t="n">
        <v>1270</v>
      </c>
      <c r="J16" s="42" t="n">
        <v>596</v>
      </c>
      <c r="K16" s="42" t="n">
        <v>810</v>
      </c>
      <c r="L16" s="54" t="n">
        <v>138</v>
      </c>
      <c r="M16" s="45" t="n">
        <v>2006</v>
      </c>
    </row>
    <row r="17" s="46" customFormat="true" ht="25.5" hidden="false" customHeight="true" outlineLevel="0" collapsed="false">
      <c r="A17" s="41" t="s">
        <v>33</v>
      </c>
      <c r="B17" s="42" t="n">
        <v>26600</v>
      </c>
      <c r="C17" s="42" t="n">
        <f aca="false">SUM(E17,H17:K17)</f>
        <v>37824</v>
      </c>
      <c r="D17" s="42"/>
      <c r="E17" s="42" t="n">
        <v>23578</v>
      </c>
      <c r="F17" s="42" t="n">
        <v>447</v>
      </c>
      <c r="G17" s="42"/>
      <c r="H17" s="42" t="n">
        <v>11920</v>
      </c>
      <c r="I17" s="42" t="n">
        <v>1179</v>
      </c>
      <c r="J17" s="42" t="n">
        <v>342</v>
      </c>
      <c r="K17" s="42" t="n">
        <v>805</v>
      </c>
      <c r="L17" s="55" t="n">
        <v>142.195</v>
      </c>
      <c r="M17" s="45" t="s">
        <v>33</v>
      </c>
    </row>
    <row r="18" s="46" customFormat="true" ht="25.5" hidden="false" customHeight="true" outlineLevel="0" collapsed="false">
      <c r="A18" s="41" t="s">
        <v>34</v>
      </c>
      <c r="B18" s="42" t="n">
        <v>26201</v>
      </c>
      <c r="C18" s="42" t="n">
        <f aca="false">SUM(E18,H18:K18)</f>
        <v>38481</v>
      </c>
      <c r="D18" s="42"/>
      <c r="E18" s="42" t="n">
        <v>23722</v>
      </c>
      <c r="F18" s="42" t="n">
        <v>457</v>
      </c>
      <c r="G18" s="42"/>
      <c r="H18" s="42" t="n">
        <v>12314</v>
      </c>
      <c r="I18" s="42" t="n">
        <v>1278</v>
      </c>
      <c r="J18" s="42" t="n">
        <v>342</v>
      </c>
      <c r="K18" s="42" t="n">
        <v>825</v>
      </c>
      <c r="L18" s="55" t="n">
        <f aca="false">C18/B18*100</f>
        <v>146.868440135873</v>
      </c>
      <c r="M18" s="45" t="s">
        <v>34</v>
      </c>
    </row>
    <row r="19" s="61" customFormat="true" ht="25.5" hidden="false" customHeight="true" outlineLevel="0" collapsed="false">
      <c r="A19" s="56" t="s">
        <v>35</v>
      </c>
      <c r="B19" s="57" t="n">
        <v>33116</v>
      </c>
      <c r="C19" s="58" t="n">
        <f aca="false">SUM(E19,H19:K19)</f>
        <v>41779</v>
      </c>
      <c r="D19" s="58"/>
      <c r="E19" s="57" t="n">
        <v>25474</v>
      </c>
      <c r="F19" s="57" t="n">
        <v>1986</v>
      </c>
      <c r="G19" s="57"/>
      <c r="H19" s="57" t="n">
        <v>13619</v>
      </c>
      <c r="I19" s="57" t="n">
        <v>1179</v>
      </c>
      <c r="J19" s="57" t="n">
        <v>347</v>
      </c>
      <c r="K19" s="57" t="n">
        <v>1160</v>
      </c>
      <c r="L19" s="59" t="n">
        <f aca="false">C19/B19*100</f>
        <v>126.159560333374</v>
      </c>
      <c r="M19" s="60" t="s">
        <v>35</v>
      </c>
    </row>
    <row r="20" s="46" customFormat="true" ht="1.5" hidden="false" customHeight="true" outlineLevel="0" collapsed="false">
      <c r="A20" s="51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62"/>
    </row>
    <row r="21" s="9" customFormat="true" ht="2.25" hidden="false" customHeight="true" outlineLevel="0" collapsed="false">
      <c r="A21" s="63"/>
      <c r="B21" s="18"/>
      <c r="C21" s="18"/>
      <c r="D21" s="18"/>
      <c r="E21" s="64"/>
      <c r="F21" s="64"/>
      <c r="H21" s="18"/>
      <c r="I21" s="18"/>
      <c r="J21" s="18"/>
      <c r="K21" s="18"/>
      <c r="L21" s="18"/>
      <c r="M21" s="65"/>
    </row>
    <row r="22" s="9" customFormat="true" ht="2.25" hidden="false" customHeight="true" outlineLevel="0" collapsed="false">
      <c r="E22" s="66"/>
      <c r="F22" s="66"/>
    </row>
    <row r="23" s="69" customFormat="true" ht="19.5" hidden="false" customHeight="true" outlineLevel="0" collapsed="false">
      <c r="A23" s="67" t="s">
        <v>36</v>
      </c>
      <c r="B23" s="68"/>
      <c r="C23" s="68"/>
      <c r="D23" s="68"/>
      <c r="G23" s="70"/>
      <c r="H23" s="70" t="s">
        <v>37</v>
      </c>
      <c r="I23" s="70"/>
      <c r="J23" s="68"/>
      <c r="K23" s="68"/>
      <c r="L23" s="68"/>
    </row>
    <row r="24" s="27" customFormat="true" ht="45" hidden="false" customHeight="true" outlineLevel="0" collapsed="false">
      <c r="A24" s="71" t="s">
        <v>38</v>
      </c>
      <c r="B24" s="71"/>
      <c r="C24" s="71"/>
      <c r="D24" s="71"/>
      <c r="E24" s="71"/>
      <c r="F24" s="71"/>
      <c r="G24" s="72"/>
      <c r="H24" s="73" t="s">
        <v>39</v>
      </c>
      <c r="I24" s="73"/>
      <c r="J24" s="73"/>
      <c r="K24" s="73"/>
      <c r="L24" s="73"/>
      <c r="M24" s="73"/>
    </row>
    <row r="25" s="9" customFormat="true" ht="46.5" hidden="false" customHeight="true" outlineLevel="0" collapsed="false">
      <c r="A25" s="74" t="s">
        <v>40</v>
      </c>
      <c r="B25" s="74"/>
      <c r="C25" s="74"/>
      <c r="D25" s="74"/>
      <c r="E25" s="74"/>
      <c r="F25" s="74"/>
      <c r="H25" s="75" t="s">
        <v>41</v>
      </c>
      <c r="I25" s="75"/>
      <c r="J25" s="75"/>
      <c r="K25" s="75"/>
      <c r="L25" s="75"/>
      <c r="M25" s="75"/>
    </row>
    <row r="26" s="9" customFormat="true" ht="12" hidden="false" customHeight="false" outlineLevel="0" collapsed="false">
      <c r="A26" s="8" t="s">
        <v>42</v>
      </c>
      <c r="B26" s="8"/>
      <c r="C26" s="8"/>
      <c r="D26" s="76"/>
    </row>
    <row r="27" customFormat="false" ht="15.75" hidden="false" customHeight="false" outlineLevel="0" collapsed="false">
      <c r="D27" s="77"/>
    </row>
  </sheetData>
  <mergeCells count="24">
    <mergeCell ref="A3:F3"/>
    <mergeCell ref="H3:M3"/>
    <mergeCell ref="A6:A9"/>
    <mergeCell ref="C6:F6"/>
    <mergeCell ref="H6:K6"/>
    <mergeCell ref="M6:M9"/>
    <mergeCell ref="B7:B9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A24:F24"/>
    <mergeCell ref="H24:M24"/>
    <mergeCell ref="A25:F25"/>
    <mergeCell ref="H25:M25"/>
  </mergeCells>
  <printOptions headings="false" gridLines="false" gridLinesSet="true" horizontalCentered="false" verticalCentered="false"/>
  <pageMargins left="0.590277777777778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:I42"/>
    </sheetView>
  </sheetViews>
  <sheetFormatPr defaultColWidth="8.8828125" defaultRowHeight="13.5" zeroHeight="false" outlineLevelRow="0" outlineLevelCol="0"/>
  <cols>
    <col collapsed="false" customWidth="true" hidden="false" outlineLevel="0" max="1" min="1" style="685" width="6.66"/>
    <col collapsed="false" customWidth="true" hidden="false" outlineLevel="0" max="7" min="2" style="685" width="7.77"/>
    <col collapsed="false" customWidth="true" hidden="false" outlineLevel="0" max="8" min="8" style="685" width="6.1"/>
    <col collapsed="false" customWidth="true" hidden="false" outlineLevel="0" max="9" min="9" style="686" width="5.33"/>
    <col collapsed="false" customWidth="true" hidden="false" outlineLevel="0" max="10" min="10" style="687" width="1.33"/>
    <col collapsed="false" customWidth="true" hidden="false" outlineLevel="0" max="11" min="11" style="685" width="6.99"/>
    <col collapsed="false" customWidth="true" hidden="false" outlineLevel="0" max="12" min="12" style="685" width="5.77"/>
    <col collapsed="false" customWidth="true" hidden="false" outlineLevel="0" max="13" min="13" style="685" width="6.44"/>
    <col collapsed="false" customWidth="true" hidden="false" outlineLevel="0" max="14" min="14" style="685" width="7.44"/>
    <col collapsed="false" customWidth="true" hidden="false" outlineLevel="0" max="16" min="15" style="685" width="7.77"/>
    <col collapsed="false" customWidth="true" hidden="false" outlineLevel="0" max="17" min="17" style="685" width="6.1"/>
    <col collapsed="false" customWidth="true" hidden="false" outlineLevel="0" max="18" min="18" style="685" width="5.99"/>
    <col collapsed="false" customWidth="true" hidden="false" outlineLevel="0" max="19" min="19" style="685" width="7.77"/>
    <col collapsed="false" customWidth="true" hidden="false" outlineLevel="0" max="20" min="20" style="685" width="7.99"/>
    <col collapsed="false" customWidth="true" hidden="false" outlineLevel="0" max="21" min="21" style="685" width="7.1"/>
    <col collapsed="false" customWidth="true" hidden="false" outlineLevel="0" max="22" min="22" style="685" width="6.99"/>
    <col collapsed="false" customWidth="true" hidden="false" outlineLevel="0" max="23" min="23" style="685" width="8.1"/>
    <col collapsed="false" customWidth="true" hidden="false" outlineLevel="0" max="24" min="24" style="685" width="9.33"/>
    <col collapsed="false" customWidth="true" hidden="false" outlineLevel="0" max="25" min="25" style="685" width="6.77"/>
    <col collapsed="false" customWidth="true" hidden="false" outlineLevel="0" max="26" min="26" style="686" width="6.77"/>
    <col collapsed="false" customWidth="true" hidden="false" outlineLevel="0" max="27" min="27" style="685" width="6.77"/>
    <col collapsed="false" customWidth="true" hidden="false" outlineLevel="0" max="28" min="28" style="686" width="6.77"/>
    <col collapsed="false" customWidth="true" hidden="false" outlineLevel="0" max="29" min="29" style="687" width="1.21"/>
    <col collapsed="false" customWidth="true" hidden="false" outlineLevel="0" max="33" min="30" style="685" width="9.33"/>
    <col collapsed="false" customWidth="true" hidden="false" outlineLevel="0" max="34" min="34" style="685" width="7.21"/>
    <col collapsed="false" customWidth="true" hidden="false" outlineLevel="0" max="35" min="35" style="685" width="6.77"/>
    <col collapsed="false" customWidth="true" hidden="false" outlineLevel="0" max="36" min="36" style="685" width="7.33"/>
    <col collapsed="false" customWidth="true" hidden="false" outlineLevel="0" max="43" min="37" style="685" width="7.77"/>
    <col collapsed="false" customWidth="false" hidden="false" outlineLevel="0" max="257" min="44" style="685" width="8.88"/>
  </cols>
  <sheetData>
    <row r="1" s="690" customFormat="true" ht="11.25" hidden="false" customHeight="false" outlineLevel="0" collapsed="false">
      <c r="A1" s="3" t="s">
        <v>0</v>
      </c>
      <c r="B1" s="688"/>
      <c r="C1" s="688"/>
      <c r="D1" s="688"/>
      <c r="E1" s="688"/>
      <c r="F1" s="688"/>
      <c r="G1" s="688"/>
      <c r="H1" s="688"/>
      <c r="I1" s="689"/>
      <c r="K1" s="688"/>
      <c r="L1" s="688"/>
      <c r="M1" s="688"/>
      <c r="N1" s="688"/>
      <c r="O1" s="688"/>
      <c r="P1" s="688"/>
      <c r="Q1" s="688"/>
      <c r="R1" s="688"/>
      <c r="S1" s="691" t="s">
        <v>1</v>
      </c>
      <c r="T1" s="3" t="s">
        <v>0</v>
      </c>
      <c r="U1" s="688"/>
      <c r="V1" s="688"/>
      <c r="W1" s="688"/>
      <c r="X1" s="688"/>
      <c r="Z1" s="692"/>
      <c r="AB1" s="692"/>
      <c r="AD1" s="688"/>
      <c r="AF1" s="688"/>
      <c r="AG1" s="688"/>
      <c r="AH1" s="688"/>
      <c r="AI1" s="688"/>
      <c r="AJ1" s="691" t="s">
        <v>1</v>
      </c>
    </row>
    <row r="2" s="696" customFormat="true" ht="12" hidden="false" customHeight="false" outlineLevel="0" collapsed="false">
      <c r="A2" s="693"/>
      <c r="B2" s="694"/>
      <c r="C2" s="694"/>
      <c r="D2" s="694"/>
      <c r="E2" s="694"/>
      <c r="F2" s="694"/>
      <c r="G2" s="694"/>
      <c r="H2" s="694"/>
      <c r="I2" s="695"/>
      <c r="K2" s="694"/>
      <c r="L2" s="694"/>
      <c r="M2" s="694"/>
      <c r="N2" s="694"/>
      <c r="O2" s="694"/>
      <c r="P2" s="694"/>
      <c r="Q2" s="694"/>
      <c r="R2" s="694"/>
      <c r="S2" s="697"/>
      <c r="T2" s="693"/>
      <c r="U2" s="694"/>
      <c r="V2" s="694"/>
      <c r="W2" s="694"/>
      <c r="X2" s="694"/>
      <c r="Z2" s="698"/>
      <c r="AB2" s="698"/>
      <c r="AD2" s="694"/>
      <c r="AF2" s="694"/>
      <c r="AG2" s="694"/>
      <c r="AH2" s="694"/>
      <c r="AI2" s="694"/>
      <c r="AJ2" s="697"/>
    </row>
    <row r="3" s="700" customFormat="true" ht="21.75" hidden="false" customHeight="false" outlineLevel="0" collapsed="false">
      <c r="A3" s="699" t="s">
        <v>438</v>
      </c>
      <c r="B3" s="699"/>
      <c r="C3" s="699"/>
      <c r="D3" s="699"/>
      <c r="E3" s="699"/>
      <c r="F3" s="699"/>
      <c r="G3" s="699"/>
      <c r="H3" s="699"/>
      <c r="I3" s="699"/>
      <c r="J3" s="699"/>
      <c r="K3" s="699" t="s">
        <v>439</v>
      </c>
      <c r="L3" s="699"/>
      <c r="M3" s="699"/>
      <c r="N3" s="699"/>
      <c r="O3" s="699"/>
      <c r="P3" s="699"/>
      <c r="Q3" s="699"/>
      <c r="R3" s="699"/>
      <c r="S3" s="699"/>
      <c r="T3" s="699" t="s">
        <v>440</v>
      </c>
      <c r="U3" s="699"/>
      <c r="V3" s="699"/>
      <c r="W3" s="699"/>
      <c r="X3" s="699"/>
      <c r="Y3" s="699"/>
      <c r="Z3" s="699"/>
      <c r="AA3" s="699"/>
      <c r="AB3" s="699"/>
      <c r="AC3" s="699"/>
      <c r="AD3" s="699" t="s">
        <v>439</v>
      </c>
      <c r="AE3" s="699"/>
      <c r="AF3" s="699"/>
      <c r="AG3" s="699"/>
      <c r="AH3" s="699"/>
      <c r="AI3" s="699"/>
      <c r="AJ3" s="699"/>
    </row>
    <row r="4" s="696" customFormat="true" ht="12" hidden="false" customHeight="false" outlineLevel="0" collapsed="false">
      <c r="A4" s="695"/>
      <c r="B4" s="695"/>
      <c r="C4" s="695"/>
      <c r="D4" s="695"/>
      <c r="E4" s="695"/>
      <c r="F4" s="695"/>
      <c r="G4" s="695"/>
      <c r="H4" s="695"/>
      <c r="I4" s="695"/>
      <c r="J4" s="698"/>
      <c r="K4" s="695"/>
      <c r="L4" s="695"/>
      <c r="M4" s="695"/>
      <c r="N4" s="695"/>
      <c r="O4" s="698"/>
      <c r="P4" s="695"/>
      <c r="Q4" s="695"/>
      <c r="R4" s="695"/>
      <c r="S4" s="695"/>
      <c r="T4" s="695"/>
      <c r="U4" s="695"/>
      <c r="V4" s="695"/>
      <c r="W4" s="695"/>
      <c r="X4" s="695"/>
      <c r="Y4" s="698"/>
      <c r="Z4" s="698"/>
      <c r="AA4" s="698"/>
      <c r="AB4" s="698"/>
      <c r="AC4" s="698"/>
      <c r="AD4" s="695"/>
      <c r="AE4" s="698"/>
      <c r="AF4" s="695"/>
      <c r="AG4" s="695"/>
      <c r="AH4" s="695"/>
      <c r="AI4" s="695"/>
      <c r="AJ4" s="695"/>
    </row>
    <row r="5" s="696" customFormat="true" ht="12.75" hidden="false" customHeight="false" outlineLevel="0" collapsed="false">
      <c r="A5" s="701" t="s">
        <v>441</v>
      </c>
      <c r="B5" s="702"/>
      <c r="C5" s="702"/>
      <c r="D5" s="702"/>
      <c r="E5" s="702"/>
      <c r="F5" s="702"/>
      <c r="G5" s="702"/>
      <c r="H5" s="702"/>
      <c r="I5" s="703"/>
      <c r="K5" s="702"/>
      <c r="L5" s="702"/>
      <c r="M5" s="702"/>
      <c r="N5" s="702"/>
      <c r="O5" s="702"/>
      <c r="P5" s="702"/>
      <c r="Q5" s="702"/>
      <c r="R5" s="702"/>
      <c r="S5" s="704" t="s">
        <v>442</v>
      </c>
      <c r="T5" s="701" t="s">
        <v>441</v>
      </c>
      <c r="U5" s="702"/>
      <c r="V5" s="702"/>
      <c r="W5" s="702"/>
      <c r="X5" s="702"/>
      <c r="Y5" s="702"/>
      <c r="Z5" s="703"/>
      <c r="AA5" s="702"/>
      <c r="AB5" s="703"/>
      <c r="AD5" s="704"/>
      <c r="AE5" s="702"/>
      <c r="AF5" s="702"/>
      <c r="AG5" s="702"/>
      <c r="AH5" s="702"/>
      <c r="AI5" s="702"/>
      <c r="AJ5" s="704" t="s">
        <v>442</v>
      </c>
    </row>
    <row r="6" s="696" customFormat="true" ht="15" hidden="false" customHeight="true" outlineLevel="0" collapsed="false">
      <c r="A6" s="705" t="s">
        <v>6</v>
      </c>
      <c r="B6" s="706" t="s">
        <v>443</v>
      </c>
      <c r="C6" s="706"/>
      <c r="D6" s="707" t="s">
        <v>444</v>
      </c>
      <c r="E6" s="707"/>
      <c r="F6" s="707"/>
      <c r="G6" s="707"/>
      <c r="H6" s="707"/>
      <c r="I6" s="707"/>
      <c r="J6" s="698"/>
      <c r="K6" s="705" t="s">
        <v>445</v>
      </c>
      <c r="L6" s="705"/>
      <c r="M6" s="708" t="s">
        <v>446</v>
      </c>
      <c r="N6" s="708"/>
      <c r="O6" s="708"/>
      <c r="P6" s="708"/>
      <c r="Q6" s="708"/>
      <c r="R6" s="708"/>
      <c r="S6" s="709" t="s">
        <v>10</v>
      </c>
      <c r="T6" s="705" t="s">
        <v>6</v>
      </c>
      <c r="U6" s="707" t="s">
        <v>447</v>
      </c>
      <c r="V6" s="707"/>
      <c r="W6" s="707"/>
      <c r="X6" s="707"/>
      <c r="Y6" s="707"/>
      <c r="Z6" s="707"/>
      <c r="AA6" s="707"/>
      <c r="AB6" s="707"/>
      <c r="AC6" s="698"/>
      <c r="AD6" s="705" t="s">
        <v>447</v>
      </c>
      <c r="AE6" s="705"/>
      <c r="AF6" s="705"/>
      <c r="AG6" s="705"/>
      <c r="AH6" s="710" t="s">
        <v>448</v>
      </c>
      <c r="AI6" s="710"/>
      <c r="AJ6" s="709" t="s">
        <v>10</v>
      </c>
    </row>
    <row r="7" s="696" customFormat="true" ht="12" hidden="false" customHeight="true" outlineLevel="0" collapsed="false">
      <c r="A7" s="705"/>
      <c r="B7" s="706"/>
      <c r="C7" s="706"/>
      <c r="D7" s="711" t="s">
        <v>56</v>
      </c>
      <c r="E7" s="711"/>
      <c r="F7" s="712" t="s">
        <v>449</v>
      </c>
      <c r="G7" s="712"/>
      <c r="H7" s="713" t="s">
        <v>450</v>
      </c>
      <c r="I7" s="713"/>
      <c r="J7" s="714"/>
      <c r="K7" s="713" t="s">
        <v>451</v>
      </c>
      <c r="L7" s="713"/>
      <c r="M7" s="713" t="s">
        <v>56</v>
      </c>
      <c r="N7" s="713"/>
      <c r="O7" s="713" t="s">
        <v>452</v>
      </c>
      <c r="P7" s="713"/>
      <c r="Q7" s="713" t="s">
        <v>453</v>
      </c>
      <c r="R7" s="713"/>
      <c r="S7" s="709"/>
      <c r="T7" s="705"/>
      <c r="U7" s="712" t="s">
        <v>454</v>
      </c>
      <c r="V7" s="712"/>
      <c r="W7" s="712" t="s">
        <v>455</v>
      </c>
      <c r="X7" s="712"/>
      <c r="Y7" s="713" t="s">
        <v>456</v>
      </c>
      <c r="Z7" s="713"/>
      <c r="AA7" s="713" t="s">
        <v>457</v>
      </c>
      <c r="AB7" s="713"/>
      <c r="AC7" s="698"/>
      <c r="AD7" s="713" t="s">
        <v>458</v>
      </c>
      <c r="AE7" s="713"/>
      <c r="AF7" s="713" t="s">
        <v>459</v>
      </c>
      <c r="AG7" s="713"/>
      <c r="AH7" s="715" t="s">
        <v>460</v>
      </c>
      <c r="AI7" s="715"/>
      <c r="AJ7" s="709"/>
    </row>
    <row r="8" s="696" customFormat="true" ht="12" hidden="false" customHeight="true" outlineLevel="0" collapsed="false">
      <c r="A8" s="705"/>
      <c r="B8" s="706"/>
      <c r="C8" s="706"/>
      <c r="D8" s="716" t="s">
        <v>66</v>
      </c>
      <c r="E8" s="716"/>
      <c r="F8" s="716" t="s">
        <v>408</v>
      </c>
      <c r="G8" s="716"/>
      <c r="H8" s="716" t="s">
        <v>461</v>
      </c>
      <c r="I8" s="716"/>
      <c r="J8" s="714"/>
      <c r="K8" s="716" t="s">
        <v>462</v>
      </c>
      <c r="L8" s="716"/>
      <c r="M8" s="716" t="s">
        <v>463</v>
      </c>
      <c r="N8" s="716"/>
      <c r="O8" s="716" t="s">
        <v>464</v>
      </c>
      <c r="P8" s="716"/>
      <c r="Q8" s="716" t="s">
        <v>465</v>
      </c>
      <c r="R8" s="716"/>
      <c r="S8" s="709"/>
      <c r="T8" s="705"/>
      <c r="U8" s="716" t="s">
        <v>466</v>
      </c>
      <c r="V8" s="716"/>
      <c r="W8" s="716" t="s">
        <v>467</v>
      </c>
      <c r="X8" s="716"/>
      <c r="Y8" s="716" t="s">
        <v>468</v>
      </c>
      <c r="Z8" s="716"/>
      <c r="AA8" s="716" t="s">
        <v>468</v>
      </c>
      <c r="AB8" s="716"/>
      <c r="AC8" s="698"/>
      <c r="AD8" s="716" t="s">
        <v>469</v>
      </c>
      <c r="AE8" s="716"/>
      <c r="AF8" s="716" t="s">
        <v>72</v>
      </c>
      <c r="AG8" s="716"/>
      <c r="AH8" s="716" t="s">
        <v>470</v>
      </c>
      <c r="AI8" s="716"/>
      <c r="AJ8" s="709"/>
    </row>
    <row r="9" s="696" customFormat="true" ht="12" hidden="false" customHeight="true" outlineLevel="0" collapsed="false">
      <c r="A9" s="705"/>
      <c r="B9" s="711" t="s">
        <v>471</v>
      </c>
      <c r="C9" s="712" t="s">
        <v>472</v>
      </c>
      <c r="D9" s="712" t="s">
        <v>473</v>
      </c>
      <c r="E9" s="712" t="s">
        <v>209</v>
      </c>
      <c r="F9" s="712" t="s">
        <v>473</v>
      </c>
      <c r="G9" s="712" t="s">
        <v>209</v>
      </c>
      <c r="H9" s="712" t="s">
        <v>473</v>
      </c>
      <c r="I9" s="712" t="s">
        <v>209</v>
      </c>
      <c r="J9" s="717"/>
      <c r="K9" s="712" t="s">
        <v>473</v>
      </c>
      <c r="L9" s="712" t="s">
        <v>209</v>
      </c>
      <c r="M9" s="712" t="s">
        <v>473</v>
      </c>
      <c r="N9" s="712" t="s">
        <v>209</v>
      </c>
      <c r="O9" s="712" t="s">
        <v>473</v>
      </c>
      <c r="P9" s="712" t="s">
        <v>209</v>
      </c>
      <c r="Q9" s="712" t="s">
        <v>473</v>
      </c>
      <c r="R9" s="712" t="s">
        <v>209</v>
      </c>
      <c r="S9" s="709"/>
      <c r="T9" s="705"/>
      <c r="U9" s="712" t="s">
        <v>473</v>
      </c>
      <c r="V9" s="712" t="s">
        <v>209</v>
      </c>
      <c r="W9" s="712" t="s">
        <v>473</v>
      </c>
      <c r="X9" s="712" t="s">
        <v>209</v>
      </c>
      <c r="Y9" s="712" t="s">
        <v>474</v>
      </c>
      <c r="Z9" s="712" t="s">
        <v>209</v>
      </c>
      <c r="AA9" s="712" t="s">
        <v>474</v>
      </c>
      <c r="AB9" s="712" t="s">
        <v>209</v>
      </c>
      <c r="AC9" s="718"/>
      <c r="AD9" s="712" t="s">
        <v>473</v>
      </c>
      <c r="AE9" s="712" t="s">
        <v>209</v>
      </c>
      <c r="AF9" s="712" t="s">
        <v>473</v>
      </c>
      <c r="AG9" s="712" t="s">
        <v>209</v>
      </c>
      <c r="AH9" s="712" t="s">
        <v>473</v>
      </c>
      <c r="AI9" s="712" t="s">
        <v>209</v>
      </c>
      <c r="AJ9" s="709"/>
    </row>
    <row r="10" s="696" customFormat="true" ht="12" hidden="false" customHeight="false" outlineLevel="0" collapsed="false">
      <c r="A10" s="705"/>
      <c r="B10" s="719" t="s">
        <v>475</v>
      </c>
      <c r="C10" s="716" t="s">
        <v>211</v>
      </c>
      <c r="D10" s="716" t="s">
        <v>475</v>
      </c>
      <c r="E10" s="716" t="s">
        <v>211</v>
      </c>
      <c r="F10" s="716" t="s">
        <v>475</v>
      </c>
      <c r="G10" s="716" t="s">
        <v>211</v>
      </c>
      <c r="H10" s="716" t="s">
        <v>475</v>
      </c>
      <c r="I10" s="716" t="s">
        <v>211</v>
      </c>
      <c r="J10" s="714"/>
      <c r="K10" s="716" t="s">
        <v>475</v>
      </c>
      <c r="L10" s="716" t="s">
        <v>211</v>
      </c>
      <c r="M10" s="716" t="s">
        <v>475</v>
      </c>
      <c r="N10" s="716" t="s">
        <v>211</v>
      </c>
      <c r="O10" s="716" t="s">
        <v>475</v>
      </c>
      <c r="P10" s="716" t="s">
        <v>211</v>
      </c>
      <c r="Q10" s="716" t="s">
        <v>475</v>
      </c>
      <c r="R10" s="716" t="s">
        <v>211</v>
      </c>
      <c r="S10" s="709"/>
      <c r="T10" s="705"/>
      <c r="U10" s="716" t="s">
        <v>475</v>
      </c>
      <c r="V10" s="716" t="s">
        <v>211</v>
      </c>
      <c r="W10" s="716" t="s">
        <v>475</v>
      </c>
      <c r="X10" s="716" t="s">
        <v>211</v>
      </c>
      <c r="Y10" s="716" t="s">
        <v>475</v>
      </c>
      <c r="Z10" s="716" t="s">
        <v>211</v>
      </c>
      <c r="AA10" s="716" t="s">
        <v>475</v>
      </c>
      <c r="AB10" s="716" t="s">
        <v>211</v>
      </c>
      <c r="AC10" s="698"/>
      <c r="AD10" s="716" t="s">
        <v>475</v>
      </c>
      <c r="AE10" s="716" t="s">
        <v>211</v>
      </c>
      <c r="AF10" s="716" t="s">
        <v>475</v>
      </c>
      <c r="AG10" s="716" t="s">
        <v>211</v>
      </c>
      <c r="AH10" s="716" t="s">
        <v>475</v>
      </c>
      <c r="AI10" s="716" t="s">
        <v>211</v>
      </c>
      <c r="AJ10" s="709"/>
    </row>
    <row r="11" s="696" customFormat="true" ht="20.45" hidden="true" customHeight="true" outlineLevel="0" collapsed="false">
      <c r="A11" s="720" t="s">
        <v>121</v>
      </c>
      <c r="B11" s="664" t="s">
        <v>32</v>
      </c>
      <c r="C11" s="664" t="s">
        <v>32</v>
      </c>
      <c r="D11" s="664" t="s">
        <v>32</v>
      </c>
      <c r="E11" s="664" t="s">
        <v>32</v>
      </c>
      <c r="F11" s="664" t="s">
        <v>32</v>
      </c>
      <c r="G11" s="664" t="s">
        <v>32</v>
      </c>
      <c r="H11" s="664" t="s">
        <v>32</v>
      </c>
      <c r="I11" s="664" t="s">
        <v>32</v>
      </c>
      <c r="J11" s="721"/>
      <c r="K11" s="664" t="s">
        <v>32</v>
      </c>
      <c r="L11" s="664" t="s">
        <v>32</v>
      </c>
      <c r="M11" s="664" t="s">
        <v>32</v>
      </c>
      <c r="N11" s="664" t="s">
        <v>32</v>
      </c>
      <c r="O11" s="664" t="s">
        <v>32</v>
      </c>
      <c r="P11" s="664" t="s">
        <v>32</v>
      </c>
      <c r="Q11" s="664"/>
      <c r="R11" s="664"/>
      <c r="S11" s="722" t="s">
        <v>121</v>
      </c>
      <c r="T11" s="720" t="s">
        <v>121</v>
      </c>
      <c r="U11" s="664" t="s">
        <v>32</v>
      </c>
      <c r="V11" s="664" t="s">
        <v>32</v>
      </c>
      <c r="W11" s="664" t="s">
        <v>32</v>
      </c>
      <c r="X11" s="664" t="s">
        <v>32</v>
      </c>
      <c r="Y11" s="664" t="s">
        <v>32</v>
      </c>
      <c r="Z11" s="664" t="s">
        <v>32</v>
      </c>
      <c r="AA11" s="664" t="s">
        <v>32</v>
      </c>
      <c r="AB11" s="664" t="s">
        <v>32</v>
      </c>
      <c r="AC11" s="721"/>
      <c r="AD11" s="664" t="s">
        <v>32</v>
      </c>
      <c r="AE11" s="664" t="s">
        <v>32</v>
      </c>
      <c r="AF11" s="664"/>
      <c r="AG11" s="664"/>
      <c r="AH11" s="664"/>
      <c r="AI11" s="664"/>
      <c r="AJ11" s="722" t="s">
        <v>121</v>
      </c>
    </row>
    <row r="12" s="696" customFormat="true" ht="20.45" hidden="true" customHeight="true" outlineLevel="0" collapsed="false">
      <c r="A12" s="720" t="s">
        <v>122</v>
      </c>
      <c r="B12" s="664" t="s">
        <v>32</v>
      </c>
      <c r="C12" s="664" t="s">
        <v>32</v>
      </c>
      <c r="D12" s="664" t="s">
        <v>32</v>
      </c>
      <c r="E12" s="664" t="s">
        <v>32</v>
      </c>
      <c r="F12" s="664" t="s">
        <v>32</v>
      </c>
      <c r="G12" s="664" t="s">
        <v>32</v>
      </c>
      <c r="H12" s="664" t="s">
        <v>32</v>
      </c>
      <c r="I12" s="664" t="s">
        <v>32</v>
      </c>
      <c r="J12" s="721"/>
      <c r="K12" s="664" t="s">
        <v>32</v>
      </c>
      <c r="L12" s="664" t="s">
        <v>32</v>
      </c>
      <c r="M12" s="664" t="s">
        <v>32</v>
      </c>
      <c r="N12" s="664" t="s">
        <v>32</v>
      </c>
      <c r="O12" s="664" t="s">
        <v>32</v>
      </c>
      <c r="P12" s="664" t="s">
        <v>32</v>
      </c>
      <c r="Q12" s="664" t="s">
        <v>32</v>
      </c>
      <c r="R12" s="723" t="s">
        <v>32</v>
      </c>
      <c r="S12" s="722" t="s">
        <v>122</v>
      </c>
      <c r="T12" s="720" t="s">
        <v>122</v>
      </c>
      <c r="U12" s="664" t="s">
        <v>32</v>
      </c>
      <c r="V12" s="664" t="s">
        <v>32</v>
      </c>
      <c r="W12" s="664" t="s">
        <v>32</v>
      </c>
      <c r="X12" s="664" t="s">
        <v>32</v>
      </c>
      <c r="Y12" s="664" t="s">
        <v>32</v>
      </c>
      <c r="Z12" s="664" t="s">
        <v>32</v>
      </c>
      <c r="AA12" s="664" t="s">
        <v>32</v>
      </c>
      <c r="AB12" s="664" t="s">
        <v>32</v>
      </c>
      <c r="AC12" s="721"/>
      <c r="AD12" s="664" t="s">
        <v>32</v>
      </c>
      <c r="AE12" s="664" t="s">
        <v>32</v>
      </c>
      <c r="AF12" s="664" t="s">
        <v>32</v>
      </c>
      <c r="AG12" s="664" t="s">
        <v>32</v>
      </c>
      <c r="AH12" s="664" t="s">
        <v>32</v>
      </c>
      <c r="AI12" s="664" t="s">
        <v>32</v>
      </c>
      <c r="AJ12" s="724" t="s">
        <v>122</v>
      </c>
    </row>
    <row r="13" s="696" customFormat="true" ht="20.45" hidden="true" customHeight="true" outlineLevel="0" collapsed="false">
      <c r="A13" s="720" t="n">
        <v>2002</v>
      </c>
      <c r="B13" s="664" t="s">
        <v>32</v>
      </c>
      <c r="C13" s="664" t="s">
        <v>32</v>
      </c>
      <c r="D13" s="664" t="s">
        <v>32</v>
      </c>
      <c r="E13" s="664" t="s">
        <v>32</v>
      </c>
      <c r="F13" s="664" t="s">
        <v>32</v>
      </c>
      <c r="G13" s="664" t="s">
        <v>32</v>
      </c>
      <c r="H13" s="664" t="s">
        <v>32</v>
      </c>
      <c r="I13" s="664" t="s">
        <v>32</v>
      </c>
      <c r="J13" s="721"/>
      <c r="K13" s="664" t="s">
        <v>32</v>
      </c>
      <c r="L13" s="664" t="s">
        <v>32</v>
      </c>
      <c r="M13" s="664" t="s">
        <v>32</v>
      </c>
      <c r="N13" s="664" t="s">
        <v>32</v>
      </c>
      <c r="O13" s="664" t="s">
        <v>32</v>
      </c>
      <c r="P13" s="664" t="s">
        <v>32</v>
      </c>
      <c r="Q13" s="664" t="s">
        <v>32</v>
      </c>
      <c r="R13" s="723" t="s">
        <v>32</v>
      </c>
      <c r="S13" s="722" t="n">
        <v>2002</v>
      </c>
      <c r="T13" s="720" t="n">
        <v>2002</v>
      </c>
      <c r="U13" s="664" t="s">
        <v>32</v>
      </c>
      <c r="V13" s="664" t="s">
        <v>32</v>
      </c>
      <c r="W13" s="664" t="s">
        <v>32</v>
      </c>
      <c r="X13" s="664" t="s">
        <v>32</v>
      </c>
      <c r="Y13" s="664" t="s">
        <v>32</v>
      </c>
      <c r="Z13" s="664" t="s">
        <v>32</v>
      </c>
      <c r="AA13" s="664" t="s">
        <v>32</v>
      </c>
      <c r="AB13" s="664" t="s">
        <v>32</v>
      </c>
      <c r="AC13" s="721"/>
      <c r="AD13" s="664" t="s">
        <v>32</v>
      </c>
      <c r="AE13" s="664" t="s">
        <v>32</v>
      </c>
      <c r="AF13" s="664" t="s">
        <v>32</v>
      </c>
      <c r="AG13" s="664" t="s">
        <v>32</v>
      </c>
      <c r="AH13" s="664" t="s">
        <v>32</v>
      </c>
      <c r="AI13" s="664" t="s">
        <v>32</v>
      </c>
      <c r="AJ13" s="724" t="n">
        <v>2002</v>
      </c>
    </row>
    <row r="14" s="696" customFormat="true" ht="20.45" hidden="true" customHeight="true" outlineLevel="0" collapsed="false">
      <c r="A14" s="720" t="n">
        <v>2003</v>
      </c>
      <c r="B14" s="664" t="s">
        <v>32</v>
      </c>
      <c r="C14" s="664" t="s">
        <v>32</v>
      </c>
      <c r="D14" s="664" t="s">
        <v>32</v>
      </c>
      <c r="E14" s="664" t="s">
        <v>32</v>
      </c>
      <c r="F14" s="664" t="s">
        <v>32</v>
      </c>
      <c r="G14" s="664" t="s">
        <v>32</v>
      </c>
      <c r="H14" s="664" t="s">
        <v>32</v>
      </c>
      <c r="I14" s="664" t="s">
        <v>32</v>
      </c>
      <c r="J14" s="721"/>
      <c r="K14" s="664" t="s">
        <v>32</v>
      </c>
      <c r="L14" s="664" t="s">
        <v>32</v>
      </c>
      <c r="M14" s="664" t="s">
        <v>32</v>
      </c>
      <c r="N14" s="664" t="s">
        <v>32</v>
      </c>
      <c r="O14" s="664" t="s">
        <v>32</v>
      </c>
      <c r="P14" s="664" t="s">
        <v>32</v>
      </c>
      <c r="Q14" s="664" t="s">
        <v>32</v>
      </c>
      <c r="R14" s="723" t="s">
        <v>32</v>
      </c>
      <c r="S14" s="722" t="n">
        <v>2003</v>
      </c>
      <c r="T14" s="720" t="n">
        <v>2003</v>
      </c>
      <c r="U14" s="664" t="s">
        <v>32</v>
      </c>
      <c r="V14" s="664" t="s">
        <v>32</v>
      </c>
      <c r="W14" s="664" t="s">
        <v>32</v>
      </c>
      <c r="X14" s="664" t="s">
        <v>32</v>
      </c>
      <c r="Y14" s="664" t="s">
        <v>32</v>
      </c>
      <c r="Z14" s="664" t="s">
        <v>32</v>
      </c>
      <c r="AA14" s="664" t="s">
        <v>32</v>
      </c>
      <c r="AB14" s="664" t="s">
        <v>32</v>
      </c>
      <c r="AC14" s="721"/>
      <c r="AD14" s="664" t="s">
        <v>32</v>
      </c>
      <c r="AE14" s="664" t="s">
        <v>32</v>
      </c>
      <c r="AF14" s="664" t="s">
        <v>32</v>
      </c>
      <c r="AG14" s="664" t="s">
        <v>32</v>
      </c>
      <c r="AH14" s="664" t="s">
        <v>32</v>
      </c>
      <c r="AI14" s="664" t="s">
        <v>32</v>
      </c>
      <c r="AJ14" s="724" t="n">
        <v>2003</v>
      </c>
    </row>
    <row r="15" s="696" customFormat="true" ht="20.45" hidden="false" customHeight="true" outlineLevel="0" collapsed="false">
      <c r="A15" s="720" t="n">
        <v>2004</v>
      </c>
      <c r="B15" s="664" t="s">
        <v>32</v>
      </c>
      <c r="C15" s="664" t="s">
        <v>32</v>
      </c>
      <c r="D15" s="664" t="s">
        <v>32</v>
      </c>
      <c r="E15" s="664" t="s">
        <v>32</v>
      </c>
      <c r="F15" s="664" t="s">
        <v>32</v>
      </c>
      <c r="G15" s="664" t="s">
        <v>32</v>
      </c>
      <c r="H15" s="664" t="s">
        <v>32</v>
      </c>
      <c r="I15" s="664" t="s">
        <v>32</v>
      </c>
      <c r="J15" s="721"/>
      <c r="K15" s="664" t="s">
        <v>32</v>
      </c>
      <c r="L15" s="664" t="s">
        <v>32</v>
      </c>
      <c r="M15" s="664" t="s">
        <v>32</v>
      </c>
      <c r="N15" s="664" t="s">
        <v>32</v>
      </c>
      <c r="O15" s="664" t="s">
        <v>32</v>
      </c>
      <c r="P15" s="664" t="s">
        <v>32</v>
      </c>
      <c r="Q15" s="664" t="s">
        <v>32</v>
      </c>
      <c r="R15" s="723" t="s">
        <v>32</v>
      </c>
      <c r="S15" s="722" t="n">
        <v>2004</v>
      </c>
      <c r="T15" s="720" t="n">
        <v>2004</v>
      </c>
      <c r="U15" s="664" t="s">
        <v>32</v>
      </c>
      <c r="V15" s="664" t="s">
        <v>32</v>
      </c>
      <c r="W15" s="664" t="s">
        <v>32</v>
      </c>
      <c r="X15" s="664" t="s">
        <v>32</v>
      </c>
      <c r="Y15" s="664" t="s">
        <v>32</v>
      </c>
      <c r="Z15" s="664" t="s">
        <v>32</v>
      </c>
      <c r="AA15" s="664" t="s">
        <v>32</v>
      </c>
      <c r="AB15" s="664" t="s">
        <v>32</v>
      </c>
      <c r="AC15" s="721"/>
      <c r="AD15" s="664" t="s">
        <v>32</v>
      </c>
      <c r="AE15" s="664" t="s">
        <v>32</v>
      </c>
      <c r="AF15" s="664" t="s">
        <v>32</v>
      </c>
      <c r="AG15" s="664" t="s">
        <v>32</v>
      </c>
      <c r="AH15" s="664" t="s">
        <v>32</v>
      </c>
      <c r="AI15" s="664" t="s">
        <v>32</v>
      </c>
      <c r="AJ15" s="724" t="n">
        <v>2004</v>
      </c>
    </row>
    <row r="16" s="696" customFormat="true" ht="20.45" hidden="false" customHeight="true" outlineLevel="0" collapsed="false">
      <c r="A16" s="720" t="n">
        <v>2005</v>
      </c>
      <c r="B16" s="664" t="s">
        <v>32</v>
      </c>
      <c r="C16" s="664" t="s">
        <v>32</v>
      </c>
      <c r="D16" s="664" t="s">
        <v>32</v>
      </c>
      <c r="E16" s="664" t="s">
        <v>32</v>
      </c>
      <c r="F16" s="664" t="s">
        <v>32</v>
      </c>
      <c r="G16" s="664" t="s">
        <v>32</v>
      </c>
      <c r="H16" s="664" t="s">
        <v>32</v>
      </c>
      <c r="I16" s="664" t="s">
        <v>32</v>
      </c>
      <c r="J16" s="721"/>
      <c r="K16" s="664" t="s">
        <v>32</v>
      </c>
      <c r="L16" s="664" t="s">
        <v>32</v>
      </c>
      <c r="M16" s="664" t="s">
        <v>32</v>
      </c>
      <c r="N16" s="664" t="s">
        <v>32</v>
      </c>
      <c r="O16" s="664" t="s">
        <v>32</v>
      </c>
      <c r="P16" s="664" t="s">
        <v>32</v>
      </c>
      <c r="Q16" s="664" t="s">
        <v>32</v>
      </c>
      <c r="R16" s="723" t="s">
        <v>32</v>
      </c>
      <c r="S16" s="722" t="n">
        <v>2005</v>
      </c>
      <c r="T16" s="720" t="n">
        <v>2005</v>
      </c>
      <c r="U16" s="664" t="s">
        <v>32</v>
      </c>
      <c r="V16" s="664" t="s">
        <v>32</v>
      </c>
      <c r="W16" s="664" t="s">
        <v>32</v>
      </c>
      <c r="X16" s="664" t="s">
        <v>32</v>
      </c>
      <c r="Y16" s="664" t="s">
        <v>32</v>
      </c>
      <c r="Z16" s="664" t="s">
        <v>32</v>
      </c>
      <c r="AA16" s="664" t="s">
        <v>32</v>
      </c>
      <c r="AB16" s="664" t="s">
        <v>32</v>
      </c>
      <c r="AC16" s="721"/>
      <c r="AD16" s="664" t="s">
        <v>32</v>
      </c>
      <c r="AE16" s="664" t="s">
        <v>32</v>
      </c>
      <c r="AF16" s="664" t="s">
        <v>32</v>
      </c>
      <c r="AG16" s="664" t="s">
        <v>32</v>
      </c>
      <c r="AH16" s="664" t="s">
        <v>32</v>
      </c>
      <c r="AI16" s="664" t="s">
        <v>32</v>
      </c>
      <c r="AJ16" s="724" t="n">
        <v>2005</v>
      </c>
    </row>
    <row r="17" s="696" customFormat="true" ht="20.45" hidden="false" customHeight="true" outlineLevel="0" collapsed="false">
      <c r="A17" s="720" t="n">
        <v>2006</v>
      </c>
      <c r="B17" s="725" t="n">
        <v>48</v>
      </c>
      <c r="C17" s="725" t="n">
        <v>2242</v>
      </c>
      <c r="D17" s="664" t="s">
        <v>32</v>
      </c>
      <c r="E17" s="664" t="s">
        <v>32</v>
      </c>
      <c r="F17" s="664" t="s">
        <v>32</v>
      </c>
      <c r="G17" s="664" t="s">
        <v>32</v>
      </c>
      <c r="H17" s="664" t="s">
        <v>32</v>
      </c>
      <c r="I17" s="664" t="s">
        <v>32</v>
      </c>
      <c r="J17" s="721"/>
      <c r="K17" s="664" t="s">
        <v>32</v>
      </c>
      <c r="L17" s="664" t="s">
        <v>32</v>
      </c>
      <c r="M17" s="725" t="n">
        <v>48</v>
      </c>
      <c r="N17" s="725" t="n">
        <v>2242</v>
      </c>
      <c r="O17" s="725" t="n">
        <v>33</v>
      </c>
      <c r="P17" s="725" t="n">
        <v>84</v>
      </c>
      <c r="Q17" s="664" t="s">
        <v>32</v>
      </c>
      <c r="R17" s="723" t="s">
        <v>32</v>
      </c>
      <c r="S17" s="722" t="n">
        <v>2006</v>
      </c>
      <c r="T17" s="720" t="n">
        <v>2006</v>
      </c>
      <c r="U17" s="725" t="n">
        <v>12</v>
      </c>
      <c r="V17" s="725" t="n">
        <v>826</v>
      </c>
      <c r="W17" s="725" t="n">
        <v>3</v>
      </c>
      <c r="X17" s="725" t="n">
        <v>1332</v>
      </c>
      <c r="Y17" s="664" t="s">
        <v>32</v>
      </c>
      <c r="Z17" s="664" t="s">
        <v>32</v>
      </c>
      <c r="AA17" s="664" t="s">
        <v>32</v>
      </c>
      <c r="AB17" s="664" t="s">
        <v>32</v>
      </c>
      <c r="AC17" s="721"/>
      <c r="AD17" s="664" t="s">
        <v>32</v>
      </c>
      <c r="AE17" s="664" t="s">
        <v>32</v>
      </c>
      <c r="AF17" s="726" t="s">
        <v>32</v>
      </c>
      <c r="AG17" s="726" t="s">
        <v>32</v>
      </c>
      <c r="AH17" s="726" t="s">
        <v>32</v>
      </c>
      <c r="AI17" s="726" t="s">
        <v>32</v>
      </c>
      <c r="AJ17" s="724" t="n">
        <v>2006</v>
      </c>
    </row>
    <row r="18" s="696" customFormat="true" ht="20.45" hidden="false" customHeight="true" outlineLevel="0" collapsed="false">
      <c r="A18" s="720" t="s">
        <v>33</v>
      </c>
      <c r="B18" s="727" t="n">
        <v>49</v>
      </c>
      <c r="C18" s="727" t="n">
        <v>38852</v>
      </c>
      <c r="D18" s="728" t="n">
        <f aca="false">SUM(F18,H18,K18)</f>
        <v>1</v>
      </c>
      <c r="E18" s="728" t="n">
        <f aca="false">SUM(G18,I18,L18)</f>
        <v>36610</v>
      </c>
      <c r="F18" s="728" t="n">
        <v>1</v>
      </c>
      <c r="G18" s="728" t="n">
        <v>36610</v>
      </c>
      <c r="H18" s="728" t="s">
        <v>32</v>
      </c>
      <c r="I18" s="728" t="s">
        <v>32</v>
      </c>
      <c r="J18" s="728"/>
      <c r="K18" s="728" t="s">
        <v>32</v>
      </c>
      <c r="L18" s="728" t="s">
        <v>32</v>
      </c>
      <c r="M18" s="725" t="n">
        <v>48</v>
      </c>
      <c r="N18" s="725" t="n">
        <v>2242</v>
      </c>
      <c r="O18" s="725" t="n">
        <v>33</v>
      </c>
      <c r="P18" s="725" t="n">
        <v>84</v>
      </c>
      <c r="Q18" s="727" t="s">
        <v>32</v>
      </c>
      <c r="R18" s="729" t="s">
        <v>32</v>
      </c>
      <c r="S18" s="722" t="s">
        <v>33</v>
      </c>
      <c r="T18" s="720" t="s">
        <v>33</v>
      </c>
      <c r="U18" s="725" t="n">
        <v>12</v>
      </c>
      <c r="V18" s="725" t="n">
        <v>826</v>
      </c>
      <c r="W18" s="725" t="n">
        <v>3</v>
      </c>
      <c r="X18" s="725" t="n">
        <v>1332</v>
      </c>
      <c r="Y18" s="727" t="s">
        <v>32</v>
      </c>
      <c r="Z18" s="727" t="s">
        <v>32</v>
      </c>
      <c r="AA18" s="727" t="s">
        <v>32</v>
      </c>
      <c r="AB18" s="727" t="s">
        <v>32</v>
      </c>
      <c r="AC18" s="730"/>
      <c r="AD18" s="727" t="s">
        <v>32</v>
      </c>
      <c r="AE18" s="727" t="s">
        <v>32</v>
      </c>
      <c r="AF18" s="726" t="s">
        <v>32</v>
      </c>
      <c r="AG18" s="726" t="s">
        <v>32</v>
      </c>
      <c r="AH18" s="726" t="s">
        <v>32</v>
      </c>
      <c r="AI18" s="726" t="s">
        <v>32</v>
      </c>
      <c r="AJ18" s="724" t="s">
        <v>33</v>
      </c>
    </row>
    <row r="19" s="696" customFormat="true" ht="20.45" hidden="false" customHeight="true" outlineLevel="0" collapsed="false">
      <c r="A19" s="720" t="s">
        <v>34</v>
      </c>
      <c r="B19" s="727" t="n">
        <f aca="false">SUM(D19,M19,AH19)</f>
        <v>50</v>
      </c>
      <c r="C19" s="727" t="n">
        <f aca="false">SUM(E19,N19,AI19)</f>
        <v>38851</v>
      </c>
      <c r="D19" s="728" t="n">
        <f aca="false">SUM(F19,H19,K19)</f>
        <v>1</v>
      </c>
      <c r="E19" s="728" t="n">
        <f aca="false">SUM(G19,I19,L19)</f>
        <v>36610</v>
      </c>
      <c r="F19" s="728" t="n">
        <v>1</v>
      </c>
      <c r="G19" s="728" t="n">
        <v>36610</v>
      </c>
      <c r="H19" s="728" t="s">
        <v>32</v>
      </c>
      <c r="I19" s="728" t="s">
        <v>32</v>
      </c>
      <c r="J19" s="728"/>
      <c r="K19" s="728" t="s">
        <v>32</v>
      </c>
      <c r="L19" s="728" t="s">
        <v>32</v>
      </c>
      <c r="M19" s="725" t="n">
        <f aca="false">SUM(O19,Q19,U19,W19,AA19,AD19,AF19)</f>
        <v>49</v>
      </c>
      <c r="N19" s="725" t="n">
        <f aca="false">SUM(P19,R19,V19,X19,AB19,AE19,AG19)</f>
        <v>2241</v>
      </c>
      <c r="O19" s="725" t="n">
        <v>34</v>
      </c>
      <c r="P19" s="725" t="n">
        <v>87</v>
      </c>
      <c r="Q19" s="727" t="s">
        <v>32</v>
      </c>
      <c r="R19" s="729" t="s">
        <v>32</v>
      </c>
      <c r="S19" s="722" t="s">
        <v>34</v>
      </c>
      <c r="T19" s="720" t="s">
        <v>34</v>
      </c>
      <c r="U19" s="725" t="n">
        <v>12</v>
      </c>
      <c r="V19" s="725" t="n">
        <v>822</v>
      </c>
      <c r="W19" s="725" t="n">
        <v>3</v>
      </c>
      <c r="X19" s="725" t="n">
        <v>1332</v>
      </c>
      <c r="Y19" s="727" t="s">
        <v>32</v>
      </c>
      <c r="Z19" s="727" t="s">
        <v>32</v>
      </c>
      <c r="AA19" s="727" t="s">
        <v>32</v>
      </c>
      <c r="AB19" s="727" t="s">
        <v>32</v>
      </c>
      <c r="AC19" s="730"/>
      <c r="AD19" s="727" t="s">
        <v>32</v>
      </c>
      <c r="AE19" s="727" t="s">
        <v>32</v>
      </c>
      <c r="AF19" s="726" t="s">
        <v>32</v>
      </c>
      <c r="AG19" s="726" t="s">
        <v>32</v>
      </c>
      <c r="AH19" s="726" t="s">
        <v>32</v>
      </c>
      <c r="AI19" s="726" t="s">
        <v>32</v>
      </c>
      <c r="AJ19" s="724" t="s">
        <v>34</v>
      </c>
    </row>
    <row r="20" s="696" customFormat="true" ht="20.45" hidden="false" customHeight="true" outlineLevel="0" collapsed="false">
      <c r="A20" s="731" t="n">
        <v>2009</v>
      </c>
      <c r="B20" s="732" t="n">
        <f aca="false">SUM(D20,M20,AH20)</f>
        <v>56</v>
      </c>
      <c r="C20" s="732" t="n">
        <f aca="false">SUM(E20,N20,AI20)</f>
        <v>38923</v>
      </c>
      <c r="D20" s="733" t="n">
        <f aca="false">SUM(F20,H20,K20)</f>
        <v>1</v>
      </c>
      <c r="E20" s="733" t="n">
        <f aca="false">SUM(G20,I20,L20)</f>
        <v>36610</v>
      </c>
      <c r="F20" s="728" t="n">
        <v>1</v>
      </c>
      <c r="G20" s="728" t="n">
        <v>36610</v>
      </c>
      <c r="H20" s="734" t="n">
        <v>0</v>
      </c>
      <c r="I20" s="734" t="n">
        <v>0</v>
      </c>
      <c r="J20" s="734"/>
      <c r="K20" s="734" t="n">
        <v>0</v>
      </c>
      <c r="L20" s="735" t="n">
        <v>0</v>
      </c>
      <c r="M20" s="736" t="n">
        <f aca="false">SUM(O20,Q20,U20,W20,Y20,AA20,AD20,AF20)</f>
        <v>55</v>
      </c>
      <c r="N20" s="736" t="n">
        <f aca="false">SUM(P20,R20,V20,X20,Z20,AB20,AE20,AG20)</f>
        <v>2313</v>
      </c>
      <c r="O20" s="737" t="n">
        <v>34</v>
      </c>
      <c r="P20" s="737" t="n">
        <v>83</v>
      </c>
      <c r="Q20" s="671" t="n">
        <v>4</v>
      </c>
      <c r="R20" s="738" t="n">
        <v>2</v>
      </c>
      <c r="S20" s="739" t="n">
        <v>2009</v>
      </c>
      <c r="T20" s="731" t="n">
        <v>2009</v>
      </c>
      <c r="U20" s="737" t="n">
        <v>13</v>
      </c>
      <c r="V20" s="737" t="n">
        <v>884</v>
      </c>
      <c r="W20" s="737" t="n">
        <v>3</v>
      </c>
      <c r="X20" s="737" t="n">
        <v>1335</v>
      </c>
      <c r="Y20" s="740" t="s">
        <v>476</v>
      </c>
      <c r="Z20" s="740" t="s">
        <v>476</v>
      </c>
      <c r="AA20" s="740" t="s">
        <v>476</v>
      </c>
      <c r="AB20" s="740" t="s">
        <v>476</v>
      </c>
      <c r="AC20" s="741"/>
      <c r="AD20" s="740" t="s">
        <v>476</v>
      </c>
      <c r="AE20" s="740" t="s">
        <v>476</v>
      </c>
      <c r="AF20" s="742" t="n">
        <v>1</v>
      </c>
      <c r="AG20" s="742" t="n">
        <v>9</v>
      </c>
      <c r="AH20" s="742" t="n">
        <v>0</v>
      </c>
      <c r="AI20" s="742" t="n">
        <v>0</v>
      </c>
      <c r="AJ20" s="743" t="n">
        <v>2009</v>
      </c>
    </row>
    <row r="21" s="696" customFormat="true" ht="19.5" hidden="true" customHeight="true" outlineLevel="0" collapsed="false">
      <c r="A21" s="711"/>
      <c r="B21" s="725"/>
      <c r="C21" s="725"/>
      <c r="D21" s="744"/>
      <c r="E21" s="744"/>
      <c r="F21" s="745"/>
      <c r="G21" s="745"/>
      <c r="H21" s="745"/>
      <c r="I21" s="746"/>
      <c r="J21" s="747"/>
      <c r="K21" s="745"/>
      <c r="L21" s="745"/>
      <c r="M21" s="725"/>
      <c r="N21" s="725"/>
      <c r="O21" s="748"/>
      <c r="P21" s="748"/>
      <c r="Q21" s="748"/>
      <c r="R21" s="748"/>
      <c r="S21" s="749"/>
      <c r="T21" s="711"/>
      <c r="U21" s="748"/>
      <c r="V21" s="748"/>
      <c r="W21" s="748"/>
      <c r="X21" s="748"/>
      <c r="Y21" s="748"/>
      <c r="Z21" s="750"/>
      <c r="AA21" s="748"/>
      <c r="AB21" s="750"/>
      <c r="AC21" s="750"/>
      <c r="AD21" s="751"/>
      <c r="AE21" s="751"/>
      <c r="AF21" s="748"/>
      <c r="AG21" s="748"/>
      <c r="AH21" s="748"/>
      <c r="AI21" s="748"/>
      <c r="AJ21" s="749"/>
    </row>
    <row r="22" s="696" customFormat="true" ht="19.5" hidden="true" customHeight="true" outlineLevel="0" collapsed="false">
      <c r="A22" s="711"/>
      <c r="B22" s="725"/>
      <c r="C22" s="725"/>
      <c r="D22" s="744"/>
      <c r="E22" s="744"/>
      <c r="F22" s="752"/>
      <c r="G22" s="745"/>
      <c r="H22" s="745"/>
      <c r="I22" s="746"/>
      <c r="J22" s="747"/>
      <c r="K22" s="745"/>
      <c r="L22" s="745"/>
      <c r="M22" s="725"/>
      <c r="N22" s="725"/>
      <c r="O22" s="748"/>
      <c r="P22" s="748"/>
      <c r="Q22" s="748"/>
      <c r="R22" s="748"/>
      <c r="S22" s="749"/>
      <c r="T22" s="711"/>
      <c r="U22" s="748"/>
      <c r="V22" s="748"/>
      <c r="W22" s="748"/>
      <c r="X22" s="748"/>
      <c r="Y22" s="751"/>
      <c r="Z22" s="753"/>
      <c r="AA22" s="751"/>
      <c r="AB22" s="753"/>
      <c r="AC22" s="751"/>
      <c r="AD22" s="751"/>
      <c r="AE22" s="751"/>
      <c r="AF22" s="748"/>
      <c r="AG22" s="748"/>
      <c r="AH22" s="748"/>
      <c r="AI22" s="748"/>
      <c r="AJ22" s="749"/>
    </row>
    <row r="23" s="696" customFormat="true" ht="19.5" hidden="true" customHeight="true" outlineLevel="0" collapsed="false">
      <c r="A23" s="711"/>
      <c r="B23" s="725"/>
      <c r="C23" s="725"/>
      <c r="D23" s="744"/>
      <c r="E23" s="744"/>
      <c r="F23" s="745"/>
      <c r="G23" s="754"/>
      <c r="H23" s="745"/>
      <c r="I23" s="746"/>
      <c r="J23" s="747"/>
      <c r="K23" s="745"/>
      <c r="L23" s="745"/>
      <c r="M23" s="725"/>
      <c r="N23" s="725"/>
      <c r="O23" s="748"/>
      <c r="P23" s="748"/>
      <c r="Q23" s="748"/>
      <c r="R23" s="748"/>
      <c r="S23" s="749"/>
      <c r="T23" s="711"/>
      <c r="U23" s="748"/>
      <c r="V23" s="748"/>
      <c r="W23" s="748"/>
      <c r="X23" s="748"/>
      <c r="Y23" s="751"/>
      <c r="Z23" s="753"/>
      <c r="AA23" s="751"/>
      <c r="AB23" s="753"/>
      <c r="AC23" s="751"/>
      <c r="AD23" s="751"/>
      <c r="AE23" s="751"/>
      <c r="AF23" s="748"/>
      <c r="AG23" s="748"/>
      <c r="AH23" s="748"/>
      <c r="AI23" s="748"/>
      <c r="AJ23" s="749"/>
    </row>
    <row r="24" s="696" customFormat="true" ht="19.5" hidden="true" customHeight="true" outlineLevel="0" collapsed="false">
      <c r="A24" s="711"/>
      <c r="B24" s="725"/>
      <c r="C24" s="725"/>
      <c r="D24" s="744"/>
      <c r="E24" s="744"/>
      <c r="F24" s="745"/>
      <c r="G24" s="755"/>
      <c r="H24" s="745"/>
      <c r="I24" s="746"/>
      <c r="J24" s="747"/>
      <c r="K24" s="745"/>
      <c r="L24" s="745"/>
      <c r="M24" s="725"/>
      <c r="N24" s="725"/>
      <c r="O24" s="748"/>
      <c r="P24" s="748"/>
      <c r="Q24" s="748"/>
      <c r="R24" s="748"/>
      <c r="S24" s="749"/>
      <c r="T24" s="711"/>
      <c r="U24" s="748"/>
      <c r="V24" s="748"/>
      <c r="W24" s="748"/>
      <c r="X24" s="748"/>
      <c r="Y24" s="751"/>
      <c r="Z24" s="753"/>
      <c r="AA24" s="751"/>
      <c r="AB24" s="753"/>
      <c r="AC24" s="751"/>
      <c r="AD24" s="751"/>
      <c r="AE24" s="751"/>
      <c r="AF24" s="748"/>
      <c r="AG24" s="748"/>
      <c r="AH24" s="748"/>
      <c r="AI24" s="748"/>
      <c r="AJ24" s="749"/>
    </row>
    <row r="25" s="696" customFormat="true" ht="19.5" hidden="true" customHeight="true" outlineLevel="0" collapsed="false">
      <c r="A25" s="711"/>
      <c r="B25" s="725"/>
      <c r="C25" s="725"/>
      <c r="D25" s="744"/>
      <c r="E25" s="744"/>
      <c r="F25" s="745"/>
      <c r="G25" s="755"/>
      <c r="H25" s="745"/>
      <c r="I25" s="746"/>
      <c r="J25" s="747"/>
      <c r="K25" s="745"/>
      <c r="L25" s="745"/>
      <c r="M25" s="725"/>
      <c r="N25" s="725"/>
      <c r="O25" s="748"/>
      <c r="P25" s="748"/>
      <c r="Q25" s="748"/>
      <c r="R25" s="748"/>
      <c r="S25" s="749"/>
      <c r="T25" s="711"/>
      <c r="U25" s="748"/>
      <c r="V25" s="748"/>
      <c r="W25" s="748"/>
      <c r="X25" s="748"/>
      <c r="Y25" s="751"/>
      <c r="Z25" s="753"/>
      <c r="AA25" s="751"/>
      <c r="AB25" s="753"/>
      <c r="AC25" s="751"/>
      <c r="AD25" s="751"/>
      <c r="AE25" s="751"/>
      <c r="AF25" s="748"/>
      <c r="AG25" s="748"/>
      <c r="AH25" s="748"/>
      <c r="AI25" s="748"/>
      <c r="AJ25" s="749"/>
    </row>
    <row r="26" s="696" customFormat="true" ht="19.5" hidden="true" customHeight="true" outlineLevel="0" collapsed="false">
      <c r="A26" s="711"/>
      <c r="B26" s="725"/>
      <c r="C26" s="725"/>
      <c r="D26" s="744"/>
      <c r="E26" s="744"/>
      <c r="F26" s="745"/>
      <c r="G26" s="745"/>
      <c r="H26" s="745"/>
      <c r="I26" s="746"/>
      <c r="J26" s="747"/>
      <c r="K26" s="745"/>
      <c r="L26" s="745"/>
      <c r="M26" s="725"/>
      <c r="N26" s="725"/>
      <c r="O26" s="748"/>
      <c r="P26" s="748"/>
      <c r="Q26" s="748"/>
      <c r="R26" s="748"/>
      <c r="S26" s="749"/>
      <c r="T26" s="711"/>
      <c r="U26" s="748"/>
      <c r="V26" s="748"/>
      <c r="W26" s="748"/>
      <c r="X26" s="748"/>
      <c r="Y26" s="748"/>
      <c r="Z26" s="750"/>
      <c r="AA26" s="748"/>
      <c r="AB26" s="750"/>
      <c r="AC26" s="748"/>
      <c r="AD26" s="751"/>
      <c r="AE26" s="751"/>
      <c r="AF26" s="748"/>
      <c r="AG26" s="748"/>
      <c r="AH26" s="748"/>
      <c r="AI26" s="748"/>
      <c r="AJ26" s="749"/>
    </row>
    <row r="27" s="696" customFormat="true" ht="19.5" hidden="true" customHeight="true" outlineLevel="0" collapsed="false">
      <c r="A27" s="711"/>
      <c r="B27" s="725"/>
      <c r="C27" s="725"/>
      <c r="D27" s="744"/>
      <c r="E27" s="744"/>
      <c r="F27" s="745"/>
      <c r="G27" s="745"/>
      <c r="H27" s="745"/>
      <c r="I27" s="746"/>
      <c r="J27" s="747"/>
      <c r="K27" s="745"/>
      <c r="L27" s="745"/>
      <c r="M27" s="725"/>
      <c r="N27" s="725"/>
      <c r="O27" s="748"/>
      <c r="P27" s="748"/>
      <c r="Q27" s="748"/>
      <c r="R27" s="748"/>
      <c r="S27" s="749"/>
      <c r="T27" s="711"/>
      <c r="U27" s="748"/>
      <c r="V27" s="748"/>
      <c r="W27" s="748"/>
      <c r="X27" s="748"/>
      <c r="Y27" s="748"/>
      <c r="Z27" s="750"/>
      <c r="AA27" s="748"/>
      <c r="AB27" s="750"/>
      <c r="AC27" s="748"/>
      <c r="AD27" s="751"/>
      <c r="AE27" s="751"/>
      <c r="AF27" s="748"/>
      <c r="AG27" s="748"/>
      <c r="AH27" s="748"/>
      <c r="AI27" s="748"/>
      <c r="AJ27" s="749"/>
    </row>
    <row r="28" s="696" customFormat="true" ht="19.5" hidden="true" customHeight="true" outlineLevel="0" collapsed="false">
      <c r="A28" s="711"/>
      <c r="B28" s="725"/>
      <c r="C28" s="725"/>
      <c r="D28" s="744"/>
      <c r="E28" s="744"/>
      <c r="F28" s="745"/>
      <c r="G28" s="745"/>
      <c r="H28" s="745"/>
      <c r="I28" s="746"/>
      <c r="J28" s="747"/>
      <c r="K28" s="745"/>
      <c r="L28" s="745"/>
      <c r="M28" s="725"/>
      <c r="N28" s="725"/>
      <c r="O28" s="748"/>
      <c r="P28" s="748"/>
      <c r="Q28" s="748"/>
      <c r="R28" s="748"/>
      <c r="S28" s="749"/>
      <c r="T28" s="711"/>
      <c r="U28" s="748"/>
      <c r="V28" s="748"/>
      <c r="W28" s="748"/>
      <c r="X28" s="748"/>
      <c r="Y28" s="751"/>
      <c r="Z28" s="753"/>
      <c r="AA28" s="751"/>
      <c r="AB28" s="753"/>
      <c r="AC28" s="751"/>
      <c r="AD28" s="751"/>
      <c r="AE28" s="751"/>
      <c r="AF28" s="748"/>
      <c r="AG28" s="748"/>
      <c r="AH28" s="748"/>
      <c r="AI28" s="748"/>
      <c r="AJ28" s="749"/>
    </row>
    <row r="29" s="696" customFormat="true" ht="19.5" hidden="true" customHeight="true" outlineLevel="0" collapsed="false">
      <c r="A29" s="711"/>
      <c r="B29" s="725"/>
      <c r="C29" s="725"/>
      <c r="D29" s="744"/>
      <c r="E29" s="744"/>
      <c r="F29" s="745"/>
      <c r="G29" s="745"/>
      <c r="H29" s="745"/>
      <c r="I29" s="746"/>
      <c r="J29" s="747"/>
      <c r="K29" s="745"/>
      <c r="L29" s="745"/>
      <c r="M29" s="725"/>
      <c r="N29" s="725"/>
      <c r="O29" s="748"/>
      <c r="P29" s="748"/>
      <c r="Q29" s="748"/>
      <c r="R29" s="748"/>
      <c r="S29" s="749"/>
      <c r="T29" s="711"/>
      <c r="U29" s="748"/>
      <c r="V29" s="748"/>
      <c r="W29" s="748"/>
      <c r="X29" s="748"/>
      <c r="Y29" s="751"/>
      <c r="Z29" s="753"/>
      <c r="AA29" s="751"/>
      <c r="AB29" s="753"/>
      <c r="AC29" s="751"/>
      <c r="AD29" s="748"/>
      <c r="AE29" s="748"/>
      <c r="AF29" s="748"/>
      <c r="AG29" s="748"/>
      <c r="AH29" s="748"/>
      <c r="AI29" s="748"/>
      <c r="AJ29" s="749"/>
    </row>
    <row r="30" s="696" customFormat="true" ht="19.5" hidden="true" customHeight="true" outlineLevel="0" collapsed="false">
      <c r="A30" s="711"/>
      <c r="B30" s="725"/>
      <c r="C30" s="725"/>
      <c r="D30" s="744"/>
      <c r="E30" s="744"/>
      <c r="F30" s="745"/>
      <c r="G30" s="745"/>
      <c r="H30" s="745"/>
      <c r="I30" s="746"/>
      <c r="J30" s="747"/>
      <c r="K30" s="745"/>
      <c r="L30" s="745"/>
      <c r="M30" s="725"/>
      <c r="N30" s="725"/>
      <c r="O30" s="748"/>
      <c r="P30" s="748"/>
      <c r="Q30" s="748"/>
      <c r="R30" s="748"/>
      <c r="S30" s="749"/>
      <c r="T30" s="711"/>
      <c r="U30" s="748"/>
      <c r="V30" s="748"/>
      <c r="W30" s="748"/>
      <c r="X30" s="748"/>
      <c r="Y30" s="751"/>
      <c r="Z30" s="753"/>
      <c r="AA30" s="751"/>
      <c r="AB30" s="753"/>
      <c r="AC30" s="751"/>
      <c r="AD30" s="751"/>
      <c r="AE30" s="751"/>
      <c r="AF30" s="748"/>
      <c r="AG30" s="748"/>
      <c r="AH30" s="748"/>
      <c r="AI30" s="748"/>
      <c r="AJ30" s="749"/>
    </row>
    <row r="31" s="696" customFormat="true" ht="19.5" hidden="true" customHeight="true" outlineLevel="0" collapsed="false">
      <c r="A31" s="711"/>
      <c r="B31" s="725"/>
      <c r="C31" s="725"/>
      <c r="D31" s="744"/>
      <c r="E31" s="744"/>
      <c r="F31" s="745"/>
      <c r="G31" s="745"/>
      <c r="H31" s="745"/>
      <c r="I31" s="746"/>
      <c r="J31" s="747"/>
      <c r="K31" s="745"/>
      <c r="L31" s="745"/>
      <c r="M31" s="725"/>
      <c r="N31" s="725"/>
      <c r="O31" s="748"/>
      <c r="P31" s="748"/>
      <c r="Q31" s="748"/>
      <c r="R31" s="748"/>
      <c r="S31" s="749"/>
      <c r="T31" s="711"/>
      <c r="U31" s="748"/>
      <c r="V31" s="748"/>
      <c r="W31" s="748"/>
      <c r="X31" s="748"/>
      <c r="Y31" s="751"/>
      <c r="Z31" s="753"/>
      <c r="AA31" s="751"/>
      <c r="AB31" s="753"/>
      <c r="AC31" s="751"/>
      <c r="AD31" s="751"/>
      <c r="AE31" s="751"/>
      <c r="AF31" s="748"/>
      <c r="AG31" s="748"/>
      <c r="AH31" s="748"/>
      <c r="AI31" s="748"/>
      <c r="AJ31" s="749"/>
    </row>
    <row r="32" s="696" customFormat="true" ht="19.5" hidden="true" customHeight="true" outlineLevel="0" collapsed="false">
      <c r="A32" s="711"/>
      <c r="B32" s="725"/>
      <c r="C32" s="725"/>
      <c r="D32" s="744"/>
      <c r="E32" s="744"/>
      <c r="F32" s="745"/>
      <c r="G32" s="745"/>
      <c r="H32" s="745"/>
      <c r="I32" s="746"/>
      <c r="J32" s="747"/>
      <c r="K32" s="745"/>
      <c r="L32" s="745"/>
      <c r="M32" s="725"/>
      <c r="N32" s="725"/>
      <c r="O32" s="748"/>
      <c r="P32" s="748"/>
      <c r="Q32" s="748"/>
      <c r="R32" s="748"/>
      <c r="S32" s="749"/>
      <c r="T32" s="711"/>
      <c r="U32" s="748"/>
      <c r="V32" s="748"/>
      <c r="W32" s="748"/>
      <c r="X32" s="748"/>
      <c r="Y32" s="751"/>
      <c r="Z32" s="753"/>
      <c r="AA32" s="751"/>
      <c r="AB32" s="753"/>
      <c r="AC32" s="751"/>
      <c r="AD32" s="751"/>
      <c r="AE32" s="751"/>
      <c r="AF32" s="748"/>
      <c r="AG32" s="748"/>
      <c r="AH32" s="748"/>
      <c r="AI32" s="748"/>
      <c r="AJ32" s="749"/>
    </row>
    <row r="33" s="696" customFormat="true" ht="19.5" hidden="true" customHeight="true" outlineLevel="0" collapsed="false">
      <c r="A33" s="711"/>
      <c r="B33" s="725"/>
      <c r="C33" s="725"/>
      <c r="D33" s="744"/>
      <c r="E33" s="744"/>
      <c r="F33" s="745"/>
      <c r="G33" s="745"/>
      <c r="H33" s="745"/>
      <c r="I33" s="746"/>
      <c r="J33" s="747"/>
      <c r="K33" s="745"/>
      <c r="L33" s="745"/>
      <c r="M33" s="725"/>
      <c r="N33" s="725"/>
      <c r="O33" s="748"/>
      <c r="P33" s="748"/>
      <c r="Q33" s="748"/>
      <c r="R33" s="748"/>
      <c r="S33" s="749"/>
      <c r="T33" s="711"/>
      <c r="U33" s="748"/>
      <c r="V33" s="748"/>
      <c r="W33" s="748"/>
      <c r="X33" s="748"/>
      <c r="Y33" s="751"/>
      <c r="Z33" s="753"/>
      <c r="AA33" s="751"/>
      <c r="AB33" s="753"/>
      <c r="AC33" s="751"/>
      <c r="AD33" s="751"/>
      <c r="AE33" s="751"/>
      <c r="AF33" s="748"/>
      <c r="AG33" s="748"/>
      <c r="AH33" s="748"/>
      <c r="AI33" s="748"/>
      <c r="AJ33" s="749"/>
    </row>
    <row r="34" s="696" customFormat="true" ht="19.5" hidden="true" customHeight="true" outlineLevel="0" collapsed="false">
      <c r="A34" s="711"/>
      <c r="B34" s="725"/>
      <c r="C34" s="725"/>
      <c r="D34" s="744"/>
      <c r="E34" s="744"/>
      <c r="F34" s="745"/>
      <c r="G34" s="745"/>
      <c r="H34" s="745"/>
      <c r="I34" s="746"/>
      <c r="J34" s="747"/>
      <c r="K34" s="745"/>
      <c r="L34" s="745"/>
      <c r="M34" s="725"/>
      <c r="N34" s="725"/>
      <c r="O34" s="748"/>
      <c r="P34" s="748"/>
      <c r="Q34" s="748"/>
      <c r="R34" s="748"/>
      <c r="S34" s="749"/>
      <c r="T34" s="711"/>
      <c r="U34" s="748"/>
      <c r="V34" s="748"/>
      <c r="W34" s="748"/>
      <c r="X34" s="748"/>
      <c r="Y34" s="751"/>
      <c r="Z34" s="753"/>
      <c r="AA34" s="751"/>
      <c r="AB34" s="753"/>
      <c r="AC34" s="751"/>
      <c r="AD34" s="751"/>
      <c r="AE34" s="751"/>
      <c r="AF34" s="748"/>
      <c r="AG34" s="748"/>
      <c r="AH34" s="748"/>
      <c r="AI34" s="748"/>
      <c r="AJ34" s="749"/>
    </row>
    <row r="35" s="696" customFormat="true" ht="19.5" hidden="true" customHeight="true" outlineLevel="0" collapsed="false">
      <c r="A35" s="711"/>
      <c r="B35" s="725"/>
      <c r="C35" s="725"/>
      <c r="D35" s="744"/>
      <c r="E35" s="744"/>
      <c r="F35" s="745"/>
      <c r="G35" s="754"/>
      <c r="H35" s="745"/>
      <c r="I35" s="746"/>
      <c r="J35" s="747"/>
      <c r="K35" s="745"/>
      <c r="L35" s="745"/>
      <c r="M35" s="725"/>
      <c r="N35" s="725"/>
      <c r="O35" s="748"/>
      <c r="P35" s="748"/>
      <c r="Q35" s="748"/>
      <c r="R35" s="748"/>
      <c r="S35" s="749"/>
      <c r="T35" s="711"/>
      <c r="U35" s="748"/>
      <c r="V35" s="748"/>
      <c r="W35" s="748"/>
      <c r="X35" s="748"/>
      <c r="Y35" s="751"/>
      <c r="Z35" s="753"/>
      <c r="AA35" s="751"/>
      <c r="AB35" s="753"/>
      <c r="AC35" s="751"/>
      <c r="AD35" s="751"/>
      <c r="AE35" s="751"/>
      <c r="AF35" s="748"/>
      <c r="AG35" s="748"/>
      <c r="AH35" s="748"/>
      <c r="AI35" s="748"/>
      <c r="AJ35" s="749"/>
    </row>
    <row r="36" s="696" customFormat="true" ht="19.5" hidden="true" customHeight="true" outlineLevel="0" collapsed="false">
      <c r="A36" s="711"/>
      <c r="B36" s="725"/>
      <c r="C36" s="725"/>
      <c r="D36" s="744"/>
      <c r="E36" s="744"/>
      <c r="F36" s="745"/>
      <c r="G36" s="745"/>
      <c r="H36" s="745"/>
      <c r="I36" s="746"/>
      <c r="J36" s="747"/>
      <c r="K36" s="745"/>
      <c r="L36" s="745"/>
      <c r="M36" s="725"/>
      <c r="N36" s="725"/>
      <c r="O36" s="748"/>
      <c r="P36" s="748"/>
      <c r="Q36" s="748"/>
      <c r="R36" s="748"/>
      <c r="S36" s="749"/>
      <c r="T36" s="711"/>
      <c r="U36" s="756"/>
      <c r="V36" s="748"/>
      <c r="W36" s="748"/>
      <c r="X36" s="748"/>
      <c r="Y36" s="751"/>
      <c r="Z36" s="753"/>
      <c r="AA36" s="751"/>
      <c r="AB36" s="753"/>
      <c r="AC36" s="751"/>
      <c r="AD36" s="751"/>
      <c r="AE36" s="751"/>
      <c r="AF36" s="748"/>
      <c r="AG36" s="748"/>
      <c r="AH36" s="748"/>
      <c r="AI36" s="748"/>
      <c r="AJ36" s="749"/>
    </row>
    <row r="37" s="696" customFormat="true" ht="3.75" hidden="false" customHeight="true" outlineLevel="0" collapsed="false">
      <c r="A37" s="757"/>
      <c r="B37" s="704"/>
      <c r="C37" s="704"/>
      <c r="D37" s="704"/>
      <c r="E37" s="704"/>
      <c r="F37" s="704"/>
      <c r="G37" s="704"/>
      <c r="H37" s="704"/>
      <c r="I37" s="703"/>
      <c r="J37" s="758"/>
      <c r="K37" s="704"/>
      <c r="L37" s="704"/>
      <c r="M37" s="704"/>
      <c r="N37" s="704"/>
      <c r="O37" s="704"/>
      <c r="P37" s="704"/>
      <c r="Q37" s="704"/>
      <c r="R37" s="704"/>
      <c r="S37" s="759"/>
      <c r="T37" s="757"/>
      <c r="U37" s="704"/>
      <c r="V37" s="760"/>
      <c r="W37" s="704"/>
      <c r="X37" s="761"/>
      <c r="Y37" s="703"/>
      <c r="Z37" s="703"/>
      <c r="AA37" s="703"/>
      <c r="AB37" s="703"/>
      <c r="AC37" s="758"/>
      <c r="AD37" s="703"/>
      <c r="AE37" s="704"/>
      <c r="AF37" s="704"/>
      <c r="AG37" s="704"/>
      <c r="AH37" s="704"/>
      <c r="AI37" s="704"/>
      <c r="AJ37" s="759"/>
    </row>
    <row r="38" s="696" customFormat="true" ht="3" hidden="false" customHeight="true" outlineLevel="0" collapsed="false">
      <c r="B38" s="758"/>
      <c r="C38" s="758"/>
      <c r="D38" s="758"/>
      <c r="E38" s="758"/>
      <c r="F38" s="758"/>
      <c r="G38" s="758"/>
      <c r="H38" s="758"/>
      <c r="I38" s="698"/>
      <c r="J38" s="758"/>
      <c r="K38" s="758"/>
      <c r="L38" s="758"/>
      <c r="M38" s="758"/>
      <c r="N38" s="758"/>
      <c r="O38" s="758"/>
      <c r="P38" s="758"/>
      <c r="Q38" s="758"/>
      <c r="R38" s="758"/>
      <c r="U38" s="758"/>
      <c r="V38" s="762"/>
      <c r="W38" s="758"/>
      <c r="X38" s="763"/>
      <c r="Y38" s="698"/>
      <c r="Z38" s="698"/>
      <c r="AA38" s="698"/>
      <c r="AB38" s="698"/>
      <c r="AC38" s="758"/>
      <c r="AD38" s="698"/>
      <c r="AE38" s="758"/>
      <c r="AF38" s="758"/>
      <c r="AG38" s="758"/>
      <c r="AH38" s="758"/>
      <c r="AI38" s="758"/>
    </row>
    <row r="39" s="766" customFormat="true" ht="12.95" hidden="false" customHeight="true" outlineLevel="0" collapsed="false">
      <c r="A39" s="764" t="s">
        <v>477</v>
      </c>
      <c r="B39" s="764"/>
      <c r="C39" s="764"/>
      <c r="D39" s="693"/>
      <c r="E39" s="693"/>
      <c r="F39" s="765"/>
      <c r="G39" s="693"/>
      <c r="H39" s="765"/>
      <c r="I39" s="765"/>
      <c r="K39" s="767" t="s">
        <v>478</v>
      </c>
      <c r="M39" s="693"/>
      <c r="N39" s="693"/>
      <c r="R39" s="693"/>
      <c r="S39" s="693"/>
      <c r="T39" s="768" t="s">
        <v>479</v>
      </c>
      <c r="U39" s="693"/>
      <c r="V39" s="769"/>
      <c r="W39" s="770"/>
      <c r="X39" s="770"/>
      <c r="Y39" s="771"/>
      <c r="Z39" s="771"/>
      <c r="AA39" s="771"/>
      <c r="AB39" s="771"/>
      <c r="AC39" s="697"/>
      <c r="AD39" s="767" t="s">
        <v>478</v>
      </c>
      <c r="AE39" s="697"/>
      <c r="AG39" s="767"/>
      <c r="AJ39" s="693"/>
    </row>
    <row r="40" s="774" customFormat="true" ht="12.95" hidden="false" customHeight="true" outlineLevel="0" collapsed="false">
      <c r="A40" s="772" t="s">
        <v>480</v>
      </c>
      <c r="B40" s="772"/>
      <c r="C40" s="772"/>
      <c r="D40" s="772"/>
      <c r="E40" s="772"/>
      <c r="F40" s="773"/>
      <c r="G40" s="772"/>
      <c r="H40" s="773"/>
      <c r="I40" s="773"/>
      <c r="K40" s="773"/>
      <c r="L40" s="772"/>
      <c r="M40" s="772"/>
      <c r="N40" s="772"/>
      <c r="O40" s="775"/>
      <c r="P40" s="772"/>
      <c r="Q40" s="772"/>
      <c r="R40" s="772"/>
      <c r="S40" s="772"/>
      <c r="U40" s="772"/>
      <c r="V40" s="776"/>
      <c r="W40" s="777"/>
      <c r="X40" s="777"/>
      <c r="Z40" s="778"/>
      <c r="AB40" s="778"/>
      <c r="AC40" s="779"/>
      <c r="AD40" s="778"/>
      <c r="AE40" s="779"/>
      <c r="AF40" s="772"/>
      <c r="AG40" s="772"/>
      <c r="AH40" s="772"/>
      <c r="AI40" s="772"/>
      <c r="AJ40" s="772"/>
    </row>
    <row r="41" s="774" customFormat="true" ht="20.25" hidden="false" customHeight="true" outlineLevel="0" collapsed="false">
      <c r="A41" s="772" t="s">
        <v>481</v>
      </c>
      <c r="B41" s="772"/>
      <c r="C41" s="772"/>
      <c r="D41" s="772"/>
      <c r="E41" s="772"/>
      <c r="F41" s="773"/>
      <c r="G41" s="772"/>
      <c r="H41" s="773"/>
      <c r="I41" s="773"/>
      <c r="K41" s="773"/>
      <c r="L41" s="772"/>
      <c r="M41" s="772"/>
      <c r="N41" s="772"/>
      <c r="O41" s="772"/>
      <c r="P41" s="772"/>
      <c r="Q41" s="772"/>
      <c r="R41" s="772"/>
      <c r="S41" s="772"/>
      <c r="U41" s="772"/>
      <c r="V41" s="776"/>
      <c r="W41" s="777"/>
      <c r="X41" s="777"/>
      <c r="Z41" s="778"/>
      <c r="AB41" s="778"/>
      <c r="AC41" s="779"/>
      <c r="AD41" s="778"/>
      <c r="AE41" s="779"/>
      <c r="AF41" s="772"/>
      <c r="AG41" s="772"/>
      <c r="AH41" s="772"/>
      <c r="AI41" s="772"/>
      <c r="AJ41" s="772"/>
    </row>
    <row r="42" s="782" customFormat="true" ht="30" hidden="false" customHeight="true" outlineLevel="0" collapsed="false">
      <c r="A42" s="780" t="s">
        <v>482</v>
      </c>
      <c r="B42" s="780"/>
      <c r="C42" s="780"/>
      <c r="D42" s="780"/>
      <c r="E42" s="780"/>
      <c r="F42" s="780"/>
      <c r="G42" s="780"/>
      <c r="H42" s="780"/>
      <c r="I42" s="780"/>
      <c r="J42" s="781"/>
      <c r="T42" s="781"/>
      <c r="Z42" s="783"/>
      <c r="AB42" s="783"/>
      <c r="AC42" s="781"/>
    </row>
    <row r="43" s="782" customFormat="true" ht="12" hidden="false" customHeight="false" outlineLevel="0" collapsed="false">
      <c r="I43" s="783"/>
      <c r="J43" s="781"/>
      <c r="T43" s="781"/>
      <c r="Z43" s="783"/>
      <c r="AB43" s="783"/>
      <c r="AC43" s="781"/>
    </row>
    <row r="44" s="784" customFormat="true" ht="13.5" hidden="false" customHeight="false" outlineLevel="0" collapsed="false">
      <c r="I44" s="785"/>
      <c r="J44" s="786"/>
      <c r="T44" s="786"/>
      <c r="Z44" s="785"/>
      <c r="AB44" s="785"/>
      <c r="AC44" s="786"/>
    </row>
    <row r="45" s="784" customFormat="true" ht="13.5" hidden="false" customHeight="false" outlineLevel="0" collapsed="false">
      <c r="I45" s="785"/>
      <c r="J45" s="786"/>
      <c r="T45" s="786"/>
      <c r="Z45" s="785"/>
      <c r="AB45" s="785"/>
      <c r="AC45" s="786"/>
    </row>
    <row r="46" s="784" customFormat="true" ht="13.5" hidden="false" customHeight="false" outlineLevel="0" collapsed="false">
      <c r="I46" s="785"/>
      <c r="J46" s="786"/>
      <c r="T46" s="786"/>
      <c r="Z46" s="785"/>
      <c r="AB46" s="785"/>
      <c r="AC46" s="786"/>
    </row>
    <row r="47" s="784" customFormat="true" ht="13.5" hidden="false" customHeight="false" outlineLevel="0" collapsed="false">
      <c r="I47" s="785"/>
      <c r="J47" s="786"/>
      <c r="T47" s="786"/>
      <c r="Z47" s="785"/>
      <c r="AB47" s="785"/>
      <c r="AC47" s="786"/>
    </row>
    <row r="48" s="784" customFormat="true" ht="13.5" hidden="false" customHeight="false" outlineLevel="0" collapsed="false">
      <c r="I48" s="785"/>
      <c r="J48" s="786"/>
      <c r="T48" s="786"/>
      <c r="Z48" s="785"/>
      <c r="AB48" s="785"/>
      <c r="AC48" s="786"/>
    </row>
    <row r="49" s="784" customFormat="true" ht="13.5" hidden="false" customHeight="false" outlineLevel="0" collapsed="false">
      <c r="I49" s="785"/>
      <c r="J49" s="786"/>
      <c r="T49" s="786"/>
      <c r="Z49" s="785"/>
      <c r="AB49" s="785"/>
      <c r="AC49" s="786"/>
    </row>
    <row r="50" s="784" customFormat="true" ht="13.5" hidden="false" customHeight="false" outlineLevel="0" collapsed="false">
      <c r="I50" s="785"/>
      <c r="J50" s="786"/>
      <c r="T50" s="786"/>
      <c r="Z50" s="785"/>
      <c r="AB50" s="785"/>
      <c r="AC50" s="786"/>
    </row>
    <row r="51" s="784" customFormat="true" ht="13.5" hidden="false" customHeight="false" outlineLevel="0" collapsed="false">
      <c r="I51" s="785"/>
      <c r="J51" s="786"/>
      <c r="T51" s="786"/>
      <c r="Z51" s="785"/>
      <c r="AB51" s="785"/>
      <c r="AC51" s="786"/>
    </row>
    <row r="52" s="784" customFormat="true" ht="13.5" hidden="false" customHeight="false" outlineLevel="0" collapsed="false">
      <c r="I52" s="785"/>
      <c r="J52" s="786"/>
      <c r="T52" s="786"/>
      <c r="Z52" s="785"/>
      <c r="AB52" s="785"/>
      <c r="AC52" s="786"/>
    </row>
  </sheetData>
  <mergeCells count="44">
    <mergeCell ref="A3:I3"/>
    <mergeCell ref="K3:S3"/>
    <mergeCell ref="T3:AB3"/>
    <mergeCell ref="AD3:AJ3"/>
    <mergeCell ref="A6:A10"/>
    <mergeCell ref="B6:C8"/>
    <mergeCell ref="D6:I6"/>
    <mergeCell ref="K6:L6"/>
    <mergeCell ref="M6:R6"/>
    <mergeCell ref="S6:S10"/>
    <mergeCell ref="T6:T10"/>
    <mergeCell ref="U6:AB6"/>
    <mergeCell ref="AD6:AG6"/>
    <mergeCell ref="AH6:AI6"/>
    <mergeCell ref="AJ6:AJ10"/>
    <mergeCell ref="D7:E7"/>
    <mergeCell ref="F7:G7"/>
    <mergeCell ref="H7:I7"/>
    <mergeCell ref="K7:L7"/>
    <mergeCell ref="M7:N7"/>
    <mergeCell ref="O7:P7"/>
    <mergeCell ref="Q7:R7"/>
    <mergeCell ref="U7:V7"/>
    <mergeCell ref="W7:X7"/>
    <mergeCell ref="Y7:Z7"/>
    <mergeCell ref="AA7:AB7"/>
    <mergeCell ref="AD7:AE7"/>
    <mergeCell ref="AF7:AG7"/>
    <mergeCell ref="AH7:AI7"/>
    <mergeCell ref="D8:E8"/>
    <mergeCell ref="F8:G8"/>
    <mergeCell ref="H8:I8"/>
    <mergeCell ref="K8:L8"/>
    <mergeCell ref="M8:N8"/>
    <mergeCell ref="O8:P8"/>
    <mergeCell ref="Q8:R8"/>
    <mergeCell ref="U8:V8"/>
    <mergeCell ref="W8:X8"/>
    <mergeCell ref="Y8:Z8"/>
    <mergeCell ref="AA8:AB8"/>
    <mergeCell ref="AD8:AE8"/>
    <mergeCell ref="AF8:AG8"/>
    <mergeCell ref="AH8:AI8"/>
    <mergeCell ref="A42:I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:G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7" width="11.21"/>
    <col collapsed="false" customWidth="true" hidden="false" outlineLevel="0" max="2" min="2" style="787" width="17.21"/>
    <col collapsed="false" customWidth="true" hidden="false" outlineLevel="0" max="3" min="3" style="788" width="17.44"/>
    <col collapsed="false" customWidth="true" hidden="false" outlineLevel="0" max="4" min="4" style="787" width="19.21"/>
    <col collapsed="false" customWidth="true" hidden="false" outlineLevel="0" max="5" min="5" style="789" width="1.99"/>
    <col collapsed="false" customWidth="true" hidden="false" outlineLevel="0" max="6" min="6" style="788" width="17.66"/>
    <col collapsed="false" customWidth="true" hidden="false" outlineLevel="0" max="7" min="7" style="788" width="19.21"/>
    <col collapsed="false" customWidth="true" hidden="false" outlineLevel="0" max="8" min="8" style="788" width="18.33"/>
    <col collapsed="false" customWidth="true" hidden="false" outlineLevel="0" max="9" min="9" style="787" width="11.21"/>
    <col collapsed="false" customWidth="true" hidden="false" outlineLevel="0" max="11" min="10" style="788" width="0.32"/>
    <col collapsed="false" customWidth="false" hidden="false" outlineLevel="0" max="257" min="12" style="788" width="7.99"/>
  </cols>
  <sheetData>
    <row r="1" s="791" customFormat="true" ht="11.25" hidden="false" customHeight="false" outlineLevel="0" collapsed="false">
      <c r="A1" s="3" t="s">
        <v>0</v>
      </c>
      <c r="B1" s="790"/>
      <c r="D1" s="790"/>
      <c r="E1" s="792"/>
      <c r="I1" s="793" t="s">
        <v>1</v>
      </c>
    </row>
    <row r="2" s="796" customFormat="true" ht="12" hidden="false" customHeight="false" outlineLevel="0" collapsed="false">
      <c r="A2" s="794"/>
      <c r="B2" s="795"/>
      <c r="D2" s="795"/>
      <c r="E2" s="797"/>
      <c r="I2" s="798"/>
    </row>
    <row r="3" s="801" customFormat="true" ht="18.75" hidden="false" customHeight="false" outlineLevel="0" collapsed="false">
      <c r="A3" s="799" t="s">
        <v>483</v>
      </c>
      <c r="B3" s="799"/>
      <c r="C3" s="799"/>
      <c r="D3" s="799"/>
      <c r="E3" s="800"/>
      <c r="F3" s="799" t="s">
        <v>484</v>
      </c>
      <c r="G3" s="799"/>
      <c r="H3" s="799"/>
      <c r="I3" s="799"/>
    </row>
    <row r="4" s="796" customFormat="true" ht="12" hidden="false" customHeight="false" outlineLevel="0" collapsed="false">
      <c r="A4" s="802"/>
      <c r="B4" s="802"/>
      <c r="C4" s="803"/>
      <c r="D4" s="802"/>
      <c r="E4" s="797"/>
      <c r="F4" s="803"/>
      <c r="G4" s="803"/>
      <c r="H4" s="803"/>
      <c r="I4" s="802"/>
    </row>
    <row r="5" s="796" customFormat="true" ht="12.75" hidden="false" customHeight="false" outlineLevel="0" collapsed="false">
      <c r="A5" s="804" t="s">
        <v>485</v>
      </c>
      <c r="B5" s="805"/>
      <c r="C5" s="805"/>
      <c r="D5" s="806"/>
      <c r="E5" s="797"/>
      <c r="F5" s="805"/>
      <c r="G5" s="805"/>
      <c r="H5" s="805"/>
      <c r="I5" s="806" t="s">
        <v>486</v>
      </c>
    </row>
    <row r="6" s="796" customFormat="true" ht="15" hidden="false" customHeight="true" outlineLevel="0" collapsed="false">
      <c r="A6" s="807" t="s">
        <v>487</v>
      </c>
      <c r="B6" s="808"/>
      <c r="C6" s="809"/>
      <c r="D6" s="810" t="s">
        <v>488</v>
      </c>
      <c r="E6" s="797"/>
      <c r="F6" s="811"/>
      <c r="G6" s="811"/>
      <c r="H6" s="811"/>
      <c r="I6" s="812" t="s">
        <v>489</v>
      </c>
    </row>
    <row r="7" s="796" customFormat="true" ht="15" hidden="false" customHeight="true" outlineLevel="0" collapsed="false">
      <c r="A7" s="807"/>
      <c r="B7" s="813" t="s">
        <v>490</v>
      </c>
      <c r="C7" s="813" t="s">
        <v>491</v>
      </c>
      <c r="D7" s="814" t="s">
        <v>492</v>
      </c>
      <c r="E7" s="815"/>
      <c r="F7" s="816" t="s">
        <v>493</v>
      </c>
      <c r="G7" s="816" t="s">
        <v>494</v>
      </c>
      <c r="H7" s="816" t="s">
        <v>495</v>
      </c>
      <c r="I7" s="812"/>
    </row>
    <row r="8" s="796" customFormat="true" ht="15" hidden="false" customHeight="true" outlineLevel="0" collapsed="false">
      <c r="A8" s="807"/>
      <c r="B8" s="817"/>
      <c r="C8" s="817"/>
      <c r="D8" s="814"/>
      <c r="E8" s="815"/>
      <c r="F8" s="817" t="s">
        <v>496</v>
      </c>
      <c r="G8" s="817" t="s">
        <v>497</v>
      </c>
      <c r="H8" s="817"/>
      <c r="I8" s="812"/>
    </row>
    <row r="9" s="796" customFormat="true" ht="15.75" hidden="false" customHeight="true" outlineLevel="0" collapsed="false">
      <c r="A9" s="807"/>
      <c r="B9" s="818" t="s">
        <v>498</v>
      </c>
      <c r="C9" s="818" t="s">
        <v>499</v>
      </c>
      <c r="D9" s="819"/>
      <c r="E9" s="815"/>
      <c r="F9" s="818" t="s">
        <v>500</v>
      </c>
      <c r="G9" s="818" t="s">
        <v>501</v>
      </c>
      <c r="H9" s="818" t="s">
        <v>502</v>
      </c>
      <c r="I9" s="812"/>
    </row>
    <row r="10" s="796" customFormat="true" ht="6" hidden="false" customHeight="true" outlineLevel="0" collapsed="false">
      <c r="A10" s="820"/>
      <c r="B10" s="803"/>
      <c r="C10" s="803"/>
      <c r="D10" s="803"/>
      <c r="E10" s="797"/>
      <c r="F10" s="803"/>
      <c r="G10" s="803"/>
      <c r="H10" s="821"/>
      <c r="I10" s="797"/>
    </row>
    <row r="11" s="796" customFormat="true" ht="15.95" hidden="true" customHeight="true" outlineLevel="0" collapsed="false">
      <c r="A11" s="821" t="s">
        <v>121</v>
      </c>
      <c r="B11" s="822" t="n">
        <v>32</v>
      </c>
      <c r="C11" s="823" t="n">
        <v>141</v>
      </c>
      <c r="D11" s="823" t="n">
        <v>205</v>
      </c>
      <c r="E11" s="824"/>
      <c r="F11" s="823" t="n">
        <v>137</v>
      </c>
      <c r="G11" s="823" t="n">
        <v>68</v>
      </c>
      <c r="H11" s="825" t="n">
        <v>67</v>
      </c>
      <c r="I11" s="826" t="s">
        <v>121</v>
      </c>
    </row>
    <row r="12" s="796" customFormat="true" ht="15.95" hidden="true" customHeight="true" outlineLevel="0" collapsed="false">
      <c r="A12" s="821" t="s">
        <v>122</v>
      </c>
      <c r="B12" s="827" t="n">
        <v>32</v>
      </c>
      <c r="C12" s="823" t="n">
        <v>141</v>
      </c>
      <c r="D12" s="823" t="n">
        <v>205</v>
      </c>
      <c r="E12" s="824"/>
      <c r="F12" s="823" t="n">
        <v>140</v>
      </c>
      <c r="G12" s="823" t="n">
        <v>66</v>
      </c>
      <c r="H12" s="825" t="n">
        <v>68</v>
      </c>
      <c r="I12" s="826" t="s">
        <v>122</v>
      </c>
    </row>
    <row r="13" s="796" customFormat="true" ht="15.95" hidden="true" customHeight="true" outlineLevel="0" collapsed="false">
      <c r="A13" s="821" t="n">
        <v>2002</v>
      </c>
      <c r="B13" s="827" t="n">
        <v>32</v>
      </c>
      <c r="C13" s="823" t="n">
        <v>155</v>
      </c>
      <c r="D13" s="823" t="n">
        <v>226</v>
      </c>
      <c r="E13" s="824"/>
      <c r="F13" s="823" t="n">
        <v>147</v>
      </c>
      <c r="G13" s="823" t="n">
        <v>79</v>
      </c>
      <c r="H13" s="825" t="n">
        <v>65</v>
      </c>
      <c r="I13" s="826" t="n">
        <v>2002</v>
      </c>
    </row>
    <row r="14" s="796" customFormat="true" ht="15.95" hidden="true" customHeight="true" outlineLevel="0" collapsed="false">
      <c r="A14" s="821" t="n">
        <v>2003</v>
      </c>
      <c r="B14" s="827" t="n">
        <v>32</v>
      </c>
      <c r="C14" s="823" t="n">
        <v>155</v>
      </c>
      <c r="D14" s="823" t="n">
        <v>226</v>
      </c>
      <c r="E14" s="824"/>
      <c r="F14" s="823" t="n">
        <v>147</v>
      </c>
      <c r="G14" s="823" t="n">
        <v>79</v>
      </c>
      <c r="H14" s="825" t="n">
        <v>65</v>
      </c>
      <c r="I14" s="826" t="n">
        <v>2003</v>
      </c>
    </row>
    <row r="15" s="796" customFormat="true" ht="15.95" hidden="false" customHeight="true" outlineLevel="0" collapsed="false">
      <c r="A15" s="821" t="n">
        <v>2004</v>
      </c>
      <c r="B15" s="827" t="n">
        <v>32</v>
      </c>
      <c r="C15" s="823" t="n">
        <v>155</v>
      </c>
      <c r="D15" s="823" t="n">
        <v>226</v>
      </c>
      <c r="E15" s="824"/>
      <c r="F15" s="823" t="n">
        <v>150</v>
      </c>
      <c r="G15" s="823" t="n">
        <v>76</v>
      </c>
      <c r="H15" s="825" t="n">
        <v>66</v>
      </c>
      <c r="I15" s="826" t="n">
        <v>2004</v>
      </c>
    </row>
    <row r="16" s="796" customFormat="true" ht="15.95" hidden="false" customHeight="true" outlineLevel="0" collapsed="false">
      <c r="A16" s="821" t="n">
        <v>2005</v>
      </c>
      <c r="B16" s="827" t="n">
        <v>183</v>
      </c>
      <c r="C16" s="823" t="n">
        <v>369</v>
      </c>
      <c r="D16" s="823" t="n">
        <v>588</v>
      </c>
      <c r="E16" s="824"/>
      <c r="F16" s="823" t="n">
        <v>259</v>
      </c>
      <c r="G16" s="823" t="n">
        <v>329</v>
      </c>
      <c r="H16" s="825" t="n">
        <v>97</v>
      </c>
      <c r="I16" s="826" t="n">
        <v>2005</v>
      </c>
    </row>
    <row r="17" s="796" customFormat="true" ht="15.95" hidden="false" customHeight="true" outlineLevel="0" collapsed="false">
      <c r="A17" s="821" t="n">
        <v>2006</v>
      </c>
      <c r="B17" s="828" t="n">
        <v>32</v>
      </c>
      <c r="C17" s="829" t="n">
        <v>146.6</v>
      </c>
      <c r="D17" s="829" t="n">
        <v>218.34</v>
      </c>
      <c r="E17" s="828"/>
      <c r="F17" s="829" t="n">
        <v>209.01</v>
      </c>
      <c r="G17" s="829" t="n">
        <v>9.33</v>
      </c>
      <c r="H17" s="830" t="n">
        <v>95.7</v>
      </c>
      <c r="I17" s="826" t="n">
        <v>2006</v>
      </c>
    </row>
    <row r="18" s="796" customFormat="true" ht="15.95" hidden="false" customHeight="true" outlineLevel="0" collapsed="false">
      <c r="A18" s="821" t="s">
        <v>33</v>
      </c>
      <c r="B18" s="831" t="s">
        <v>503</v>
      </c>
      <c r="C18" s="829" t="n">
        <v>146.6</v>
      </c>
      <c r="D18" s="829" t="n">
        <v>218.34</v>
      </c>
      <c r="E18" s="832"/>
      <c r="F18" s="829" t="n">
        <v>209.01</v>
      </c>
      <c r="G18" s="829" t="n">
        <v>9.33</v>
      </c>
      <c r="H18" s="833" t="n">
        <v>95.73</v>
      </c>
      <c r="I18" s="826" t="s">
        <v>33</v>
      </c>
    </row>
    <row r="19" s="796" customFormat="true" ht="15.95" hidden="false" customHeight="true" outlineLevel="0" collapsed="false">
      <c r="A19" s="821" t="s">
        <v>34</v>
      </c>
      <c r="B19" s="831" t="n">
        <v>32</v>
      </c>
      <c r="C19" s="829" t="n">
        <v>146.6</v>
      </c>
      <c r="D19" s="829" t="n">
        <f aca="false">SUM(F19:G19)</f>
        <v>218.34</v>
      </c>
      <c r="E19" s="832"/>
      <c r="F19" s="829" t="n">
        <v>209.01</v>
      </c>
      <c r="G19" s="829" t="n">
        <v>9.33</v>
      </c>
      <c r="H19" s="833" t="n">
        <f aca="false">F19/D19*100</f>
        <v>95.7268480351745</v>
      </c>
      <c r="I19" s="826" t="s">
        <v>34</v>
      </c>
    </row>
    <row r="20" s="840" customFormat="true" ht="23.1" hidden="false" customHeight="true" outlineLevel="0" collapsed="false">
      <c r="A20" s="834" t="s">
        <v>35</v>
      </c>
      <c r="B20" s="835" t="n">
        <f aca="false">SUM(B21:B23)</f>
        <v>32</v>
      </c>
      <c r="C20" s="836" t="n">
        <f aca="false">SUM(C21:C23)</f>
        <v>146.6</v>
      </c>
      <c r="D20" s="836" t="n">
        <f aca="false">SUM(D21:D23)</f>
        <v>218.34</v>
      </c>
      <c r="E20" s="832"/>
      <c r="F20" s="837" t="n">
        <f aca="false">SUM(F21:F23)</f>
        <v>209.01</v>
      </c>
      <c r="G20" s="837" t="n">
        <f aca="false">SUM(G21:G23)</f>
        <v>9.33</v>
      </c>
      <c r="H20" s="838" t="n">
        <f aca="false">F20/D20*100</f>
        <v>95.7268480351745</v>
      </c>
      <c r="I20" s="839" t="s">
        <v>35</v>
      </c>
    </row>
    <row r="21" s="796" customFormat="true" ht="23.1" hidden="false" customHeight="true" outlineLevel="0" collapsed="false">
      <c r="A21" s="841" t="s">
        <v>504</v>
      </c>
      <c r="B21" s="842" t="n">
        <v>0</v>
      </c>
      <c r="C21" s="842" t="n">
        <v>0</v>
      </c>
      <c r="D21" s="843" t="n">
        <f aca="false">SUM(F21:G21)</f>
        <v>0</v>
      </c>
      <c r="E21" s="832"/>
      <c r="F21" s="842" t="n">
        <v>0</v>
      </c>
      <c r="G21" s="842" t="n">
        <v>0</v>
      </c>
      <c r="H21" s="844" t="e">
        <f aca="false">F21/D21*100</f>
        <v>#DIV/0!</v>
      </c>
      <c r="I21" s="845" t="s">
        <v>505</v>
      </c>
    </row>
    <row r="22" s="796" customFormat="true" ht="23.1" hidden="false" customHeight="true" outlineLevel="0" collapsed="false">
      <c r="A22" s="841" t="s">
        <v>506</v>
      </c>
      <c r="B22" s="831" t="n">
        <v>32</v>
      </c>
      <c r="C22" s="829" t="n">
        <v>146.6</v>
      </c>
      <c r="D22" s="846" t="n">
        <f aca="false">SUM(F22:G22)</f>
        <v>218.34</v>
      </c>
      <c r="E22" s="832"/>
      <c r="F22" s="829" t="n">
        <v>209.01</v>
      </c>
      <c r="G22" s="829" t="n">
        <v>9.33</v>
      </c>
      <c r="H22" s="838" t="n">
        <f aca="false">F22/D22*100</f>
        <v>95.7268480351745</v>
      </c>
      <c r="I22" s="847" t="s">
        <v>507</v>
      </c>
    </row>
    <row r="23" s="796" customFormat="true" ht="23.1" hidden="false" customHeight="true" outlineLevel="0" collapsed="false">
      <c r="A23" s="841" t="s">
        <v>508</v>
      </c>
      <c r="B23" s="848" t="n">
        <v>0</v>
      </c>
      <c r="C23" s="842" t="n">
        <v>0</v>
      </c>
      <c r="D23" s="843" t="n">
        <f aca="false">SUM(F23:G23)</f>
        <v>0</v>
      </c>
      <c r="E23" s="832"/>
      <c r="F23" s="842" t="n">
        <v>0</v>
      </c>
      <c r="G23" s="842" t="n">
        <v>0</v>
      </c>
      <c r="H23" s="844" t="e">
        <f aca="false">F23/D23*100</f>
        <v>#DIV/0!</v>
      </c>
      <c r="I23" s="847" t="s">
        <v>72</v>
      </c>
    </row>
    <row r="24" s="796" customFormat="true" ht="6" hidden="false" customHeight="true" outlineLevel="0" collapsed="false">
      <c r="A24" s="849"/>
      <c r="B24" s="806"/>
      <c r="C24" s="806"/>
      <c r="D24" s="806"/>
      <c r="E24" s="797"/>
      <c r="F24" s="806"/>
      <c r="G24" s="850"/>
      <c r="H24" s="806"/>
      <c r="I24" s="851"/>
    </row>
    <row r="25" s="796" customFormat="true" ht="7.5" hidden="false" customHeight="true" outlineLevel="0" collapsed="false">
      <c r="B25" s="852"/>
      <c r="C25" s="852"/>
      <c r="D25" s="852"/>
      <c r="E25" s="797"/>
      <c r="F25" s="852"/>
      <c r="G25" s="823"/>
      <c r="H25" s="852"/>
    </row>
    <row r="26" s="796" customFormat="true" ht="12" hidden="false" customHeight="true" outlineLevel="0" collapsed="false">
      <c r="A26" s="853" t="s">
        <v>509</v>
      </c>
      <c r="B26" s="854"/>
      <c r="C26" s="823"/>
      <c r="D26" s="823"/>
      <c r="E26" s="797"/>
      <c r="F26" s="855" t="s">
        <v>510</v>
      </c>
      <c r="G26" s="823"/>
      <c r="H26" s="852"/>
    </row>
    <row r="27" s="796" customFormat="true" ht="12" hidden="false" customHeight="false" outlineLevel="0" collapsed="false">
      <c r="A27" s="853" t="s">
        <v>511</v>
      </c>
      <c r="B27" s="822"/>
      <c r="C27" s="852"/>
      <c r="D27" s="852"/>
      <c r="E27" s="797"/>
      <c r="F27" s="823"/>
      <c r="G27" s="823"/>
      <c r="H27" s="852"/>
      <c r="I27" s="795"/>
    </row>
    <row r="28" customFormat="false" ht="15.75" hidden="false" customHeight="false" outlineLevel="0" collapsed="false">
      <c r="A28" s="856" t="s">
        <v>512</v>
      </c>
      <c r="C28" s="852"/>
      <c r="D28" s="852"/>
      <c r="E28" s="797"/>
      <c r="F28" s="852"/>
      <c r="G28" s="823"/>
      <c r="H28" s="852"/>
    </row>
    <row r="29" customFormat="false" ht="15.75" hidden="false" customHeight="false" outlineLevel="0" collapsed="false">
      <c r="B29" s="854"/>
      <c r="C29" s="852"/>
      <c r="D29" s="852"/>
      <c r="E29" s="797"/>
      <c r="F29" s="852"/>
      <c r="G29" s="823"/>
      <c r="H29" s="852"/>
    </row>
    <row r="30" customFormat="false" ht="15.75" hidden="false" customHeight="false" outlineLevel="0" collapsed="false">
      <c r="B30" s="854"/>
      <c r="C30" s="852"/>
      <c r="D30" s="852"/>
      <c r="E30" s="797"/>
      <c r="F30" s="852"/>
      <c r="G30" s="823"/>
      <c r="H30" s="852"/>
    </row>
    <row r="31" customFormat="false" ht="15.75" hidden="false" customHeight="false" outlineLevel="0" collapsed="false">
      <c r="B31" s="854"/>
      <c r="C31" s="852"/>
      <c r="D31" s="852"/>
      <c r="E31" s="797"/>
      <c r="F31" s="852"/>
      <c r="G31" s="823"/>
      <c r="H31" s="852"/>
    </row>
    <row r="32" customFormat="false" ht="15.75" hidden="false" customHeight="false" outlineLevel="0" collapsed="false">
      <c r="B32" s="854"/>
      <c r="C32" s="852"/>
      <c r="D32" s="852"/>
      <c r="E32" s="797"/>
      <c r="F32" s="852"/>
      <c r="G32" s="823"/>
      <c r="H32" s="852"/>
    </row>
    <row r="33" customFormat="false" ht="15.75" hidden="false" customHeight="false" outlineLevel="0" collapsed="false">
      <c r="B33" s="854"/>
      <c r="C33" s="852"/>
      <c r="D33" s="854"/>
      <c r="E33" s="797"/>
      <c r="F33" s="852"/>
      <c r="G33" s="823"/>
      <c r="H33" s="852"/>
    </row>
    <row r="34" customFormat="false" ht="15.75" hidden="false" customHeight="false" outlineLevel="0" collapsed="false">
      <c r="B34" s="854"/>
      <c r="C34" s="852"/>
      <c r="D34" s="854"/>
      <c r="E34" s="797"/>
      <c r="F34" s="852"/>
      <c r="G34" s="823"/>
      <c r="H34" s="852"/>
    </row>
    <row r="35" customFormat="false" ht="15.75" hidden="false" customHeight="false" outlineLevel="0" collapsed="false">
      <c r="B35" s="854"/>
      <c r="C35" s="852"/>
      <c r="D35" s="854"/>
      <c r="E35" s="797"/>
      <c r="F35" s="852"/>
      <c r="G35" s="823"/>
      <c r="H35" s="852"/>
    </row>
    <row r="36" customFormat="false" ht="15.75" hidden="false" customHeight="false" outlineLevel="0" collapsed="false">
      <c r="B36" s="854"/>
      <c r="C36" s="852"/>
      <c r="D36" s="854"/>
      <c r="E36" s="797"/>
      <c r="F36" s="852"/>
      <c r="G36" s="823"/>
      <c r="H36" s="852"/>
    </row>
    <row r="37" customFormat="false" ht="15.75" hidden="false" customHeight="false" outlineLevel="0" collapsed="false">
      <c r="B37" s="854"/>
      <c r="C37" s="852"/>
      <c r="D37" s="854"/>
      <c r="E37" s="797"/>
      <c r="F37" s="852"/>
      <c r="G37" s="823"/>
      <c r="H37" s="852"/>
    </row>
    <row r="38" customFormat="false" ht="15.75" hidden="false" customHeight="false" outlineLevel="0" collapsed="false">
      <c r="B38" s="854"/>
      <c r="C38" s="852"/>
      <c r="D38" s="854"/>
      <c r="E38" s="797"/>
      <c r="F38" s="852"/>
      <c r="G38" s="823"/>
      <c r="H38" s="852"/>
    </row>
    <row r="39" customFormat="false" ht="15.75" hidden="false" customHeight="false" outlineLevel="0" collapsed="false">
      <c r="B39" s="854"/>
      <c r="C39" s="852"/>
      <c r="D39" s="854"/>
      <c r="E39" s="797"/>
      <c r="F39" s="852"/>
      <c r="G39" s="823"/>
      <c r="H39" s="852"/>
    </row>
    <row r="40" customFormat="false" ht="15.75" hidden="false" customHeight="false" outlineLevel="0" collapsed="false">
      <c r="B40" s="854"/>
      <c r="C40" s="852"/>
      <c r="D40" s="854"/>
      <c r="E40" s="797"/>
      <c r="F40" s="852"/>
      <c r="G40" s="823"/>
      <c r="H40" s="852"/>
    </row>
    <row r="41" customFormat="false" ht="15.75" hidden="false" customHeight="false" outlineLevel="0" collapsed="false">
      <c r="B41" s="857"/>
      <c r="C41" s="858"/>
      <c r="D41" s="857"/>
      <c r="F41" s="858"/>
      <c r="G41" s="859"/>
      <c r="H41" s="858"/>
    </row>
    <row r="42" customFormat="false" ht="15.75" hidden="false" customHeight="false" outlineLevel="0" collapsed="false">
      <c r="B42" s="857"/>
      <c r="C42" s="858"/>
      <c r="D42" s="857"/>
      <c r="F42" s="858"/>
      <c r="G42" s="859"/>
      <c r="H42" s="858"/>
    </row>
    <row r="43" customFormat="false" ht="15.75" hidden="false" customHeight="false" outlineLevel="0" collapsed="false">
      <c r="B43" s="857"/>
      <c r="C43" s="858"/>
      <c r="D43" s="857"/>
      <c r="F43" s="858"/>
      <c r="G43" s="859"/>
      <c r="H43" s="858"/>
    </row>
    <row r="44" customFormat="false" ht="15.75" hidden="false" customHeight="false" outlineLevel="0" collapsed="false">
      <c r="B44" s="857"/>
      <c r="C44" s="858"/>
      <c r="D44" s="857"/>
      <c r="F44" s="858"/>
      <c r="G44" s="859"/>
      <c r="H44" s="858"/>
    </row>
    <row r="45" customFormat="false" ht="15.75" hidden="false" customHeight="false" outlineLevel="0" collapsed="false">
      <c r="B45" s="857"/>
      <c r="C45" s="858"/>
      <c r="D45" s="857"/>
      <c r="F45" s="858"/>
      <c r="G45" s="859"/>
      <c r="H45" s="858"/>
    </row>
    <row r="46" customFormat="false" ht="15.75" hidden="false" customHeight="false" outlineLevel="0" collapsed="false">
      <c r="B46" s="857"/>
      <c r="C46" s="858"/>
      <c r="D46" s="857"/>
      <c r="F46" s="858"/>
      <c r="G46" s="859"/>
      <c r="H46" s="858"/>
    </row>
    <row r="47" customFormat="false" ht="15.75" hidden="false" customHeight="false" outlineLevel="0" collapsed="false">
      <c r="B47" s="857"/>
      <c r="C47" s="858"/>
      <c r="D47" s="857"/>
      <c r="F47" s="858"/>
      <c r="G47" s="859"/>
      <c r="H47" s="858"/>
    </row>
    <row r="48" customFormat="false" ht="15.75" hidden="false" customHeight="false" outlineLevel="0" collapsed="false">
      <c r="B48" s="857"/>
      <c r="C48" s="858"/>
      <c r="D48" s="857"/>
      <c r="F48" s="858"/>
      <c r="G48" s="859"/>
      <c r="H48" s="858"/>
    </row>
    <row r="49" customFormat="false" ht="15.75" hidden="false" customHeight="false" outlineLevel="0" collapsed="false">
      <c r="B49" s="857"/>
      <c r="C49" s="858"/>
      <c r="D49" s="857"/>
      <c r="F49" s="858"/>
      <c r="G49" s="859"/>
      <c r="H49" s="858"/>
    </row>
    <row r="50" customFormat="false" ht="15.75" hidden="false" customHeight="false" outlineLevel="0" collapsed="false">
      <c r="B50" s="857"/>
      <c r="C50" s="858"/>
      <c r="D50" s="857"/>
      <c r="F50" s="858"/>
      <c r="G50" s="859"/>
      <c r="H50" s="858"/>
    </row>
    <row r="51" customFormat="false" ht="15.75" hidden="false" customHeight="false" outlineLevel="0" collapsed="false">
      <c r="B51" s="857"/>
      <c r="C51" s="858"/>
      <c r="D51" s="857"/>
      <c r="F51" s="858"/>
      <c r="G51" s="859"/>
      <c r="H51" s="858"/>
    </row>
    <row r="52" customFormat="false" ht="15.75" hidden="false" customHeight="false" outlineLevel="0" collapsed="false">
      <c r="B52" s="857"/>
      <c r="C52" s="858"/>
      <c r="D52" s="857"/>
      <c r="F52" s="858"/>
      <c r="G52" s="859"/>
      <c r="H52" s="858"/>
    </row>
    <row r="53" customFormat="false" ht="15.75" hidden="false" customHeight="false" outlineLevel="0" collapsed="false">
      <c r="B53" s="857"/>
      <c r="C53" s="858"/>
      <c r="D53" s="857"/>
      <c r="F53" s="858"/>
      <c r="G53" s="859"/>
      <c r="H53" s="858"/>
    </row>
    <row r="54" customFormat="false" ht="15.75" hidden="false" customHeight="false" outlineLevel="0" collapsed="false">
      <c r="B54" s="857"/>
      <c r="C54" s="858"/>
      <c r="D54" s="857"/>
      <c r="F54" s="858"/>
      <c r="G54" s="858"/>
      <c r="H54" s="858"/>
    </row>
    <row r="55" customFormat="false" ht="15.75" hidden="false" customHeight="false" outlineLevel="0" collapsed="false">
      <c r="B55" s="857"/>
      <c r="C55" s="858"/>
      <c r="D55" s="857"/>
      <c r="F55" s="858"/>
      <c r="G55" s="858"/>
      <c r="H55" s="858"/>
    </row>
    <row r="56" customFormat="false" ht="15.75" hidden="false" customHeight="false" outlineLevel="0" collapsed="false">
      <c r="B56" s="857"/>
      <c r="C56" s="858"/>
      <c r="D56" s="857"/>
      <c r="F56" s="858"/>
      <c r="G56" s="858"/>
      <c r="H56" s="858"/>
    </row>
    <row r="57" customFormat="false" ht="15.75" hidden="false" customHeight="false" outlineLevel="0" collapsed="false">
      <c r="B57" s="857"/>
      <c r="C57" s="858"/>
      <c r="D57" s="857"/>
      <c r="F57" s="858"/>
      <c r="G57" s="858"/>
      <c r="H57" s="858"/>
    </row>
    <row r="58" customFormat="false" ht="15.75" hidden="false" customHeight="false" outlineLevel="0" collapsed="false">
      <c r="B58" s="857"/>
      <c r="C58" s="858"/>
      <c r="D58" s="857"/>
      <c r="F58" s="858"/>
      <c r="G58" s="858"/>
      <c r="H58" s="858"/>
    </row>
    <row r="59" customFormat="false" ht="15.75" hidden="false" customHeight="false" outlineLevel="0" collapsed="false">
      <c r="B59" s="857"/>
      <c r="C59" s="858"/>
      <c r="D59" s="857"/>
      <c r="F59" s="858"/>
      <c r="G59" s="858"/>
      <c r="H59" s="858"/>
    </row>
    <row r="60" customFormat="false" ht="15.75" hidden="false" customHeight="false" outlineLevel="0" collapsed="false">
      <c r="B60" s="857"/>
      <c r="C60" s="858"/>
      <c r="D60" s="857"/>
      <c r="F60" s="858"/>
      <c r="G60" s="858"/>
      <c r="H60" s="858"/>
    </row>
    <row r="61" customFormat="false" ht="15.75" hidden="false" customHeight="false" outlineLevel="0" collapsed="false">
      <c r="B61" s="857"/>
      <c r="C61" s="858"/>
      <c r="D61" s="857"/>
      <c r="F61" s="858"/>
      <c r="G61" s="858"/>
      <c r="H61" s="858"/>
    </row>
    <row r="62" customFormat="false" ht="15.75" hidden="false" customHeight="false" outlineLevel="0" collapsed="false">
      <c r="B62" s="857"/>
      <c r="C62" s="858"/>
      <c r="D62" s="857"/>
      <c r="F62" s="858"/>
      <c r="G62" s="858"/>
      <c r="H62" s="858"/>
    </row>
    <row r="63" customFormat="false" ht="15.75" hidden="false" customHeight="false" outlineLevel="0" collapsed="false">
      <c r="B63" s="857"/>
      <c r="C63" s="858"/>
      <c r="D63" s="857"/>
      <c r="F63" s="858"/>
      <c r="G63" s="858"/>
      <c r="H63" s="858"/>
    </row>
    <row r="64" customFormat="false" ht="15.75" hidden="false" customHeight="false" outlineLevel="0" collapsed="false">
      <c r="B64" s="857"/>
      <c r="C64" s="858"/>
      <c r="D64" s="857"/>
      <c r="F64" s="858"/>
      <c r="G64" s="858"/>
      <c r="H64" s="858"/>
    </row>
    <row r="65" customFormat="false" ht="15.75" hidden="false" customHeight="false" outlineLevel="0" collapsed="false">
      <c r="B65" s="857"/>
      <c r="C65" s="858"/>
      <c r="D65" s="857"/>
      <c r="F65" s="858"/>
      <c r="G65" s="858"/>
      <c r="H65" s="858"/>
    </row>
  </sheetData>
  <mergeCells count="6">
    <mergeCell ref="A3:D3"/>
    <mergeCell ref="F3:I3"/>
    <mergeCell ref="A6:A9"/>
    <mergeCell ref="F6:H6"/>
    <mergeCell ref="I6:I9"/>
    <mergeCell ref="D7:D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8828125" defaultRowHeight="15.75" zeroHeight="false" outlineLevelRow="0" outlineLevelCol="0"/>
  <cols>
    <col collapsed="false" customWidth="true" hidden="false" outlineLevel="0" max="1" min="1" style="860" width="12.1"/>
    <col collapsed="false" customWidth="true" hidden="false" outlineLevel="0" max="2" min="2" style="860" width="13.66"/>
    <col collapsed="false" customWidth="true" hidden="false" outlineLevel="0" max="3" min="3" style="861" width="12.88"/>
    <col collapsed="false" customWidth="true" hidden="false" outlineLevel="0" max="4" min="4" style="861" width="13.1"/>
    <col collapsed="false" customWidth="true" hidden="false" outlineLevel="0" max="5" min="5" style="861" width="13.44"/>
    <col collapsed="false" customWidth="true" hidden="false" outlineLevel="0" max="6" min="6" style="862" width="5.1"/>
    <col collapsed="false" customWidth="true" hidden="false" outlineLevel="0" max="7" min="7" style="861" width="10.55"/>
    <col collapsed="false" customWidth="true" hidden="false" outlineLevel="0" max="8" min="8" style="861" width="10.44"/>
    <col collapsed="false" customWidth="true" hidden="false" outlineLevel="0" max="9" min="9" style="861" width="10.88"/>
    <col collapsed="false" customWidth="true" hidden="false" outlineLevel="0" max="10" min="10" style="861" width="10.33"/>
    <col collapsed="false" customWidth="true" hidden="false" outlineLevel="0" max="11" min="11" style="861" width="10.55"/>
    <col collapsed="false" customWidth="true" hidden="false" outlineLevel="0" max="12" min="12" style="860" width="11.88"/>
    <col collapsed="false" customWidth="true" hidden="false" outlineLevel="0" max="14" min="13" style="861" width="0.44"/>
    <col collapsed="false" customWidth="false" hidden="false" outlineLevel="0" max="257" min="15" style="861" width="8.88"/>
  </cols>
  <sheetData>
    <row r="1" s="864" customFormat="true" ht="11.25" hidden="false" customHeight="true" outlineLevel="0" collapsed="false">
      <c r="A1" s="3" t="s">
        <v>0</v>
      </c>
      <c r="B1" s="863"/>
      <c r="F1" s="865"/>
      <c r="L1" s="866" t="s">
        <v>1</v>
      </c>
    </row>
    <row r="2" s="869" customFormat="true" ht="10.5" hidden="false" customHeight="true" outlineLevel="0" collapsed="false">
      <c r="A2" s="867"/>
      <c r="B2" s="868"/>
      <c r="F2" s="870"/>
      <c r="L2" s="871"/>
    </row>
    <row r="3" s="874" customFormat="true" ht="15" hidden="false" customHeight="true" outlineLevel="0" collapsed="false">
      <c r="A3" s="872" t="s">
        <v>513</v>
      </c>
      <c r="B3" s="872"/>
      <c r="C3" s="872"/>
      <c r="D3" s="872"/>
      <c r="E3" s="872"/>
      <c r="F3" s="873"/>
      <c r="G3" s="872" t="s">
        <v>514</v>
      </c>
      <c r="H3" s="872"/>
      <c r="I3" s="872"/>
      <c r="J3" s="872"/>
      <c r="K3" s="872"/>
      <c r="L3" s="872"/>
    </row>
    <row r="4" s="878" customFormat="true" ht="10.5" hidden="false" customHeight="true" outlineLevel="0" collapsed="false">
      <c r="A4" s="875"/>
      <c r="B4" s="875"/>
      <c r="C4" s="876"/>
      <c r="D4" s="876"/>
      <c r="E4" s="876"/>
      <c r="F4" s="877"/>
      <c r="G4" s="876"/>
      <c r="H4" s="876"/>
      <c r="I4" s="876"/>
      <c r="J4" s="876"/>
      <c r="K4" s="876"/>
      <c r="L4" s="875"/>
    </row>
    <row r="5" s="869" customFormat="true" ht="14.25" hidden="false" customHeight="true" outlineLevel="0" collapsed="false">
      <c r="A5" s="879" t="s">
        <v>515</v>
      </c>
      <c r="B5" s="880"/>
      <c r="C5" s="880"/>
      <c r="D5" s="880"/>
      <c r="E5" s="880"/>
      <c r="F5" s="870"/>
      <c r="G5" s="880"/>
      <c r="H5" s="880"/>
      <c r="I5" s="880"/>
      <c r="J5" s="880"/>
      <c r="K5" s="880"/>
      <c r="L5" s="881" t="s">
        <v>516</v>
      </c>
    </row>
    <row r="6" s="869" customFormat="true" ht="12.75" hidden="false" customHeight="true" outlineLevel="0" collapsed="false">
      <c r="A6" s="882" t="s">
        <v>154</v>
      </c>
      <c r="B6" s="883" t="s">
        <v>517</v>
      </c>
      <c r="C6" s="884" t="s">
        <v>518</v>
      </c>
      <c r="D6" s="885"/>
      <c r="E6" s="885"/>
      <c r="F6" s="885"/>
      <c r="G6" s="885"/>
      <c r="H6" s="886"/>
      <c r="I6" s="887" t="s">
        <v>519</v>
      </c>
      <c r="J6" s="888" t="s">
        <v>520</v>
      </c>
      <c r="K6" s="888"/>
      <c r="L6" s="889" t="s">
        <v>10</v>
      </c>
    </row>
    <row r="7" s="869" customFormat="true" ht="12.75" hidden="false" customHeight="true" outlineLevel="0" collapsed="false">
      <c r="A7" s="882"/>
      <c r="B7" s="883"/>
      <c r="C7" s="884"/>
      <c r="D7" s="890" t="s">
        <v>188</v>
      </c>
      <c r="E7" s="890" t="s">
        <v>189</v>
      </c>
      <c r="F7" s="891"/>
      <c r="G7" s="890" t="s">
        <v>521</v>
      </c>
      <c r="H7" s="890" t="s">
        <v>63</v>
      </c>
      <c r="I7" s="891"/>
      <c r="J7" s="887" t="s">
        <v>522</v>
      </c>
      <c r="K7" s="892" t="s">
        <v>523</v>
      </c>
      <c r="L7" s="889"/>
    </row>
    <row r="8" s="869" customFormat="true" ht="11.25" hidden="false" customHeight="true" outlineLevel="0" collapsed="false">
      <c r="A8" s="882"/>
      <c r="B8" s="893" t="s">
        <v>524</v>
      </c>
      <c r="C8" s="893" t="s">
        <v>66</v>
      </c>
      <c r="D8" s="894"/>
      <c r="E8" s="894"/>
      <c r="F8" s="891"/>
      <c r="G8" s="894"/>
      <c r="H8" s="894"/>
      <c r="I8" s="894" t="s">
        <v>525</v>
      </c>
      <c r="J8" s="891"/>
      <c r="K8" s="895"/>
      <c r="L8" s="889"/>
    </row>
    <row r="9" s="869" customFormat="true" ht="12" hidden="false" customHeight="true" outlineLevel="0" collapsed="false">
      <c r="A9" s="882"/>
      <c r="B9" s="893"/>
      <c r="C9" s="893"/>
      <c r="D9" s="893" t="s">
        <v>204</v>
      </c>
      <c r="E9" s="893" t="s">
        <v>205</v>
      </c>
      <c r="F9" s="891"/>
      <c r="G9" s="893" t="s">
        <v>526</v>
      </c>
      <c r="H9" s="893" t="s">
        <v>428</v>
      </c>
      <c r="I9" s="893" t="s">
        <v>527</v>
      </c>
      <c r="J9" s="893" t="s">
        <v>528</v>
      </c>
      <c r="K9" s="893" t="s">
        <v>529</v>
      </c>
      <c r="L9" s="889"/>
    </row>
    <row r="10" s="869" customFormat="true" ht="21" hidden="true" customHeight="true" outlineLevel="0" collapsed="false">
      <c r="A10" s="896" t="s">
        <v>121</v>
      </c>
      <c r="B10" s="897" t="n">
        <v>383</v>
      </c>
      <c r="C10" s="898" t="n">
        <v>209420</v>
      </c>
      <c r="D10" s="897" t="n">
        <v>96048</v>
      </c>
      <c r="E10" s="897" t="n">
        <v>54880</v>
      </c>
      <c r="F10" s="899"/>
      <c r="G10" s="897" t="n">
        <v>2886</v>
      </c>
      <c r="H10" s="897" t="n">
        <v>55606</v>
      </c>
      <c r="I10" s="897" t="n">
        <v>600000</v>
      </c>
      <c r="J10" s="897" t="n">
        <v>462370</v>
      </c>
      <c r="K10" s="897" t="n">
        <v>459170</v>
      </c>
      <c r="L10" s="895" t="s">
        <v>121</v>
      </c>
    </row>
    <row r="11" s="869" customFormat="true" ht="21" hidden="true" customHeight="true" outlineLevel="0" collapsed="false">
      <c r="A11" s="896" t="n">
        <v>2001</v>
      </c>
      <c r="B11" s="897" t="n">
        <v>285</v>
      </c>
      <c r="C11" s="898" t="n">
        <v>171587</v>
      </c>
      <c r="D11" s="897" t="n">
        <v>55376</v>
      </c>
      <c r="E11" s="897" t="n">
        <v>36280</v>
      </c>
      <c r="F11" s="899"/>
      <c r="G11" s="897" t="n">
        <v>26078</v>
      </c>
      <c r="H11" s="897" t="n">
        <v>53853</v>
      </c>
      <c r="I11" s="897" t="n">
        <v>450000</v>
      </c>
      <c r="J11" s="897" t="n">
        <v>370060</v>
      </c>
      <c r="K11" s="897" t="n">
        <v>368586</v>
      </c>
      <c r="L11" s="895" t="n">
        <v>2001</v>
      </c>
    </row>
    <row r="12" s="869" customFormat="true" ht="21" hidden="true" customHeight="true" outlineLevel="0" collapsed="false">
      <c r="A12" s="900" t="n">
        <v>2002</v>
      </c>
      <c r="B12" s="897" t="n">
        <v>408</v>
      </c>
      <c r="C12" s="897" t="n">
        <v>452202</v>
      </c>
      <c r="D12" s="897" t="n">
        <v>38646</v>
      </c>
      <c r="E12" s="897" t="n">
        <v>30490</v>
      </c>
      <c r="F12" s="897"/>
      <c r="G12" s="897" t="n">
        <v>15676</v>
      </c>
      <c r="H12" s="897" t="n">
        <v>367390</v>
      </c>
      <c r="I12" s="897" t="s">
        <v>32</v>
      </c>
      <c r="J12" s="897" t="n">
        <v>25325</v>
      </c>
      <c r="K12" s="897" t="n">
        <v>23983</v>
      </c>
      <c r="L12" s="895" t="n">
        <v>2002</v>
      </c>
    </row>
    <row r="13" s="869" customFormat="true" ht="21" hidden="true" customHeight="true" outlineLevel="0" collapsed="false">
      <c r="A13" s="900" t="n">
        <v>2003</v>
      </c>
      <c r="B13" s="897" t="n">
        <v>474</v>
      </c>
      <c r="C13" s="897" t="n">
        <v>520000</v>
      </c>
      <c r="D13" s="897" t="n">
        <v>55312</v>
      </c>
      <c r="E13" s="897" t="n">
        <v>36875</v>
      </c>
      <c r="F13" s="897"/>
      <c r="G13" s="897" t="n">
        <v>16842</v>
      </c>
      <c r="H13" s="897" t="n">
        <v>410971</v>
      </c>
      <c r="I13" s="897" t="s">
        <v>32</v>
      </c>
      <c r="J13" s="897" t="n">
        <v>36538</v>
      </c>
      <c r="K13" s="897" t="n">
        <v>34512</v>
      </c>
      <c r="L13" s="895" t="n">
        <v>2003</v>
      </c>
    </row>
    <row r="14" s="869" customFormat="true" ht="21" hidden="false" customHeight="true" outlineLevel="0" collapsed="false">
      <c r="A14" s="900" t="n">
        <v>2004</v>
      </c>
      <c r="B14" s="897" t="n">
        <v>403</v>
      </c>
      <c r="C14" s="897" t="n">
        <v>536625</v>
      </c>
      <c r="D14" s="897" t="n">
        <v>37388</v>
      </c>
      <c r="E14" s="897" t="n">
        <v>23988</v>
      </c>
      <c r="F14" s="897"/>
      <c r="G14" s="897" t="n">
        <v>12593</v>
      </c>
      <c r="H14" s="897" t="n">
        <v>462656</v>
      </c>
      <c r="I14" s="897" t="s">
        <v>32</v>
      </c>
      <c r="J14" s="897" t="n">
        <v>53864</v>
      </c>
      <c r="K14" s="897" t="n">
        <v>53811</v>
      </c>
      <c r="L14" s="895" t="n">
        <v>2004</v>
      </c>
    </row>
    <row r="15" s="869" customFormat="true" ht="21" hidden="false" customHeight="true" outlineLevel="0" collapsed="false">
      <c r="A15" s="900" t="n">
        <v>2005</v>
      </c>
      <c r="B15" s="897" t="n">
        <v>379</v>
      </c>
      <c r="C15" s="897" t="n">
        <v>538266</v>
      </c>
      <c r="D15" s="897" t="n">
        <v>28918</v>
      </c>
      <c r="E15" s="897" t="n">
        <v>34863</v>
      </c>
      <c r="F15" s="897"/>
      <c r="G15" s="897" t="n">
        <v>7625</v>
      </c>
      <c r="H15" s="897" t="n">
        <v>466860</v>
      </c>
      <c r="I15" s="897" t="s">
        <v>32</v>
      </c>
      <c r="J15" s="897" t="n">
        <v>91508</v>
      </c>
      <c r="K15" s="897" t="n">
        <v>90778</v>
      </c>
      <c r="L15" s="895" t="n">
        <v>2005</v>
      </c>
    </row>
    <row r="16" s="869" customFormat="true" ht="20.25" hidden="false" customHeight="true" outlineLevel="0" collapsed="false">
      <c r="A16" s="900" t="n">
        <v>2006</v>
      </c>
      <c r="B16" s="901" t="n">
        <v>376</v>
      </c>
      <c r="C16" s="901" t="n">
        <v>576288</v>
      </c>
      <c r="D16" s="901" t="n">
        <v>30769</v>
      </c>
      <c r="E16" s="901" t="n">
        <v>34470</v>
      </c>
      <c r="F16" s="901"/>
      <c r="G16" s="901" t="n">
        <v>353888</v>
      </c>
      <c r="H16" s="901" t="n">
        <v>157161</v>
      </c>
      <c r="I16" s="901" t="n">
        <v>2101</v>
      </c>
      <c r="J16" s="901" t="n">
        <v>74671</v>
      </c>
      <c r="K16" s="901" t="n">
        <v>73630</v>
      </c>
      <c r="L16" s="895" t="n">
        <v>2006</v>
      </c>
    </row>
    <row r="17" s="869" customFormat="true" ht="20.25" hidden="false" customHeight="true" outlineLevel="0" collapsed="false">
      <c r="A17" s="900" t="s">
        <v>33</v>
      </c>
      <c r="B17" s="902" t="n">
        <v>257</v>
      </c>
      <c r="C17" s="902" t="n">
        <v>584863</v>
      </c>
      <c r="D17" s="902" t="n">
        <v>31191</v>
      </c>
      <c r="E17" s="902" t="n">
        <v>36225</v>
      </c>
      <c r="F17" s="903"/>
      <c r="G17" s="902" t="n">
        <v>0</v>
      </c>
      <c r="H17" s="902" t="n">
        <v>517447</v>
      </c>
      <c r="I17" s="751" t="s">
        <v>32</v>
      </c>
      <c r="J17" s="902" t="n">
        <v>108801</v>
      </c>
      <c r="K17" s="902" t="n">
        <v>70138</v>
      </c>
      <c r="L17" s="895" t="s">
        <v>33</v>
      </c>
    </row>
    <row r="18" s="869" customFormat="true" ht="20.25" hidden="false" customHeight="true" outlineLevel="0" collapsed="false">
      <c r="A18" s="900" t="s">
        <v>34</v>
      </c>
      <c r="B18" s="902" t="n">
        <v>383</v>
      </c>
      <c r="C18" s="902" t="n">
        <f aca="false">SUM(D18:E18,G18:H18)</f>
        <v>386639</v>
      </c>
      <c r="D18" s="902" t="n">
        <v>32756</v>
      </c>
      <c r="E18" s="902" t="n">
        <v>30385</v>
      </c>
      <c r="F18" s="903"/>
      <c r="G18" s="902" t="n">
        <v>0</v>
      </c>
      <c r="H18" s="902" t="n">
        <v>323498</v>
      </c>
      <c r="I18" s="751" t="n">
        <v>0</v>
      </c>
      <c r="J18" s="902" t="n">
        <v>89075</v>
      </c>
      <c r="K18" s="902" t="n">
        <v>79701</v>
      </c>
      <c r="L18" s="895" t="s">
        <v>34</v>
      </c>
    </row>
    <row r="19" s="910" customFormat="true" ht="20.25" hidden="false" customHeight="true" outlineLevel="0" collapsed="false">
      <c r="A19" s="904" t="s">
        <v>35</v>
      </c>
      <c r="B19" s="905" t="n">
        <v>308</v>
      </c>
      <c r="C19" s="906" t="n">
        <f aca="false">SUM(D19:E19,G19:H19)</f>
        <v>411464</v>
      </c>
      <c r="D19" s="905" t="n">
        <v>32756</v>
      </c>
      <c r="E19" s="905" t="n">
        <v>31147</v>
      </c>
      <c r="F19" s="907"/>
      <c r="G19" s="905" t="n">
        <v>0</v>
      </c>
      <c r="H19" s="905" t="n">
        <v>347561</v>
      </c>
      <c r="I19" s="908" t="n">
        <v>0</v>
      </c>
      <c r="J19" s="905" t="n">
        <v>81646</v>
      </c>
      <c r="K19" s="905" t="n">
        <v>80539</v>
      </c>
      <c r="L19" s="909" t="s">
        <v>35</v>
      </c>
    </row>
    <row r="20" s="869" customFormat="true" ht="21" hidden="true" customHeight="true" outlineLevel="0" collapsed="false">
      <c r="A20" s="841"/>
      <c r="B20" s="831"/>
      <c r="C20" s="831"/>
      <c r="D20" s="831"/>
      <c r="E20" s="831"/>
      <c r="F20" s="831"/>
      <c r="G20" s="831"/>
      <c r="H20" s="831"/>
      <c r="I20" s="831"/>
      <c r="J20" s="831"/>
      <c r="K20" s="831" t="s">
        <v>32</v>
      </c>
      <c r="L20" s="233"/>
    </row>
    <row r="21" s="869" customFormat="true" ht="1.5" hidden="false" customHeight="true" outlineLevel="0" collapsed="false">
      <c r="A21" s="841"/>
      <c r="B21" s="831"/>
      <c r="C21" s="831"/>
      <c r="D21" s="831"/>
      <c r="E21" s="831"/>
      <c r="F21" s="831"/>
      <c r="G21" s="831"/>
      <c r="H21" s="831"/>
      <c r="I21" s="831"/>
      <c r="J21" s="831"/>
      <c r="K21" s="831" t="s">
        <v>32</v>
      </c>
      <c r="L21" s="233"/>
    </row>
    <row r="22" s="869" customFormat="true" ht="21" hidden="true" customHeight="true" outlineLevel="0" collapsed="false">
      <c r="A22" s="841"/>
      <c r="B22" s="831"/>
      <c r="C22" s="831"/>
      <c r="D22" s="831"/>
      <c r="E22" s="831"/>
      <c r="F22" s="831"/>
      <c r="G22" s="831"/>
      <c r="H22" s="831"/>
      <c r="I22" s="831"/>
      <c r="J22" s="831"/>
      <c r="K22" s="831" t="s">
        <v>32</v>
      </c>
      <c r="L22" s="233"/>
    </row>
    <row r="23" s="869" customFormat="true" ht="21" hidden="true" customHeight="true" outlineLevel="0" collapsed="false">
      <c r="A23" s="841"/>
      <c r="B23" s="831"/>
      <c r="C23" s="831"/>
      <c r="D23" s="831"/>
      <c r="E23" s="831"/>
      <c r="F23" s="831"/>
      <c r="G23" s="831"/>
      <c r="H23" s="831"/>
      <c r="I23" s="831"/>
      <c r="J23" s="831"/>
      <c r="K23" s="831" t="s">
        <v>32</v>
      </c>
      <c r="L23" s="233"/>
    </row>
    <row r="24" s="869" customFormat="true" ht="21" hidden="true" customHeight="true" outlineLevel="0" collapsed="false">
      <c r="A24" s="841"/>
      <c r="B24" s="831"/>
      <c r="C24" s="831"/>
      <c r="D24" s="831"/>
      <c r="E24" s="831"/>
      <c r="F24" s="831"/>
      <c r="G24" s="831"/>
      <c r="H24" s="831"/>
      <c r="I24" s="831"/>
      <c r="J24" s="831"/>
      <c r="K24" s="831" t="s">
        <v>32</v>
      </c>
      <c r="L24" s="233"/>
    </row>
    <row r="25" s="869" customFormat="true" ht="21" hidden="true" customHeight="true" outlineLevel="0" collapsed="false">
      <c r="A25" s="841"/>
      <c r="B25" s="831"/>
      <c r="C25" s="831"/>
      <c r="D25" s="831"/>
      <c r="E25" s="831"/>
      <c r="F25" s="831"/>
      <c r="G25" s="831"/>
      <c r="H25" s="831"/>
      <c r="I25" s="831"/>
      <c r="J25" s="831"/>
      <c r="K25" s="831" t="s">
        <v>32</v>
      </c>
      <c r="L25" s="233"/>
    </row>
    <row r="26" s="869" customFormat="true" ht="21" hidden="true" customHeight="true" outlineLevel="0" collapsed="false">
      <c r="A26" s="841"/>
      <c r="B26" s="831"/>
      <c r="C26" s="831"/>
      <c r="D26" s="831"/>
      <c r="E26" s="831"/>
      <c r="F26" s="831"/>
      <c r="G26" s="831"/>
      <c r="H26" s="831"/>
      <c r="I26" s="831"/>
      <c r="J26" s="831"/>
      <c r="K26" s="831" t="s">
        <v>32</v>
      </c>
      <c r="L26" s="233"/>
    </row>
    <row r="27" s="869" customFormat="true" ht="21" hidden="true" customHeight="true" outlineLevel="0" collapsed="false">
      <c r="A27" s="841"/>
      <c r="B27" s="831"/>
      <c r="C27" s="831"/>
      <c r="D27" s="831"/>
      <c r="E27" s="831"/>
      <c r="F27" s="831"/>
      <c r="G27" s="831"/>
      <c r="H27" s="831"/>
      <c r="I27" s="831"/>
      <c r="J27" s="831"/>
      <c r="K27" s="831" t="s">
        <v>32</v>
      </c>
      <c r="L27" s="233"/>
    </row>
    <row r="28" s="869" customFormat="true" ht="21" hidden="true" customHeight="true" outlineLevel="0" collapsed="false">
      <c r="A28" s="841"/>
      <c r="B28" s="831"/>
      <c r="C28" s="831"/>
      <c r="D28" s="831"/>
      <c r="E28" s="831"/>
      <c r="F28" s="831"/>
      <c r="G28" s="831"/>
      <c r="H28" s="831"/>
      <c r="I28" s="831"/>
      <c r="J28" s="831"/>
      <c r="K28" s="831" t="s">
        <v>32</v>
      </c>
      <c r="L28" s="233"/>
    </row>
    <row r="29" s="869" customFormat="true" ht="21" hidden="true" customHeight="true" outlineLevel="0" collapsed="false">
      <c r="A29" s="841"/>
      <c r="B29" s="831"/>
      <c r="C29" s="831"/>
      <c r="D29" s="831"/>
      <c r="E29" s="831"/>
      <c r="F29" s="831"/>
      <c r="G29" s="831"/>
      <c r="H29" s="831"/>
      <c r="I29" s="831"/>
      <c r="J29" s="831"/>
      <c r="K29" s="831" t="s">
        <v>32</v>
      </c>
      <c r="L29" s="233"/>
    </row>
    <row r="30" s="869" customFormat="true" ht="21" hidden="true" customHeight="true" outlineLevel="0" collapsed="false">
      <c r="A30" s="841"/>
      <c r="B30" s="831"/>
      <c r="C30" s="831"/>
      <c r="D30" s="831"/>
      <c r="E30" s="831"/>
      <c r="F30" s="831"/>
      <c r="G30" s="831"/>
      <c r="H30" s="831"/>
      <c r="I30" s="831"/>
      <c r="J30" s="831"/>
      <c r="K30" s="831" t="s">
        <v>32</v>
      </c>
      <c r="L30" s="233"/>
    </row>
    <row r="31" s="869" customFormat="true" ht="21" hidden="true" customHeight="true" outlineLevel="0" collapsed="false">
      <c r="A31" s="841"/>
      <c r="B31" s="831"/>
      <c r="C31" s="831"/>
      <c r="D31" s="831"/>
      <c r="E31" s="831"/>
      <c r="F31" s="831"/>
      <c r="G31" s="831"/>
      <c r="H31" s="831"/>
      <c r="I31" s="831"/>
      <c r="J31" s="831"/>
      <c r="K31" s="831" t="s">
        <v>32</v>
      </c>
      <c r="L31" s="233"/>
    </row>
    <row r="32" s="869" customFormat="true" ht="21" hidden="true" customHeight="true" outlineLevel="0" collapsed="false">
      <c r="A32" s="841"/>
      <c r="B32" s="831"/>
      <c r="C32" s="831"/>
      <c r="D32" s="831"/>
      <c r="E32" s="831"/>
      <c r="F32" s="831"/>
      <c r="G32" s="831"/>
      <c r="H32" s="831"/>
      <c r="I32" s="831"/>
      <c r="J32" s="831"/>
      <c r="K32" s="831" t="s">
        <v>32</v>
      </c>
      <c r="L32" s="233"/>
    </row>
    <row r="33" s="869" customFormat="true" ht="21" hidden="true" customHeight="true" outlineLevel="0" collapsed="false">
      <c r="A33" s="841"/>
      <c r="B33" s="831"/>
      <c r="C33" s="831"/>
      <c r="D33" s="831"/>
      <c r="E33" s="831"/>
      <c r="F33" s="831"/>
      <c r="G33" s="831"/>
      <c r="H33" s="831"/>
      <c r="I33" s="831"/>
      <c r="J33" s="831"/>
      <c r="K33" s="831" t="s">
        <v>32</v>
      </c>
      <c r="L33" s="233"/>
    </row>
    <row r="34" s="869" customFormat="true" ht="21" hidden="true" customHeight="true" outlineLevel="0" collapsed="false">
      <c r="A34" s="841"/>
      <c r="B34" s="831"/>
      <c r="C34" s="831"/>
      <c r="D34" s="831"/>
      <c r="E34" s="831"/>
      <c r="F34" s="831"/>
      <c r="G34" s="831"/>
      <c r="H34" s="831"/>
      <c r="I34" s="831"/>
      <c r="J34" s="831"/>
      <c r="K34" s="831" t="s">
        <v>32</v>
      </c>
      <c r="L34" s="233"/>
    </row>
    <row r="35" s="869" customFormat="true" ht="21" hidden="true" customHeight="true" outlineLevel="0" collapsed="false">
      <c r="A35" s="841"/>
      <c r="B35" s="831"/>
      <c r="C35" s="831"/>
      <c r="D35" s="831"/>
      <c r="E35" s="831"/>
      <c r="F35" s="831"/>
      <c r="G35" s="831"/>
      <c r="H35" s="831"/>
      <c r="I35" s="831"/>
      <c r="J35" s="831"/>
      <c r="K35" s="831" t="s">
        <v>32</v>
      </c>
      <c r="L35" s="233"/>
    </row>
    <row r="36" s="869" customFormat="true" ht="1.5" hidden="false" customHeight="true" outlineLevel="0" collapsed="false">
      <c r="A36" s="911"/>
      <c r="B36" s="880"/>
      <c r="C36" s="912"/>
      <c r="D36" s="880"/>
      <c r="E36" s="880"/>
      <c r="F36" s="870"/>
      <c r="G36" s="880"/>
      <c r="H36" s="880"/>
      <c r="I36" s="880"/>
      <c r="J36" s="880"/>
      <c r="K36" s="880"/>
      <c r="L36" s="911"/>
    </row>
    <row r="37" s="869" customFormat="true" ht="3" hidden="false" customHeight="true" outlineLevel="0" collapsed="false">
      <c r="F37" s="870"/>
    </row>
    <row r="38" s="869" customFormat="true" ht="12.95" hidden="false" customHeight="true" outlineLevel="0" collapsed="false">
      <c r="A38" s="913" t="s">
        <v>509</v>
      </c>
      <c r="B38" s="868"/>
      <c r="F38" s="870"/>
      <c r="G38" s="855" t="s">
        <v>510</v>
      </c>
    </row>
    <row r="39" s="869" customFormat="true" ht="12.95" hidden="false" customHeight="true" outlineLevel="0" collapsed="false">
      <c r="A39" s="868"/>
      <c r="B39" s="868"/>
      <c r="F39" s="870"/>
      <c r="L39" s="868"/>
    </row>
    <row r="40" customFormat="false" ht="12.95" hidden="false" customHeight="true" outlineLevel="0" collapsed="false">
      <c r="B40" s="868"/>
      <c r="C40" s="869"/>
      <c r="D40" s="869"/>
      <c r="E40" s="869"/>
      <c r="F40" s="870"/>
      <c r="G40" s="869"/>
      <c r="H40" s="869"/>
      <c r="I40" s="869"/>
      <c r="J40" s="869"/>
      <c r="K40" s="869"/>
    </row>
    <row r="41" customFormat="false" ht="9.75" hidden="false" customHeight="true" outlineLevel="0" collapsed="false">
      <c r="B41" s="868"/>
      <c r="C41" s="869"/>
      <c r="D41" s="869"/>
      <c r="E41" s="869"/>
      <c r="F41" s="870"/>
      <c r="G41" s="869"/>
      <c r="H41" s="869"/>
      <c r="I41" s="869"/>
      <c r="J41" s="869"/>
      <c r="K41" s="869"/>
    </row>
    <row r="42" customFormat="false" ht="15.75" hidden="false" customHeight="false" outlineLevel="0" collapsed="false">
      <c r="B42" s="868"/>
      <c r="C42" s="869"/>
      <c r="D42" s="869"/>
      <c r="E42" s="869"/>
      <c r="F42" s="870"/>
      <c r="G42" s="869"/>
      <c r="H42" s="869"/>
      <c r="I42" s="869"/>
      <c r="J42" s="869"/>
      <c r="K42" s="869"/>
    </row>
    <row r="43" customFormat="false" ht="15.75" hidden="false" customHeight="false" outlineLevel="0" collapsed="false">
      <c r="B43" s="868"/>
      <c r="C43" s="869"/>
      <c r="D43" s="869"/>
      <c r="E43" s="869"/>
      <c r="F43" s="870"/>
      <c r="G43" s="869"/>
      <c r="H43" s="869"/>
      <c r="I43" s="869"/>
      <c r="J43" s="869"/>
      <c r="K43" s="869"/>
    </row>
    <row r="44" customFormat="false" ht="15.75" hidden="false" customHeight="false" outlineLevel="0" collapsed="false">
      <c r="B44" s="868"/>
      <c r="C44" s="869"/>
      <c r="D44" s="869"/>
      <c r="E44" s="869"/>
      <c r="F44" s="870"/>
      <c r="G44" s="869"/>
      <c r="H44" s="869"/>
      <c r="I44" s="869"/>
      <c r="J44" s="869"/>
      <c r="K44" s="869"/>
    </row>
    <row r="45" customFormat="false" ht="15.75" hidden="false" customHeight="false" outlineLevel="0" collapsed="false">
      <c r="B45" s="868"/>
      <c r="C45" s="869"/>
      <c r="D45" s="869"/>
      <c r="E45" s="869"/>
      <c r="F45" s="870"/>
      <c r="G45" s="869"/>
      <c r="H45" s="869"/>
      <c r="I45" s="869"/>
      <c r="J45" s="869"/>
      <c r="K45" s="869"/>
    </row>
    <row r="46" customFormat="false" ht="15.75" hidden="false" customHeight="false" outlineLevel="0" collapsed="false">
      <c r="B46" s="868"/>
      <c r="C46" s="869"/>
      <c r="D46" s="869"/>
      <c r="E46" s="869"/>
      <c r="F46" s="870"/>
      <c r="G46" s="869"/>
      <c r="H46" s="869"/>
      <c r="I46" s="869"/>
      <c r="J46" s="869"/>
      <c r="K46" s="869"/>
    </row>
    <row r="47" customFormat="false" ht="15.75" hidden="false" customHeight="false" outlineLevel="0" collapsed="false">
      <c r="B47" s="868"/>
      <c r="C47" s="869"/>
      <c r="D47" s="869"/>
      <c r="E47" s="869"/>
      <c r="F47" s="870"/>
      <c r="G47" s="869"/>
      <c r="H47" s="869"/>
      <c r="I47" s="869"/>
      <c r="J47" s="869"/>
      <c r="K47" s="869"/>
    </row>
    <row r="48" customFormat="false" ht="15.75" hidden="false" customHeight="false" outlineLevel="0" collapsed="false">
      <c r="B48" s="868"/>
      <c r="C48" s="869"/>
      <c r="D48" s="869"/>
      <c r="E48" s="869"/>
      <c r="F48" s="870"/>
      <c r="G48" s="869"/>
      <c r="H48" s="869"/>
      <c r="I48" s="869"/>
      <c r="J48" s="869"/>
      <c r="K48" s="869"/>
    </row>
    <row r="49" customFormat="false" ht="15.75" hidden="false" customHeight="false" outlineLevel="0" collapsed="false">
      <c r="B49" s="868"/>
      <c r="C49" s="869"/>
      <c r="D49" s="869"/>
      <c r="E49" s="869"/>
      <c r="F49" s="870"/>
      <c r="G49" s="869"/>
      <c r="H49" s="869"/>
      <c r="I49" s="869"/>
      <c r="J49" s="869"/>
      <c r="K49" s="869"/>
    </row>
    <row r="50" customFormat="false" ht="15.75" hidden="false" customHeight="false" outlineLevel="0" collapsed="false">
      <c r="B50" s="868"/>
      <c r="C50" s="869"/>
      <c r="D50" s="869"/>
      <c r="E50" s="869"/>
      <c r="F50" s="870"/>
      <c r="G50" s="869"/>
      <c r="H50" s="869"/>
      <c r="I50" s="869"/>
      <c r="J50" s="869"/>
      <c r="K50" s="869"/>
    </row>
    <row r="51" customFormat="false" ht="15.75" hidden="false" customHeight="false" outlineLevel="0" collapsed="false">
      <c r="B51" s="868"/>
      <c r="C51" s="869"/>
      <c r="D51" s="869"/>
      <c r="E51" s="869"/>
      <c r="F51" s="870"/>
      <c r="G51" s="869"/>
      <c r="H51" s="869"/>
      <c r="I51" s="869"/>
      <c r="J51" s="869"/>
      <c r="K51" s="869"/>
    </row>
    <row r="52" customFormat="false" ht="15.75" hidden="false" customHeight="false" outlineLevel="0" collapsed="false">
      <c r="B52" s="868"/>
      <c r="C52" s="869"/>
      <c r="D52" s="869"/>
      <c r="E52" s="869"/>
      <c r="F52" s="870"/>
      <c r="G52" s="869"/>
      <c r="H52" s="869"/>
      <c r="I52" s="869"/>
      <c r="J52" s="869"/>
      <c r="K52" s="869"/>
    </row>
    <row r="53" customFormat="false" ht="15.75" hidden="false" customHeight="false" outlineLevel="0" collapsed="false">
      <c r="B53" s="868"/>
      <c r="C53" s="869"/>
      <c r="D53" s="869"/>
      <c r="E53" s="869"/>
      <c r="F53" s="870"/>
      <c r="G53" s="869"/>
      <c r="H53" s="869"/>
      <c r="I53" s="869"/>
      <c r="J53" s="869"/>
      <c r="K53" s="869"/>
    </row>
    <row r="54" customFormat="false" ht="15.75" hidden="false" customHeight="false" outlineLevel="0" collapsed="false">
      <c r="B54" s="868"/>
      <c r="C54" s="869"/>
      <c r="D54" s="869"/>
      <c r="E54" s="869"/>
      <c r="F54" s="870"/>
      <c r="G54" s="869"/>
      <c r="H54" s="869"/>
      <c r="I54" s="869"/>
      <c r="J54" s="869"/>
      <c r="K54" s="869"/>
    </row>
    <row r="55" customFormat="false" ht="15.75" hidden="false" customHeight="false" outlineLevel="0" collapsed="false">
      <c r="B55" s="868"/>
      <c r="C55" s="869"/>
      <c r="D55" s="869"/>
      <c r="E55" s="869"/>
      <c r="F55" s="870"/>
      <c r="G55" s="869"/>
      <c r="H55" s="869"/>
      <c r="I55" s="869"/>
      <c r="J55" s="869"/>
      <c r="K55" s="869"/>
    </row>
    <row r="56" customFormat="false" ht="15.75" hidden="false" customHeight="false" outlineLevel="0" collapsed="false">
      <c r="B56" s="868"/>
      <c r="C56" s="869"/>
      <c r="D56" s="869"/>
      <c r="E56" s="869"/>
      <c r="F56" s="870"/>
      <c r="G56" s="869"/>
      <c r="H56" s="869"/>
      <c r="I56" s="869"/>
      <c r="J56" s="869"/>
      <c r="K56" s="869"/>
    </row>
    <row r="57" customFormat="false" ht="15.75" hidden="false" customHeight="false" outlineLevel="0" collapsed="false">
      <c r="B57" s="868"/>
      <c r="C57" s="869"/>
      <c r="D57" s="869"/>
      <c r="E57" s="869"/>
      <c r="F57" s="870"/>
      <c r="G57" s="869"/>
      <c r="H57" s="869"/>
      <c r="I57" s="869"/>
      <c r="J57" s="869"/>
      <c r="K57" s="869"/>
    </row>
    <row r="58" customFormat="false" ht="15.75" hidden="false" customHeight="false" outlineLevel="0" collapsed="false">
      <c r="B58" s="868"/>
      <c r="C58" s="869"/>
      <c r="D58" s="869"/>
      <c r="E58" s="869"/>
      <c r="F58" s="870"/>
      <c r="G58" s="869"/>
      <c r="H58" s="869"/>
      <c r="I58" s="869"/>
      <c r="J58" s="869"/>
      <c r="K58" s="869"/>
    </row>
    <row r="59" customFormat="false" ht="15.75" hidden="false" customHeight="false" outlineLevel="0" collapsed="false">
      <c r="B59" s="868"/>
      <c r="C59" s="869"/>
      <c r="D59" s="869"/>
      <c r="E59" s="869"/>
      <c r="F59" s="870"/>
      <c r="G59" s="869"/>
      <c r="H59" s="869"/>
      <c r="I59" s="869"/>
      <c r="J59" s="869"/>
      <c r="K59" s="869"/>
    </row>
    <row r="60" customFormat="false" ht="15.75" hidden="false" customHeight="false" outlineLevel="0" collapsed="false">
      <c r="B60" s="868"/>
      <c r="C60" s="869"/>
      <c r="D60" s="869"/>
      <c r="E60" s="869"/>
      <c r="F60" s="870"/>
      <c r="G60" s="869"/>
      <c r="H60" s="869"/>
      <c r="I60" s="869"/>
      <c r="J60" s="869"/>
      <c r="K60" s="869"/>
    </row>
    <row r="61" customFormat="false" ht="15.75" hidden="false" customHeight="false" outlineLevel="0" collapsed="false">
      <c r="B61" s="868"/>
      <c r="C61" s="869"/>
      <c r="D61" s="869"/>
      <c r="E61" s="869"/>
      <c r="F61" s="870"/>
      <c r="G61" s="869"/>
      <c r="H61" s="869"/>
      <c r="I61" s="869"/>
      <c r="J61" s="869"/>
      <c r="K61" s="869"/>
    </row>
    <row r="62" customFormat="false" ht="15.75" hidden="false" customHeight="false" outlineLevel="0" collapsed="false">
      <c r="B62" s="868"/>
      <c r="C62" s="869"/>
      <c r="D62" s="869"/>
      <c r="E62" s="869"/>
      <c r="F62" s="870"/>
      <c r="G62" s="869"/>
      <c r="H62" s="869"/>
      <c r="I62" s="869"/>
      <c r="J62" s="869"/>
      <c r="K62" s="869"/>
    </row>
    <row r="63" customFormat="false" ht="15.75" hidden="false" customHeight="false" outlineLevel="0" collapsed="false">
      <c r="B63" s="868"/>
      <c r="C63" s="869"/>
      <c r="D63" s="869"/>
      <c r="E63" s="869"/>
      <c r="F63" s="870"/>
      <c r="G63" s="869"/>
      <c r="H63" s="869"/>
      <c r="I63" s="869"/>
      <c r="J63" s="869"/>
      <c r="K63" s="869"/>
    </row>
    <row r="64" customFormat="false" ht="15.75" hidden="false" customHeight="false" outlineLevel="0" collapsed="false">
      <c r="B64" s="868"/>
      <c r="C64" s="869"/>
      <c r="D64" s="869"/>
      <c r="E64" s="869"/>
      <c r="F64" s="870"/>
      <c r="G64" s="869"/>
      <c r="H64" s="869"/>
      <c r="I64" s="869"/>
      <c r="J64" s="869"/>
      <c r="K64" s="869"/>
    </row>
    <row r="65" customFormat="false" ht="15.75" hidden="false" customHeight="false" outlineLevel="0" collapsed="false">
      <c r="B65" s="868"/>
      <c r="C65" s="869"/>
      <c r="D65" s="869"/>
      <c r="E65" s="869"/>
      <c r="F65" s="870"/>
      <c r="G65" s="869"/>
      <c r="H65" s="869"/>
      <c r="I65" s="869"/>
      <c r="J65" s="869"/>
      <c r="K65" s="869"/>
    </row>
    <row r="66" customFormat="false" ht="15.75" hidden="false" customHeight="false" outlineLevel="0" collapsed="false">
      <c r="B66" s="868"/>
      <c r="C66" s="869"/>
      <c r="D66" s="869"/>
      <c r="E66" s="869"/>
      <c r="F66" s="870"/>
      <c r="G66" s="869"/>
      <c r="H66" s="869"/>
      <c r="I66" s="869"/>
      <c r="J66" s="869"/>
      <c r="K66" s="869"/>
    </row>
    <row r="67" customFormat="false" ht="15.75" hidden="false" customHeight="false" outlineLevel="0" collapsed="false">
      <c r="B67" s="868"/>
      <c r="C67" s="869"/>
      <c r="D67" s="869"/>
      <c r="E67" s="869"/>
      <c r="F67" s="870"/>
      <c r="G67" s="869"/>
      <c r="H67" s="869"/>
      <c r="I67" s="869"/>
      <c r="J67" s="869"/>
      <c r="K67" s="869"/>
    </row>
    <row r="68" customFormat="false" ht="15.75" hidden="false" customHeight="false" outlineLevel="0" collapsed="false">
      <c r="B68" s="868"/>
      <c r="C68" s="869"/>
      <c r="D68" s="869"/>
      <c r="E68" s="869"/>
      <c r="F68" s="870"/>
      <c r="G68" s="869"/>
      <c r="H68" s="869"/>
      <c r="I68" s="869"/>
      <c r="J68" s="869"/>
      <c r="K68" s="869"/>
    </row>
    <row r="69" customFormat="false" ht="15.75" hidden="false" customHeight="false" outlineLevel="0" collapsed="false">
      <c r="B69" s="868"/>
      <c r="C69" s="869"/>
      <c r="D69" s="869"/>
      <c r="E69" s="869"/>
      <c r="F69" s="870"/>
      <c r="G69" s="869"/>
      <c r="H69" s="869"/>
      <c r="I69" s="869"/>
      <c r="J69" s="869"/>
      <c r="K69" s="869"/>
    </row>
    <row r="70" customFormat="false" ht="15.75" hidden="false" customHeight="false" outlineLevel="0" collapsed="false">
      <c r="B70" s="868"/>
      <c r="C70" s="869"/>
      <c r="D70" s="869"/>
      <c r="E70" s="869"/>
      <c r="F70" s="870"/>
      <c r="G70" s="869"/>
      <c r="H70" s="869"/>
      <c r="I70" s="869"/>
      <c r="J70" s="869"/>
      <c r="K70" s="869"/>
    </row>
  </sheetData>
  <mergeCells count="9">
    <mergeCell ref="A3:E3"/>
    <mergeCell ref="G3:L3"/>
    <mergeCell ref="A6:A9"/>
    <mergeCell ref="B6:B7"/>
    <mergeCell ref="C6:C7"/>
    <mergeCell ref="J6:K6"/>
    <mergeCell ref="L6:L9"/>
    <mergeCell ref="B8:B9"/>
    <mergeCell ref="C8:C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H1" colorId="64" zoomScale="120" zoomScaleNormal="120" zoomScalePageLayoutView="100" workbookViewId="0">
      <selection pane="topLeft" activeCell="O10" activeCellId="0" sqref="O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4" width="4.66"/>
    <col collapsed="false" customWidth="true" hidden="false" outlineLevel="0" max="2" min="2" style="915" width="7.21"/>
    <col collapsed="false" customWidth="true" hidden="false" outlineLevel="0" max="3" min="3" style="916" width="6.99"/>
    <col collapsed="false" customWidth="true" hidden="false" outlineLevel="0" max="4" min="4" style="916" width="5.77"/>
    <col collapsed="false" customWidth="true" hidden="false" outlineLevel="0" max="5" min="5" style="916" width="6.77"/>
    <col collapsed="false" customWidth="true" hidden="false" outlineLevel="0" max="6" min="6" style="916" width="7.21"/>
    <col collapsed="false" customWidth="true" hidden="false" outlineLevel="0" max="7" min="7" style="916" width="6.88"/>
    <col collapsed="false" customWidth="true" hidden="false" outlineLevel="0" max="8" min="8" style="915" width="7.55"/>
    <col collapsed="false" customWidth="true" hidden="false" outlineLevel="0" max="9" min="9" style="916" width="7.55"/>
    <col collapsed="false" customWidth="true" hidden="false" outlineLevel="0" max="10" min="10" style="916" width="5.55"/>
    <col collapsed="false" customWidth="true" hidden="false" outlineLevel="0" max="11" min="11" style="916" width="4.88"/>
    <col collapsed="false" customWidth="true" hidden="false" outlineLevel="0" max="12" min="12" style="916" width="6.55"/>
    <col collapsed="false" customWidth="true" hidden="false" outlineLevel="0" max="13" min="13" style="916" width="0.44"/>
    <col collapsed="false" customWidth="true" hidden="false" outlineLevel="0" max="14" min="14" style="915" width="6.88"/>
    <col collapsed="false" customWidth="true" hidden="false" outlineLevel="0" max="15" min="15" style="916" width="6.55"/>
    <col collapsed="false" customWidth="true" hidden="false" outlineLevel="0" max="16" min="16" style="916" width="5.88"/>
    <col collapsed="false" customWidth="true" hidden="false" outlineLevel="0" max="18" min="17" style="916" width="4.99"/>
    <col collapsed="false" customWidth="true" hidden="false" outlineLevel="0" max="19" min="19" style="916" width="7.21"/>
    <col collapsed="false" customWidth="true" hidden="false" outlineLevel="0" max="20" min="20" style="916" width="6.99"/>
    <col collapsed="false" customWidth="true" hidden="false" outlineLevel="0" max="21" min="21" style="916" width="5.88"/>
    <col collapsed="false" customWidth="true" hidden="false" outlineLevel="0" max="22" min="22" style="916" width="6.44"/>
    <col collapsed="false" customWidth="true" hidden="false" outlineLevel="0" max="23" min="23" style="916" width="6.77"/>
    <col collapsed="false" customWidth="true" hidden="false" outlineLevel="0" max="24" min="24" style="917" width="4.77"/>
    <col collapsed="false" customWidth="false" hidden="false" outlineLevel="0" max="257" min="25" style="916" width="7.99"/>
  </cols>
  <sheetData>
    <row r="1" s="919" customFormat="true" ht="11.25" hidden="false" customHeight="false" outlineLevel="0" collapsed="false">
      <c r="A1" s="3" t="s">
        <v>0</v>
      </c>
      <c r="B1" s="918"/>
      <c r="H1" s="918"/>
      <c r="N1" s="918"/>
      <c r="X1" s="920" t="s">
        <v>530</v>
      </c>
    </row>
    <row r="2" s="923" customFormat="true" ht="12" hidden="false" customHeight="false" outlineLevel="0" collapsed="false">
      <c r="A2" s="921"/>
      <c r="B2" s="922"/>
      <c r="H2" s="922"/>
      <c r="N2" s="922"/>
      <c r="X2" s="924"/>
    </row>
    <row r="3" s="926" customFormat="true" ht="18.75" hidden="false" customHeight="false" outlineLevel="0" collapsed="false">
      <c r="A3" s="925" t="s">
        <v>531</v>
      </c>
      <c r="B3" s="925"/>
      <c r="C3" s="925"/>
      <c r="D3" s="925"/>
      <c r="E3" s="925"/>
      <c r="F3" s="925"/>
      <c r="G3" s="925"/>
      <c r="H3" s="925"/>
      <c r="I3" s="925"/>
      <c r="J3" s="925"/>
      <c r="N3" s="925" t="s">
        <v>532</v>
      </c>
      <c r="O3" s="925"/>
      <c r="P3" s="925"/>
      <c r="Q3" s="925"/>
      <c r="R3" s="925"/>
      <c r="S3" s="925"/>
      <c r="T3" s="925"/>
      <c r="U3" s="925"/>
      <c r="V3" s="925"/>
      <c r="W3" s="925"/>
      <c r="X3" s="925"/>
    </row>
    <row r="4" s="929" customFormat="true" ht="12" hidden="false" customHeight="false" outlineLevel="0" collapsed="false">
      <c r="A4" s="927"/>
      <c r="B4" s="927"/>
      <c r="C4" s="928"/>
      <c r="D4" s="928"/>
      <c r="E4" s="928"/>
      <c r="F4" s="928"/>
      <c r="G4" s="928"/>
      <c r="H4" s="927"/>
      <c r="I4" s="928"/>
      <c r="J4" s="928"/>
      <c r="K4" s="928"/>
      <c r="L4" s="928"/>
      <c r="N4" s="927"/>
      <c r="O4" s="928"/>
      <c r="P4" s="928"/>
      <c r="Q4" s="928"/>
      <c r="R4" s="928"/>
      <c r="S4" s="928"/>
      <c r="T4" s="928"/>
      <c r="U4" s="928"/>
      <c r="V4" s="928"/>
      <c r="W4" s="928"/>
      <c r="X4" s="928"/>
    </row>
    <row r="5" s="923" customFormat="true" ht="14.25" hidden="false" customHeight="false" outlineLevel="0" collapsed="false">
      <c r="A5" s="930" t="s">
        <v>533</v>
      </c>
      <c r="K5" s="931"/>
      <c r="L5" s="931"/>
      <c r="X5" s="932" t="s">
        <v>534</v>
      </c>
    </row>
    <row r="6" s="923" customFormat="true" ht="19.5" hidden="false" customHeight="true" outlineLevel="0" collapsed="false">
      <c r="A6" s="933" t="s">
        <v>535</v>
      </c>
      <c r="B6" s="934" t="s">
        <v>536</v>
      </c>
      <c r="C6" s="934"/>
      <c r="D6" s="934"/>
      <c r="E6" s="934"/>
      <c r="F6" s="934"/>
      <c r="G6" s="935" t="s">
        <v>537</v>
      </c>
      <c r="H6" s="936" t="s">
        <v>538</v>
      </c>
      <c r="I6" s="936"/>
      <c r="J6" s="936"/>
      <c r="K6" s="936"/>
      <c r="L6" s="936"/>
      <c r="N6" s="934" t="s">
        <v>539</v>
      </c>
      <c r="O6" s="934"/>
      <c r="P6" s="934"/>
      <c r="Q6" s="934"/>
      <c r="R6" s="934"/>
      <c r="S6" s="934" t="s">
        <v>540</v>
      </c>
      <c r="T6" s="934"/>
      <c r="U6" s="934"/>
      <c r="V6" s="934"/>
      <c r="W6" s="934"/>
      <c r="X6" s="937" t="s">
        <v>10</v>
      </c>
    </row>
    <row r="7" s="923" customFormat="true" ht="19.5" hidden="false" customHeight="true" outlineLevel="0" collapsed="false">
      <c r="A7" s="933"/>
      <c r="B7" s="934"/>
      <c r="C7" s="934"/>
      <c r="D7" s="934"/>
      <c r="E7" s="934"/>
      <c r="F7" s="934"/>
      <c r="G7" s="938" t="s">
        <v>541</v>
      </c>
      <c r="H7" s="936"/>
      <c r="I7" s="936"/>
      <c r="J7" s="936"/>
      <c r="K7" s="936"/>
      <c r="L7" s="936"/>
      <c r="N7" s="934"/>
      <c r="O7" s="934"/>
      <c r="P7" s="934"/>
      <c r="Q7" s="934"/>
      <c r="R7" s="934"/>
      <c r="S7" s="934"/>
      <c r="T7" s="934"/>
      <c r="U7" s="934"/>
      <c r="V7" s="934"/>
      <c r="W7" s="934"/>
      <c r="X7" s="937"/>
    </row>
    <row r="8" s="923" customFormat="true" ht="19.5" hidden="false" customHeight="true" outlineLevel="0" collapsed="false">
      <c r="A8" s="933"/>
      <c r="B8" s="939" t="s">
        <v>542</v>
      </c>
      <c r="C8" s="940" t="s">
        <v>543</v>
      </c>
      <c r="D8" s="940"/>
      <c r="E8" s="939" t="s">
        <v>544</v>
      </c>
      <c r="F8" s="940" t="s">
        <v>545</v>
      </c>
      <c r="G8" s="940" t="s">
        <v>546</v>
      </c>
      <c r="H8" s="940" t="s">
        <v>546</v>
      </c>
      <c r="I8" s="940" t="s">
        <v>543</v>
      </c>
      <c r="J8" s="940"/>
      <c r="K8" s="939" t="s">
        <v>544</v>
      </c>
      <c r="L8" s="940" t="s">
        <v>545</v>
      </c>
      <c r="M8" s="941"/>
      <c r="N8" s="940" t="s">
        <v>546</v>
      </c>
      <c r="O8" s="940" t="s">
        <v>543</v>
      </c>
      <c r="P8" s="940"/>
      <c r="Q8" s="939" t="s">
        <v>544</v>
      </c>
      <c r="R8" s="940" t="s">
        <v>545</v>
      </c>
      <c r="S8" s="940" t="s">
        <v>546</v>
      </c>
      <c r="T8" s="940" t="s">
        <v>543</v>
      </c>
      <c r="U8" s="940"/>
      <c r="V8" s="939" t="s">
        <v>544</v>
      </c>
      <c r="W8" s="940" t="s">
        <v>545</v>
      </c>
      <c r="X8" s="937"/>
    </row>
    <row r="9" s="923" customFormat="true" ht="9.75" hidden="false" customHeight="true" outlineLevel="0" collapsed="false">
      <c r="A9" s="933"/>
      <c r="B9" s="939"/>
      <c r="C9" s="940"/>
      <c r="D9" s="940"/>
      <c r="E9" s="939"/>
      <c r="F9" s="940"/>
      <c r="G9" s="940"/>
      <c r="H9" s="940"/>
      <c r="I9" s="940"/>
      <c r="J9" s="940"/>
      <c r="K9" s="939"/>
      <c r="L9" s="940"/>
      <c r="M9" s="942"/>
      <c r="N9" s="940"/>
      <c r="O9" s="940"/>
      <c r="P9" s="940"/>
      <c r="Q9" s="939"/>
      <c r="R9" s="940"/>
      <c r="S9" s="940"/>
      <c r="T9" s="940"/>
      <c r="U9" s="940"/>
      <c r="V9" s="939"/>
      <c r="W9" s="940"/>
      <c r="X9" s="937"/>
    </row>
    <row r="10" s="923" customFormat="true" ht="19.5" hidden="false" customHeight="true" outlineLevel="0" collapsed="false">
      <c r="A10" s="933"/>
      <c r="B10" s="943" t="s">
        <v>547</v>
      </c>
      <c r="C10" s="944" t="s">
        <v>548</v>
      </c>
      <c r="D10" s="945" t="s">
        <v>549</v>
      </c>
      <c r="E10" s="943" t="s">
        <v>550</v>
      </c>
      <c r="F10" s="943" t="s">
        <v>551</v>
      </c>
      <c r="G10" s="943" t="s">
        <v>547</v>
      </c>
      <c r="H10" s="943" t="s">
        <v>547</v>
      </c>
      <c r="I10" s="942"/>
      <c r="J10" s="946" t="s">
        <v>552</v>
      </c>
      <c r="K10" s="943" t="s">
        <v>550</v>
      </c>
      <c r="L10" s="943" t="s">
        <v>551</v>
      </c>
      <c r="M10" s="942"/>
      <c r="N10" s="943" t="s">
        <v>547</v>
      </c>
      <c r="O10" s="942"/>
      <c r="P10" s="946" t="s">
        <v>552</v>
      </c>
      <c r="Q10" s="943" t="s">
        <v>550</v>
      </c>
      <c r="R10" s="943" t="s">
        <v>551</v>
      </c>
      <c r="S10" s="943" t="s">
        <v>547</v>
      </c>
      <c r="T10" s="942"/>
      <c r="U10" s="946" t="s">
        <v>552</v>
      </c>
      <c r="V10" s="943" t="s">
        <v>550</v>
      </c>
      <c r="W10" s="943" t="s">
        <v>551</v>
      </c>
      <c r="X10" s="937"/>
    </row>
    <row r="11" s="950" customFormat="true" ht="33" hidden="false" customHeight="true" outlineLevel="0" collapsed="false">
      <c r="A11" s="933"/>
      <c r="B11" s="943"/>
      <c r="C11" s="943"/>
      <c r="D11" s="947" t="s">
        <v>553</v>
      </c>
      <c r="E11" s="943"/>
      <c r="F11" s="943"/>
      <c r="G11" s="943"/>
      <c r="H11" s="943"/>
      <c r="I11" s="943"/>
      <c r="J11" s="948" t="s">
        <v>553</v>
      </c>
      <c r="K11" s="943"/>
      <c r="L11" s="943"/>
      <c r="M11" s="949"/>
      <c r="N11" s="943"/>
      <c r="O11" s="943"/>
      <c r="P11" s="948" t="s">
        <v>553</v>
      </c>
      <c r="Q11" s="943"/>
      <c r="R11" s="943"/>
      <c r="S11" s="943"/>
      <c r="T11" s="943"/>
      <c r="U11" s="948" t="s">
        <v>553</v>
      </c>
      <c r="V11" s="943"/>
      <c r="W11" s="943"/>
      <c r="X11" s="937"/>
    </row>
    <row r="12" s="923" customFormat="true" ht="23.45" hidden="true" customHeight="true" outlineLevel="0" collapsed="false">
      <c r="A12" s="951" t="n">
        <v>2000</v>
      </c>
      <c r="B12" s="952" t="n">
        <v>277</v>
      </c>
      <c r="C12" s="953" t="n">
        <v>244</v>
      </c>
      <c r="D12" s="953" t="n">
        <v>88.1</v>
      </c>
      <c r="E12" s="953" t="n">
        <v>33</v>
      </c>
      <c r="F12" s="954" t="s">
        <v>32</v>
      </c>
      <c r="G12" s="954" t="s">
        <v>32</v>
      </c>
      <c r="H12" s="953" t="n">
        <v>80</v>
      </c>
      <c r="I12" s="953" t="n">
        <v>80</v>
      </c>
      <c r="J12" s="953" t="n">
        <v>100</v>
      </c>
      <c r="K12" s="954" t="s">
        <v>32</v>
      </c>
      <c r="L12" s="954" t="s">
        <v>32</v>
      </c>
      <c r="M12" s="955"/>
      <c r="N12" s="956" t="n">
        <v>196</v>
      </c>
      <c r="O12" s="956" t="n">
        <v>163</v>
      </c>
      <c r="P12" s="956" t="n">
        <v>83</v>
      </c>
      <c r="Q12" s="956" t="n">
        <v>33</v>
      </c>
      <c r="R12" s="957" t="s">
        <v>32</v>
      </c>
      <c r="S12" s="957" t="s">
        <v>32</v>
      </c>
      <c r="T12" s="957" t="s">
        <v>32</v>
      </c>
      <c r="U12" s="957" t="s">
        <v>32</v>
      </c>
      <c r="V12" s="957" t="s">
        <v>32</v>
      </c>
      <c r="W12" s="957" t="s">
        <v>32</v>
      </c>
      <c r="X12" s="958" t="n">
        <v>2000</v>
      </c>
    </row>
    <row r="13" s="923" customFormat="true" ht="23.45" hidden="true" customHeight="true" outlineLevel="0" collapsed="false">
      <c r="A13" s="959" t="n">
        <v>2001</v>
      </c>
      <c r="B13" s="960" t="n">
        <v>366</v>
      </c>
      <c r="C13" s="961" t="n">
        <v>327</v>
      </c>
      <c r="D13" s="961" t="n">
        <v>89.9</v>
      </c>
      <c r="E13" s="961" t="n">
        <v>39</v>
      </c>
      <c r="F13" s="962" t="s">
        <v>32</v>
      </c>
      <c r="G13" s="961" t="n">
        <v>40</v>
      </c>
      <c r="H13" s="961" t="n">
        <v>148</v>
      </c>
      <c r="I13" s="961" t="n">
        <v>143</v>
      </c>
      <c r="J13" s="961" t="n">
        <v>97</v>
      </c>
      <c r="K13" s="961" t="n">
        <v>5</v>
      </c>
      <c r="L13" s="962" t="s">
        <v>32</v>
      </c>
      <c r="N13" s="961" t="n">
        <v>178</v>
      </c>
      <c r="O13" s="961" t="n">
        <v>144</v>
      </c>
      <c r="P13" s="961" t="n">
        <v>81</v>
      </c>
      <c r="Q13" s="961" t="n">
        <v>34</v>
      </c>
      <c r="R13" s="962" t="s">
        <v>32</v>
      </c>
      <c r="S13" s="962" t="s">
        <v>32</v>
      </c>
      <c r="T13" s="962" t="s">
        <v>32</v>
      </c>
      <c r="U13" s="962" t="s">
        <v>32</v>
      </c>
      <c r="V13" s="962" t="s">
        <v>32</v>
      </c>
      <c r="W13" s="962" t="s">
        <v>32</v>
      </c>
      <c r="X13" s="963" t="n">
        <v>2001</v>
      </c>
    </row>
    <row r="14" s="923" customFormat="true" ht="23.45" hidden="true" customHeight="true" outlineLevel="0" collapsed="false">
      <c r="A14" s="959" t="n">
        <v>2002</v>
      </c>
      <c r="B14" s="960" t="n">
        <v>411</v>
      </c>
      <c r="C14" s="961" t="n">
        <v>343</v>
      </c>
      <c r="D14" s="961" t="n">
        <v>83.3</v>
      </c>
      <c r="E14" s="961" t="n">
        <v>68</v>
      </c>
      <c r="F14" s="962" t="s">
        <v>32</v>
      </c>
      <c r="G14" s="961" t="n">
        <v>40</v>
      </c>
      <c r="H14" s="961" t="n">
        <v>153</v>
      </c>
      <c r="I14" s="961" t="n">
        <v>148</v>
      </c>
      <c r="J14" s="961" t="n">
        <v>97</v>
      </c>
      <c r="K14" s="961" t="n">
        <v>5</v>
      </c>
      <c r="L14" s="962" t="s">
        <v>32</v>
      </c>
      <c r="N14" s="961" t="n">
        <v>218</v>
      </c>
      <c r="O14" s="962" t="n">
        <v>155</v>
      </c>
      <c r="P14" s="961" t="n">
        <v>71</v>
      </c>
      <c r="Q14" s="962" t="n">
        <v>63</v>
      </c>
      <c r="R14" s="962" t="s">
        <v>32</v>
      </c>
      <c r="S14" s="962" t="s">
        <v>32</v>
      </c>
      <c r="T14" s="962" t="s">
        <v>32</v>
      </c>
      <c r="U14" s="962" t="s">
        <v>32</v>
      </c>
      <c r="V14" s="962" t="s">
        <v>32</v>
      </c>
      <c r="W14" s="962" t="s">
        <v>32</v>
      </c>
      <c r="X14" s="963" t="n">
        <v>2002</v>
      </c>
    </row>
    <row r="15" s="923" customFormat="true" ht="23.45" hidden="true" customHeight="true" outlineLevel="0" collapsed="false">
      <c r="A15" s="959" t="n">
        <v>2003</v>
      </c>
      <c r="B15" s="960" t="n">
        <v>573</v>
      </c>
      <c r="C15" s="961" t="n">
        <v>364</v>
      </c>
      <c r="D15" s="961" t="n">
        <v>63.5</v>
      </c>
      <c r="E15" s="961" t="n">
        <v>169</v>
      </c>
      <c r="F15" s="962" t="s">
        <v>32</v>
      </c>
      <c r="G15" s="961" t="n">
        <v>40</v>
      </c>
      <c r="H15" s="961" t="n">
        <v>153</v>
      </c>
      <c r="I15" s="961" t="n">
        <v>148</v>
      </c>
      <c r="J15" s="961" t="n">
        <v>97</v>
      </c>
      <c r="K15" s="961" t="n">
        <v>5</v>
      </c>
      <c r="L15" s="962" t="s">
        <v>32</v>
      </c>
      <c r="N15" s="961" t="n">
        <v>380</v>
      </c>
      <c r="O15" s="962" t="n">
        <v>216</v>
      </c>
      <c r="P15" s="961" t="n">
        <v>70</v>
      </c>
      <c r="Q15" s="962" t="n">
        <v>164</v>
      </c>
      <c r="R15" s="962" t="s">
        <v>32</v>
      </c>
      <c r="S15" s="962" t="s">
        <v>32</v>
      </c>
      <c r="T15" s="962" t="s">
        <v>32</v>
      </c>
      <c r="U15" s="962" t="s">
        <v>32</v>
      </c>
      <c r="V15" s="962" t="s">
        <v>32</v>
      </c>
      <c r="W15" s="962" t="s">
        <v>32</v>
      </c>
      <c r="X15" s="963" t="n">
        <v>2003</v>
      </c>
    </row>
    <row r="16" s="923" customFormat="true" ht="24.95" hidden="false" customHeight="true" outlineLevel="0" collapsed="false">
      <c r="A16" s="959" t="n">
        <v>2004</v>
      </c>
      <c r="B16" s="960" t="n">
        <v>573</v>
      </c>
      <c r="C16" s="961" t="n">
        <v>444</v>
      </c>
      <c r="D16" s="961" t="n">
        <v>77.5</v>
      </c>
      <c r="E16" s="961" t="n">
        <v>129</v>
      </c>
      <c r="F16" s="962" t="s">
        <v>32</v>
      </c>
      <c r="G16" s="961" t="n">
        <v>40</v>
      </c>
      <c r="H16" s="961" t="n">
        <v>153</v>
      </c>
      <c r="I16" s="961" t="n">
        <v>148</v>
      </c>
      <c r="J16" s="961" t="n">
        <v>97</v>
      </c>
      <c r="K16" s="961" t="n">
        <v>5</v>
      </c>
      <c r="L16" s="962" t="s">
        <v>32</v>
      </c>
      <c r="N16" s="961" t="n">
        <v>380</v>
      </c>
      <c r="O16" s="962" t="n">
        <v>256</v>
      </c>
      <c r="P16" s="961" t="n">
        <v>67</v>
      </c>
      <c r="Q16" s="962" t="n">
        <v>124</v>
      </c>
      <c r="R16" s="962" t="s">
        <v>32</v>
      </c>
      <c r="S16" s="961" t="n">
        <v>162</v>
      </c>
      <c r="T16" s="961" t="n">
        <v>84</v>
      </c>
      <c r="U16" s="961" t="n">
        <v>52</v>
      </c>
      <c r="V16" s="961" t="n">
        <v>78</v>
      </c>
      <c r="W16" s="964" t="s">
        <v>32</v>
      </c>
      <c r="X16" s="963" t="n">
        <v>2004</v>
      </c>
    </row>
    <row r="17" s="923" customFormat="true" ht="24.95" hidden="false" customHeight="true" outlineLevel="0" collapsed="false">
      <c r="A17" s="959" t="n">
        <v>2005</v>
      </c>
      <c r="B17" s="960" t="n">
        <v>573</v>
      </c>
      <c r="C17" s="961" t="n">
        <v>452</v>
      </c>
      <c r="D17" s="961" t="n">
        <v>78.9</v>
      </c>
      <c r="E17" s="961" t="n">
        <v>121</v>
      </c>
      <c r="F17" s="962" t="s">
        <v>32</v>
      </c>
      <c r="G17" s="961" t="n">
        <v>40</v>
      </c>
      <c r="H17" s="961" t="n">
        <v>153</v>
      </c>
      <c r="I17" s="961" t="n">
        <v>148</v>
      </c>
      <c r="J17" s="961" t="n">
        <v>97</v>
      </c>
      <c r="K17" s="961" t="n">
        <v>5</v>
      </c>
      <c r="L17" s="962" t="s">
        <v>32</v>
      </c>
      <c r="N17" s="961" t="n">
        <v>380</v>
      </c>
      <c r="O17" s="962" t="n">
        <v>264</v>
      </c>
      <c r="P17" s="961" t="n">
        <v>69</v>
      </c>
      <c r="Q17" s="962" t="n">
        <v>116</v>
      </c>
      <c r="R17" s="962" t="s">
        <v>32</v>
      </c>
      <c r="S17" s="961" t="n">
        <v>162</v>
      </c>
      <c r="T17" s="961" t="n">
        <v>86</v>
      </c>
      <c r="U17" s="961" t="n">
        <v>53</v>
      </c>
      <c r="V17" s="961" t="n">
        <v>76</v>
      </c>
      <c r="W17" s="964" t="s">
        <v>32</v>
      </c>
      <c r="X17" s="963" t="n">
        <v>2005</v>
      </c>
    </row>
    <row r="18" s="923" customFormat="true" ht="24.95" hidden="false" customHeight="true" outlineLevel="0" collapsed="false">
      <c r="A18" s="959" t="n">
        <v>2006</v>
      </c>
      <c r="B18" s="960" t="n">
        <v>535.9</v>
      </c>
      <c r="C18" s="961" t="n">
        <v>407.8</v>
      </c>
      <c r="D18" s="961" t="n">
        <v>76.1</v>
      </c>
      <c r="E18" s="961" t="n">
        <v>39.5</v>
      </c>
      <c r="F18" s="961" t="n">
        <v>88.6</v>
      </c>
      <c r="G18" s="961" t="n">
        <v>40</v>
      </c>
      <c r="H18" s="961" t="n">
        <v>106.4</v>
      </c>
      <c r="I18" s="961" t="n">
        <v>96.5</v>
      </c>
      <c r="J18" s="961" t="n">
        <v>90.7</v>
      </c>
      <c r="K18" s="962" t="s">
        <v>32</v>
      </c>
      <c r="L18" s="961" t="n">
        <v>9.9</v>
      </c>
      <c r="N18" s="961" t="n">
        <v>97.1</v>
      </c>
      <c r="O18" s="961" t="n">
        <v>91.3</v>
      </c>
      <c r="P18" s="961" t="n">
        <v>92.2</v>
      </c>
      <c r="Q18" s="961" t="n">
        <v>5.8</v>
      </c>
      <c r="R18" s="962" t="s">
        <v>32</v>
      </c>
      <c r="S18" s="961" t="n">
        <v>289.1</v>
      </c>
      <c r="T18" s="961" t="n">
        <v>176.8</v>
      </c>
      <c r="U18" s="961" t="n">
        <v>61.1</v>
      </c>
      <c r="V18" s="961" t="n">
        <v>33.7</v>
      </c>
      <c r="W18" s="965" t="n">
        <v>78.7</v>
      </c>
      <c r="X18" s="963" t="n">
        <v>2006</v>
      </c>
    </row>
    <row r="19" s="923" customFormat="true" ht="24.95" hidden="false" customHeight="true" outlineLevel="0" collapsed="false">
      <c r="A19" s="959" t="s">
        <v>33</v>
      </c>
      <c r="B19" s="960" t="n">
        <v>544.8</v>
      </c>
      <c r="C19" s="961" t="n">
        <v>428.1</v>
      </c>
      <c r="D19" s="961" t="n">
        <v>78.6</v>
      </c>
      <c r="E19" s="961" t="n">
        <v>31.1</v>
      </c>
      <c r="F19" s="961" t="n">
        <v>85.6</v>
      </c>
      <c r="G19" s="961" t="n">
        <v>40</v>
      </c>
      <c r="H19" s="961" t="n">
        <v>106.4</v>
      </c>
      <c r="I19" s="961" t="n">
        <v>96.5</v>
      </c>
      <c r="J19" s="961" t="n">
        <v>90.7</v>
      </c>
      <c r="K19" s="962" t="s">
        <v>32</v>
      </c>
      <c r="L19" s="961" t="n">
        <v>9.9</v>
      </c>
      <c r="N19" s="961" t="n">
        <v>98.8</v>
      </c>
      <c r="O19" s="961" t="n">
        <v>98.8</v>
      </c>
      <c r="P19" s="961" t="n">
        <v>100</v>
      </c>
      <c r="Q19" s="961" t="n">
        <v>0</v>
      </c>
      <c r="R19" s="962" t="s">
        <v>32</v>
      </c>
      <c r="S19" s="961" t="n">
        <v>299.6</v>
      </c>
      <c r="T19" s="961" t="n">
        <v>192.8</v>
      </c>
      <c r="U19" s="961" t="n">
        <v>64.4</v>
      </c>
      <c r="V19" s="961" t="n">
        <v>31.1</v>
      </c>
      <c r="W19" s="965" t="n">
        <v>75.7</v>
      </c>
      <c r="X19" s="966" t="s">
        <v>33</v>
      </c>
    </row>
    <row r="20" s="923" customFormat="true" ht="24.95" hidden="false" customHeight="true" outlineLevel="0" collapsed="false">
      <c r="A20" s="959" t="s">
        <v>34</v>
      </c>
      <c r="B20" s="960" t="n">
        <f aca="false">SUM(G20,H20,N20,S20)</f>
        <v>544800</v>
      </c>
      <c r="C20" s="961" t="n">
        <f aca="false">SUM(G20,I20,O20,T20)</f>
        <v>427700</v>
      </c>
      <c r="D20" s="961" t="n">
        <f aca="false">C20/B20*100</f>
        <v>78.5058737151248</v>
      </c>
      <c r="E20" s="961" t="n">
        <f aca="false">SUM(K20,Q20,V20)</f>
        <v>29500</v>
      </c>
      <c r="F20" s="961" t="n">
        <f aca="false">SUM(L20,R20,W20)</f>
        <v>87600</v>
      </c>
      <c r="G20" s="961" t="n">
        <v>40000</v>
      </c>
      <c r="H20" s="961" t="n">
        <f aca="false">I20+L20</f>
        <v>106400</v>
      </c>
      <c r="I20" s="961" t="n">
        <v>96500</v>
      </c>
      <c r="J20" s="961" t="n">
        <f aca="false">I20/H20*100</f>
        <v>90.6954887218045</v>
      </c>
      <c r="K20" s="962" t="n">
        <v>0</v>
      </c>
      <c r="L20" s="961" t="n">
        <v>9900</v>
      </c>
      <c r="N20" s="961" t="n">
        <v>98800</v>
      </c>
      <c r="O20" s="961" t="n">
        <v>98800</v>
      </c>
      <c r="P20" s="961" t="n">
        <f aca="false">O20/N20*100</f>
        <v>100</v>
      </c>
      <c r="Q20" s="961" t="n">
        <v>0</v>
      </c>
      <c r="R20" s="962" t="n">
        <v>0</v>
      </c>
      <c r="S20" s="961" t="n">
        <f aca="false">T20+V20+W20</f>
        <v>299600</v>
      </c>
      <c r="T20" s="961" t="n">
        <v>192400</v>
      </c>
      <c r="U20" s="961" t="n">
        <f aca="false">T20/S20*100</f>
        <v>64.218958611482</v>
      </c>
      <c r="V20" s="961" t="n">
        <v>29500</v>
      </c>
      <c r="W20" s="965" t="n">
        <v>77700</v>
      </c>
      <c r="X20" s="966" t="s">
        <v>34</v>
      </c>
    </row>
    <row r="21" s="923" customFormat="true" ht="24.95" hidden="false" customHeight="true" outlineLevel="0" collapsed="false">
      <c r="A21" s="967" t="s">
        <v>35</v>
      </c>
      <c r="B21" s="968" t="n">
        <f aca="false">SUM(G21,H21,N21,S21)</f>
        <v>556278</v>
      </c>
      <c r="C21" s="969" t="n">
        <f aca="false">SUM(G21,I21,O21,T21)</f>
        <v>430400</v>
      </c>
      <c r="D21" s="969" t="n">
        <f aca="false">C21/B21*100</f>
        <v>77.3713862493214</v>
      </c>
      <c r="E21" s="969" t="n">
        <f aca="false">SUM(K21,Q21,V21)</f>
        <v>25600</v>
      </c>
      <c r="F21" s="969" t="n">
        <f aca="false">B21-C21-E21</f>
        <v>100278</v>
      </c>
      <c r="G21" s="970" t="n">
        <v>40000</v>
      </c>
      <c r="H21" s="970" t="n">
        <v>110100</v>
      </c>
      <c r="I21" s="970" t="n">
        <v>100200</v>
      </c>
      <c r="J21" s="969" t="n">
        <f aca="false">I21/H21*100</f>
        <v>91.008174386921</v>
      </c>
      <c r="K21" s="971" t="n">
        <v>0</v>
      </c>
      <c r="L21" s="969" t="n">
        <f aca="false">H21-I21-K21</f>
        <v>9900</v>
      </c>
      <c r="M21" s="972"/>
      <c r="N21" s="970" t="n">
        <v>98800</v>
      </c>
      <c r="O21" s="970" t="n">
        <v>98800</v>
      </c>
      <c r="P21" s="969" t="n">
        <f aca="false">O21/N21*100</f>
        <v>100</v>
      </c>
      <c r="Q21" s="970" t="n">
        <v>0</v>
      </c>
      <c r="R21" s="971" t="n">
        <v>0</v>
      </c>
      <c r="S21" s="970" t="n">
        <v>307378</v>
      </c>
      <c r="T21" s="970" t="n">
        <v>191400</v>
      </c>
      <c r="U21" s="969" t="n">
        <f aca="false">T21/S21*100</f>
        <v>62.2686073824412</v>
      </c>
      <c r="V21" s="970" t="n">
        <v>25600</v>
      </c>
      <c r="W21" s="973" t="n">
        <f aca="false">S21-T21-V21</f>
        <v>90378</v>
      </c>
      <c r="X21" s="974" t="s">
        <v>35</v>
      </c>
    </row>
    <row r="22" s="923" customFormat="true" ht="0.75" hidden="false" customHeight="true" outlineLevel="0" collapsed="false">
      <c r="A22" s="975"/>
      <c r="B22" s="976"/>
      <c r="C22" s="977"/>
      <c r="D22" s="977"/>
      <c r="E22" s="977"/>
      <c r="F22" s="977"/>
      <c r="G22" s="977"/>
      <c r="H22" s="977"/>
      <c r="I22" s="977"/>
      <c r="J22" s="977"/>
      <c r="K22" s="977"/>
      <c r="L22" s="977"/>
      <c r="N22" s="977"/>
      <c r="O22" s="978"/>
      <c r="P22" s="977"/>
      <c r="Q22" s="978"/>
      <c r="R22" s="977"/>
      <c r="S22" s="977"/>
      <c r="T22" s="977"/>
      <c r="U22" s="977"/>
      <c r="V22" s="977"/>
      <c r="W22" s="979"/>
      <c r="X22" s="233"/>
    </row>
    <row r="23" s="923" customFormat="true" ht="3.75" hidden="false" customHeight="true" outlineLevel="0" collapsed="false">
      <c r="A23" s="980"/>
      <c r="F23" s="932"/>
      <c r="J23" s="981"/>
      <c r="L23" s="932"/>
      <c r="P23" s="981"/>
      <c r="R23" s="932"/>
      <c r="S23" s="932"/>
      <c r="T23" s="932"/>
      <c r="U23" s="932"/>
      <c r="V23" s="932"/>
      <c r="W23" s="932"/>
      <c r="X23" s="982"/>
    </row>
    <row r="24" s="923" customFormat="true" ht="13.5" hidden="false" customHeight="true" outlineLevel="0" collapsed="false">
      <c r="A24" s="983" t="s">
        <v>554</v>
      </c>
      <c r="B24" s="922"/>
      <c r="F24" s="932"/>
      <c r="H24" s="922"/>
      <c r="L24" s="932"/>
      <c r="R24" s="932"/>
      <c r="S24" s="932"/>
      <c r="T24" s="932"/>
      <c r="U24" s="932"/>
      <c r="V24" s="932"/>
      <c r="W24" s="932"/>
    </row>
    <row r="25" s="923" customFormat="true" ht="13.5" hidden="false" customHeight="true" outlineLevel="0" collapsed="false">
      <c r="A25" s="984" t="s">
        <v>555</v>
      </c>
      <c r="B25" s="922"/>
      <c r="F25" s="932"/>
      <c r="H25" s="922"/>
      <c r="L25" s="932"/>
      <c r="N25" s="985"/>
      <c r="R25" s="932"/>
      <c r="S25" s="932"/>
      <c r="T25" s="932"/>
      <c r="U25" s="932"/>
      <c r="V25" s="932"/>
      <c r="W25" s="932"/>
    </row>
    <row r="26" s="923" customFormat="true" ht="13.5" hidden="false" customHeight="true" outlineLevel="0" collapsed="false">
      <c r="A26" s="983" t="s">
        <v>556</v>
      </c>
      <c r="B26" s="922"/>
      <c r="F26" s="932"/>
      <c r="H26" s="922"/>
      <c r="L26" s="932"/>
      <c r="N26" s="985" t="s">
        <v>557</v>
      </c>
      <c r="R26" s="932"/>
      <c r="S26" s="932"/>
      <c r="T26" s="932"/>
      <c r="U26" s="932"/>
      <c r="V26" s="932"/>
      <c r="W26" s="932"/>
      <c r="X26" s="924"/>
    </row>
    <row r="27" s="923" customFormat="true" ht="14.25" hidden="false" customHeight="true" outlineLevel="0" collapsed="false">
      <c r="A27" s="986"/>
      <c r="B27" s="922"/>
      <c r="F27" s="932"/>
      <c r="H27" s="922"/>
      <c r="L27" s="932"/>
      <c r="N27" s="922"/>
      <c r="R27" s="932"/>
      <c r="S27" s="932"/>
      <c r="T27" s="932"/>
      <c r="U27" s="932"/>
      <c r="V27" s="932"/>
      <c r="W27" s="987"/>
      <c r="X27" s="917"/>
      <c r="Y27" s="916"/>
    </row>
    <row r="28" customFormat="false" ht="15.75" hidden="false" customHeight="true" outlineLevel="0" collapsed="false">
      <c r="F28" s="987"/>
      <c r="L28" s="988"/>
      <c r="R28" s="987"/>
      <c r="S28" s="987"/>
      <c r="T28" s="987"/>
      <c r="U28" s="987"/>
      <c r="V28" s="987"/>
    </row>
    <row r="29" customFormat="false" ht="15.75" hidden="false" customHeight="false" outlineLevel="0" collapsed="false">
      <c r="F29" s="987"/>
      <c r="L29" s="987"/>
      <c r="R29" s="987"/>
      <c r="S29" s="987"/>
      <c r="T29" s="987"/>
      <c r="U29" s="987"/>
      <c r="V29" s="987"/>
    </row>
    <row r="30" customFormat="false" ht="15.75" hidden="false" customHeight="false" outlineLevel="0" collapsed="false">
      <c r="L30" s="987"/>
      <c r="R30" s="987"/>
      <c r="S30" s="987"/>
      <c r="T30" s="987"/>
      <c r="U30" s="987"/>
      <c r="V30" s="987"/>
    </row>
    <row r="31" customFormat="false" ht="15.75" hidden="false" customHeight="false" outlineLevel="0" collapsed="false">
      <c r="L31" s="970"/>
    </row>
  </sheetData>
  <mergeCells count="38">
    <mergeCell ref="A3:J3"/>
    <mergeCell ref="N3:X3"/>
    <mergeCell ref="A6:A11"/>
    <mergeCell ref="B6:F7"/>
    <mergeCell ref="H6:L7"/>
    <mergeCell ref="N6:R7"/>
    <mergeCell ref="S6:W7"/>
    <mergeCell ref="X6:X11"/>
    <mergeCell ref="B8:B9"/>
    <mergeCell ref="C8:D9"/>
    <mergeCell ref="E8:E9"/>
    <mergeCell ref="F8:F9"/>
    <mergeCell ref="G8:G9"/>
    <mergeCell ref="H8:H9"/>
    <mergeCell ref="I8:J9"/>
    <mergeCell ref="K8:K9"/>
    <mergeCell ref="L8:L9"/>
    <mergeCell ref="N8:N9"/>
    <mergeCell ref="O8:P9"/>
    <mergeCell ref="Q8:Q9"/>
    <mergeCell ref="R8:R9"/>
    <mergeCell ref="S8:S9"/>
    <mergeCell ref="T8:U9"/>
    <mergeCell ref="V8:V9"/>
    <mergeCell ref="W8:W9"/>
    <mergeCell ref="B10:B11"/>
    <mergeCell ref="E10:E11"/>
    <mergeCell ref="F10:F11"/>
    <mergeCell ref="G10:G11"/>
    <mergeCell ref="H10:H11"/>
    <mergeCell ref="K10:K11"/>
    <mergeCell ref="L10:L11"/>
    <mergeCell ref="N10:N11"/>
    <mergeCell ref="Q10:Q11"/>
    <mergeCell ref="R10:R11"/>
    <mergeCell ref="S10:S11"/>
    <mergeCell ref="V10:V11"/>
    <mergeCell ref="W10:W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989" width="12.77"/>
    <col collapsed="false" customWidth="true" hidden="false" outlineLevel="0" max="4" min="2" style="989" width="14.77"/>
    <col collapsed="false" customWidth="true" hidden="false" outlineLevel="0" max="5" min="5" style="989" width="0.88"/>
    <col collapsed="false" customWidth="true" hidden="false" outlineLevel="0" max="8" min="6" style="989" width="14.77"/>
    <col collapsed="false" customWidth="true" hidden="false" outlineLevel="0" max="9" min="9" style="989" width="12.77"/>
    <col collapsed="false" customWidth="false" hidden="false" outlineLevel="0" max="257" min="10" style="989" width="8.88"/>
  </cols>
  <sheetData>
    <row r="1" s="992" customFormat="true" ht="10.5" hidden="false" customHeight="false" outlineLevel="0" collapsed="false">
      <c r="A1" s="990" t="s">
        <v>0</v>
      </c>
      <c r="B1" s="991"/>
      <c r="I1" s="993" t="s">
        <v>530</v>
      </c>
      <c r="O1" s="994"/>
      <c r="P1" s="991"/>
      <c r="Q1" s="991"/>
      <c r="V1" s="995"/>
      <c r="W1" s="991"/>
      <c r="AB1" s="994"/>
      <c r="AC1" s="991"/>
      <c r="AO1" s="994"/>
    </row>
    <row r="3" customFormat="false" ht="18.75" hidden="false" customHeight="false" outlineLevel="0" collapsed="false">
      <c r="A3" s="996" t="s">
        <v>558</v>
      </c>
      <c r="B3" s="996"/>
      <c r="C3" s="996"/>
      <c r="D3" s="996"/>
      <c r="F3" s="996" t="s">
        <v>559</v>
      </c>
      <c r="G3" s="996"/>
      <c r="H3" s="996"/>
      <c r="I3" s="996"/>
    </row>
    <row r="5" s="997" customFormat="true" ht="12" hidden="false" customHeight="false" outlineLevel="0" collapsed="false">
      <c r="A5" s="997" t="s">
        <v>560</v>
      </c>
      <c r="E5" s="998"/>
      <c r="I5" s="999" t="s">
        <v>561</v>
      </c>
    </row>
    <row r="6" s="997" customFormat="true" ht="20.1" hidden="false" customHeight="true" outlineLevel="0" collapsed="false">
      <c r="A6" s="1000" t="s">
        <v>562</v>
      </c>
      <c r="B6" s="1001" t="s">
        <v>563</v>
      </c>
      <c r="C6" s="1001"/>
      <c r="D6" s="1001"/>
      <c r="E6" s="1002"/>
      <c r="F6" s="1000" t="s">
        <v>563</v>
      </c>
      <c r="G6" s="1000"/>
      <c r="H6" s="1003" t="s">
        <v>564</v>
      </c>
      <c r="I6" s="1004" t="s">
        <v>10</v>
      </c>
    </row>
    <row r="7" s="997" customFormat="true" ht="20.1" hidden="false" customHeight="true" outlineLevel="0" collapsed="false">
      <c r="A7" s="1000"/>
      <c r="B7" s="1005" t="s">
        <v>565</v>
      </c>
      <c r="C7" s="1005" t="s">
        <v>566</v>
      </c>
      <c r="D7" s="1005" t="s">
        <v>567</v>
      </c>
      <c r="E7" s="1006"/>
      <c r="F7" s="1005" t="s">
        <v>568</v>
      </c>
      <c r="G7" s="1005" t="s">
        <v>569</v>
      </c>
      <c r="H7" s="1003"/>
      <c r="I7" s="1004"/>
    </row>
    <row r="8" s="997" customFormat="true" ht="20.1" hidden="false" customHeight="true" outlineLevel="0" collapsed="false">
      <c r="A8" s="1000"/>
      <c r="B8" s="1005"/>
      <c r="C8" s="1005"/>
      <c r="D8" s="1005"/>
      <c r="E8" s="1007"/>
      <c r="F8" s="1005"/>
      <c r="G8" s="1005"/>
      <c r="H8" s="1005"/>
      <c r="I8" s="1004"/>
    </row>
    <row r="9" s="997" customFormat="true" ht="20.1" hidden="false" customHeight="true" outlineLevel="0" collapsed="false">
      <c r="A9" s="1000"/>
      <c r="B9" s="1005"/>
      <c r="C9" s="1005"/>
      <c r="D9" s="1005"/>
      <c r="E9" s="1007"/>
      <c r="F9" s="1005"/>
      <c r="G9" s="1005"/>
      <c r="H9" s="1005"/>
      <c r="I9" s="1004"/>
    </row>
    <row r="10" s="997" customFormat="true" ht="30" hidden="true" customHeight="true" outlineLevel="0" collapsed="false">
      <c r="A10" s="1008" t="n">
        <v>2007</v>
      </c>
      <c r="B10" s="1009" t="n">
        <v>544.8</v>
      </c>
      <c r="C10" s="1010" t="s">
        <v>32</v>
      </c>
      <c r="D10" s="1009" t="n">
        <v>12</v>
      </c>
      <c r="F10" s="1009" t="n">
        <v>88.3</v>
      </c>
      <c r="G10" s="1009" t="n">
        <v>444.5</v>
      </c>
      <c r="H10" s="1011" t="s">
        <v>570</v>
      </c>
      <c r="I10" s="1012" t="n">
        <v>2007</v>
      </c>
    </row>
    <row r="11" s="1018" customFormat="true" ht="30" hidden="false" customHeight="true" outlineLevel="0" collapsed="false">
      <c r="A11" s="1013" t="s">
        <v>34</v>
      </c>
      <c r="B11" s="1014" t="n">
        <f aca="false">SUM(C11:D11,F11:G11)</f>
        <v>544800</v>
      </c>
      <c r="C11" s="1015" t="n">
        <v>0</v>
      </c>
      <c r="D11" s="1014" t="n">
        <v>12000</v>
      </c>
      <c r="E11" s="1014"/>
      <c r="F11" s="1014" t="n">
        <v>90100</v>
      </c>
      <c r="G11" s="1014" t="n">
        <v>442700</v>
      </c>
      <c r="H11" s="1016" t="n">
        <v>0</v>
      </c>
      <c r="I11" s="1017" t="s">
        <v>34</v>
      </c>
    </row>
    <row r="12" s="1018" customFormat="true" ht="30" hidden="false" customHeight="true" outlineLevel="0" collapsed="false">
      <c r="A12" s="1019" t="s">
        <v>35</v>
      </c>
      <c r="B12" s="1020" t="n">
        <f aca="false">SUM(C12:D12,F12:G12)</f>
        <v>556278</v>
      </c>
      <c r="C12" s="1021" t="n">
        <v>0</v>
      </c>
      <c r="D12" s="1022" t="n">
        <v>9070</v>
      </c>
      <c r="E12" s="1023"/>
      <c r="F12" s="1022" t="n">
        <v>87278</v>
      </c>
      <c r="G12" s="1022" t="n">
        <v>459930</v>
      </c>
      <c r="H12" s="1024" t="n">
        <v>0</v>
      </c>
      <c r="I12" s="1025" t="s">
        <v>35</v>
      </c>
    </row>
    <row r="13" s="1027" customFormat="true" ht="20.1" hidden="false" customHeight="true" outlineLevel="0" collapsed="false">
      <c r="A13" s="1026" t="s">
        <v>571</v>
      </c>
      <c r="F13" s="1028"/>
    </row>
    <row r="14" s="1027" customFormat="true" ht="20.1" hidden="false" customHeight="true" outlineLevel="0" collapsed="false">
      <c r="A14" s="1026" t="s">
        <v>572</v>
      </c>
      <c r="F14" s="1028"/>
    </row>
    <row r="15" s="1027" customFormat="true" ht="20.1" hidden="false" customHeight="true" outlineLevel="0" collapsed="false">
      <c r="A15" s="1029" t="s">
        <v>556</v>
      </c>
      <c r="F15" s="1028" t="s">
        <v>557</v>
      </c>
    </row>
    <row r="16" s="1030" customFormat="true" ht="15" hidden="false" customHeight="false" outlineLevel="0" collapsed="false"/>
    <row r="17" s="1027" customFormat="true" ht="20.1" hidden="false" customHeight="true" outlineLevel="0" collapsed="false"/>
    <row r="18" s="1027" customFormat="true" ht="20.1" hidden="false" customHeight="true" outlineLevel="0" collapsed="false"/>
    <row r="19" s="1027" customFormat="true" ht="20.1" hidden="false" customHeight="true" outlineLevel="0" collapsed="false"/>
    <row r="20" s="997" customFormat="true" ht="20.1" hidden="false" customHeight="true" outlineLevel="0" collapsed="false"/>
    <row r="21" s="997" customFormat="true" ht="20.1" hidden="false" customHeight="true" outlineLevel="0" collapsed="false"/>
    <row r="22" s="997" customFormat="true" ht="20.1" hidden="false" customHeight="true" outlineLevel="0" collapsed="false"/>
    <row r="23" s="997" customFormat="tru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2">
    <mergeCell ref="A3:D3"/>
    <mergeCell ref="F3:I3"/>
    <mergeCell ref="A6:A9"/>
    <mergeCell ref="B6:D6"/>
    <mergeCell ref="F6:G6"/>
    <mergeCell ref="H6:H9"/>
    <mergeCell ref="I6:I9"/>
    <mergeCell ref="B7:B9"/>
    <mergeCell ref="C7:C9"/>
    <mergeCell ref="D7:D9"/>
    <mergeCell ref="F7:F9"/>
    <mergeCell ref="G7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5" width="8.32"/>
    <col collapsed="false" customWidth="true" hidden="false" outlineLevel="0" max="2" min="2" style="915" width="3.55"/>
    <col collapsed="false" customWidth="true" hidden="false" outlineLevel="0" max="3" min="3" style="916" width="5.88"/>
    <col collapsed="false" customWidth="true" hidden="false" outlineLevel="0" max="4" min="4" style="916" width="6.44"/>
    <col collapsed="false" customWidth="true" hidden="false" outlineLevel="0" max="5" min="5" style="916" width="2.99"/>
    <col collapsed="false" customWidth="true" hidden="false" outlineLevel="0" max="6" min="6" style="916" width="5.44"/>
    <col collapsed="false" customWidth="true" hidden="false" outlineLevel="0" max="7" min="7" style="916" width="5.88"/>
    <col collapsed="false" customWidth="true" hidden="false" outlineLevel="0" max="8" min="8" style="916" width="2.88"/>
    <col collapsed="false" customWidth="true" hidden="false" outlineLevel="0" max="9" min="9" style="916" width="5.55"/>
    <col collapsed="false" customWidth="true" hidden="false" outlineLevel="0" max="10" min="10" style="916" width="6.1"/>
    <col collapsed="false" customWidth="true" hidden="false" outlineLevel="0" max="11" min="11" style="1031" width="2.66"/>
    <col collapsed="false" customWidth="true" hidden="false" outlineLevel="0" max="12" min="12" style="916" width="3.66"/>
    <col collapsed="false" customWidth="true" hidden="false" outlineLevel="0" max="13" min="13" style="916" width="4.32"/>
    <col collapsed="false" customWidth="true" hidden="false" outlineLevel="0" max="14" min="14" style="916" width="3.88"/>
    <col collapsed="false" customWidth="true" hidden="false" outlineLevel="0" max="15" min="15" style="916" width="4.1"/>
    <col collapsed="false" customWidth="true" hidden="false" outlineLevel="0" max="16" min="16" style="916" width="3.44"/>
    <col collapsed="false" customWidth="true" hidden="false" outlineLevel="0" max="17" min="17" style="916" width="3.21"/>
    <col collapsed="false" customWidth="true" hidden="false" outlineLevel="0" max="18" min="18" style="916" width="4.88"/>
    <col collapsed="false" customWidth="true" hidden="false" outlineLevel="0" max="19" min="19" style="916" width="7.21"/>
    <col collapsed="false" customWidth="true" hidden="false" outlineLevel="0" max="20" min="20" style="916" width="8.99"/>
    <col collapsed="false" customWidth="true" hidden="false" outlineLevel="0" max="21" min="21" style="916" width="6.88"/>
    <col collapsed="false" customWidth="true" hidden="false" outlineLevel="0" max="22" min="22" style="915" width="8.32"/>
    <col collapsed="false" customWidth="true" hidden="false" outlineLevel="0" max="24" min="23" style="916" width="0.66"/>
    <col collapsed="false" customWidth="false" hidden="false" outlineLevel="0" max="257" min="25" style="916" width="7.99"/>
  </cols>
  <sheetData>
    <row r="1" s="919" customFormat="true" ht="11.25" hidden="false" customHeight="false" outlineLevel="0" collapsed="false">
      <c r="A1" s="3" t="s">
        <v>0</v>
      </c>
      <c r="B1" s="918"/>
      <c r="K1" s="1032"/>
      <c r="V1" s="920" t="s">
        <v>1</v>
      </c>
    </row>
    <row r="2" s="923" customFormat="true" ht="12" hidden="false" customHeight="false" outlineLevel="0" collapsed="false">
      <c r="A2" s="921"/>
      <c r="B2" s="922"/>
      <c r="K2" s="1033"/>
      <c r="V2" s="1034"/>
    </row>
    <row r="3" s="926" customFormat="true" ht="18.75" hidden="false" customHeight="false" outlineLevel="0" collapsed="false">
      <c r="A3" s="925" t="s">
        <v>573</v>
      </c>
      <c r="B3" s="925"/>
      <c r="C3" s="925"/>
      <c r="D3" s="925"/>
      <c r="E3" s="925"/>
      <c r="F3" s="925"/>
      <c r="G3" s="925"/>
      <c r="H3" s="925"/>
      <c r="I3" s="925"/>
      <c r="J3" s="925"/>
      <c r="K3" s="1035"/>
      <c r="L3" s="925" t="s">
        <v>574</v>
      </c>
      <c r="M3" s="925"/>
      <c r="N3" s="925"/>
      <c r="O3" s="925"/>
      <c r="P3" s="925"/>
      <c r="Q3" s="925"/>
      <c r="R3" s="925"/>
      <c r="S3" s="925"/>
      <c r="T3" s="925"/>
      <c r="U3" s="925"/>
      <c r="V3" s="925"/>
    </row>
    <row r="4" s="923" customFormat="true" ht="12" hidden="false" customHeight="false" outlineLevel="0" collapsed="false">
      <c r="A4" s="986"/>
      <c r="B4" s="986"/>
      <c r="C4" s="980"/>
      <c r="D4" s="980"/>
      <c r="E4" s="980"/>
      <c r="F4" s="980"/>
      <c r="G4" s="980"/>
      <c r="H4" s="980"/>
      <c r="I4" s="980"/>
      <c r="J4" s="980"/>
      <c r="K4" s="1033"/>
      <c r="L4" s="980"/>
      <c r="M4" s="980"/>
      <c r="N4" s="980"/>
      <c r="O4" s="980"/>
      <c r="P4" s="980"/>
      <c r="Q4" s="980"/>
      <c r="R4" s="980"/>
      <c r="S4" s="980"/>
      <c r="T4" s="980"/>
      <c r="U4" s="980"/>
      <c r="V4" s="986"/>
    </row>
    <row r="5" s="923" customFormat="true" ht="12.75" hidden="false" customHeight="false" outlineLevel="0" collapsed="false">
      <c r="A5" s="1036" t="s">
        <v>575</v>
      </c>
      <c r="B5" s="931"/>
      <c r="C5" s="931"/>
      <c r="D5" s="931"/>
      <c r="E5" s="931"/>
      <c r="F5" s="931"/>
      <c r="G5" s="931"/>
      <c r="H5" s="931"/>
      <c r="I5" s="931"/>
      <c r="J5" s="931"/>
      <c r="K5" s="1033"/>
      <c r="L5" s="931"/>
      <c r="M5" s="931"/>
      <c r="N5" s="931"/>
      <c r="O5" s="931"/>
      <c r="P5" s="931"/>
      <c r="Q5" s="931"/>
      <c r="R5" s="931"/>
      <c r="S5" s="931"/>
      <c r="T5" s="931"/>
      <c r="U5" s="931"/>
      <c r="V5" s="1037" t="s">
        <v>576</v>
      </c>
    </row>
    <row r="6" s="923" customFormat="true" ht="23.25" hidden="false" customHeight="true" outlineLevel="0" collapsed="false">
      <c r="A6" s="933" t="s">
        <v>6</v>
      </c>
      <c r="B6" s="1038" t="s">
        <v>577</v>
      </c>
      <c r="C6" s="1038"/>
      <c r="D6" s="1038"/>
      <c r="E6" s="1038" t="s">
        <v>578</v>
      </c>
      <c r="F6" s="1038"/>
      <c r="G6" s="1038"/>
      <c r="H6" s="1038" t="s">
        <v>579</v>
      </c>
      <c r="I6" s="1038"/>
      <c r="J6" s="1038"/>
      <c r="K6" s="1033"/>
      <c r="L6" s="1039" t="s">
        <v>580</v>
      </c>
      <c r="M6" s="1039"/>
      <c r="N6" s="1039"/>
      <c r="O6" s="1039" t="s">
        <v>581</v>
      </c>
      <c r="P6" s="1039"/>
      <c r="Q6" s="1039"/>
      <c r="R6" s="1038" t="s">
        <v>582</v>
      </c>
      <c r="S6" s="1038"/>
      <c r="T6" s="1038"/>
      <c r="U6" s="1040" t="s">
        <v>583</v>
      </c>
      <c r="V6" s="937" t="s">
        <v>10</v>
      </c>
    </row>
    <row r="7" s="923" customFormat="true" ht="28.5" hidden="false" customHeight="true" outlineLevel="0" collapsed="false">
      <c r="A7" s="933"/>
      <c r="B7" s="1041" t="s">
        <v>584</v>
      </c>
      <c r="C7" s="1041"/>
      <c r="D7" s="1041"/>
      <c r="E7" s="1041" t="s">
        <v>585</v>
      </c>
      <c r="F7" s="1041"/>
      <c r="G7" s="1041"/>
      <c r="H7" s="1041" t="s">
        <v>586</v>
      </c>
      <c r="I7" s="1041"/>
      <c r="J7" s="1041"/>
      <c r="K7" s="1033"/>
      <c r="L7" s="1042" t="s">
        <v>587</v>
      </c>
      <c r="M7" s="1042"/>
      <c r="N7" s="1042"/>
      <c r="O7" s="1043" t="s">
        <v>588</v>
      </c>
      <c r="P7" s="1043"/>
      <c r="Q7" s="1043"/>
      <c r="R7" s="1041" t="s">
        <v>589</v>
      </c>
      <c r="S7" s="1041"/>
      <c r="T7" s="1041"/>
      <c r="U7" s="959" t="s">
        <v>590</v>
      </c>
      <c r="V7" s="937"/>
    </row>
    <row r="8" s="923" customFormat="true" ht="12" hidden="false" customHeight="true" outlineLevel="0" collapsed="false">
      <c r="A8" s="933"/>
      <c r="B8" s="1038" t="s">
        <v>473</v>
      </c>
      <c r="C8" s="1038" t="s">
        <v>546</v>
      </c>
      <c r="D8" s="1038" t="s">
        <v>209</v>
      </c>
      <c r="E8" s="1038" t="s">
        <v>473</v>
      </c>
      <c r="F8" s="1038" t="s">
        <v>546</v>
      </c>
      <c r="G8" s="1038" t="s">
        <v>209</v>
      </c>
      <c r="H8" s="1038" t="s">
        <v>473</v>
      </c>
      <c r="I8" s="1038" t="s">
        <v>546</v>
      </c>
      <c r="J8" s="1038" t="s">
        <v>209</v>
      </c>
      <c r="K8" s="1033"/>
      <c r="L8" s="1044" t="s">
        <v>473</v>
      </c>
      <c r="M8" s="1038" t="s">
        <v>546</v>
      </c>
      <c r="N8" s="1038" t="s">
        <v>209</v>
      </c>
      <c r="O8" s="1044" t="s">
        <v>473</v>
      </c>
      <c r="P8" s="1038" t="s">
        <v>546</v>
      </c>
      <c r="Q8" s="1038" t="s">
        <v>209</v>
      </c>
      <c r="R8" s="1038" t="s">
        <v>473</v>
      </c>
      <c r="S8" s="1038" t="s">
        <v>546</v>
      </c>
      <c r="T8" s="1038" t="s">
        <v>209</v>
      </c>
      <c r="U8" s="959" t="s">
        <v>591</v>
      </c>
      <c r="V8" s="937"/>
    </row>
    <row r="9" s="923" customFormat="true" ht="12" hidden="false" customHeight="true" outlineLevel="0" collapsed="false">
      <c r="A9" s="933"/>
      <c r="B9" s="1045" t="s">
        <v>475</v>
      </c>
      <c r="C9" s="1045" t="s">
        <v>547</v>
      </c>
      <c r="D9" s="1045" t="s">
        <v>211</v>
      </c>
      <c r="E9" s="1045" t="s">
        <v>475</v>
      </c>
      <c r="F9" s="1045" t="s">
        <v>547</v>
      </c>
      <c r="G9" s="1045" t="s">
        <v>211</v>
      </c>
      <c r="H9" s="1045" t="s">
        <v>475</v>
      </c>
      <c r="I9" s="1045" t="s">
        <v>547</v>
      </c>
      <c r="J9" s="1045" t="s">
        <v>211</v>
      </c>
      <c r="K9" s="1033"/>
      <c r="L9" s="1046" t="s">
        <v>475</v>
      </c>
      <c r="M9" s="1045" t="s">
        <v>547</v>
      </c>
      <c r="N9" s="1045" t="s">
        <v>211</v>
      </c>
      <c r="O9" s="1046" t="s">
        <v>475</v>
      </c>
      <c r="P9" s="1045" t="s">
        <v>547</v>
      </c>
      <c r="Q9" s="1045" t="s">
        <v>211</v>
      </c>
      <c r="R9" s="1045" t="s">
        <v>475</v>
      </c>
      <c r="S9" s="1045" t="s">
        <v>547</v>
      </c>
      <c r="T9" s="1045" t="s">
        <v>211</v>
      </c>
      <c r="U9" s="1041" t="s">
        <v>592</v>
      </c>
      <c r="V9" s="937"/>
    </row>
    <row r="10" s="923" customFormat="true" ht="21" hidden="true" customHeight="true" outlineLevel="0" collapsed="false">
      <c r="A10" s="1047" t="s">
        <v>121</v>
      </c>
      <c r="B10" s="1048" t="s">
        <v>32</v>
      </c>
      <c r="C10" s="1048" t="s">
        <v>32</v>
      </c>
      <c r="D10" s="1048" t="s">
        <v>32</v>
      </c>
      <c r="E10" s="1048" t="s">
        <v>32</v>
      </c>
      <c r="F10" s="1048" t="s">
        <v>32</v>
      </c>
      <c r="G10" s="1048" t="s">
        <v>32</v>
      </c>
      <c r="H10" s="1048" t="s">
        <v>32</v>
      </c>
      <c r="I10" s="1048" t="s">
        <v>32</v>
      </c>
      <c r="J10" s="1048" t="s">
        <v>32</v>
      </c>
      <c r="K10" s="1048" t="s">
        <v>32</v>
      </c>
      <c r="L10" s="1048" t="s">
        <v>32</v>
      </c>
      <c r="M10" s="1048" t="s">
        <v>32</v>
      </c>
      <c r="N10" s="1048" t="s">
        <v>32</v>
      </c>
      <c r="O10" s="1048" t="s">
        <v>32</v>
      </c>
      <c r="P10" s="1048" t="s">
        <v>32</v>
      </c>
      <c r="Q10" s="1048" t="s">
        <v>32</v>
      </c>
      <c r="R10" s="1048" t="n">
        <v>1</v>
      </c>
      <c r="S10" s="1048" t="n">
        <v>710</v>
      </c>
      <c r="T10" s="1049" t="n">
        <v>6390</v>
      </c>
      <c r="U10" s="1050" t="n">
        <v>6149</v>
      </c>
      <c r="V10" s="963" t="s">
        <v>121</v>
      </c>
    </row>
    <row r="11" s="923" customFormat="true" ht="21" hidden="true" customHeight="true" outlineLevel="0" collapsed="false">
      <c r="A11" s="1047" t="n">
        <v>2001</v>
      </c>
      <c r="B11" s="1048" t="s">
        <v>32</v>
      </c>
      <c r="C11" s="1048" t="s">
        <v>32</v>
      </c>
      <c r="D11" s="1048" t="s">
        <v>32</v>
      </c>
      <c r="E11" s="1048" t="s">
        <v>32</v>
      </c>
      <c r="F11" s="1048" t="s">
        <v>32</v>
      </c>
      <c r="G11" s="1048" t="s">
        <v>32</v>
      </c>
      <c r="H11" s="1048" t="s">
        <v>32</v>
      </c>
      <c r="I11" s="1048" t="s">
        <v>32</v>
      </c>
      <c r="J11" s="1048" t="s">
        <v>32</v>
      </c>
      <c r="K11" s="1048"/>
      <c r="L11" s="1048" t="s">
        <v>32</v>
      </c>
      <c r="M11" s="1048" t="s">
        <v>32</v>
      </c>
      <c r="N11" s="1048" t="s">
        <v>32</v>
      </c>
      <c r="O11" s="1048" t="s">
        <v>32</v>
      </c>
      <c r="P11" s="1048" t="s">
        <v>32</v>
      </c>
      <c r="Q11" s="1048" t="s">
        <v>32</v>
      </c>
      <c r="R11" s="1048" t="n">
        <v>1</v>
      </c>
      <c r="S11" s="1048" t="n">
        <v>710</v>
      </c>
      <c r="T11" s="1049" t="n">
        <v>6390</v>
      </c>
      <c r="U11" s="1050" t="n">
        <v>6149</v>
      </c>
      <c r="V11" s="963" t="s">
        <v>122</v>
      </c>
    </row>
    <row r="12" s="923" customFormat="true" ht="21" hidden="true" customHeight="true" outlineLevel="0" collapsed="false">
      <c r="A12" s="1047" t="n">
        <v>2002</v>
      </c>
      <c r="B12" s="1048" t="s">
        <v>32</v>
      </c>
      <c r="C12" s="1048" t="s">
        <v>32</v>
      </c>
      <c r="D12" s="1048" t="s">
        <v>32</v>
      </c>
      <c r="E12" s="1048" t="s">
        <v>32</v>
      </c>
      <c r="F12" s="1048" t="s">
        <v>32</v>
      </c>
      <c r="G12" s="1048" t="s">
        <v>32</v>
      </c>
      <c r="H12" s="1048" t="s">
        <v>32</v>
      </c>
      <c r="I12" s="1048" t="s">
        <v>32</v>
      </c>
      <c r="J12" s="1048" t="s">
        <v>32</v>
      </c>
      <c r="K12" s="1048"/>
      <c r="L12" s="1048" t="s">
        <v>32</v>
      </c>
      <c r="M12" s="1048" t="s">
        <v>32</v>
      </c>
      <c r="N12" s="1048" t="s">
        <v>32</v>
      </c>
      <c r="O12" s="1048" t="s">
        <v>32</v>
      </c>
      <c r="P12" s="1048" t="s">
        <v>32</v>
      </c>
      <c r="Q12" s="1048" t="s">
        <v>32</v>
      </c>
      <c r="R12" s="1048" t="n">
        <v>1</v>
      </c>
      <c r="S12" s="1048" t="n">
        <v>710</v>
      </c>
      <c r="T12" s="1049" t="n">
        <v>6390</v>
      </c>
      <c r="U12" s="1050" t="n">
        <v>7808</v>
      </c>
      <c r="V12" s="963" t="n">
        <v>2002</v>
      </c>
    </row>
    <row r="13" s="923" customFormat="true" ht="21" hidden="true" customHeight="true" outlineLevel="0" collapsed="false">
      <c r="A13" s="1047" t="n">
        <v>2003</v>
      </c>
      <c r="B13" s="1048" t="s">
        <v>32</v>
      </c>
      <c r="C13" s="1048" t="s">
        <v>32</v>
      </c>
      <c r="D13" s="1048" t="s">
        <v>32</v>
      </c>
      <c r="E13" s="1048" t="s">
        <v>32</v>
      </c>
      <c r="F13" s="1048" t="s">
        <v>32</v>
      </c>
      <c r="G13" s="1048" t="s">
        <v>32</v>
      </c>
      <c r="H13" s="1048" t="s">
        <v>32</v>
      </c>
      <c r="I13" s="1048" t="s">
        <v>32</v>
      </c>
      <c r="J13" s="1048" t="s">
        <v>32</v>
      </c>
      <c r="K13" s="1048"/>
      <c r="L13" s="1048" t="s">
        <v>32</v>
      </c>
      <c r="M13" s="1048" t="s">
        <v>32</v>
      </c>
      <c r="N13" s="1048" t="s">
        <v>32</v>
      </c>
      <c r="O13" s="1048" t="s">
        <v>32</v>
      </c>
      <c r="P13" s="1048" t="s">
        <v>32</v>
      </c>
      <c r="Q13" s="1048" t="s">
        <v>32</v>
      </c>
      <c r="R13" s="1048" t="n">
        <v>1</v>
      </c>
      <c r="S13" s="1048" t="n">
        <v>710</v>
      </c>
      <c r="T13" s="1049" t="n">
        <v>6390</v>
      </c>
      <c r="U13" s="1050" t="n">
        <v>8263</v>
      </c>
      <c r="V13" s="963" t="n">
        <v>2003</v>
      </c>
    </row>
    <row r="14" s="923" customFormat="true" ht="21" hidden="false" customHeight="true" outlineLevel="0" collapsed="false">
      <c r="A14" s="1047" t="s">
        <v>73</v>
      </c>
      <c r="B14" s="1048" t="s">
        <v>32</v>
      </c>
      <c r="C14" s="1048" t="s">
        <v>32</v>
      </c>
      <c r="D14" s="1048" t="s">
        <v>32</v>
      </c>
      <c r="E14" s="1048" t="s">
        <v>32</v>
      </c>
      <c r="F14" s="1048" t="s">
        <v>32</v>
      </c>
      <c r="G14" s="1048" t="s">
        <v>32</v>
      </c>
      <c r="H14" s="1048" t="s">
        <v>32</v>
      </c>
      <c r="I14" s="1048" t="s">
        <v>32</v>
      </c>
      <c r="J14" s="1048" t="s">
        <v>32</v>
      </c>
      <c r="K14" s="1048"/>
      <c r="L14" s="1048" t="s">
        <v>32</v>
      </c>
      <c r="M14" s="1048" t="s">
        <v>32</v>
      </c>
      <c r="N14" s="1048" t="s">
        <v>32</v>
      </c>
      <c r="O14" s="1048" t="s">
        <v>32</v>
      </c>
      <c r="P14" s="1048" t="s">
        <v>32</v>
      </c>
      <c r="Q14" s="1048" t="s">
        <v>32</v>
      </c>
      <c r="R14" s="1048" t="n">
        <v>1</v>
      </c>
      <c r="S14" s="1048" t="n">
        <v>710</v>
      </c>
      <c r="T14" s="1049" t="n">
        <v>6390</v>
      </c>
      <c r="U14" s="1050" t="n">
        <v>8610</v>
      </c>
      <c r="V14" s="963" t="n">
        <v>2004</v>
      </c>
    </row>
    <row r="15" s="923" customFormat="true" ht="21" hidden="false" customHeight="true" outlineLevel="0" collapsed="false">
      <c r="A15" s="1047" t="s">
        <v>78</v>
      </c>
      <c r="B15" s="1048" t="s">
        <v>32</v>
      </c>
      <c r="C15" s="1048" t="s">
        <v>32</v>
      </c>
      <c r="D15" s="1048" t="s">
        <v>32</v>
      </c>
      <c r="E15" s="1048" t="s">
        <v>32</v>
      </c>
      <c r="F15" s="1048" t="s">
        <v>32</v>
      </c>
      <c r="G15" s="1048" t="s">
        <v>32</v>
      </c>
      <c r="H15" s="1048" t="s">
        <v>32</v>
      </c>
      <c r="I15" s="1048" t="s">
        <v>32</v>
      </c>
      <c r="J15" s="1048" t="s">
        <v>32</v>
      </c>
      <c r="K15" s="1048"/>
      <c r="L15" s="1048" t="s">
        <v>32</v>
      </c>
      <c r="M15" s="1048" t="s">
        <v>32</v>
      </c>
      <c r="N15" s="1048" t="s">
        <v>32</v>
      </c>
      <c r="O15" s="1048" t="s">
        <v>32</v>
      </c>
      <c r="P15" s="1048" t="s">
        <v>32</v>
      </c>
      <c r="Q15" s="1048" t="s">
        <v>32</v>
      </c>
      <c r="R15" s="1048" t="n">
        <v>3</v>
      </c>
      <c r="S15" s="1048" t="n">
        <v>3066</v>
      </c>
      <c r="T15" s="1049" t="n">
        <v>32306</v>
      </c>
      <c r="U15" s="1050" t="n">
        <v>8742</v>
      </c>
      <c r="V15" s="963" t="n">
        <v>2005</v>
      </c>
    </row>
    <row r="16" s="923" customFormat="true" ht="21" hidden="false" customHeight="true" outlineLevel="0" collapsed="false">
      <c r="A16" s="1047" t="s">
        <v>79</v>
      </c>
      <c r="B16" s="1048" t="s">
        <v>32</v>
      </c>
      <c r="C16" s="1048" t="s">
        <v>32</v>
      </c>
      <c r="D16" s="1048" t="s">
        <v>32</v>
      </c>
      <c r="E16" s="1048" t="s">
        <v>32</v>
      </c>
      <c r="F16" s="1048" t="s">
        <v>32</v>
      </c>
      <c r="G16" s="1048" t="s">
        <v>32</v>
      </c>
      <c r="H16" s="1048" t="s">
        <v>32</v>
      </c>
      <c r="I16" s="1048" t="s">
        <v>32</v>
      </c>
      <c r="J16" s="1048" t="s">
        <v>32</v>
      </c>
      <c r="K16" s="1048"/>
      <c r="L16" s="1048" t="s">
        <v>32</v>
      </c>
      <c r="M16" s="1048" t="s">
        <v>32</v>
      </c>
      <c r="N16" s="1048" t="s">
        <v>32</v>
      </c>
      <c r="O16" s="1048" t="s">
        <v>32</v>
      </c>
      <c r="P16" s="1048" t="s">
        <v>32</v>
      </c>
      <c r="Q16" s="1048" t="s">
        <v>32</v>
      </c>
      <c r="R16" s="1051" t="n">
        <v>4</v>
      </c>
      <c r="S16" s="1051" t="n">
        <v>3066</v>
      </c>
      <c r="T16" s="1052" t="n">
        <v>27594</v>
      </c>
      <c r="U16" s="1053" t="n">
        <v>9128</v>
      </c>
      <c r="V16" s="963" t="n">
        <v>2006</v>
      </c>
    </row>
    <row r="17" s="923" customFormat="true" ht="21" hidden="false" customHeight="true" outlineLevel="0" collapsed="false">
      <c r="A17" s="1047" t="s">
        <v>33</v>
      </c>
      <c r="B17" s="1048" t="s">
        <v>32</v>
      </c>
      <c r="C17" s="1048" t="s">
        <v>32</v>
      </c>
      <c r="D17" s="1048" t="s">
        <v>32</v>
      </c>
      <c r="E17" s="1048" t="s">
        <v>32</v>
      </c>
      <c r="F17" s="1048" t="s">
        <v>32</v>
      </c>
      <c r="G17" s="1048" t="s">
        <v>32</v>
      </c>
      <c r="H17" s="1048" t="s">
        <v>32</v>
      </c>
      <c r="I17" s="1048" t="s">
        <v>32</v>
      </c>
      <c r="J17" s="1048" t="s">
        <v>32</v>
      </c>
      <c r="K17" s="1048"/>
      <c r="L17" s="1048" t="s">
        <v>32</v>
      </c>
      <c r="M17" s="1048" t="s">
        <v>32</v>
      </c>
      <c r="N17" s="1048" t="s">
        <v>32</v>
      </c>
      <c r="O17" s="1048" t="s">
        <v>32</v>
      </c>
      <c r="P17" s="1048" t="s">
        <v>32</v>
      </c>
      <c r="Q17" s="1048" t="s">
        <v>32</v>
      </c>
      <c r="R17" s="1051" t="n">
        <v>5</v>
      </c>
      <c r="S17" s="1051" t="n">
        <v>4086</v>
      </c>
      <c r="T17" s="1052" t="n">
        <v>36922.6</v>
      </c>
      <c r="U17" s="1053" t="n">
        <v>9601</v>
      </c>
      <c r="V17" s="963" t="s">
        <v>33</v>
      </c>
    </row>
    <row r="18" s="923" customFormat="true" ht="21" hidden="false" customHeight="true" outlineLevel="0" collapsed="false">
      <c r="A18" s="1047" t="s">
        <v>34</v>
      </c>
      <c r="B18" s="1048" t="s">
        <v>32</v>
      </c>
      <c r="C18" s="1048" t="s">
        <v>32</v>
      </c>
      <c r="D18" s="1048" t="s">
        <v>32</v>
      </c>
      <c r="E18" s="1048" t="s">
        <v>32</v>
      </c>
      <c r="F18" s="1048" t="s">
        <v>32</v>
      </c>
      <c r="G18" s="1048" t="s">
        <v>32</v>
      </c>
      <c r="H18" s="1048" t="s">
        <v>32</v>
      </c>
      <c r="I18" s="1048" t="s">
        <v>32</v>
      </c>
      <c r="J18" s="1048" t="s">
        <v>32</v>
      </c>
      <c r="K18" s="1048"/>
      <c r="L18" s="1048" t="s">
        <v>32</v>
      </c>
      <c r="M18" s="1048" t="s">
        <v>32</v>
      </c>
      <c r="N18" s="1048" t="s">
        <v>32</v>
      </c>
      <c r="O18" s="1048" t="s">
        <v>32</v>
      </c>
      <c r="P18" s="1048" t="s">
        <v>32</v>
      </c>
      <c r="Q18" s="1048" t="s">
        <v>32</v>
      </c>
      <c r="R18" s="1051" t="n">
        <v>5</v>
      </c>
      <c r="S18" s="1051" t="n">
        <v>4086</v>
      </c>
      <c r="T18" s="1052" t="n">
        <v>36922.6</v>
      </c>
      <c r="U18" s="1053" t="n">
        <v>9890</v>
      </c>
      <c r="V18" s="963" t="s">
        <v>34</v>
      </c>
    </row>
    <row r="19" s="972" customFormat="true" ht="21" hidden="false" customHeight="true" outlineLevel="0" collapsed="false">
      <c r="A19" s="1054" t="s">
        <v>35</v>
      </c>
      <c r="B19" s="1055" t="s">
        <v>32</v>
      </c>
      <c r="C19" s="1055" t="s">
        <v>32</v>
      </c>
      <c r="D19" s="1055" t="s">
        <v>32</v>
      </c>
      <c r="E19" s="1055" t="s">
        <v>32</v>
      </c>
      <c r="F19" s="1055" t="s">
        <v>32</v>
      </c>
      <c r="G19" s="1055" t="s">
        <v>32</v>
      </c>
      <c r="H19" s="1055" t="s">
        <v>32</v>
      </c>
      <c r="I19" s="1055" t="s">
        <v>32</v>
      </c>
      <c r="J19" s="1055" t="s">
        <v>32</v>
      </c>
      <c r="K19" s="1055"/>
      <c r="L19" s="1055" t="s">
        <v>32</v>
      </c>
      <c r="M19" s="1055" t="s">
        <v>32</v>
      </c>
      <c r="N19" s="1055" t="s">
        <v>32</v>
      </c>
      <c r="O19" s="1055" t="s">
        <v>32</v>
      </c>
      <c r="P19" s="1055" t="s">
        <v>32</v>
      </c>
      <c r="Q19" s="1055" t="s">
        <v>32</v>
      </c>
      <c r="R19" s="1056" t="n">
        <v>5</v>
      </c>
      <c r="S19" s="1056" t="n">
        <v>4086</v>
      </c>
      <c r="T19" s="1057" t="n">
        <v>36922.6</v>
      </c>
      <c r="U19" s="1058" t="n">
        <v>10550</v>
      </c>
      <c r="V19" s="1059" t="s">
        <v>35</v>
      </c>
    </row>
    <row r="20" s="923" customFormat="true" ht="0.75" hidden="false" customHeight="true" outlineLevel="0" collapsed="false">
      <c r="A20" s="1060"/>
      <c r="B20" s="1061"/>
      <c r="C20" s="1061"/>
      <c r="D20" s="1061"/>
      <c r="E20" s="1061"/>
      <c r="F20" s="1061"/>
      <c r="G20" s="1061"/>
      <c r="H20" s="1061"/>
      <c r="I20" s="1061"/>
      <c r="J20" s="1061"/>
      <c r="K20" s="1051"/>
      <c r="L20" s="1061"/>
      <c r="M20" s="1061"/>
      <c r="N20" s="1061"/>
      <c r="O20" s="1061"/>
      <c r="P20" s="1061"/>
      <c r="Q20" s="1061"/>
      <c r="R20" s="1061"/>
      <c r="S20" s="1061"/>
      <c r="T20" s="1062"/>
      <c r="U20" s="1063"/>
      <c r="V20" s="1064"/>
    </row>
    <row r="21" s="923" customFormat="true" ht="3" hidden="true" customHeight="true" outlineLevel="0" collapsed="false">
      <c r="A21" s="1065"/>
      <c r="B21" s="1066"/>
      <c r="C21" s="1067"/>
      <c r="D21" s="1067"/>
      <c r="E21" s="1067"/>
      <c r="F21" s="1067"/>
      <c r="G21" s="1067"/>
      <c r="H21" s="1067"/>
      <c r="I21" s="1067"/>
      <c r="J21" s="1067"/>
      <c r="K21" s="1068"/>
      <c r="L21" s="1067"/>
      <c r="M21" s="1067"/>
      <c r="N21" s="1067"/>
      <c r="O21" s="1067"/>
      <c r="P21" s="1067"/>
      <c r="Q21" s="1067"/>
      <c r="R21" s="1067"/>
      <c r="S21" s="1067"/>
      <c r="T21" s="1067"/>
      <c r="U21" s="1067"/>
      <c r="V21" s="1069"/>
    </row>
    <row r="22" s="923" customFormat="true" ht="3" hidden="false" customHeight="true" outlineLevel="0" collapsed="false">
      <c r="B22" s="1070"/>
      <c r="C22" s="950"/>
      <c r="D22" s="950"/>
      <c r="E22" s="950"/>
      <c r="F22" s="950"/>
      <c r="G22" s="950"/>
      <c r="H22" s="950"/>
      <c r="I22" s="950"/>
      <c r="J22" s="950"/>
      <c r="K22" s="1068"/>
      <c r="L22" s="950"/>
      <c r="M22" s="950"/>
      <c r="N22" s="950"/>
      <c r="O22" s="950"/>
      <c r="P22" s="950"/>
      <c r="Q22" s="950"/>
      <c r="R22" s="950"/>
      <c r="S22" s="950"/>
      <c r="T22" s="950"/>
      <c r="U22" s="950"/>
    </row>
    <row r="23" s="923" customFormat="true" ht="12" hidden="false" customHeight="false" outlineLevel="0" collapsed="false">
      <c r="A23" s="1071" t="s">
        <v>593</v>
      </c>
      <c r="B23" s="1072"/>
      <c r="C23" s="1073"/>
      <c r="D23" s="1073"/>
      <c r="E23" s="950"/>
      <c r="F23" s="950"/>
      <c r="G23" s="950"/>
      <c r="H23" s="950"/>
      <c r="I23" s="950"/>
      <c r="J23" s="950"/>
      <c r="K23" s="1068"/>
      <c r="L23" s="985" t="s">
        <v>594</v>
      </c>
      <c r="M23" s="950"/>
      <c r="N23" s="950"/>
      <c r="O23" s="985"/>
      <c r="P23" s="950"/>
      <c r="Q23" s="950"/>
      <c r="T23" s="950"/>
      <c r="U23" s="950"/>
    </row>
    <row r="24" s="923" customFormat="true" ht="16.5" hidden="false" customHeight="true" outlineLevel="0" collapsed="false">
      <c r="A24" s="1074" t="s">
        <v>595</v>
      </c>
      <c r="B24" s="1075"/>
      <c r="C24" s="950"/>
      <c r="D24" s="950"/>
      <c r="E24" s="950"/>
      <c r="F24" s="950"/>
      <c r="G24" s="950"/>
      <c r="H24" s="950"/>
      <c r="I24" s="950"/>
      <c r="J24" s="950"/>
      <c r="K24" s="1068"/>
      <c r="L24" s="950"/>
      <c r="M24" s="950"/>
      <c r="N24" s="950"/>
      <c r="O24" s="950"/>
      <c r="P24" s="950"/>
      <c r="Q24" s="950"/>
      <c r="T24" s="950"/>
      <c r="U24" s="950"/>
      <c r="V24" s="922"/>
    </row>
    <row r="25" customFormat="false" ht="15.75" hidden="false" customHeight="false" outlineLevel="0" collapsed="false">
      <c r="K25" s="1033"/>
      <c r="R25" s="923"/>
      <c r="S25" s="923"/>
    </row>
    <row r="26" customFormat="false" ht="15.75" hidden="false" customHeight="false" outlineLevel="0" collapsed="false">
      <c r="K26" s="1033"/>
    </row>
    <row r="27" customFormat="false" ht="15.75" hidden="false" customHeight="false" outlineLevel="0" collapsed="false">
      <c r="K27" s="1033"/>
    </row>
    <row r="28" customFormat="false" ht="15.75" hidden="false" customHeight="false" outlineLevel="0" collapsed="false">
      <c r="K28" s="1033"/>
    </row>
    <row r="29" customFormat="false" ht="15.75" hidden="false" customHeight="false" outlineLevel="0" collapsed="false">
      <c r="K29" s="1033"/>
    </row>
    <row r="30" customFormat="false" ht="15.75" hidden="false" customHeight="false" outlineLevel="0" collapsed="false">
      <c r="K30" s="1033"/>
    </row>
  </sheetData>
  <mergeCells count="16">
    <mergeCell ref="A3:J3"/>
    <mergeCell ref="L3:V3"/>
    <mergeCell ref="A6:A9"/>
    <mergeCell ref="B6:D6"/>
    <mergeCell ref="E6:G6"/>
    <mergeCell ref="H6:J6"/>
    <mergeCell ref="L6:N6"/>
    <mergeCell ref="O6:Q6"/>
    <mergeCell ref="R6:T6"/>
    <mergeCell ref="V6:V9"/>
    <mergeCell ref="B7:D7"/>
    <mergeCell ref="E7:G7"/>
    <mergeCell ref="H7:J7"/>
    <mergeCell ref="L7:N7"/>
    <mergeCell ref="O7:Q7"/>
    <mergeCell ref="R7:T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76" width="10.44"/>
    <col collapsed="false" customWidth="true" hidden="false" outlineLevel="0" max="2" min="2" style="1076" width="5.55"/>
    <col collapsed="false" customWidth="true" hidden="false" outlineLevel="0" max="3" min="3" style="1077" width="8.22"/>
    <col collapsed="false" customWidth="true" hidden="false" outlineLevel="0" max="4" min="4" style="1077" width="5.55"/>
    <col collapsed="false" customWidth="true" hidden="false" outlineLevel="0" max="5" min="5" style="1077" width="8.22"/>
    <col collapsed="false" customWidth="true" hidden="false" outlineLevel="0" max="6" min="6" style="1078" width="5.55"/>
    <col collapsed="false" customWidth="true" hidden="false" outlineLevel="0" max="7" min="7" style="1077" width="7.88"/>
    <col collapsed="false" customWidth="true" hidden="false" outlineLevel="0" max="8" min="8" style="1077" width="5.55"/>
    <col collapsed="false" customWidth="true" hidden="false" outlineLevel="0" max="9" min="9" style="1077" width="8.1"/>
    <col collapsed="false" customWidth="true" hidden="false" outlineLevel="0" max="10" min="10" style="1079" width="6.21"/>
    <col collapsed="false" customWidth="true" hidden="false" outlineLevel="0" max="11" min="11" style="1077" width="5.55"/>
    <col collapsed="false" customWidth="true" hidden="false" outlineLevel="0" max="12" min="12" style="1077" width="12.22"/>
    <col collapsed="false" customWidth="true" hidden="false" outlineLevel="0" max="13" min="13" style="1077" width="5.55"/>
    <col collapsed="false" customWidth="true" hidden="false" outlineLevel="0" max="14" min="14" style="1077" width="12.55"/>
    <col collapsed="false" customWidth="true" hidden="false" outlineLevel="0" max="15" min="15" style="1077" width="5.55"/>
    <col collapsed="false" customWidth="true" hidden="false" outlineLevel="0" max="16" min="16" style="1077" width="12.99"/>
    <col collapsed="false" customWidth="true" hidden="false" outlineLevel="0" max="18" min="17" style="1076" width="10.44"/>
    <col collapsed="false" customWidth="true" hidden="false" outlineLevel="0" max="19" min="19" style="1076" width="7.44"/>
    <col collapsed="false" customWidth="true" hidden="false" outlineLevel="0" max="20" min="20" style="1077" width="10.66"/>
    <col collapsed="false" customWidth="true" hidden="false" outlineLevel="0" max="21" min="21" style="1077" width="7.44"/>
    <col collapsed="false" customWidth="true" hidden="false" outlineLevel="0" max="22" min="22" style="1077" width="10.77"/>
    <col collapsed="false" customWidth="true" hidden="false" outlineLevel="0" max="23" min="23" style="1077" width="7.44"/>
    <col collapsed="false" customWidth="true" hidden="false" outlineLevel="0" max="24" min="24" style="1077" width="10.77"/>
    <col collapsed="false" customWidth="true" hidden="false" outlineLevel="0" max="25" min="25" style="1079" width="6.66"/>
    <col collapsed="false" customWidth="true" hidden="false" outlineLevel="0" max="26" min="26" style="1077" width="7.44"/>
    <col collapsed="false" customWidth="true" hidden="false" outlineLevel="0" max="27" min="27" style="1077" width="10.66"/>
    <col collapsed="false" customWidth="true" hidden="false" outlineLevel="0" max="28" min="28" style="1077" width="7.44"/>
    <col collapsed="false" customWidth="true" hidden="false" outlineLevel="0" max="29" min="29" style="1077" width="10.66"/>
    <col collapsed="false" customWidth="true" hidden="false" outlineLevel="0" max="30" min="30" style="1077" width="7.44"/>
    <col collapsed="false" customWidth="true" hidden="false" outlineLevel="0" max="31" min="31" style="1077" width="10.77"/>
    <col collapsed="false" customWidth="true" hidden="false" outlineLevel="0" max="33" min="32" style="1076" width="10.44"/>
    <col collapsed="false" customWidth="true" hidden="false" outlineLevel="0" max="34" min="34" style="1076" width="8.22"/>
    <col collapsed="false" customWidth="true" hidden="false" outlineLevel="0" max="35" min="35" style="1077" width="9.77"/>
    <col collapsed="false" customWidth="true" hidden="false" outlineLevel="0" max="36" min="36" style="1077" width="8.22"/>
    <col collapsed="false" customWidth="true" hidden="false" outlineLevel="0" max="37" min="37" style="1077" width="9.99"/>
    <col collapsed="false" customWidth="true" hidden="false" outlineLevel="0" max="38" min="38" style="1077" width="8.22"/>
    <col collapsed="false" customWidth="true" hidden="false" outlineLevel="0" max="39" min="39" style="1077" width="10.21"/>
    <col collapsed="false" customWidth="true" hidden="false" outlineLevel="0" max="40" min="40" style="1079" width="4.99"/>
    <col collapsed="false" customWidth="true" hidden="false" outlineLevel="0" max="41" min="41" style="1077" width="8.22"/>
    <col collapsed="false" customWidth="true" hidden="false" outlineLevel="0" max="42" min="42" style="1077" width="9.88"/>
    <col collapsed="false" customWidth="true" hidden="false" outlineLevel="0" max="43" min="43" style="1077" width="8.22"/>
    <col collapsed="false" customWidth="true" hidden="false" outlineLevel="0" max="44" min="44" style="1077" width="9.77"/>
    <col collapsed="false" customWidth="true" hidden="false" outlineLevel="0" max="45" min="45" style="1077" width="8.22"/>
    <col collapsed="false" customWidth="true" hidden="false" outlineLevel="0" max="46" min="46" style="1077" width="10.1"/>
    <col collapsed="false" customWidth="true" hidden="false" outlineLevel="0" max="47" min="47" style="1076" width="10.44"/>
    <col collapsed="false" customWidth="true" hidden="false" outlineLevel="0" max="49" min="48" style="1077" width="0.44"/>
    <col collapsed="false" customWidth="false" hidden="false" outlineLevel="0" max="257" min="50" style="1077" width="7.99"/>
  </cols>
  <sheetData>
    <row r="1" s="1081" customFormat="true" ht="11.25" hidden="false" customHeight="false" outlineLevel="0" collapsed="false">
      <c r="A1" s="3" t="s">
        <v>0</v>
      </c>
      <c r="B1" s="1080"/>
      <c r="F1" s="1082"/>
      <c r="J1" s="1083"/>
      <c r="Q1" s="1084" t="s">
        <v>1</v>
      </c>
      <c r="R1" s="3" t="s">
        <v>0</v>
      </c>
      <c r="S1" s="1080"/>
      <c r="Y1" s="1083"/>
      <c r="AF1" s="1084" t="s">
        <v>1</v>
      </c>
      <c r="AG1" s="3" t="s">
        <v>0</v>
      </c>
      <c r="AH1" s="1080"/>
      <c r="AN1" s="1083"/>
      <c r="AU1" s="1084" t="s">
        <v>1</v>
      </c>
    </row>
    <row r="2" s="1087" customFormat="true" ht="18.75" hidden="false" customHeight="false" outlineLevel="0" collapsed="false">
      <c r="A2" s="1085" t="s">
        <v>596</v>
      </c>
      <c r="B2" s="1085"/>
      <c r="C2" s="1085"/>
      <c r="D2" s="1085"/>
      <c r="E2" s="1085"/>
      <c r="F2" s="1085"/>
      <c r="G2" s="1085"/>
      <c r="H2" s="1085"/>
      <c r="I2" s="1085"/>
      <c r="J2" s="1086"/>
      <c r="K2" s="1085" t="s">
        <v>597</v>
      </c>
      <c r="L2" s="1085"/>
      <c r="M2" s="1085"/>
      <c r="N2" s="1085"/>
      <c r="O2" s="1085"/>
      <c r="P2" s="1085"/>
      <c r="Q2" s="1085"/>
      <c r="R2" s="1085" t="s">
        <v>598</v>
      </c>
      <c r="S2" s="1085"/>
      <c r="T2" s="1085"/>
      <c r="U2" s="1085"/>
      <c r="V2" s="1085"/>
      <c r="W2" s="1085"/>
      <c r="X2" s="1085"/>
      <c r="Y2" s="1086"/>
      <c r="Z2" s="1085" t="s">
        <v>597</v>
      </c>
      <c r="AA2" s="1085"/>
      <c r="AB2" s="1085"/>
      <c r="AC2" s="1085"/>
      <c r="AD2" s="1085"/>
      <c r="AE2" s="1085"/>
      <c r="AF2" s="1085"/>
      <c r="AG2" s="1085" t="s">
        <v>599</v>
      </c>
      <c r="AH2" s="1085"/>
      <c r="AI2" s="1085"/>
      <c r="AJ2" s="1085"/>
      <c r="AK2" s="1085"/>
      <c r="AL2" s="1085"/>
      <c r="AM2" s="1085"/>
      <c r="AN2" s="1086"/>
      <c r="AO2" s="1085" t="s">
        <v>597</v>
      </c>
      <c r="AP2" s="1085"/>
      <c r="AQ2" s="1085"/>
      <c r="AR2" s="1085"/>
      <c r="AS2" s="1085"/>
      <c r="AT2" s="1085"/>
      <c r="AU2" s="1085"/>
    </row>
    <row r="3" s="1091" customFormat="true" ht="12" hidden="false" customHeight="false" outlineLevel="0" collapsed="false">
      <c r="A3" s="1088"/>
      <c r="B3" s="1088"/>
      <c r="C3" s="1089"/>
      <c r="D3" s="1089"/>
      <c r="E3" s="1089"/>
      <c r="F3" s="1089"/>
      <c r="G3" s="1089"/>
      <c r="H3" s="1089"/>
      <c r="I3" s="1089"/>
      <c r="J3" s="1090"/>
      <c r="K3" s="1089"/>
      <c r="L3" s="1089"/>
      <c r="M3" s="1089"/>
      <c r="N3" s="1089"/>
      <c r="O3" s="1089"/>
      <c r="P3" s="1089"/>
      <c r="Q3" s="1088"/>
      <c r="R3" s="1088"/>
      <c r="S3" s="1088"/>
      <c r="T3" s="1089"/>
      <c r="U3" s="1089"/>
      <c r="V3" s="1089"/>
      <c r="W3" s="1089"/>
      <c r="X3" s="1089"/>
      <c r="Y3" s="1090"/>
      <c r="Z3" s="1089"/>
      <c r="AA3" s="1089"/>
      <c r="AB3" s="1089"/>
      <c r="AC3" s="1089"/>
      <c r="AD3" s="1089"/>
      <c r="AE3" s="1089"/>
      <c r="AF3" s="1088"/>
      <c r="AG3" s="1088"/>
      <c r="AH3" s="1088"/>
      <c r="AI3" s="1089"/>
      <c r="AJ3" s="1089"/>
      <c r="AK3" s="1089"/>
      <c r="AL3" s="1089"/>
      <c r="AM3" s="1089"/>
      <c r="AN3" s="1090"/>
      <c r="AO3" s="1089"/>
      <c r="AP3" s="1089"/>
      <c r="AQ3" s="1089"/>
      <c r="AR3" s="1089"/>
      <c r="AS3" s="1089"/>
      <c r="AT3" s="1089"/>
      <c r="AU3" s="1088"/>
    </row>
    <row r="4" s="1091" customFormat="true" ht="12.75" hidden="false" customHeight="false" outlineLevel="0" collapsed="false">
      <c r="A4" s="1092" t="s">
        <v>600</v>
      </c>
      <c r="B4" s="1093"/>
      <c r="C4" s="1093"/>
      <c r="D4" s="1093"/>
      <c r="E4" s="1093"/>
      <c r="F4" s="1094"/>
      <c r="G4" s="1093"/>
      <c r="H4" s="1093"/>
      <c r="I4" s="1093"/>
      <c r="J4" s="1090"/>
      <c r="K4" s="1093"/>
      <c r="L4" s="1093"/>
      <c r="M4" s="1093"/>
      <c r="N4" s="1093"/>
      <c r="O4" s="1093"/>
      <c r="P4" s="1093"/>
      <c r="Q4" s="1095" t="s">
        <v>601</v>
      </c>
      <c r="R4" s="1092" t="s">
        <v>600</v>
      </c>
      <c r="S4" s="1093"/>
      <c r="T4" s="1093"/>
      <c r="U4" s="1093"/>
      <c r="V4" s="1093"/>
      <c r="W4" s="1093"/>
      <c r="X4" s="1093"/>
      <c r="Y4" s="1090"/>
      <c r="Z4" s="1093"/>
      <c r="AA4" s="1093"/>
      <c r="AB4" s="1093"/>
      <c r="AC4" s="1093"/>
      <c r="AD4" s="1093"/>
      <c r="AE4" s="1093"/>
      <c r="AF4" s="1095" t="s">
        <v>601</v>
      </c>
      <c r="AG4" s="1092" t="s">
        <v>600</v>
      </c>
      <c r="AH4" s="1093"/>
      <c r="AI4" s="1093"/>
      <c r="AJ4" s="1093"/>
      <c r="AK4" s="1093"/>
      <c r="AL4" s="1093"/>
      <c r="AM4" s="1093"/>
      <c r="AN4" s="1090"/>
      <c r="AO4" s="1093"/>
      <c r="AP4" s="1093"/>
      <c r="AQ4" s="1093"/>
      <c r="AR4" s="1093"/>
      <c r="AS4" s="1093"/>
      <c r="AT4" s="1093"/>
      <c r="AU4" s="1095" t="s">
        <v>601</v>
      </c>
    </row>
    <row r="5" s="1091" customFormat="true" ht="15" hidden="false" customHeight="true" outlineLevel="0" collapsed="false">
      <c r="A5" s="1096" t="s">
        <v>6</v>
      </c>
      <c r="B5" s="1097" t="s">
        <v>602</v>
      </c>
      <c r="C5" s="1097"/>
      <c r="D5" s="1097"/>
      <c r="E5" s="1097"/>
      <c r="F5" s="1097"/>
      <c r="G5" s="1097"/>
      <c r="H5" s="1098" t="s">
        <v>603</v>
      </c>
      <c r="I5" s="1098"/>
      <c r="J5" s="1090"/>
      <c r="K5" s="1099" t="s">
        <v>604</v>
      </c>
      <c r="L5" s="1099"/>
      <c r="M5" s="1099"/>
      <c r="N5" s="1099"/>
      <c r="O5" s="1099"/>
      <c r="P5" s="1099"/>
      <c r="Q5" s="1100" t="s">
        <v>10</v>
      </c>
      <c r="R5" s="1096" t="s">
        <v>6</v>
      </c>
      <c r="S5" s="1101" t="s">
        <v>605</v>
      </c>
      <c r="T5" s="1101"/>
      <c r="U5" s="1101"/>
      <c r="V5" s="1101"/>
      <c r="W5" s="1101"/>
      <c r="X5" s="1101"/>
      <c r="Y5" s="1090"/>
      <c r="Z5" s="1099" t="s">
        <v>606</v>
      </c>
      <c r="AA5" s="1099"/>
      <c r="AB5" s="1099"/>
      <c r="AC5" s="1099"/>
      <c r="AD5" s="1099"/>
      <c r="AE5" s="1099"/>
      <c r="AF5" s="1100" t="s">
        <v>10</v>
      </c>
      <c r="AG5" s="1096" t="s">
        <v>6</v>
      </c>
      <c r="AH5" s="1101" t="s">
        <v>607</v>
      </c>
      <c r="AI5" s="1101"/>
      <c r="AJ5" s="1101"/>
      <c r="AK5" s="1101"/>
      <c r="AL5" s="1101"/>
      <c r="AM5" s="1101"/>
      <c r="AN5" s="1090"/>
      <c r="AO5" s="1099" t="s">
        <v>608</v>
      </c>
      <c r="AP5" s="1099"/>
      <c r="AQ5" s="1099"/>
      <c r="AR5" s="1099"/>
      <c r="AS5" s="1099"/>
      <c r="AT5" s="1099"/>
      <c r="AU5" s="1100" t="s">
        <v>10</v>
      </c>
    </row>
    <row r="6" s="1091" customFormat="true" ht="12" hidden="false" customHeight="true" outlineLevel="0" collapsed="false">
      <c r="A6" s="1096"/>
      <c r="B6" s="1101" t="s">
        <v>609</v>
      </c>
      <c r="C6" s="1101"/>
      <c r="D6" s="1102" t="s">
        <v>610</v>
      </c>
      <c r="E6" s="1102"/>
      <c r="F6" s="1102" t="s">
        <v>611</v>
      </c>
      <c r="G6" s="1102"/>
      <c r="H6" s="1101" t="s">
        <v>610</v>
      </c>
      <c r="I6" s="1101"/>
      <c r="J6" s="1090"/>
      <c r="K6" s="1101" t="s">
        <v>612</v>
      </c>
      <c r="L6" s="1101"/>
      <c r="M6" s="1102" t="s">
        <v>613</v>
      </c>
      <c r="N6" s="1102"/>
      <c r="O6" s="1102" t="s">
        <v>614</v>
      </c>
      <c r="P6" s="1102"/>
      <c r="Q6" s="1100"/>
      <c r="R6" s="1096"/>
      <c r="S6" s="1101" t="s">
        <v>612</v>
      </c>
      <c r="T6" s="1101"/>
      <c r="U6" s="1102" t="s">
        <v>613</v>
      </c>
      <c r="V6" s="1102"/>
      <c r="W6" s="1102" t="s">
        <v>614</v>
      </c>
      <c r="X6" s="1102"/>
      <c r="Y6" s="1090"/>
      <c r="Z6" s="1097" t="s">
        <v>615</v>
      </c>
      <c r="AA6" s="1097"/>
      <c r="AB6" s="1103" t="s">
        <v>616</v>
      </c>
      <c r="AC6" s="1103"/>
      <c r="AD6" s="1104" t="s">
        <v>614</v>
      </c>
      <c r="AE6" s="1104"/>
      <c r="AF6" s="1100"/>
      <c r="AG6" s="1096"/>
      <c r="AH6" s="1101" t="s">
        <v>612</v>
      </c>
      <c r="AI6" s="1101"/>
      <c r="AJ6" s="1102" t="s">
        <v>613</v>
      </c>
      <c r="AK6" s="1102"/>
      <c r="AL6" s="1102" t="s">
        <v>614</v>
      </c>
      <c r="AM6" s="1102"/>
      <c r="AN6" s="1090"/>
      <c r="AO6" s="1097" t="s">
        <v>615</v>
      </c>
      <c r="AP6" s="1097"/>
      <c r="AQ6" s="1103" t="s">
        <v>616</v>
      </c>
      <c r="AR6" s="1103"/>
      <c r="AS6" s="1104" t="s">
        <v>614</v>
      </c>
      <c r="AT6" s="1104"/>
      <c r="AU6" s="1100"/>
    </row>
    <row r="7" s="1091" customFormat="true" ht="12" hidden="false" customHeight="true" outlineLevel="0" collapsed="false">
      <c r="A7" s="1096"/>
      <c r="B7" s="1105" t="s">
        <v>471</v>
      </c>
      <c r="C7" s="1106" t="s">
        <v>617</v>
      </c>
      <c r="D7" s="1105" t="s">
        <v>471</v>
      </c>
      <c r="E7" s="1106" t="s">
        <v>617</v>
      </c>
      <c r="F7" s="1105" t="s">
        <v>471</v>
      </c>
      <c r="G7" s="1106" t="s">
        <v>617</v>
      </c>
      <c r="H7" s="1105" t="s">
        <v>471</v>
      </c>
      <c r="I7" s="1105" t="s">
        <v>617</v>
      </c>
      <c r="J7" s="1090"/>
      <c r="K7" s="1105" t="s">
        <v>471</v>
      </c>
      <c r="L7" s="1106" t="s">
        <v>617</v>
      </c>
      <c r="M7" s="1105" t="s">
        <v>471</v>
      </c>
      <c r="N7" s="1106" t="s">
        <v>617</v>
      </c>
      <c r="O7" s="1105" t="s">
        <v>471</v>
      </c>
      <c r="P7" s="1107" t="s">
        <v>617</v>
      </c>
      <c r="Q7" s="1100"/>
      <c r="R7" s="1096"/>
      <c r="S7" s="1105" t="s">
        <v>471</v>
      </c>
      <c r="T7" s="1106" t="s">
        <v>617</v>
      </c>
      <c r="U7" s="1105" t="s">
        <v>471</v>
      </c>
      <c r="V7" s="1106" t="s">
        <v>617</v>
      </c>
      <c r="W7" s="1105" t="s">
        <v>471</v>
      </c>
      <c r="X7" s="1105" t="s">
        <v>617</v>
      </c>
      <c r="Y7" s="1090"/>
      <c r="Z7" s="1105" t="s">
        <v>471</v>
      </c>
      <c r="AA7" s="1106" t="s">
        <v>617</v>
      </c>
      <c r="AB7" s="1105" t="s">
        <v>471</v>
      </c>
      <c r="AC7" s="1106" t="s">
        <v>617</v>
      </c>
      <c r="AD7" s="1105" t="s">
        <v>471</v>
      </c>
      <c r="AE7" s="1106" t="s">
        <v>617</v>
      </c>
      <c r="AF7" s="1100"/>
      <c r="AG7" s="1096"/>
      <c r="AH7" s="1105" t="s">
        <v>471</v>
      </c>
      <c r="AI7" s="1106" t="s">
        <v>617</v>
      </c>
      <c r="AJ7" s="1105" t="s">
        <v>471</v>
      </c>
      <c r="AK7" s="1106" t="s">
        <v>617</v>
      </c>
      <c r="AL7" s="1105" t="s">
        <v>471</v>
      </c>
      <c r="AM7" s="1105" t="s">
        <v>617</v>
      </c>
      <c r="AN7" s="1090"/>
      <c r="AO7" s="1105" t="s">
        <v>471</v>
      </c>
      <c r="AP7" s="1106" t="s">
        <v>617</v>
      </c>
      <c r="AQ7" s="1105" t="s">
        <v>471</v>
      </c>
      <c r="AR7" s="1106" t="s">
        <v>617</v>
      </c>
      <c r="AS7" s="1105" t="s">
        <v>471</v>
      </c>
      <c r="AT7" s="1106" t="s">
        <v>617</v>
      </c>
      <c r="AU7" s="1100"/>
    </row>
    <row r="8" s="1091" customFormat="true" ht="12" hidden="false" customHeight="true" outlineLevel="0" collapsed="false">
      <c r="A8" s="1096"/>
      <c r="B8" s="1108" t="s">
        <v>475</v>
      </c>
      <c r="C8" s="1109" t="s">
        <v>618</v>
      </c>
      <c r="D8" s="1108" t="s">
        <v>475</v>
      </c>
      <c r="E8" s="1109" t="s">
        <v>618</v>
      </c>
      <c r="F8" s="1108" t="s">
        <v>475</v>
      </c>
      <c r="G8" s="1109" t="s">
        <v>618</v>
      </c>
      <c r="H8" s="1108" t="s">
        <v>475</v>
      </c>
      <c r="I8" s="1108" t="s">
        <v>618</v>
      </c>
      <c r="J8" s="1090"/>
      <c r="K8" s="1108" t="s">
        <v>475</v>
      </c>
      <c r="L8" s="1109" t="s">
        <v>618</v>
      </c>
      <c r="M8" s="1108" t="s">
        <v>475</v>
      </c>
      <c r="N8" s="1109" t="s">
        <v>618</v>
      </c>
      <c r="O8" s="1108" t="s">
        <v>475</v>
      </c>
      <c r="P8" s="1110" t="s">
        <v>618</v>
      </c>
      <c r="Q8" s="1100"/>
      <c r="R8" s="1096"/>
      <c r="S8" s="1108" t="s">
        <v>475</v>
      </c>
      <c r="T8" s="1109" t="s">
        <v>618</v>
      </c>
      <c r="U8" s="1108" t="s">
        <v>475</v>
      </c>
      <c r="V8" s="1109" t="s">
        <v>618</v>
      </c>
      <c r="W8" s="1108" t="s">
        <v>475</v>
      </c>
      <c r="X8" s="1108" t="s">
        <v>618</v>
      </c>
      <c r="Y8" s="1090"/>
      <c r="Z8" s="1108" t="s">
        <v>475</v>
      </c>
      <c r="AA8" s="1109" t="s">
        <v>618</v>
      </c>
      <c r="AB8" s="1108" t="s">
        <v>475</v>
      </c>
      <c r="AC8" s="1109" t="s">
        <v>618</v>
      </c>
      <c r="AD8" s="1108" t="s">
        <v>475</v>
      </c>
      <c r="AE8" s="1108" t="s">
        <v>618</v>
      </c>
      <c r="AF8" s="1100"/>
      <c r="AG8" s="1096"/>
      <c r="AH8" s="1108" t="s">
        <v>475</v>
      </c>
      <c r="AI8" s="1109" t="s">
        <v>618</v>
      </c>
      <c r="AJ8" s="1108" t="s">
        <v>475</v>
      </c>
      <c r="AK8" s="1109" t="s">
        <v>618</v>
      </c>
      <c r="AL8" s="1108" t="s">
        <v>475</v>
      </c>
      <c r="AM8" s="1108" t="s">
        <v>618</v>
      </c>
      <c r="AN8" s="1090"/>
      <c r="AO8" s="1108" t="s">
        <v>475</v>
      </c>
      <c r="AP8" s="1109" t="s">
        <v>618</v>
      </c>
      <c r="AQ8" s="1108" t="s">
        <v>475</v>
      </c>
      <c r="AR8" s="1109" t="s">
        <v>618</v>
      </c>
      <c r="AS8" s="1108" t="s">
        <v>475</v>
      </c>
      <c r="AT8" s="1108" t="s">
        <v>618</v>
      </c>
      <c r="AU8" s="1100"/>
    </row>
    <row r="9" s="1091" customFormat="true" ht="21.75" hidden="true" customHeight="true" outlineLevel="0" collapsed="false">
      <c r="A9" s="1111" t="s">
        <v>121</v>
      </c>
      <c r="B9" s="1112" t="n">
        <v>62</v>
      </c>
      <c r="C9" s="1113" t="n">
        <v>2637.3</v>
      </c>
      <c r="D9" s="1112" t="n">
        <v>62</v>
      </c>
      <c r="E9" s="1113" t="n">
        <v>2637.3</v>
      </c>
      <c r="F9" s="1112" t="s">
        <v>32</v>
      </c>
      <c r="G9" s="1112" t="s">
        <v>32</v>
      </c>
      <c r="H9" s="1112" t="s">
        <v>32</v>
      </c>
      <c r="I9" s="1112" t="s">
        <v>32</v>
      </c>
      <c r="J9" s="1114"/>
      <c r="K9" s="1112" t="n">
        <v>20</v>
      </c>
      <c r="L9" s="1113" t="n">
        <v>776.6</v>
      </c>
      <c r="M9" s="1112" t="n">
        <v>20</v>
      </c>
      <c r="N9" s="1113" t="n">
        <v>776.6</v>
      </c>
      <c r="O9" s="751" t="n">
        <v>0</v>
      </c>
      <c r="P9" s="751" t="n">
        <v>0</v>
      </c>
      <c r="Q9" s="1115" t="s">
        <v>121</v>
      </c>
      <c r="R9" s="1111" t="s">
        <v>121</v>
      </c>
      <c r="S9" s="1112" t="n">
        <v>12</v>
      </c>
      <c r="T9" s="1113" t="n">
        <v>651.1</v>
      </c>
      <c r="U9" s="1112" t="n">
        <v>12</v>
      </c>
      <c r="V9" s="1113" t="n">
        <v>651.1</v>
      </c>
      <c r="W9" s="1112" t="s">
        <v>32</v>
      </c>
      <c r="X9" s="1112" t="s">
        <v>32</v>
      </c>
      <c r="Y9" s="1114"/>
      <c r="Z9" s="1112" t="s">
        <v>32</v>
      </c>
      <c r="AA9" s="1112" t="s">
        <v>32</v>
      </c>
      <c r="AB9" s="1112" t="s">
        <v>32</v>
      </c>
      <c r="AC9" s="1112" t="s">
        <v>32</v>
      </c>
      <c r="AD9" s="1112" t="s">
        <v>32</v>
      </c>
      <c r="AE9" s="1112" t="s">
        <v>32</v>
      </c>
      <c r="AF9" s="1115" t="s">
        <v>121</v>
      </c>
      <c r="AG9" s="1111" t="s">
        <v>121</v>
      </c>
      <c r="AH9" s="1112" t="s">
        <v>32</v>
      </c>
      <c r="AI9" s="1112" t="s">
        <v>32</v>
      </c>
      <c r="AJ9" s="1112" t="s">
        <v>32</v>
      </c>
      <c r="AK9" s="1112" t="s">
        <v>32</v>
      </c>
      <c r="AL9" s="1112" t="s">
        <v>32</v>
      </c>
      <c r="AM9" s="1112" t="s">
        <v>32</v>
      </c>
      <c r="AN9" s="1114"/>
      <c r="AO9" s="1112" t="n">
        <v>30</v>
      </c>
      <c r="AP9" s="1113" t="n">
        <v>1210</v>
      </c>
      <c r="AQ9" s="1112" t="n">
        <v>36</v>
      </c>
      <c r="AR9" s="1113" t="n">
        <v>1671</v>
      </c>
      <c r="AS9" s="1112" t="s">
        <v>32</v>
      </c>
      <c r="AT9" s="1112" t="s">
        <v>32</v>
      </c>
      <c r="AU9" s="1115" t="s">
        <v>121</v>
      </c>
    </row>
    <row r="10" s="1091" customFormat="true" ht="21.75" hidden="true" customHeight="true" outlineLevel="0" collapsed="false">
      <c r="A10" s="1111" t="s">
        <v>122</v>
      </c>
      <c r="B10" s="1112" t="n">
        <v>62</v>
      </c>
      <c r="C10" s="1113" t="n">
        <v>2637</v>
      </c>
      <c r="D10" s="1112" t="n">
        <v>62</v>
      </c>
      <c r="E10" s="1113" t="n">
        <v>2637.6</v>
      </c>
      <c r="F10" s="1112" t="s">
        <v>32</v>
      </c>
      <c r="G10" s="1112" t="s">
        <v>32</v>
      </c>
      <c r="H10" s="1112" t="n">
        <v>48</v>
      </c>
      <c r="I10" s="1113" t="n">
        <v>5757</v>
      </c>
      <c r="J10" s="1114"/>
      <c r="K10" s="1112" t="n">
        <v>20</v>
      </c>
      <c r="L10" s="1113" t="n">
        <v>776.6</v>
      </c>
      <c r="M10" s="1112" t="n">
        <v>27</v>
      </c>
      <c r="N10" s="1113" t="n">
        <v>1614.4</v>
      </c>
      <c r="O10" s="751" t="n">
        <v>0</v>
      </c>
      <c r="P10" s="751" t="n">
        <v>0</v>
      </c>
      <c r="Q10" s="1115" t="n">
        <v>2001</v>
      </c>
      <c r="R10" s="1111" t="s">
        <v>122</v>
      </c>
      <c r="S10" s="1112" t="n">
        <v>12</v>
      </c>
      <c r="T10" s="1113" t="n">
        <v>651.1</v>
      </c>
      <c r="U10" s="1112" t="n">
        <v>11</v>
      </c>
      <c r="V10" s="1113" t="n">
        <v>614</v>
      </c>
      <c r="W10" s="1112" t="s">
        <v>32</v>
      </c>
      <c r="X10" s="1112" t="s">
        <v>32</v>
      </c>
      <c r="Y10" s="1114"/>
      <c r="Z10" s="1112" t="s">
        <v>32</v>
      </c>
      <c r="AA10" s="1112" t="s">
        <v>32</v>
      </c>
      <c r="AB10" s="1112" t="s">
        <v>32</v>
      </c>
      <c r="AC10" s="1112" t="s">
        <v>32</v>
      </c>
      <c r="AD10" s="1112" t="s">
        <v>32</v>
      </c>
      <c r="AE10" s="1112" t="s">
        <v>32</v>
      </c>
      <c r="AF10" s="1115" t="n">
        <v>2001</v>
      </c>
      <c r="AG10" s="1111" t="n">
        <v>2001</v>
      </c>
      <c r="AH10" s="1112" t="s">
        <v>32</v>
      </c>
      <c r="AI10" s="1112" t="s">
        <v>32</v>
      </c>
      <c r="AJ10" s="1112" t="s">
        <v>32</v>
      </c>
      <c r="AK10" s="1112" t="s">
        <v>32</v>
      </c>
      <c r="AL10" s="1112" t="s">
        <v>32</v>
      </c>
      <c r="AM10" s="1112" t="s">
        <v>32</v>
      </c>
      <c r="AN10" s="1114"/>
      <c r="AO10" s="1112" t="n">
        <v>30</v>
      </c>
      <c r="AP10" s="1113" t="n">
        <v>1210</v>
      </c>
      <c r="AQ10" s="1112" t="n">
        <v>36</v>
      </c>
      <c r="AR10" s="1113" t="n">
        <v>1671</v>
      </c>
      <c r="AS10" s="1112" t="s">
        <v>32</v>
      </c>
      <c r="AT10" s="1112" t="s">
        <v>32</v>
      </c>
      <c r="AU10" s="1115" t="s">
        <v>122</v>
      </c>
    </row>
    <row r="11" s="1091" customFormat="true" ht="21.75" hidden="true" customHeight="true" outlineLevel="0" collapsed="false">
      <c r="A11" s="1111" t="n">
        <v>2002</v>
      </c>
      <c r="B11" s="1112" t="n">
        <v>62</v>
      </c>
      <c r="C11" s="1113" t="n">
        <v>2637</v>
      </c>
      <c r="D11" s="1112" t="n">
        <v>62</v>
      </c>
      <c r="E11" s="1113" t="n">
        <v>2637</v>
      </c>
      <c r="F11" s="1112" t="s">
        <v>32</v>
      </c>
      <c r="G11" s="1112" t="s">
        <v>32</v>
      </c>
      <c r="H11" s="1112" t="n">
        <v>48</v>
      </c>
      <c r="I11" s="1113" t="n">
        <v>5757</v>
      </c>
      <c r="J11" s="1114"/>
      <c r="K11" s="1112" t="n">
        <v>20</v>
      </c>
      <c r="L11" s="1113" t="n">
        <v>777</v>
      </c>
      <c r="M11" s="1112" t="n">
        <v>27</v>
      </c>
      <c r="N11" s="1113" t="n">
        <v>1614</v>
      </c>
      <c r="O11" s="751" t="n">
        <v>0</v>
      </c>
      <c r="P11" s="751" t="n">
        <v>0</v>
      </c>
      <c r="Q11" s="1115" t="n">
        <v>2002</v>
      </c>
      <c r="R11" s="1111" t="n">
        <v>2002</v>
      </c>
      <c r="S11" s="1112" t="n">
        <v>12</v>
      </c>
      <c r="T11" s="1113" t="n">
        <v>651.4</v>
      </c>
      <c r="U11" s="1112" t="n">
        <v>11</v>
      </c>
      <c r="V11" s="1113" t="n">
        <v>614</v>
      </c>
      <c r="W11" s="1112" t="s">
        <v>32</v>
      </c>
      <c r="X11" s="1112" t="s">
        <v>32</v>
      </c>
      <c r="Y11" s="1114"/>
      <c r="Z11" s="1112" t="s">
        <v>32</v>
      </c>
      <c r="AA11" s="1112" t="s">
        <v>32</v>
      </c>
      <c r="AB11" s="1112" t="s">
        <v>32</v>
      </c>
      <c r="AC11" s="1112" t="s">
        <v>32</v>
      </c>
      <c r="AD11" s="1112" t="s">
        <v>32</v>
      </c>
      <c r="AE11" s="1112" t="s">
        <v>32</v>
      </c>
      <c r="AF11" s="1115" t="n">
        <v>2002</v>
      </c>
      <c r="AG11" s="1111" t="n">
        <v>2002</v>
      </c>
      <c r="AH11" s="1112" t="s">
        <v>32</v>
      </c>
      <c r="AI11" s="1112" t="s">
        <v>32</v>
      </c>
      <c r="AJ11" s="1112" t="s">
        <v>32</v>
      </c>
      <c r="AK11" s="1112" t="s">
        <v>32</v>
      </c>
      <c r="AL11" s="1112" t="s">
        <v>32</v>
      </c>
      <c r="AM11" s="1112" t="s">
        <v>32</v>
      </c>
      <c r="AN11" s="1114"/>
      <c r="AO11" s="1112" t="n">
        <v>30</v>
      </c>
      <c r="AP11" s="1113" t="n">
        <v>1210</v>
      </c>
      <c r="AQ11" s="1112" t="n">
        <v>36</v>
      </c>
      <c r="AR11" s="1113" t="n">
        <v>1671</v>
      </c>
      <c r="AS11" s="1112" t="s">
        <v>32</v>
      </c>
      <c r="AT11" s="1112" t="s">
        <v>32</v>
      </c>
      <c r="AU11" s="1115" t="n">
        <v>2002</v>
      </c>
    </row>
    <row r="12" s="1091" customFormat="true" ht="21.75" hidden="true" customHeight="true" outlineLevel="0" collapsed="false">
      <c r="A12" s="1111" t="n">
        <v>2003</v>
      </c>
      <c r="B12" s="1112" t="n">
        <v>62</v>
      </c>
      <c r="C12" s="1113" t="n">
        <v>2637</v>
      </c>
      <c r="D12" s="1112" t="n">
        <v>62</v>
      </c>
      <c r="E12" s="1113" t="n">
        <v>2637</v>
      </c>
      <c r="F12" s="1112" t="s">
        <v>32</v>
      </c>
      <c r="G12" s="1112" t="s">
        <v>32</v>
      </c>
      <c r="H12" s="1112" t="n">
        <v>48</v>
      </c>
      <c r="I12" s="1113" t="n">
        <v>5757</v>
      </c>
      <c r="J12" s="1114"/>
      <c r="K12" s="1112" t="n">
        <v>20</v>
      </c>
      <c r="L12" s="1113" t="n">
        <v>777</v>
      </c>
      <c r="M12" s="1112" t="n">
        <v>27</v>
      </c>
      <c r="N12" s="1113" t="n">
        <v>1614</v>
      </c>
      <c r="O12" s="751" t="n">
        <v>0</v>
      </c>
      <c r="P12" s="751" t="n">
        <v>0</v>
      </c>
      <c r="Q12" s="1115" t="n">
        <v>2003</v>
      </c>
      <c r="R12" s="1111" t="n">
        <v>2003</v>
      </c>
      <c r="S12" s="1112" t="n">
        <v>12</v>
      </c>
      <c r="T12" s="1113" t="n">
        <v>651.4</v>
      </c>
      <c r="U12" s="1112" t="n">
        <v>11</v>
      </c>
      <c r="V12" s="1113" t="n">
        <v>614</v>
      </c>
      <c r="W12" s="1112" t="s">
        <v>32</v>
      </c>
      <c r="X12" s="1112" t="s">
        <v>32</v>
      </c>
      <c r="Y12" s="1114"/>
      <c r="Z12" s="1112" t="s">
        <v>32</v>
      </c>
      <c r="AA12" s="1112" t="s">
        <v>32</v>
      </c>
      <c r="AB12" s="1112" t="s">
        <v>32</v>
      </c>
      <c r="AC12" s="1112" t="s">
        <v>32</v>
      </c>
      <c r="AD12" s="1112" t="s">
        <v>32</v>
      </c>
      <c r="AE12" s="1112" t="s">
        <v>32</v>
      </c>
      <c r="AF12" s="1115" t="n">
        <v>2003</v>
      </c>
      <c r="AG12" s="1111" t="n">
        <v>2003</v>
      </c>
      <c r="AH12" s="1112" t="s">
        <v>32</v>
      </c>
      <c r="AI12" s="1112" t="s">
        <v>32</v>
      </c>
      <c r="AJ12" s="1112" t="s">
        <v>32</v>
      </c>
      <c r="AK12" s="1112" t="s">
        <v>32</v>
      </c>
      <c r="AL12" s="1112" t="s">
        <v>32</v>
      </c>
      <c r="AM12" s="1112" t="s">
        <v>32</v>
      </c>
      <c r="AN12" s="1114"/>
      <c r="AO12" s="1112" t="n">
        <v>30</v>
      </c>
      <c r="AP12" s="1113" t="n">
        <v>1210</v>
      </c>
      <c r="AQ12" s="1112" t="n">
        <v>36</v>
      </c>
      <c r="AR12" s="1113" t="n">
        <v>1671</v>
      </c>
      <c r="AS12" s="1112" t="s">
        <v>32</v>
      </c>
      <c r="AT12" s="1112" t="s">
        <v>32</v>
      </c>
      <c r="AU12" s="1115" t="n">
        <v>2003</v>
      </c>
    </row>
    <row r="13" s="1091" customFormat="true" ht="21.75" hidden="false" customHeight="true" outlineLevel="0" collapsed="false">
      <c r="A13" s="1111" t="n">
        <v>2004</v>
      </c>
      <c r="B13" s="1112" t="n">
        <v>62</v>
      </c>
      <c r="C13" s="1113" t="n">
        <v>2637</v>
      </c>
      <c r="D13" s="1112" t="n">
        <v>62</v>
      </c>
      <c r="E13" s="1113" t="n">
        <v>2637</v>
      </c>
      <c r="F13" s="1112" t="s">
        <v>32</v>
      </c>
      <c r="G13" s="1112" t="s">
        <v>32</v>
      </c>
      <c r="H13" s="1112" t="n">
        <v>48</v>
      </c>
      <c r="I13" s="1113" t="n">
        <v>5757</v>
      </c>
      <c r="J13" s="1114"/>
      <c r="K13" s="1112" t="n">
        <v>20</v>
      </c>
      <c r="L13" s="1113" t="n">
        <v>777</v>
      </c>
      <c r="M13" s="1112" t="n">
        <v>27</v>
      </c>
      <c r="N13" s="1113" t="n">
        <v>1614</v>
      </c>
      <c r="O13" s="751" t="n">
        <v>0</v>
      </c>
      <c r="P13" s="751" t="n">
        <v>0</v>
      </c>
      <c r="Q13" s="1115" t="n">
        <v>2004</v>
      </c>
      <c r="R13" s="1111" t="n">
        <v>2004</v>
      </c>
      <c r="S13" s="1112" t="n">
        <v>12</v>
      </c>
      <c r="T13" s="1113" t="n">
        <v>651.4</v>
      </c>
      <c r="U13" s="1112" t="n">
        <v>11</v>
      </c>
      <c r="V13" s="1113" t="n">
        <v>614</v>
      </c>
      <c r="W13" s="1112" t="s">
        <v>32</v>
      </c>
      <c r="X13" s="1112" t="s">
        <v>32</v>
      </c>
      <c r="Y13" s="1114"/>
      <c r="Z13" s="1112" t="s">
        <v>32</v>
      </c>
      <c r="AA13" s="1112" t="s">
        <v>32</v>
      </c>
      <c r="AB13" s="1112" t="s">
        <v>32</v>
      </c>
      <c r="AC13" s="1112" t="s">
        <v>32</v>
      </c>
      <c r="AD13" s="1112" t="s">
        <v>32</v>
      </c>
      <c r="AE13" s="1112" t="s">
        <v>32</v>
      </c>
      <c r="AF13" s="1115" t="n">
        <v>2004</v>
      </c>
      <c r="AG13" s="1111" t="n">
        <v>2004</v>
      </c>
      <c r="AH13" s="1112" t="s">
        <v>32</v>
      </c>
      <c r="AI13" s="1112" t="s">
        <v>32</v>
      </c>
      <c r="AJ13" s="1112" t="s">
        <v>32</v>
      </c>
      <c r="AK13" s="1112" t="s">
        <v>32</v>
      </c>
      <c r="AL13" s="1112" t="s">
        <v>32</v>
      </c>
      <c r="AM13" s="1112" t="s">
        <v>32</v>
      </c>
      <c r="AN13" s="1114"/>
      <c r="AO13" s="1112" t="n">
        <v>30</v>
      </c>
      <c r="AP13" s="1113" t="n">
        <v>1210</v>
      </c>
      <c r="AQ13" s="1112" t="n">
        <v>36</v>
      </c>
      <c r="AR13" s="1113" t="n">
        <v>1671</v>
      </c>
      <c r="AS13" s="1112" t="s">
        <v>32</v>
      </c>
      <c r="AT13" s="1112" t="s">
        <v>32</v>
      </c>
      <c r="AU13" s="1115" t="n">
        <v>2004</v>
      </c>
    </row>
    <row r="14" s="1091" customFormat="true" ht="21.75" hidden="false" customHeight="true" outlineLevel="0" collapsed="false">
      <c r="A14" s="1111" t="n">
        <v>2005</v>
      </c>
      <c r="B14" s="1112" t="n">
        <v>62</v>
      </c>
      <c r="C14" s="1113" t="n">
        <v>2637</v>
      </c>
      <c r="D14" s="1112" t="n">
        <v>62</v>
      </c>
      <c r="E14" s="1113" t="n">
        <v>2637</v>
      </c>
      <c r="F14" s="1112" t="s">
        <v>32</v>
      </c>
      <c r="G14" s="1112" t="s">
        <v>32</v>
      </c>
      <c r="H14" s="1112" t="n">
        <v>48</v>
      </c>
      <c r="I14" s="1113" t="n">
        <v>5757</v>
      </c>
      <c r="J14" s="1114"/>
      <c r="K14" s="1112" t="n">
        <v>20</v>
      </c>
      <c r="L14" s="1113" t="n">
        <v>777</v>
      </c>
      <c r="M14" s="1112" t="n">
        <v>27</v>
      </c>
      <c r="N14" s="1113" t="n">
        <v>1614</v>
      </c>
      <c r="O14" s="751" t="n">
        <v>0</v>
      </c>
      <c r="P14" s="751" t="n">
        <v>0</v>
      </c>
      <c r="Q14" s="1115" t="n">
        <v>2005</v>
      </c>
      <c r="R14" s="1111" t="n">
        <v>2005</v>
      </c>
      <c r="S14" s="1112" t="n">
        <v>12</v>
      </c>
      <c r="T14" s="1113" t="n">
        <v>651.4</v>
      </c>
      <c r="U14" s="1112" t="n">
        <v>11</v>
      </c>
      <c r="V14" s="1113" t="n">
        <v>614</v>
      </c>
      <c r="W14" s="1112" t="s">
        <v>32</v>
      </c>
      <c r="X14" s="1112" t="s">
        <v>32</v>
      </c>
      <c r="Y14" s="1114"/>
      <c r="Z14" s="1112" t="s">
        <v>32</v>
      </c>
      <c r="AA14" s="1112" t="s">
        <v>32</v>
      </c>
      <c r="AB14" s="1112" t="s">
        <v>32</v>
      </c>
      <c r="AC14" s="1112" t="s">
        <v>32</v>
      </c>
      <c r="AD14" s="1112" t="s">
        <v>32</v>
      </c>
      <c r="AE14" s="1112" t="s">
        <v>32</v>
      </c>
      <c r="AF14" s="1115" t="n">
        <v>2005</v>
      </c>
      <c r="AG14" s="1111" t="n">
        <v>2005</v>
      </c>
      <c r="AH14" s="1112" t="s">
        <v>32</v>
      </c>
      <c r="AI14" s="1112" t="s">
        <v>32</v>
      </c>
      <c r="AJ14" s="1112" t="s">
        <v>32</v>
      </c>
      <c r="AK14" s="1112" t="s">
        <v>32</v>
      </c>
      <c r="AL14" s="1112" t="s">
        <v>32</v>
      </c>
      <c r="AM14" s="1112" t="s">
        <v>32</v>
      </c>
      <c r="AN14" s="1114"/>
      <c r="AO14" s="1112" t="n">
        <v>30</v>
      </c>
      <c r="AP14" s="1113" t="n">
        <v>1210</v>
      </c>
      <c r="AQ14" s="1112" t="n">
        <v>36</v>
      </c>
      <c r="AR14" s="1113" t="n">
        <v>1671</v>
      </c>
      <c r="AS14" s="1112" t="s">
        <v>32</v>
      </c>
      <c r="AT14" s="1112" t="s">
        <v>32</v>
      </c>
      <c r="AU14" s="1115" t="n">
        <v>2005</v>
      </c>
    </row>
    <row r="15" s="1091" customFormat="true" ht="21" hidden="false" customHeight="true" outlineLevel="0" collapsed="false">
      <c r="A15" s="1111" t="n">
        <v>2006</v>
      </c>
      <c r="B15" s="1116" t="n">
        <v>183</v>
      </c>
      <c r="C15" s="1117" t="n">
        <v>15805.6</v>
      </c>
      <c r="D15" s="1116" t="n">
        <v>183</v>
      </c>
      <c r="E15" s="1117" t="n">
        <v>15805.6</v>
      </c>
      <c r="F15" s="1112" t="s">
        <v>32</v>
      </c>
      <c r="G15" s="1112" t="s">
        <v>32</v>
      </c>
      <c r="H15" s="1116" t="n">
        <v>87</v>
      </c>
      <c r="I15" s="1117" t="n">
        <v>11233</v>
      </c>
      <c r="J15" s="1118"/>
      <c r="K15" s="1116" t="n">
        <v>39</v>
      </c>
      <c r="L15" s="1117" t="n">
        <v>1975.6</v>
      </c>
      <c r="M15" s="1116" t="n">
        <v>39</v>
      </c>
      <c r="N15" s="1117" t="n">
        <v>1975.6</v>
      </c>
      <c r="O15" s="751" t="n">
        <v>0</v>
      </c>
      <c r="P15" s="751" t="n">
        <v>0</v>
      </c>
      <c r="Q15" s="1119" t="n">
        <v>2006</v>
      </c>
      <c r="R15" s="1120" t="n">
        <v>2006</v>
      </c>
      <c r="S15" s="1116" t="n">
        <v>21</v>
      </c>
      <c r="T15" s="1121" t="n">
        <v>926</v>
      </c>
      <c r="U15" s="1116" t="n">
        <v>21</v>
      </c>
      <c r="V15" s="1121" t="n">
        <v>926</v>
      </c>
      <c r="W15" s="1112" t="s">
        <v>32</v>
      </c>
      <c r="X15" s="1112" t="s">
        <v>32</v>
      </c>
      <c r="Y15" s="1116"/>
      <c r="Z15" s="1112" t="s">
        <v>32</v>
      </c>
      <c r="AA15" s="1112" t="s">
        <v>32</v>
      </c>
      <c r="AB15" s="1112" t="s">
        <v>32</v>
      </c>
      <c r="AC15" s="1112" t="s">
        <v>32</v>
      </c>
      <c r="AD15" s="1112" t="s">
        <v>32</v>
      </c>
      <c r="AE15" s="1112" t="s">
        <v>32</v>
      </c>
      <c r="AF15" s="1115" t="n">
        <v>2006</v>
      </c>
      <c r="AG15" s="1111" t="n">
        <v>2006</v>
      </c>
      <c r="AH15" s="1116" t="n">
        <v>21</v>
      </c>
      <c r="AI15" s="1117" t="n">
        <v>926</v>
      </c>
      <c r="AJ15" s="1116" t="n">
        <v>21</v>
      </c>
      <c r="AK15" s="1117" t="n">
        <v>926</v>
      </c>
      <c r="AL15" s="1112" t="s">
        <v>32</v>
      </c>
      <c r="AM15" s="1112" t="s">
        <v>32</v>
      </c>
      <c r="AN15" s="1118"/>
      <c r="AO15" s="1116" t="n">
        <v>36</v>
      </c>
      <c r="AP15" s="1117" t="n">
        <v>1671</v>
      </c>
      <c r="AQ15" s="1116" t="n">
        <v>36</v>
      </c>
      <c r="AR15" s="1117" t="n">
        <v>1671</v>
      </c>
      <c r="AS15" s="1112" t="s">
        <v>32</v>
      </c>
      <c r="AT15" s="1112" t="s">
        <v>32</v>
      </c>
      <c r="AU15" s="1115" t="n">
        <v>2006</v>
      </c>
    </row>
    <row r="16" s="1091" customFormat="true" ht="21" hidden="false" customHeight="true" outlineLevel="0" collapsed="false">
      <c r="A16" s="1111" t="s">
        <v>33</v>
      </c>
      <c r="B16" s="1116" t="n">
        <f aca="false">SUM(D16,F16)</f>
        <v>179</v>
      </c>
      <c r="C16" s="1121" t="n">
        <f aca="false">SUM(E16,G16)</f>
        <v>15909</v>
      </c>
      <c r="D16" s="1116" t="n">
        <f aca="false">SUM(H16,M16,U16,AQ16)</f>
        <v>179</v>
      </c>
      <c r="E16" s="1121" t="n">
        <f aca="false">SUM(I16,N16,V16,AR16)</f>
        <v>15909</v>
      </c>
      <c r="F16" s="1112" t="s">
        <v>32</v>
      </c>
      <c r="G16" s="1112" t="s">
        <v>32</v>
      </c>
      <c r="H16" s="1116" t="n">
        <v>85</v>
      </c>
      <c r="I16" s="1117" t="n">
        <v>10944</v>
      </c>
      <c r="J16" s="1118"/>
      <c r="K16" s="1116" t="n">
        <v>32</v>
      </c>
      <c r="L16" s="1117" t="n">
        <v>2132.4</v>
      </c>
      <c r="M16" s="1116" t="n">
        <v>32</v>
      </c>
      <c r="N16" s="1117" t="n">
        <v>2132.4</v>
      </c>
      <c r="O16" s="751" t="s">
        <v>32</v>
      </c>
      <c r="P16" s="751" t="s">
        <v>32</v>
      </c>
      <c r="Q16" s="1119" t="s">
        <v>33</v>
      </c>
      <c r="R16" s="1120" t="s">
        <v>33</v>
      </c>
      <c r="S16" s="1116" t="n">
        <v>21</v>
      </c>
      <c r="T16" s="1121" t="n">
        <v>926</v>
      </c>
      <c r="U16" s="1116" t="n">
        <v>21</v>
      </c>
      <c r="V16" s="1121" t="n">
        <v>926</v>
      </c>
      <c r="W16" s="1112" t="s">
        <v>32</v>
      </c>
      <c r="X16" s="1112" t="s">
        <v>32</v>
      </c>
      <c r="Y16" s="1116"/>
      <c r="Z16" s="1112" t="s">
        <v>32</v>
      </c>
      <c r="AA16" s="1112" t="s">
        <v>32</v>
      </c>
      <c r="AB16" s="1112" t="s">
        <v>32</v>
      </c>
      <c r="AC16" s="1112" t="s">
        <v>32</v>
      </c>
      <c r="AD16" s="1112" t="s">
        <v>32</v>
      </c>
      <c r="AE16" s="1112" t="s">
        <v>32</v>
      </c>
      <c r="AF16" s="1115" t="s">
        <v>33</v>
      </c>
      <c r="AG16" s="1111" t="s">
        <v>33</v>
      </c>
      <c r="AH16" s="1116" t="n">
        <v>21</v>
      </c>
      <c r="AI16" s="1117" t="n">
        <v>926</v>
      </c>
      <c r="AJ16" s="1116" t="n">
        <v>21</v>
      </c>
      <c r="AK16" s="1117" t="n">
        <v>926</v>
      </c>
      <c r="AL16" s="1112" t="s">
        <v>32</v>
      </c>
      <c r="AM16" s="1112" t="s">
        <v>32</v>
      </c>
      <c r="AN16" s="1118"/>
      <c r="AO16" s="1116" t="n">
        <v>41</v>
      </c>
      <c r="AP16" s="1117" t="n">
        <v>1906.6</v>
      </c>
      <c r="AQ16" s="1116" t="n">
        <v>41</v>
      </c>
      <c r="AR16" s="1117" t="n">
        <v>1906.6</v>
      </c>
      <c r="AS16" s="1112" t="s">
        <v>32</v>
      </c>
      <c r="AT16" s="1112" t="s">
        <v>32</v>
      </c>
      <c r="AU16" s="1115" t="s">
        <v>33</v>
      </c>
    </row>
    <row r="17" s="1091" customFormat="true" ht="21" hidden="false" customHeight="true" outlineLevel="0" collapsed="false">
      <c r="A17" s="1111" t="s">
        <v>34</v>
      </c>
      <c r="B17" s="1116" t="n">
        <f aca="false">SUM(D17,F17)</f>
        <v>179</v>
      </c>
      <c r="C17" s="1121" t="n">
        <f aca="false">SUM(E17,G17)</f>
        <v>15909</v>
      </c>
      <c r="D17" s="1116" t="n">
        <f aca="false">SUM(H17,M17,U17,AQ17)</f>
        <v>179</v>
      </c>
      <c r="E17" s="1121" t="n">
        <f aca="false">SUM(I17,N17,V17,AR17)</f>
        <v>15909</v>
      </c>
      <c r="F17" s="1112" t="n">
        <f aca="false">SUM(O17,W17,AS17)</f>
        <v>0</v>
      </c>
      <c r="G17" s="1112" t="n">
        <f aca="false">SUM(P17,X17,AT17)</f>
        <v>0</v>
      </c>
      <c r="H17" s="1116" t="n">
        <v>85</v>
      </c>
      <c r="I17" s="1117" t="n">
        <v>10944</v>
      </c>
      <c r="J17" s="1118"/>
      <c r="K17" s="1116" t="n">
        <f aca="false">SUM(M17,O17)</f>
        <v>32</v>
      </c>
      <c r="L17" s="1121" t="n">
        <f aca="false">SUM(N17,P17)</f>
        <v>2132.4</v>
      </c>
      <c r="M17" s="1116" t="n">
        <v>32</v>
      </c>
      <c r="N17" s="1117" t="n">
        <v>2132.4</v>
      </c>
      <c r="O17" s="751" t="s">
        <v>32</v>
      </c>
      <c r="P17" s="751" t="s">
        <v>32</v>
      </c>
      <c r="Q17" s="1119" t="s">
        <v>34</v>
      </c>
      <c r="R17" s="1120" t="s">
        <v>34</v>
      </c>
      <c r="S17" s="1116" t="n">
        <f aca="false">SUM(U17,W17)</f>
        <v>21</v>
      </c>
      <c r="T17" s="1121" t="n">
        <f aca="false">SUM(V17,X17)</f>
        <v>926</v>
      </c>
      <c r="U17" s="1116" t="n">
        <f aca="false">SUM(AB17,AJ17)</f>
        <v>21</v>
      </c>
      <c r="V17" s="1121" t="n">
        <f aca="false">SUM(AC17,AK17)</f>
        <v>926</v>
      </c>
      <c r="W17" s="1116" t="n">
        <f aca="false">SUM(AD17,AL17)</f>
        <v>0</v>
      </c>
      <c r="X17" s="1116" t="n">
        <f aca="false">SUM(AE17,AM17)</f>
        <v>0</v>
      </c>
      <c r="Y17" s="1116"/>
      <c r="Z17" s="1116" t="n">
        <f aca="false">SUM(AB17,AD17)</f>
        <v>0</v>
      </c>
      <c r="AA17" s="1121" t="n">
        <f aca="false">SUM(AC17,AE17)</f>
        <v>0</v>
      </c>
      <c r="AB17" s="1112" t="s">
        <v>32</v>
      </c>
      <c r="AC17" s="1112" t="s">
        <v>32</v>
      </c>
      <c r="AD17" s="1112" t="s">
        <v>32</v>
      </c>
      <c r="AE17" s="1112" t="s">
        <v>32</v>
      </c>
      <c r="AF17" s="1115" t="s">
        <v>34</v>
      </c>
      <c r="AG17" s="1111" t="s">
        <v>34</v>
      </c>
      <c r="AH17" s="1116" t="n">
        <f aca="false">SUM(AJ17,AL17)</f>
        <v>21</v>
      </c>
      <c r="AI17" s="1121" t="n">
        <f aca="false">SUM(AK17,AM17)</f>
        <v>926</v>
      </c>
      <c r="AJ17" s="1116" t="n">
        <v>21</v>
      </c>
      <c r="AK17" s="1117" t="n">
        <v>926</v>
      </c>
      <c r="AL17" s="1112" t="s">
        <v>32</v>
      </c>
      <c r="AM17" s="1112" t="s">
        <v>32</v>
      </c>
      <c r="AN17" s="1118"/>
      <c r="AO17" s="1116" t="n">
        <f aca="false">SUM(AQ17,AS17)</f>
        <v>41</v>
      </c>
      <c r="AP17" s="1121" t="n">
        <f aca="false">SUM(AR17,AT17)</f>
        <v>1906.6</v>
      </c>
      <c r="AQ17" s="1116" t="n">
        <v>41</v>
      </c>
      <c r="AR17" s="1117" t="n">
        <v>1906.6</v>
      </c>
      <c r="AS17" s="1112" t="s">
        <v>32</v>
      </c>
      <c r="AT17" s="1112" t="s">
        <v>32</v>
      </c>
      <c r="AU17" s="1115" t="s">
        <v>34</v>
      </c>
    </row>
    <row r="18" s="1134" customFormat="true" ht="21" hidden="false" customHeight="true" outlineLevel="0" collapsed="false">
      <c r="A18" s="1122" t="s">
        <v>35</v>
      </c>
      <c r="B18" s="1123" t="n">
        <f aca="false">SUM(D18,F18)</f>
        <v>190</v>
      </c>
      <c r="C18" s="1124" t="n">
        <f aca="false">SUM(E18,G18)</f>
        <v>17033</v>
      </c>
      <c r="D18" s="1123" t="n">
        <f aca="false">SUM(H18,M18,U18,AQ18)</f>
        <v>190</v>
      </c>
      <c r="E18" s="1124" t="n">
        <f aca="false">SUM(I18,N18,V18,AR18)</f>
        <v>17033</v>
      </c>
      <c r="F18" s="1125" t="n">
        <f aca="false">SUM(O18,W18,AS18)</f>
        <v>0</v>
      </c>
      <c r="G18" s="1125" t="n">
        <f aca="false">SUM(P18,X18,AT18)</f>
        <v>0</v>
      </c>
      <c r="H18" s="1126" t="n">
        <v>85</v>
      </c>
      <c r="I18" s="1127" t="n">
        <v>10944</v>
      </c>
      <c r="J18" s="1128"/>
      <c r="K18" s="1123" t="n">
        <f aca="false">SUM(M18,O18)</f>
        <v>43</v>
      </c>
      <c r="L18" s="1124" t="n">
        <f aca="false">SUM(N18,P18)</f>
        <v>3256.4</v>
      </c>
      <c r="M18" s="1126" t="n">
        <v>43</v>
      </c>
      <c r="N18" s="1129" t="n">
        <v>3256.4</v>
      </c>
      <c r="O18" s="908" t="n">
        <v>0</v>
      </c>
      <c r="P18" s="908" t="n">
        <v>0</v>
      </c>
      <c r="Q18" s="1130" t="s">
        <v>35</v>
      </c>
      <c r="R18" s="1131" t="s">
        <v>35</v>
      </c>
      <c r="S18" s="1123" t="n">
        <f aca="false">SUM(U18,W18)</f>
        <v>21</v>
      </c>
      <c r="T18" s="1124" t="n">
        <f aca="false">SUM(V18,X18)</f>
        <v>926</v>
      </c>
      <c r="U18" s="1123" t="n">
        <f aca="false">SUM(AB18,AJ18)</f>
        <v>21</v>
      </c>
      <c r="V18" s="1124" t="n">
        <f aca="false">SUM(AC18,AK18)</f>
        <v>926</v>
      </c>
      <c r="W18" s="1123" t="n">
        <f aca="false">SUM(AD18,AL18)</f>
        <v>0</v>
      </c>
      <c r="X18" s="1123" t="n">
        <f aca="false">SUM(AE18,AM18)</f>
        <v>0</v>
      </c>
      <c r="Y18" s="1126"/>
      <c r="Z18" s="1123" t="n">
        <f aca="false">SUM(AB18,AD18)</f>
        <v>0</v>
      </c>
      <c r="AA18" s="1124" t="n">
        <f aca="false">SUM(AC18,AE18)</f>
        <v>0</v>
      </c>
      <c r="AB18" s="1132" t="n">
        <v>0</v>
      </c>
      <c r="AC18" s="1132" t="n">
        <v>0</v>
      </c>
      <c r="AD18" s="1132" t="n">
        <v>0</v>
      </c>
      <c r="AE18" s="1132" t="n">
        <v>0</v>
      </c>
      <c r="AF18" s="1133" t="s">
        <v>35</v>
      </c>
      <c r="AG18" s="1122" t="s">
        <v>35</v>
      </c>
      <c r="AH18" s="1123" t="n">
        <f aca="false">SUM(AJ18,AL18)</f>
        <v>21</v>
      </c>
      <c r="AI18" s="1124" t="n">
        <f aca="false">SUM(AK18,AM18)</f>
        <v>926</v>
      </c>
      <c r="AJ18" s="1126" t="n">
        <v>21</v>
      </c>
      <c r="AK18" s="1129" t="n">
        <v>926</v>
      </c>
      <c r="AL18" s="1132" t="n">
        <v>0</v>
      </c>
      <c r="AM18" s="1132" t="n">
        <v>0</v>
      </c>
      <c r="AN18" s="1128"/>
      <c r="AO18" s="1123" t="n">
        <f aca="false">SUM(AQ18,AS18)</f>
        <v>41</v>
      </c>
      <c r="AP18" s="1124" t="n">
        <f aca="false">SUM(AR18,AT18)</f>
        <v>1906.6</v>
      </c>
      <c r="AQ18" s="1126" t="n">
        <v>41</v>
      </c>
      <c r="AR18" s="1129" t="n">
        <v>1906.6</v>
      </c>
      <c r="AS18" s="1132" t="n">
        <v>0</v>
      </c>
      <c r="AT18" s="1132" t="n">
        <v>0</v>
      </c>
      <c r="AU18" s="1133" t="s">
        <v>35</v>
      </c>
    </row>
    <row r="19" s="1091" customFormat="true" ht="21.75" hidden="true" customHeight="true" outlineLevel="0" collapsed="false">
      <c r="A19" s="1107"/>
      <c r="B19" s="1116"/>
      <c r="C19" s="1117"/>
      <c r="D19" s="1116"/>
      <c r="E19" s="1117"/>
      <c r="F19" s="1116"/>
      <c r="G19" s="1135"/>
      <c r="H19" s="1116"/>
      <c r="I19" s="1117"/>
      <c r="J19" s="1118"/>
      <c r="K19" s="1116"/>
      <c r="L19" s="1117"/>
      <c r="M19" s="1116"/>
      <c r="N19" s="1117"/>
      <c r="O19" s="751" t="s">
        <v>32</v>
      </c>
      <c r="P19" s="751" t="s">
        <v>32</v>
      </c>
      <c r="Q19" s="1136"/>
      <c r="R19" s="1137"/>
      <c r="S19" s="1116"/>
      <c r="T19" s="1116"/>
      <c r="U19" s="1116"/>
      <c r="V19" s="1116"/>
      <c r="W19" s="1116"/>
      <c r="X19" s="1116"/>
      <c r="Y19" s="1118"/>
      <c r="Z19" s="1116"/>
      <c r="AA19" s="1116"/>
      <c r="AB19" s="1116"/>
      <c r="AC19" s="1117"/>
      <c r="AD19" s="751"/>
      <c r="AE19" s="751"/>
      <c r="AF19" s="1136"/>
      <c r="AG19" s="1137"/>
      <c r="AH19" s="1116"/>
      <c r="AI19" s="1116"/>
      <c r="AJ19" s="1116"/>
      <c r="AK19" s="1117"/>
      <c r="AL19" s="1116"/>
      <c r="AM19" s="1117"/>
      <c r="AN19" s="1118"/>
      <c r="AO19" s="1116"/>
      <c r="AP19" s="1116"/>
      <c r="AQ19" s="1116"/>
      <c r="AR19" s="1117"/>
      <c r="AS19" s="751"/>
      <c r="AT19" s="751"/>
      <c r="AU19" s="1138"/>
    </row>
    <row r="20" s="1091" customFormat="true" ht="3" hidden="false" customHeight="true" outlineLevel="0" collapsed="false">
      <c r="A20" s="1139"/>
      <c r="B20" s="1140"/>
      <c r="C20" s="1141"/>
      <c r="D20" s="1140"/>
      <c r="E20" s="1141"/>
      <c r="F20" s="1142"/>
      <c r="G20" s="1143"/>
      <c r="H20" s="1093"/>
      <c r="I20" s="1144"/>
      <c r="J20" s="1090"/>
      <c r="K20" s="1093"/>
      <c r="L20" s="1093"/>
      <c r="M20" s="1145"/>
      <c r="N20" s="1093"/>
      <c r="O20" s="1094"/>
      <c r="P20" s="1094"/>
      <c r="Q20" s="1146"/>
      <c r="R20" s="1147"/>
      <c r="S20" s="1148"/>
      <c r="T20" s="1093"/>
      <c r="U20" s="1149"/>
      <c r="V20" s="1150" t="n">
        <f aca="false">AC20+AK20</f>
        <v>0</v>
      </c>
      <c r="W20" s="1094"/>
      <c r="X20" s="1093"/>
      <c r="Y20" s="1090"/>
      <c r="Z20" s="1140"/>
      <c r="AA20" s="1093"/>
      <c r="AB20" s="1140"/>
      <c r="AC20" s="1143"/>
      <c r="AD20" s="1093"/>
      <c r="AE20" s="1143"/>
      <c r="AF20" s="1146"/>
      <c r="AG20" s="1147"/>
      <c r="AH20" s="1148"/>
      <c r="AI20" s="1093"/>
      <c r="AJ20" s="1149"/>
      <c r="AK20" s="1093"/>
      <c r="AL20" s="1094"/>
      <c r="AM20" s="1093"/>
      <c r="AN20" s="1090"/>
      <c r="AO20" s="1150" t="n">
        <f aca="false">AQ20+AS20</f>
        <v>0</v>
      </c>
      <c r="AP20" s="1151" t="n">
        <f aca="false">AR20+AT20</f>
        <v>0</v>
      </c>
      <c r="AQ20" s="1140"/>
      <c r="AR20" s="1143"/>
      <c r="AS20" s="1093"/>
      <c r="AT20" s="1143"/>
      <c r="AU20" s="1146"/>
    </row>
    <row r="21" s="1091" customFormat="true" ht="3" hidden="false" customHeight="true" outlineLevel="0" collapsed="false">
      <c r="A21" s="1089"/>
      <c r="B21" s="1152"/>
      <c r="C21" s="1153"/>
      <c r="D21" s="1152"/>
      <c r="E21" s="1153"/>
      <c r="F21" s="1154"/>
      <c r="G21" s="1155"/>
      <c r="I21" s="1156"/>
      <c r="J21" s="1090"/>
      <c r="M21" s="1157"/>
      <c r="O21" s="1089"/>
      <c r="P21" s="1089"/>
      <c r="S21" s="1158"/>
      <c r="U21" s="1159"/>
      <c r="V21" s="1112" t="n">
        <f aca="false">AC21+AK21</f>
        <v>0</v>
      </c>
      <c r="W21" s="1089"/>
      <c r="Y21" s="1090"/>
      <c r="Z21" s="1152"/>
      <c r="AB21" s="1152"/>
      <c r="AC21" s="1155"/>
      <c r="AE21" s="1155"/>
      <c r="AH21" s="1158"/>
      <c r="AJ21" s="1159"/>
      <c r="AL21" s="1089"/>
      <c r="AN21" s="1090"/>
      <c r="AO21" s="1152"/>
      <c r="AQ21" s="1152"/>
      <c r="AR21" s="1155"/>
      <c r="AT21" s="1155"/>
    </row>
    <row r="22" s="1091" customFormat="true" ht="12.95" hidden="false" customHeight="true" outlineLevel="0" collapsed="false">
      <c r="A22" s="1160" t="s">
        <v>619</v>
      </c>
      <c r="B22" s="1161"/>
      <c r="C22" s="1153"/>
      <c r="D22" s="1152"/>
      <c r="E22" s="1153"/>
      <c r="F22" s="1162"/>
      <c r="G22" s="1155"/>
      <c r="J22" s="1090"/>
      <c r="K22" s="985" t="s">
        <v>557</v>
      </c>
      <c r="L22" s="923"/>
      <c r="M22" s="923"/>
      <c r="N22" s="923"/>
      <c r="O22" s="1089"/>
      <c r="P22" s="1089"/>
      <c r="R22" s="1160" t="s">
        <v>620</v>
      </c>
      <c r="S22" s="1163"/>
      <c r="U22" s="1159"/>
      <c r="W22" s="1089"/>
      <c r="Y22" s="1090"/>
      <c r="Z22" s="985" t="s">
        <v>557</v>
      </c>
      <c r="AB22" s="1152"/>
      <c r="AG22" s="1160" t="s">
        <v>620</v>
      </c>
      <c r="AH22" s="1163"/>
      <c r="AJ22" s="1159"/>
      <c r="AL22" s="1089"/>
      <c r="AN22" s="1090"/>
      <c r="AO22" s="985" t="s">
        <v>557</v>
      </c>
      <c r="AQ22" s="1152"/>
    </row>
    <row r="23" s="1091" customFormat="true" ht="12.95" hidden="false" customHeight="true" outlineLevel="0" collapsed="false">
      <c r="A23" s="1160" t="s">
        <v>620</v>
      </c>
      <c r="B23" s="1161"/>
      <c r="C23" s="1153"/>
      <c r="D23" s="1152"/>
      <c r="E23" s="1153"/>
      <c r="F23" s="1162"/>
      <c r="G23" s="1155"/>
      <c r="J23" s="1090"/>
      <c r="K23" s="985"/>
      <c r="L23" s="923"/>
      <c r="M23" s="923"/>
      <c r="N23" s="923"/>
      <c r="Q23" s="1164"/>
      <c r="R23" s="1164"/>
      <c r="S23" s="1163"/>
      <c r="U23" s="1159"/>
      <c r="Y23" s="1090"/>
      <c r="Z23" s="1152"/>
      <c r="AB23" s="1152"/>
      <c r="AF23" s="1164"/>
      <c r="AG23" s="1164"/>
      <c r="AH23" s="1163"/>
      <c r="AJ23" s="1159"/>
      <c r="AN23" s="1090"/>
      <c r="AO23" s="1152"/>
      <c r="AQ23" s="1152"/>
      <c r="AU23" s="1164"/>
    </row>
    <row r="24" customFormat="false" ht="12.95" hidden="false" customHeight="true" outlineLevel="0" collapsed="false">
      <c r="B24" s="1165"/>
      <c r="C24" s="1166"/>
      <c r="D24" s="1167"/>
      <c r="E24" s="1166"/>
      <c r="F24" s="1168"/>
      <c r="G24" s="1169"/>
      <c r="J24" s="1090"/>
      <c r="S24" s="1170"/>
      <c r="U24" s="1171"/>
      <c r="Y24" s="1090"/>
      <c r="Z24" s="1167"/>
      <c r="AB24" s="1167"/>
      <c r="AH24" s="1170"/>
      <c r="AJ24" s="1171"/>
      <c r="AN24" s="1090"/>
      <c r="AO24" s="1167"/>
      <c r="AQ24" s="1167"/>
    </row>
    <row r="25" customFormat="false" ht="13.5" hidden="false" customHeight="true" outlineLevel="0" collapsed="false">
      <c r="C25" s="1166"/>
      <c r="D25" s="1167"/>
      <c r="E25" s="1166"/>
      <c r="F25" s="1168"/>
      <c r="G25" s="1169"/>
      <c r="J25" s="1090"/>
      <c r="S25" s="1170"/>
      <c r="U25" s="1171"/>
      <c r="Z25" s="1167"/>
      <c r="AB25" s="1167"/>
      <c r="AH25" s="1170"/>
      <c r="AJ25" s="1171"/>
      <c r="AO25" s="1167"/>
      <c r="AQ25" s="1167"/>
    </row>
    <row r="26" customFormat="false" ht="9.75" hidden="false" customHeight="true" outlineLevel="0" collapsed="false">
      <c r="C26" s="1166"/>
      <c r="D26" s="1167"/>
      <c r="F26" s="1168"/>
      <c r="G26" s="1169"/>
      <c r="J26" s="1090"/>
      <c r="S26" s="1170"/>
      <c r="U26" s="1171"/>
      <c r="Z26" s="1167"/>
      <c r="AB26" s="1167"/>
      <c r="AH26" s="1170"/>
      <c r="AJ26" s="1171"/>
      <c r="AO26" s="1167"/>
      <c r="AQ26" s="1167"/>
    </row>
    <row r="27" customFormat="false" ht="15.75" hidden="false" customHeight="false" outlineLevel="0" collapsed="false">
      <c r="C27" s="1166"/>
      <c r="D27" s="1167"/>
      <c r="F27" s="1168"/>
      <c r="G27" s="1169"/>
      <c r="J27" s="1090"/>
      <c r="S27" s="1170"/>
      <c r="U27" s="1171"/>
      <c r="Z27" s="1167"/>
      <c r="AB27" s="1167"/>
      <c r="AH27" s="1170"/>
      <c r="AJ27" s="1171"/>
      <c r="AO27" s="1167"/>
      <c r="AQ27" s="1167"/>
    </row>
    <row r="28" customFormat="false" ht="15.75" hidden="false" customHeight="false" outlineLevel="0" collapsed="false">
      <c r="C28" s="1166"/>
      <c r="D28" s="1167"/>
      <c r="F28" s="1168"/>
      <c r="G28" s="1169"/>
      <c r="J28" s="1090"/>
      <c r="S28" s="1170"/>
      <c r="U28" s="1171"/>
      <c r="Z28" s="1167"/>
      <c r="AB28" s="1167"/>
      <c r="AH28" s="1170"/>
      <c r="AJ28" s="1171"/>
      <c r="AO28" s="1167"/>
      <c r="AQ28" s="1167"/>
    </row>
    <row r="29" customFormat="false" ht="15.75" hidden="false" customHeight="false" outlineLevel="0" collapsed="false">
      <c r="D29" s="1167"/>
      <c r="F29" s="1168"/>
      <c r="G29" s="1169"/>
      <c r="J29" s="1090"/>
      <c r="S29" s="1170"/>
      <c r="U29" s="1171"/>
      <c r="Z29" s="1167"/>
      <c r="AB29" s="1167"/>
      <c r="AH29" s="1170"/>
      <c r="AJ29" s="1171"/>
      <c r="AO29" s="1167"/>
      <c r="AQ29" s="1167"/>
    </row>
    <row r="30" customFormat="false" ht="15.75" hidden="false" customHeight="false" outlineLevel="0" collapsed="false">
      <c r="D30" s="1167"/>
      <c r="F30" s="1168"/>
      <c r="G30" s="1169"/>
      <c r="J30" s="1090"/>
      <c r="S30" s="1170"/>
      <c r="U30" s="1171"/>
      <c r="Z30" s="1167"/>
      <c r="AB30" s="1167"/>
      <c r="AH30" s="1170"/>
      <c r="AJ30" s="1171"/>
      <c r="AO30" s="1167"/>
      <c r="AQ30" s="1167"/>
    </row>
    <row r="31" customFormat="false" ht="15.75" hidden="false" customHeight="false" outlineLevel="0" collapsed="false">
      <c r="F31" s="1168"/>
      <c r="G31" s="1169"/>
      <c r="S31" s="1170"/>
      <c r="U31" s="1171"/>
      <c r="Z31" s="1167"/>
      <c r="AB31" s="1167"/>
      <c r="AH31" s="1170"/>
      <c r="AJ31" s="1171"/>
      <c r="AO31" s="1167"/>
      <c r="AQ31" s="1167"/>
    </row>
    <row r="32" customFormat="false" ht="15.75" hidden="false" customHeight="false" outlineLevel="0" collapsed="false">
      <c r="F32" s="1168"/>
      <c r="G32" s="1169"/>
      <c r="S32" s="1170"/>
      <c r="U32" s="1171"/>
      <c r="Z32" s="1167"/>
      <c r="AB32" s="1167"/>
      <c r="AH32" s="1170"/>
      <c r="AJ32" s="1171"/>
      <c r="AO32" s="1167"/>
      <c r="AQ32" s="1167"/>
    </row>
    <row r="33" customFormat="false" ht="15.75" hidden="false" customHeight="false" outlineLevel="0" collapsed="false">
      <c r="F33" s="1168"/>
      <c r="G33" s="1169"/>
      <c r="S33" s="1170"/>
      <c r="U33" s="1171"/>
      <c r="Z33" s="1167"/>
      <c r="AB33" s="1167"/>
      <c r="AH33" s="1170"/>
      <c r="AJ33" s="1171"/>
      <c r="AO33" s="1167"/>
      <c r="AQ33" s="1167"/>
    </row>
    <row r="34" customFormat="false" ht="15.75" hidden="false" customHeight="false" outlineLevel="0" collapsed="false">
      <c r="F34" s="1168"/>
      <c r="G34" s="1169"/>
      <c r="S34" s="1170"/>
      <c r="U34" s="1171"/>
      <c r="Z34" s="1167"/>
      <c r="AB34" s="1167"/>
      <c r="AH34" s="1170"/>
      <c r="AJ34" s="1171"/>
      <c r="AO34" s="1167"/>
      <c r="AQ34" s="1167"/>
    </row>
    <row r="35" customFormat="false" ht="15.75" hidden="false" customHeight="false" outlineLevel="0" collapsed="false">
      <c r="F35" s="1168"/>
      <c r="S35" s="1170"/>
      <c r="U35" s="1171"/>
      <c r="Z35" s="1167"/>
      <c r="AB35" s="1167"/>
      <c r="AH35" s="1170"/>
      <c r="AJ35" s="1171"/>
      <c r="AO35" s="1167"/>
      <c r="AQ35" s="1167"/>
    </row>
    <row r="36" customFormat="false" ht="15.75" hidden="false" customHeight="false" outlineLevel="0" collapsed="false">
      <c r="F36" s="1168"/>
      <c r="S36" s="1170"/>
      <c r="U36" s="1171"/>
      <c r="Z36" s="1167"/>
      <c r="AB36" s="1167"/>
      <c r="AH36" s="1170"/>
      <c r="AJ36" s="1171"/>
      <c r="AO36" s="1167"/>
      <c r="AQ36" s="1167"/>
    </row>
    <row r="37" customFormat="false" ht="15.75" hidden="false" customHeight="false" outlineLevel="0" collapsed="false">
      <c r="F37" s="1168"/>
      <c r="S37" s="1170"/>
      <c r="U37" s="1171"/>
      <c r="Z37" s="1167"/>
      <c r="AB37" s="1167"/>
      <c r="AH37" s="1170"/>
      <c r="AJ37" s="1171"/>
      <c r="AO37" s="1167"/>
      <c r="AQ37" s="1167"/>
    </row>
    <row r="38" customFormat="false" ht="15.75" hidden="false" customHeight="false" outlineLevel="0" collapsed="false">
      <c r="F38" s="1168"/>
      <c r="S38" s="1170"/>
      <c r="U38" s="1171"/>
      <c r="Z38" s="1167"/>
      <c r="AH38" s="1170"/>
      <c r="AJ38" s="1171"/>
      <c r="AO38" s="1167"/>
    </row>
    <row r="39" customFormat="false" ht="15.75" hidden="false" customHeight="false" outlineLevel="0" collapsed="false">
      <c r="F39" s="1168"/>
      <c r="S39" s="1170"/>
      <c r="U39" s="1171"/>
      <c r="Z39" s="1167"/>
      <c r="AH39" s="1170"/>
      <c r="AJ39" s="1171"/>
      <c r="AO39" s="1167"/>
    </row>
    <row r="40" customFormat="false" ht="15.75" hidden="false" customHeight="false" outlineLevel="0" collapsed="false">
      <c r="F40" s="1168"/>
      <c r="S40" s="1170"/>
      <c r="U40" s="1171"/>
      <c r="Z40" s="1167"/>
      <c r="AH40" s="1170"/>
      <c r="AJ40" s="1171"/>
      <c r="AO40" s="1167"/>
    </row>
    <row r="41" customFormat="false" ht="15.75" hidden="false" customHeight="false" outlineLevel="0" collapsed="false">
      <c r="F41" s="1168"/>
      <c r="S41" s="1170"/>
      <c r="U41" s="1171"/>
      <c r="Z41" s="1167"/>
      <c r="AH41" s="1170"/>
      <c r="AJ41" s="1171"/>
      <c r="AO41" s="1167"/>
    </row>
    <row r="42" customFormat="false" ht="15.75" hidden="false" customHeight="false" outlineLevel="0" collapsed="false">
      <c r="F42" s="1168"/>
      <c r="U42" s="1171"/>
      <c r="Z42" s="1167"/>
      <c r="AJ42" s="1171"/>
      <c r="AO42" s="1167"/>
    </row>
    <row r="43" customFormat="false" ht="15.75" hidden="false" customHeight="false" outlineLevel="0" collapsed="false">
      <c r="F43" s="1168"/>
      <c r="U43" s="1171"/>
      <c r="Z43" s="1167"/>
      <c r="AJ43" s="1171"/>
      <c r="AO43" s="1167"/>
    </row>
    <row r="44" customFormat="false" ht="15.75" hidden="false" customHeight="false" outlineLevel="0" collapsed="false">
      <c r="U44" s="1171"/>
      <c r="Z44" s="1167"/>
      <c r="AJ44" s="1171"/>
      <c r="AO44" s="1167"/>
    </row>
    <row r="45" customFormat="false" ht="15.75" hidden="false" customHeight="false" outlineLevel="0" collapsed="false">
      <c r="U45" s="1171"/>
      <c r="Z45" s="1167"/>
      <c r="AJ45" s="1171"/>
      <c r="AO45" s="1167"/>
    </row>
    <row r="46" customFormat="false" ht="15.75" hidden="false" customHeight="false" outlineLevel="0" collapsed="false">
      <c r="U46" s="1171"/>
      <c r="Z46" s="1167"/>
      <c r="AJ46" s="1171"/>
      <c r="AO46" s="1167"/>
    </row>
    <row r="47" customFormat="false" ht="15.75" hidden="false" customHeight="false" outlineLevel="0" collapsed="false">
      <c r="U47" s="1171"/>
      <c r="Z47" s="1167"/>
      <c r="AJ47" s="1171"/>
      <c r="AO47" s="1167"/>
    </row>
    <row r="48" customFormat="false" ht="15.75" hidden="false" customHeight="false" outlineLevel="0" collapsed="false">
      <c r="U48" s="1171"/>
      <c r="Z48" s="1167"/>
      <c r="AJ48" s="1171"/>
      <c r="AO48" s="1167"/>
    </row>
    <row r="49" customFormat="false" ht="15.75" hidden="false" customHeight="false" outlineLevel="0" collapsed="false">
      <c r="U49" s="1171"/>
      <c r="AJ49" s="1171"/>
    </row>
    <row r="50" customFormat="false" ht="15.75" hidden="false" customHeight="false" outlineLevel="0" collapsed="false">
      <c r="U50" s="1171"/>
      <c r="AJ50" s="1171"/>
    </row>
    <row r="51" customFormat="false" ht="15.75" hidden="false" customHeight="false" outlineLevel="0" collapsed="false">
      <c r="U51" s="1171"/>
      <c r="AJ51" s="1171"/>
    </row>
    <row r="52" customFormat="false" ht="15.75" hidden="false" customHeight="false" outlineLevel="0" collapsed="false">
      <c r="U52" s="1171"/>
      <c r="AJ52" s="1171"/>
    </row>
    <row r="53" customFormat="false" ht="15.75" hidden="false" customHeight="false" outlineLevel="0" collapsed="false">
      <c r="U53" s="1171"/>
      <c r="AJ53" s="1171"/>
    </row>
    <row r="54" customFormat="false" ht="15.75" hidden="false" customHeight="false" outlineLevel="0" collapsed="false">
      <c r="U54" s="1171"/>
      <c r="AJ54" s="1171"/>
    </row>
    <row r="55" customFormat="false" ht="15.75" hidden="false" customHeight="false" outlineLevel="0" collapsed="false">
      <c r="U55" s="1171"/>
      <c r="AJ55" s="1171"/>
    </row>
  </sheetData>
  <mergeCells count="38">
    <mergeCell ref="A2:I2"/>
    <mergeCell ref="K2:Q2"/>
    <mergeCell ref="R2:X2"/>
    <mergeCell ref="Z2:AF2"/>
    <mergeCell ref="AG2:AM2"/>
    <mergeCell ref="AO2:AU2"/>
    <mergeCell ref="A5:A8"/>
    <mergeCell ref="B5:G5"/>
    <mergeCell ref="H5:I5"/>
    <mergeCell ref="K5:P5"/>
    <mergeCell ref="Q5:Q8"/>
    <mergeCell ref="R5:R8"/>
    <mergeCell ref="S5:X5"/>
    <mergeCell ref="Z5:AE5"/>
    <mergeCell ref="AF5:AF8"/>
    <mergeCell ref="AG5:AG8"/>
    <mergeCell ref="AH5:AM5"/>
    <mergeCell ref="AO5:AT5"/>
    <mergeCell ref="AU5:AU8"/>
    <mergeCell ref="B6:C6"/>
    <mergeCell ref="D6:E6"/>
    <mergeCell ref="F6:G6"/>
    <mergeCell ref="H6:I6"/>
    <mergeCell ref="K6:L6"/>
    <mergeCell ref="M6:N6"/>
    <mergeCell ref="O6:P6"/>
    <mergeCell ref="S6:T6"/>
    <mergeCell ref="U6:V6"/>
    <mergeCell ref="W6:X6"/>
    <mergeCell ref="Z6:AA6"/>
    <mergeCell ref="AB6:AC6"/>
    <mergeCell ref="AD6:AE6"/>
    <mergeCell ref="AH6:AI6"/>
    <mergeCell ref="AJ6:AK6"/>
    <mergeCell ref="AL6:AM6"/>
    <mergeCell ref="AO6:AP6"/>
    <mergeCell ref="AQ6:AR6"/>
    <mergeCell ref="AS6:A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72" width="8.32"/>
    <col collapsed="false" customWidth="true" hidden="false" outlineLevel="0" max="2" min="2" style="1173" width="8.32"/>
    <col collapsed="false" customWidth="true" hidden="false" outlineLevel="0" max="3" min="3" style="1174" width="8.32"/>
    <col collapsed="false" customWidth="true" hidden="false" outlineLevel="0" max="4" min="4" style="1174" width="8.22"/>
    <col collapsed="false" customWidth="false" hidden="false" outlineLevel="0" max="7" min="5" style="1174" width="7.99"/>
    <col collapsed="false" customWidth="true" hidden="false" outlineLevel="0" max="8" min="8" style="1174" width="7.88"/>
    <col collapsed="false" customWidth="true" hidden="false" outlineLevel="0" max="9" min="9" style="1175" width="6.44"/>
    <col collapsed="false" customWidth="true" hidden="false" outlineLevel="0" max="10" min="10" style="1174" width="8.22"/>
    <col collapsed="false" customWidth="false" hidden="false" outlineLevel="0" max="11" min="11" style="1174" width="7.99"/>
    <col collapsed="false" customWidth="true" hidden="false" outlineLevel="0" max="12" min="12" style="1174" width="7.77"/>
    <col collapsed="false" customWidth="true" hidden="false" outlineLevel="0" max="13" min="13" style="1174" width="8.32"/>
    <col collapsed="false" customWidth="false" hidden="false" outlineLevel="0" max="15" min="14" style="1174" width="7.99"/>
    <col collapsed="false" customWidth="true" hidden="false" outlineLevel="0" max="16" min="16" style="1174" width="8.32"/>
    <col collapsed="false" customWidth="true" hidden="false" outlineLevel="0" max="17" min="17" style="1172" width="8.32"/>
    <col collapsed="false" customWidth="true" hidden="false" outlineLevel="0" max="20" min="18" style="1174" width="0.32"/>
    <col collapsed="false" customWidth="false" hidden="false" outlineLevel="0" max="257" min="21" style="1174" width="7.99"/>
  </cols>
  <sheetData>
    <row r="1" s="1177" customFormat="true" ht="11.25" hidden="false" customHeight="false" outlineLevel="0" collapsed="false">
      <c r="A1" s="3" t="s">
        <v>0</v>
      </c>
      <c r="B1" s="1176"/>
      <c r="I1" s="1178"/>
      <c r="Q1" s="1179" t="s">
        <v>1</v>
      </c>
    </row>
    <row r="2" s="1182" customFormat="true" ht="12" hidden="false" customHeight="false" outlineLevel="0" collapsed="false">
      <c r="A2" s="1180"/>
      <c r="B2" s="1181"/>
      <c r="I2" s="1183"/>
      <c r="Q2" s="1184"/>
    </row>
    <row r="3" s="1187" customFormat="true" ht="18.75" hidden="false" customHeight="false" outlineLevel="0" collapsed="false">
      <c r="A3" s="1185" t="s">
        <v>621</v>
      </c>
      <c r="B3" s="1185"/>
      <c r="C3" s="1185"/>
      <c r="D3" s="1185"/>
      <c r="E3" s="1185"/>
      <c r="F3" s="1185"/>
      <c r="G3" s="1185"/>
      <c r="H3" s="1185"/>
      <c r="I3" s="1186" t="s">
        <v>622</v>
      </c>
      <c r="J3" s="1185" t="s">
        <v>623</v>
      </c>
      <c r="K3" s="1185"/>
      <c r="L3" s="1185"/>
      <c r="M3" s="1185"/>
      <c r="N3" s="1185"/>
      <c r="O3" s="1185"/>
      <c r="P3" s="1185"/>
      <c r="Q3" s="1185"/>
    </row>
    <row r="4" s="1182" customFormat="true" ht="12" hidden="false" customHeight="false" outlineLevel="0" collapsed="false">
      <c r="A4" s="1188"/>
      <c r="B4" s="1189"/>
      <c r="C4" s="1190"/>
      <c r="D4" s="1190"/>
      <c r="E4" s="1190"/>
      <c r="F4" s="1190"/>
      <c r="G4" s="1190"/>
      <c r="H4" s="1190"/>
      <c r="I4" s="1183"/>
      <c r="J4" s="1190"/>
      <c r="K4" s="1190"/>
      <c r="L4" s="1190"/>
      <c r="M4" s="1190"/>
      <c r="N4" s="1190"/>
      <c r="O4" s="1190"/>
      <c r="P4" s="1190"/>
      <c r="Q4" s="1188"/>
    </row>
    <row r="5" s="1182" customFormat="true" ht="12.75" hidden="false" customHeight="false" outlineLevel="0" collapsed="false">
      <c r="A5" s="1191" t="s">
        <v>624</v>
      </c>
      <c r="B5" s="1192"/>
      <c r="C5" s="1193"/>
      <c r="D5" s="1193"/>
      <c r="E5" s="1193"/>
      <c r="F5" s="1193"/>
      <c r="G5" s="1193"/>
      <c r="H5" s="1193"/>
      <c r="I5" s="1183"/>
      <c r="J5" s="1193"/>
      <c r="K5" s="1193"/>
      <c r="L5" s="1193"/>
      <c r="M5" s="1193"/>
      <c r="N5" s="1193"/>
      <c r="O5" s="1193"/>
      <c r="P5" s="1193"/>
      <c r="Q5" s="1194" t="s">
        <v>625</v>
      </c>
    </row>
    <row r="6" s="1190" customFormat="true" ht="12.75" hidden="false" customHeight="true" outlineLevel="0" collapsed="false">
      <c r="A6" s="1195" t="s">
        <v>6</v>
      </c>
      <c r="B6" s="1196" t="s">
        <v>106</v>
      </c>
      <c r="C6" s="1197" t="s">
        <v>626</v>
      </c>
      <c r="D6" s="1197" t="s">
        <v>627</v>
      </c>
      <c r="E6" s="1197" t="s">
        <v>628</v>
      </c>
      <c r="F6" s="1197" t="s">
        <v>629</v>
      </c>
      <c r="G6" s="1197" t="s">
        <v>630</v>
      </c>
      <c r="H6" s="1197" t="s">
        <v>631</v>
      </c>
      <c r="I6" s="1183"/>
      <c r="J6" s="1197" t="s">
        <v>632</v>
      </c>
      <c r="K6" s="1198" t="s">
        <v>633</v>
      </c>
      <c r="L6" s="1197" t="s">
        <v>634</v>
      </c>
      <c r="M6" s="1199" t="s">
        <v>635</v>
      </c>
      <c r="N6" s="1199"/>
      <c r="O6" s="1199"/>
      <c r="P6" s="1199"/>
      <c r="Q6" s="1200" t="s">
        <v>10</v>
      </c>
    </row>
    <row r="7" s="1190" customFormat="true" ht="12" hidden="false" customHeight="false" outlineLevel="0" collapsed="false">
      <c r="A7" s="1195"/>
      <c r="B7" s="1196"/>
      <c r="C7" s="1197"/>
      <c r="D7" s="1197"/>
      <c r="E7" s="1197"/>
      <c r="F7" s="1197"/>
      <c r="G7" s="1197"/>
      <c r="H7" s="1197"/>
      <c r="I7" s="1183"/>
      <c r="J7" s="1197"/>
      <c r="K7" s="1197"/>
      <c r="L7" s="1197"/>
      <c r="M7" s="1201" t="s">
        <v>636</v>
      </c>
      <c r="N7" s="1201" t="s">
        <v>637</v>
      </c>
      <c r="O7" s="1201" t="s">
        <v>638</v>
      </c>
      <c r="P7" s="1202" t="s">
        <v>639</v>
      </c>
      <c r="Q7" s="1200"/>
    </row>
    <row r="8" s="1190" customFormat="true" ht="13.5" hidden="false" customHeight="true" outlineLevel="0" collapsed="false">
      <c r="A8" s="1195"/>
      <c r="B8" s="1203" t="s">
        <v>66</v>
      </c>
      <c r="C8" s="1204" t="s">
        <v>640</v>
      </c>
      <c r="D8" s="1205" t="s">
        <v>641</v>
      </c>
      <c r="E8" s="1205" t="s">
        <v>642</v>
      </c>
      <c r="F8" s="1205" t="s">
        <v>643</v>
      </c>
      <c r="G8" s="1205" t="s">
        <v>644</v>
      </c>
      <c r="H8" s="1205" t="s">
        <v>645</v>
      </c>
      <c r="I8" s="1183"/>
      <c r="J8" s="1205" t="s">
        <v>646</v>
      </c>
      <c r="K8" s="1204" t="s">
        <v>647</v>
      </c>
      <c r="L8" s="1205" t="s">
        <v>648</v>
      </c>
      <c r="M8" s="1206" t="s">
        <v>649</v>
      </c>
      <c r="N8" s="1207"/>
      <c r="O8" s="1207"/>
      <c r="P8" s="1189"/>
      <c r="Q8" s="1200"/>
    </row>
    <row r="9" s="1190" customFormat="true" ht="12" hidden="false" customHeight="false" outlineLevel="0" collapsed="false">
      <c r="A9" s="1195"/>
      <c r="B9" s="1203"/>
      <c r="C9" s="1204"/>
      <c r="D9" s="1204"/>
      <c r="E9" s="1204"/>
      <c r="F9" s="1204"/>
      <c r="G9" s="1204"/>
      <c r="H9" s="1204"/>
      <c r="I9" s="1183"/>
      <c r="J9" s="1205"/>
      <c r="K9" s="1205"/>
      <c r="L9" s="1205"/>
      <c r="M9" s="1208" t="s">
        <v>650</v>
      </c>
      <c r="N9" s="1208" t="s">
        <v>651</v>
      </c>
      <c r="O9" s="1208" t="s">
        <v>652</v>
      </c>
      <c r="P9" s="1209" t="s">
        <v>653</v>
      </c>
      <c r="Q9" s="1200"/>
    </row>
    <row r="10" s="1182" customFormat="true" ht="29.25" hidden="true" customHeight="true" outlineLevel="0" collapsed="false">
      <c r="A10" s="1206" t="s">
        <v>121</v>
      </c>
      <c r="B10" s="1210" t="n">
        <v>15531</v>
      </c>
      <c r="C10" s="1211" t="n">
        <v>323</v>
      </c>
      <c r="D10" s="1211" t="n">
        <v>5581</v>
      </c>
      <c r="E10" s="1211" t="n">
        <v>788</v>
      </c>
      <c r="F10" s="1211" t="n">
        <v>3771</v>
      </c>
      <c r="G10" s="1211" t="s">
        <v>32</v>
      </c>
      <c r="H10" s="1211" t="n">
        <v>2589</v>
      </c>
      <c r="I10" s="1211"/>
      <c r="J10" s="1211" t="n">
        <v>299</v>
      </c>
      <c r="K10" s="1211" t="n">
        <v>41</v>
      </c>
      <c r="L10" s="1211" t="n">
        <v>218</v>
      </c>
      <c r="M10" s="1211" t="n">
        <v>3</v>
      </c>
      <c r="N10" s="1211" t="n">
        <v>2</v>
      </c>
      <c r="O10" s="1211" t="s">
        <v>654</v>
      </c>
      <c r="P10" s="1211" t="n">
        <v>1356</v>
      </c>
      <c r="Q10" s="1212" t="s">
        <v>121</v>
      </c>
    </row>
    <row r="11" s="1182" customFormat="true" ht="29.25" hidden="true" customHeight="true" outlineLevel="0" collapsed="false">
      <c r="A11" s="1206" t="s">
        <v>122</v>
      </c>
      <c r="B11" s="1210" t="n">
        <v>15789</v>
      </c>
      <c r="C11" s="1211" t="n">
        <v>325</v>
      </c>
      <c r="D11" s="1211" t="n">
        <v>5738</v>
      </c>
      <c r="E11" s="1211" t="n">
        <v>821</v>
      </c>
      <c r="F11" s="1211" t="n">
        <v>4085</v>
      </c>
      <c r="G11" s="1211" t="s">
        <v>32</v>
      </c>
      <c r="H11" s="1211" t="n">
        <v>2470</v>
      </c>
      <c r="I11" s="1211"/>
      <c r="J11" s="1211" t="n">
        <v>302</v>
      </c>
      <c r="K11" s="1211" t="n">
        <v>32</v>
      </c>
      <c r="L11" s="1211" t="n">
        <v>235</v>
      </c>
      <c r="M11" s="1211" t="n">
        <v>2</v>
      </c>
      <c r="N11" s="1211" t="n">
        <v>2</v>
      </c>
      <c r="O11" s="1211" t="s">
        <v>32</v>
      </c>
      <c r="P11" s="1211" t="n">
        <v>1204</v>
      </c>
      <c r="Q11" s="1212" t="s">
        <v>122</v>
      </c>
    </row>
    <row r="12" s="1182" customFormat="true" ht="29.25" hidden="true" customHeight="true" outlineLevel="0" collapsed="false">
      <c r="A12" s="1206" t="n">
        <v>2002</v>
      </c>
      <c r="B12" s="1213" t="n">
        <f aca="false">SUM(C12:H12,J12:P12,B28:H28,J28:P28)</f>
        <v>0</v>
      </c>
      <c r="C12" s="1211"/>
      <c r="D12" s="1211"/>
      <c r="E12" s="1211"/>
      <c r="F12" s="1211"/>
      <c r="G12" s="1211" t="s">
        <v>32</v>
      </c>
      <c r="H12" s="1211"/>
      <c r="I12" s="1211"/>
      <c r="J12" s="1211"/>
      <c r="K12" s="1211"/>
      <c r="L12" s="1211"/>
      <c r="M12" s="1211"/>
      <c r="N12" s="1211"/>
      <c r="O12" s="1211"/>
      <c r="P12" s="1211"/>
      <c r="Q12" s="1212" t="n">
        <v>2002</v>
      </c>
    </row>
    <row r="13" s="1182" customFormat="true" ht="29.25" hidden="true" customHeight="true" outlineLevel="0" collapsed="false">
      <c r="A13" s="1206" t="n">
        <v>2003</v>
      </c>
      <c r="B13" s="1213" t="n">
        <f aca="false">SUM(C13:H13,J13:P13,B29:H29,J29:P29)</f>
        <v>1292</v>
      </c>
      <c r="C13" s="1214" t="n">
        <v>13</v>
      </c>
      <c r="D13" s="1214" t="n">
        <v>569</v>
      </c>
      <c r="E13" s="1214" t="n">
        <v>51</v>
      </c>
      <c r="F13" s="1214" t="n">
        <v>234</v>
      </c>
      <c r="G13" s="1211" t="s">
        <v>32</v>
      </c>
      <c r="H13" s="1214" t="n">
        <v>250</v>
      </c>
      <c r="I13" s="1214"/>
      <c r="J13" s="1214" t="n">
        <v>15</v>
      </c>
      <c r="K13" s="1214" t="n">
        <v>6</v>
      </c>
      <c r="L13" s="1214" t="n">
        <v>21</v>
      </c>
      <c r="M13" s="1215" t="n">
        <v>0</v>
      </c>
      <c r="N13" s="1214" t="n">
        <v>1</v>
      </c>
      <c r="O13" s="1216" t="n">
        <v>0</v>
      </c>
      <c r="P13" s="1214" t="n">
        <v>62</v>
      </c>
      <c r="Q13" s="1212" t="n">
        <v>2003</v>
      </c>
    </row>
    <row r="14" s="1182" customFormat="true" ht="29.25" hidden="false" customHeight="true" outlineLevel="0" collapsed="false">
      <c r="A14" s="1206" t="n">
        <v>2004</v>
      </c>
      <c r="B14" s="1217" t="n">
        <f aca="false">SUM(C14:H14,J14:P14,B30:H30,J30:P30)</f>
        <v>1386</v>
      </c>
      <c r="C14" s="1214" t="n">
        <v>12</v>
      </c>
      <c r="D14" s="1214" t="n">
        <v>615</v>
      </c>
      <c r="E14" s="1214" t="n">
        <v>54</v>
      </c>
      <c r="F14" s="1214" t="n">
        <v>262</v>
      </c>
      <c r="G14" s="1211" t="s">
        <v>32</v>
      </c>
      <c r="H14" s="1214" t="n">
        <v>249</v>
      </c>
      <c r="I14" s="1214"/>
      <c r="J14" s="1214" t="n">
        <v>13</v>
      </c>
      <c r="K14" s="1214" t="n">
        <v>6</v>
      </c>
      <c r="L14" s="1214" t="n">
        <v>29</v>
      </c>
      <c r="M14" s="1215" t="n">
        <v>0</v>
      </c>
      <c r="N14" s="1214" t="n">
        <v>1</v>
      </c>
      <c r="O14" s="1216" t="n">
        <v>0</v>
      </c>
      <c r="P14" s="1214" t="n">
        <v>72</v>
      </c>
      <c r="Q14" s="1212" t="n">
        <v>2004</v>
      </c>
    </row>
    <row r="15" s="1182" customFormat="true" ht="29.25" hidden="false" customHeight="true" outlineLevel="0" collapsed="false">
      <c r="A15" s="1206" t="n">
        <v>2005</v>
      </c>
      <c r="B15" s="1217" t="n">
        <f aca="false">SUM(C15:H15,J15:P15,B31:H31,J31:P31)</f>
        <v>1429</v>
      </c>
      <c r="C15" s="1214" t="n">
        <v>11</v>
      </c>
      <c r="D15" s="1214" t="n">
        <v>629</v>
      </c>
      <c r="E15" s="1214" t="n">
        <v>57</v>
      </c>
      <c r="F15" s="1214" t="n">
        <v>293</v>
      </c>
      <c r="G15" s="1211" t="s">
        <v>32</v>
      </c>
      <c r="H15" s="1214" t="n">
        <v>237</v>
      </c>
      <c r="I15" s="1214"/>
      <c r="J15" s="1214" t="n">
        <v>16</v>
      </c>
      <c r="K15" s="1214" t="n">
        <v>7</v>
      </c>
      <c r="L15" s="1214" t="n">
        <v>29</v>
      </c>
      <c r="M15" s="1215" t="n">
        <v>0</v>
      </c>
      <c r="N15" s="1214" t="n">
        <v>1</v>
      </c>
      <c r="O15" s="1216" t="n">
        <v>0</v>
      </c>
      <c r="P15" s="1214" t="n">
        <v>77</v>
      </c>
      <c r="Q15" s="1212" t="n">
        <v>2005</v>
      </c>
    </row>
    <row r="16" s="1182" customFormat="true" ht="29.25" hidden="false" customHeight="true" outlineLevel="0" collapsed="false">
      <c r="A16" s="1206" t="n">
        <v>2006</v>
      </c>
      <c r="B16" s="1217" t="n">
        <f aca="false">SUM(C16:H16,J16:P16,B32:H32,J32:P32)</f>
        <v>1384</v>
      </c>
      <c r="C16" s="1214" t="n">
        <v>11</v>
      </c>
      <c r="D16" s="1214" t="n">
        <v>630</v>
      </c>
      <c r="E16" s="1214" t="n">
        <v>52</v>
      </c>
      <c r="F16" s="1214" t="n">
        <v>270</v>
      </c>
      <c r="G16" s="1211" t="s">
        <v>32</v>
      </c>
      <c r="H16" s="1214" t="n">
        <v>225</v>
      </c>
      <c r="I16" s="1214"/>
      <c r="J16" s="1214" t="n">
        <v>20</v>
      </c>
      <c r="K16" s="1214" t="n">
        <v>5</v>
      </c>
      <c r="L16" s="1214" t="n">
        <v>28</v>
      </c>
      <c r="M16" s="1215" t="n">
        <v>0</v>
      </c>
      <c r="N16" s="1214" t="n">
        <v>1</v>
      </c>
      <c r="O16" s="1216" t="n">
        <v>0</v>
      </c>
      <c r="P16" s="1214" t="n">
        <v>70</v>
      </c>
      <c r="Q16" s="1212" t="n">
        <v>2006</v>
      </c>
    </row>
    <row r="17" s="1182" customFormat="true" ht="29.25" hidden="false" customHeight="true" outlineLevel="0" collapsed="false">
      <c r="A17" s="1206" t="s">
        <v>33</v>
      </c>
      <c r="B17" s="1217" t="n">
        <f aca="false">SUM(C17:H17,J17:P17,B33:H33,J33:P33)</f>
        <v>1445</v>
      </c>
      <c r="C17" s="1214" t="n">
        <v>11</v>
      </c>
      <c r="D17" s="1214" t="n">
        <v>639</v>
      </c>
      <c r="E17" s="1214" t="n">
        <v>60</v>
      </c>
      <c r="F17" s="1214" t="n">
        <v>308</v>
      </c>
      <c r="G17" s="1211" t="s">
        <v>32</v>
      </c>
      <c r="H17" s="1214" t="n">
        <v>228</v>
      </c>
      <c r="I17" s="1214"/>
      <c r="J17" s="1214" t="n">
        <v>17</v>
      </c>
      <c r="K17" s="1214" t="n">
        <v>4</v>
      </c>
      <c r="L17" s="1214" t="n">
        <v>31</v>
      </c>
      <c r="M17" s="1215" t="n">
        <v>0</v>
      </c>
      <c r="N17" s="1214" t="n">
        <v>1</v>
      </c>
      <c r="O17" s="1211" t="s">
        <v>32</v>
      </c>
      <c r="P17" s="1214" t="n">
        <v>72</v>
      </c>
      <c r="Q17" s="1212" t="s">
        <v>33</v>
      </c>
    </row>
    <row r="18" s="1182" customFormat="true" ht="29.25" hidden="false" customHeight="true" outlineLevel="0" collapsed="false">
      <c r="A18" s="1206" t="s">
        <v>34</v>
      </c>
      <c r="B18" s="1217" t="n">
        <f aca="false">SUM(C18:H18,J18:P18,B34:H34,J34:P34)</f>
        <v>1451</v>
      </c>
      <c r="C18" s="1214" t="n">
        <v>11</v>
      </c>
      <c r="D18" s="1214" t="n">
        <v>652</v>
      </c>
      <c r="E18" s="1214" t="n">
        <v>71</v>
      </c>
      <c r="F18" s="1214" t="n">
        <v>305</v>
      </c>
      <c r="G18" s="1211" t="s">
        <v>32</v>
      </c>
      <c r="H18" s="1214" t="n">
        <v>216</v>
      </c>
      <c r="I18" s="1214"/>
      <c r="J18" s="1214" t="n">
        <v>16</v>
      </c>
      <c r="K18" s="1214" t="n">
        <v>2</v>
      </c>
      <c r="L18" s="1214" t="n">
        <v>29</v>
      </c>
      <c r="M18" s="1215" t="n">
        <v>0</v>
      </c>
      <c r="N18" s="1214" t="n">
        <v>1</v>
      </c>
      <c r="O18" s="1211" t="s">
        <v>32</v>
      </c>
      <c r="P18" s="1214" t="n">
        <v>69</v>
      </c>
      <c r="Q18" s="1212" t="s">
        <v>34</v>
      </c>
    </row>
    <row r="19" s="1222" customFormat="true" ht="29.25" hidden="false" customHeight="true" outlineLevel="0" collapsed="false">
      <c r="A19" s="1218" t="s">
        <v>35</v>
      </c>
      <c r="B19" s="1213" t="n">
        <f aca="false">SUM(C19:H19,J19:P19,B35:H35,J35:P35)</f>
        <v>1430</v>
      </c>
      <c r="C19" s="1219" t="n">
        <v>11</v>
      </c>
      <c r="D19" s="1219" t="n">
        <v>628</v>
      </c>
      <c r="E19" s="1219" t="n">
        <v>70</v>
      </c>
      <c r="F19" s="1219" t="n">
        <v>336</v>
      </c>
      <c r="G19" s="1220" t="n">
        <v>0</v>
      </c>
      <c r="H19" s="1219" t="n">
        <v>219</v>
      </c>
      <c r="I19" s="1219"/>
      <c r="J19" s="1219" t="n">
        <v>17</v>
      </c>
      <c r="K19" s="1219" t="n">
        <v>2</v>
      </c>
      <c r="L19" s="1219" t="n">
        <v>26</v>
      </c>
      <c r="M19" s="1220" t="n">
        <v>0</v>
      </c>
      <c r="N19" s="1220" t="n">
        <v>0</v>
      </c>
      <c r="O19" s="1220" t="n">
        <v>0</v>
      </c>
      <c r="P19" s="1219" t="n">
        <v>59</v>
      </c>
      <c r="Q19" s="1221" t="s">
        <v>35</v>
      </c>
    </row>
    <row r="20" s="1182" customFormat="true" ht="12.6" hidden="false" customHeight="true" outlineLevel="0" collapsed="false">
      <c r="A20" s="1223"/>
      <c r="B20" s="1224"/>
      <c r="C20" s="1223"/>
      <c r="D20" s="1223"/>
      <c r="E20" s="1223"/>
      <c r="F20" s="1223"/>
      <c r="G20" s="1223"/>
      <c r="H20" s="1223"/>
      <c r="I20" s="1183"/>
      <c r="J20" s="1223"/>
      <c r="K20" s="1223"/>
      <c r="L20" s="1223"/>
      <c r="M20" s="1223"/>
      <c r="N20" s="1223"/>
      <c r="O20" s="1223"/>
      <c r="P20" s="1223"/>
      <c r="Q20" s="1225"/>
    </row>
    <row r="21" s="1182" customFormat="true" ht="12.6" hidden="false" customHeight="true" outlineLevel="0" collapsed="false">
      <c r="A21" s="1226"/>
      <c r="B21" s="1192"/>
      <c r="C21" s="1192"/>
      <c r="D21" s="1193"/>
      <c r="E21" s="1193"/>
      <c r="F21" s="1193"/>
      <c r="G21" s="1193"/>
      <c r="H21" s="1193"/>
      <c r="I21" s="1183"/>
      <c r="J21" s="1193"/>
      <c r="K21" s="1193"/>
      <c r="L21" s="1193"/>
      <c r="M21" s="1193"/>
      <c r="N21" s="1193"/>
      <c r="O21" s="1193"/>
      <c r="P21" s="1193"/>
      <c r="Q21" s="1194"/>
    </row>
    <row r="22" s="1182" customFormat="true" ht="12" hidden="false" customHeight="true" outlineLevel="0" collapsed="false">
      <c r="A22" s="1227" t="s">
        <v>6</v>
      </c>
      <c r="B22" s="1228"/>
      <c r="C22" s="1229" t="s">
        <v>655</v>
      </c>
      <c r="D22" s="1229"/>
      <c r="E22" s="1229"/>
      <c r="F22" s="1230" t="s">
        <v>656</v>
      </c>
      <c r="G22" s="1231" t="s">
        <v>657</v>
      </c>
      <c r="H22" s="1231" t="s">
        <v>658</v>
      </c>
      <c r="I22" s="1232"/>
      <c r="J22" s="1231" t="s">
        <v>659</v>
      </c>
      <c r="K22" s="1231" t="s">
        <v>660</v>
      </c>
      <c r="L22" s="1231" t="s">
        <v>661</v>
      </c>
      <c r="M22" s="1230" t="s">
        <v>662</v>
      </c>
      <c r="N22" s="1233" t="s">
        <v>663</v>
      </c>
      <c r="O22" s="1230" t="s">
        <v>664</v>
      </c>
      <c r="P22" s="1231" t="s">
        <v>665</v>
      </c>
      <c r="Q22" s="1200" t="s">
        <v>10</v>
      </c>
    </row>
    <row r="23" s="1182" customFormat="true" ht="12" hidden="false" customHeight="true" outlineLevel="0" collapsed="false">
      <c r="A23" s="1227"/>
      <c r="B23" s="1234" t="s">
        <v>666</v>
      </c>
      <c r="C23" s="1235" t="s">
        <v>667</v>
      </c>
      <c r="D23" s="1230" t="s">
        <v>637</v>
      </c>
      <c r="E23" s="1230" t="s">
        <v>638</v>
      </c>
      <c r="F23" s="1236"/>
      <c r="G23" s="1231"/>
      <c r="H23" s="1231"/>
      <c r="I23" s="1232"/>
      <c r="J23" s="1237"/>
      <c r="K23" s="1237"/>
      <c r="L23" s="1231"/>
      <c r="M23" s="1236"/>
      <c r="N23" s="1237" t="s">
        <v>668</v>
      </c>
      <c r="O23" s="1230" t="s">
        <v>669</v>
      </c>
      <c r="P23" s="1231"/>
      <c r="Q23" s="1200"/>
    </row>
    <row r="24" s="1182" customFormat="true" ht="12" hidden="false" customHeight="true" outlineLevel="0" collapsed="false">
      <c r="A24" s="1227"/>
      <c r="B24" s="1238"/>
      <c r="C24" s="1239"/>
      <c r="D24" s="1236"/>
      <c r="E24" s="1236"/>
      <c r="F24" s="1236" t="s">
        <v>670</v>
      </c>
      <c r="G24" s="1240" t="s">
        <v>671</v>
      </c>
      <c r="H24" s="1240" t="s">
        <v>672</v>
      </c>
      <c r="I24" s="1232"/>
      <c r="J24" s="1237" t="s">
        <v>673</v>
      </c>
      <c r="K24" s="1237" t="s">
        <v>674</v>
      </c>
      <c r="L24" s="1240" t="s">
        <v>675</v>
      </c>
      <c r="M24" s="1236" t="s">
        <v>676</v>
      </c>
      <c r="N24" s="1237" t="s">
        <v>677</v>
      </c>
      <c r="O24" s="1241"/>
      <c r="P24" s="1240" t="s">
        <v>72</v>
      </c>
      <c r="Q24" s="1200"/>
    </row>
    <row r="25" s="1182" customFormat="true" ht="12" hidden="false" customHeight="true" outlineLevel="0" collapsed="false">
      <c r="A25" s="1227"/>
      <c r="B25" s="1203" t="s">
        <v>678</v>
      </c>
      <c r="C25" s="1242" t="s">
        <v>679</v>
      </c>
      <c r="D25" s="1243" t="s">
        <v>651</v>
      </c>
      <c r="E25" s="1243" t="s">
        <v>652</v>
      </c>
      <c r="F25" s="1243" t="s">
        <v>680</v>
      </c>
      <c r="G25" s="1240"/>
      <c r="H25" s="1240"/>
      <c r="I25" s="1232"/>
      <c r="J25" s="1240" t="s">
        <v>681</v>
      </c>
      <c r="K25" s="1240" t="s">
        <v>682</v>
      </c>
      <c r="L25" s="1240"/>
      <c r="M25" s="1243" t="s">
        <v>683</v>
      </c>
      <c r="N25" s="1240" t="s">
        <v>684</v>
      </c>
      <c r="O25" s="1243" t="s">
        <v>685</v>
      </c>
      <c r="P25" s="1240"/>
      <c r="Q25" s="1200"/>
    </row>
    <row r="26" s="1182" customFormat="true" ht="29.25" hidden="true" customHeight="true" outlineLevel="0" collapsed="false">
      <c r="A26" s="1206" t="s">
        <v>121</v>
      </c>
      <c r="B26" s="1211" t="n">
        <v>198</v>
      </c>
      <c r="C26" s="1210" t="n">
        <v>2</v>
      </c>
      <c r="D26" s="1210" t="n">
        <v>22</v>
      </c>
      <c r="E26" s="1210" t="n">
        <v>18</v>
      </c>
      <c r="F26" s="1210" t="s">
        <v>654</v>
      </c>
      <c r="G26" s="1210" t="n">
        <v>43</v>
      </c>
      <c r="H26" s="1210" t="n">
        <v>141</v>
      </c>
      <c r="I26" s="1211"/>
      <c r="J26" s="1210" t="n">
        <v>85</v>
      </c>
      <c r="K26" s="1210" t="n">
        <v>9</v>
      </c>
      <c r="L26" s="1210" t="n">
        <v>32</v>
      </c>
      <c r="M26" s="1210" t="s">
        <v>654</v>
      </c>
      <c r="N26" s="1210" t="n">
        <v>6</v>
      </c>
      <c r="O26" s="1210" t="n">
        <v>4</v>
      </c>
      <c r="P26" s="1210" t="s">
        <v>654</v>
      </c>
      <c r="Q26" s="1212" t="s">
        <v>121</v>
      </c>
    </row>
    <row r="27" s="1182" customFormat="true" ht="29.25" hidden="true" customHeight="true" outlineLevel="0" collapsed="false">
      <c r="A27" s="1206" t="s">
        <v>122</v>
      </c>
      <c r="B27" s="1211" t="n">
        <v>192</v>
      </c>
      <c r="C27" s="1210" t="n">
        <v>2</v>
      </c>
      <c r="D27" s="1210" t="n">
        <v>22</v>
      </c>
      <c r="E27" s="1210" t="n">
        <v>15</v>
      </c>
      <c r="F27" s="1210" t="s">
        <v>32</v>
      </c>
      <c r="G27" s="1210" t="n">
        <v>41</v>
      </c>
      <c r="H27" s="1210" t="n">
        <v>160</v>
      </c>
      <c r="I27" s="1211"/>
      <c r="J27" s="1210" t="n">
        <v>89</v>
      </c>
      <c r="K27" s="1210" t="n">
        <v>9</v>
      </c>
      <c r="L27" s="1210" t="n">
        <v>32</v>
      </c>
      <c r="M27" s="1210" t="s">
        <v>32</v>
      </c>
      <c r="N27" s="1210" t="n">
        <v>7</v>
      </c>
      <c r="O27" s="1210" t="n">
        <v>4</v>
      </c>
      <c r="P27" s="1210" t="s">
        <v>32</v>
      </c>
      <c r="Q27" s="1212" t="n">
        <v>2001</v>
      </c>
    </row>
    <row r="28" s="1182" customFormat="true" ht="29.25" hidden="true" customHeight="true" outlineLevel="0" collapsed="false">
      <c r="A28" s="1206" t="n">
        <v>2002</v>
      </c>
      <c r="B28" s="1211"/>
      <c r="C28" s="1210"/>
      <c r="D28" s="1210"/>
      <c r="E28" s="1210"/>
      <c r="F28" s="1210"/>
      <c r="G28" s="1210"/>
      <c r="H28" s="1210"/>
      <c r="I28" s="1211"/>
      <c r="J28" s="1210"/>
      <c r="K28" s="1210"/>
      <c r="L28" s="1210"/>
      <c r="M28" s="1210"/>
      <c r="N28" s="1210"/>
      <c r="O28" s="1210"/>
      <c r="P28" s="1210"/>
      <c r="Q28" s="1212" t="n">
        <v>2002</v>
      </c>
    </row>
    <row r="29" s="1182" customFormat="true" ht="29.25" hidden="true" customHeight="true" outlineLevel="0" collapsed="false">
      <c r="A29" s="1206" t="n">
        <v>2003</v>
      </c>
      <c r="B29" s="1214" t="n">
        <v>24</v>
      </c>
      <c r="C29" s="1244" t="s">
        <v>32</v>
      </c>
      <c r="D29" s="1245" t="n">
        <v>2</v>
      </c>
      <c r="E29" s="1245" t="n">
        <v>1</v>
      </c>
      <c r="F29" s="1245" t="s">
        <v>32</v>
      </c>
      <c r="G29" s="1245" t="n">
        <v>2</v>
      </c>
      <c r="H29" s="1245" t="n">
        <v>32</v>
      </c>
      <c r="I29" s="1214"/>
      <c r="J29" s="1245" t="n">
        <v>8</v>
      </c>
      <c r="K29" s="1245" t="n">
        <v>1</v>
      </c>
      <c r="L29" s="1245" t="s">
        <v>32</v>
      </c>
      <c r="M29" s="1245" t="s">
        <v>32</v>
      </c>
      <c r="N29" s="1245" t="s">
        <v>32</v>
      </c>
      <c r="O29" s="1245" t="s">
        <v>32</v>
      </c>
      <c r="P29" s="1245" t="s">
        <v>32</v>
      </c>
      <c r="Q29" s="1212" t="n">
        <v>2003</v>
      </c>
    </row>
    <row r="30" s="1182" customFormat="true" ht="29.25" hidden="false" customHeight="true" outlineLevel="0" collapsed="false">
      <c r="A30" s="1206" t="n">
        <v>2004</v>
      </c>
      <c r="B30" s="1214" t="n">
        <v>26</v>
      </c>
      <c r="C30" s="1244" t="s">
        <v>32</v>
      </c>
      <c r="D30" s="1245" t="n">
        <v>3</v>
      </c>
      <c r="E30" s="1245" t="n">
        <v>1</v>
      </c>
      <c r="F30" s="1245" t="s">
        <v>32</v>
      </c>
      <c r="G30" s="1245" t="n">
        <v>2</v>
      </c>
      <c r="H30" s="1245" t="n">
        <v>32</v>
      </c>
      <c r="I30" s="1214"/>
      <c r="J30" s="1245" t="n">
        <v>8</v>
      </c>
      <c r="K30" s="1245" t="n">
        <v>1</v>
      </c>
      <c r="L30" s="1245" t="s">
        <v>32</v>
      </c>
      <c r="M30" s="1245" t="s">
        <v>32</v>
      </c>
      <c r="N30" s="1245" t="s">
        <v>32</v>
      </c>
      <c r="O30" s="1245" t="s">
        <v>32</v>
      </c>
      <c r="P30" s="1245" t="s">
        <v>32</v>
      </c>
      <c r="Q30" s="1212" t="n">
        <v>2004</v>
      </c>
    </row>
    <row r="31" s="1182" customFormat="true" ht="29.25" hidden="false" customHeight="true" outlineLevel="0" collapsed="false">
      <c r="A31" s="1206" t="n">
        <v>2005</v>
      </c>
      <c r="B31" s="1214" t="n">
        <v>25</v>
      </c>
      <c r="C31" s="1244" t="s">
        <v>32</v>
      </c>
      <c r="D31" s="1245" t="n">
        <v>3</v>
      </c>
      <c r="E31" s="1245" t="n">
        <v>1</v>
      </c>
      <c r="F31" s="1245" t="s">
        <v>32</v>
      </c>
      <c r="G31" s="1245" t="n">
        <v>2</v>
      </c>
      <c r="H31" s="1245" t="n">
        <v>33</v>
      </c>
      <c r="I31" s="1214"/>
      <c r="J31" s="1245" t="n">
        <v>7</v>
      </c>
      <c r="K31" s="1245" t="s">
        <v>32</v>
      </c>
      <c r="L31" s="1245" t="n">
        <v>1</v>
      </c>
      <c r="M31" s="1245" t="s">
        <v>32</v>
      </c>
      <c r="N31" s="1245" t="s">
        <v>32</v>
      </c>
      <c r="O31" s="1245" t="s">
        <v>32</v>
      </c>
      <c r="P31" s="1245" t="s">
        <v>32</v>
      </c>
      <c r="Q31" s="1212" t="n">
        <v>2005</v>
      </c>
    </row>
    <row r="32" s="1182" customFormat="true" ht="29.25" hidden="false" customHeight="true" outlineLevel="0" collapsed="false">
      <c r="A32" s="1206" t="n">
        <v>2006</v>
      </c>
      <c r="B32" s="1214" t="n">
        <v>23</v>
      </c>
      <c r="C32" s="1244" t="s">
        <v>32</v>
      </c>
      <c r="D32" s="1245" t="n">
        <v>3</v>
      </c>
      <c r="E32" s="1245" t="n">
        <v>1</v>
      </c>
      <c r="F32" s="1245" t="s">
        <v>32</v>
      </c>
      <c r="G32" s="1245" t="n">
        <v>2</v>
      </c>
      <c r="H32" s="1245" t="n">
        <v>34</v>
      </c>
      <c r="I32" s="1214"/>
      <c r="J32" s="1245" t="n">
        <v>9</v>
      </c>
      <c r="K32" s="1245" t="s">
        <v>32</v>
      </c>
      <c r="L32" s="1245" t="s">
        <v>32</v>
      </c>
      <c r="M32" s="1245" t="s">
        <v>32</v>
      </c>
      <c r="N32" s="1245" t="s">
        <v>32</v>
      </c>
      <c r="O32" s="1245" t="s">
        <v>32</v>
      </c>
      <c r="P32" s="1245" t="s">
        <v>32</v>
      </c>
      <c r="Q32" s="1212" t="s">
        <v>79</v>
      </c>
    </row>
    <row r="33" s="1182" customFormat="true" ht="29.25" hidden="false" customHeight="true" outlineLevel="0" collapsed="false">
      <c r="A33" s="1206" t="s">
        <v>33</v>
      </c>
      <c r="B33" s="1246" t="n">
        <v>23</v>
      </c>
      <c r="C33" s="1244" t="s">
        <v>32</v>
      </c>
      <c r="D33" s="1244" t="n">
        <v>3</v>
      </c>
      <c r="E33" s="1244" t="n">
        <v>2</v>
      </c>
      <c r="F33" s="1245" t="s">
        <v>32</v>
      </c>
      <c r="G33" s="1244" t="n">
        <v>2</v>
      </c>
      <c r="H33" s="1244" t="n">
        <v>33</v>
      </c>
      <c r="I33" s="1246"/>
      <c r="J33" s="1244" t="n">
        <v>11</v>
      </c>
      <c r="K33" s="1244" t="s">
        <v>32</v>
      </c>
      <c r="L33" s="1244" t="s">
        <v>32</v>
      </c>
      <c r="M33" s="1211" t="s">
        <v>32</v>
      </c>
      <c r="N33" s="1244" t="s">
        <v>32</v>
      </c>
      <c r="O33" s="1244" t="s">
        <v>32</v>
      </c>
      <c r="P33" s="1247" t="s">
        <v>32</v>
      </c>
      <c r="Q33" s="1212" t="s">
        <v>33</v>
      </c>
    </row>
    <row r="34" s="1182" customFormat="true" ht="29.25" hidden="false" customHeight="true" outlineLevel="0" collapsed="false">
      <c r="A34" s="1206" t="s">
        <v>34</v>
      </c>
      <c r="B34" s="1246" t="n">
        <v>20</v>
      </c>
      <c r="C34" s="1244" t="s">
        <v>32</v>
      </c>
      <c r="D34" s="1244" t="n">
        <v>4</v>
      </c>
      <c r="E34" s="1244" t="n">
        <v>2</v>
      </c>
      <c r="F34" s="1245" t="s">
        <v>32</v>
      </c>
      <c r="G34" s="1244" t="n">
        <v>2</v>
      </c>
      <c r="H34" s="1244" t="n">
        <v>34</v>
      </c>
      <c r="I34" s="1246"/>
      <c r="J34" s="1244" t="n">
        <v>17</v>
      </c>
      <c r="K34" s="1244" t="s">
        <v>32</v>
      </c>
      <c r="L34" s="1244" t="s">
        <v>32</v>
      </c>
      <c r="M34" s="1211" t="s">
        <v>32</v>
      </c>
      <c r="N34" s="1244" t="s">
        <v>32</v>
      </c>
      <c r="O34" s="1244" t="s">
        <v>32</v>
      </c>
      <c r="P34" s="1247" t="s">
        <v>32</v>
      </c>
      <c r="Q34" s="1212" t="s">
        <v>34</v>
      </c>
    </row>
    <row r="35" s="1182" customFormat="true" ht="29.25" hidden="false" customHeight="true" outlineLevel="0" collapsed="false">
      <c r="A35" s="1248" t="s">
        <v>35</v>
      </c>
      <c r="B35" s="1249" t="n">
        <v>16</v>
      </c>
      <c r="C35" s="1250" t="n">
        <v>0</v>
      </c>
      <c r="D35" s="1249" t="n">
        <v>3</v>
      </c>
      <c r="E35" s="1249" t="n">
        <v>2</v>
      </c>
      <c r="F35" s="1250" t="n">
        <v>0</v>
      </c>
      <c r="G35" s="1249" t="n">
        <v>2</v>
      </c>
      <c r="H35" s="1249" t="n">
        <v>21</v>
      </c>
      <c r="I35" s="1251"/>
      <c r="J35" s="1249" t="n">
        <v>18</v>
      </c>
      <c r="K35" s="1250" t="n">
        <v>0</v>
      </c>
      <c r="L35" s="1250" t="n">
        <v>0</v>
      </c>
      <c r="M35" s="1250" t="n">
        <v>0</v>
      </c>
      <c r="N35" s="1250" t="n">
        <v>0</v>
      </c>
      <c r="O35" s="1250" t="n">
        <v>0</v>
      </c>
      <c r="P35" s="1250" t="n">
        <v>0</v>
      </c>
      <c r="Q35" s="1252" t="s">
        <v>35</v>
      </c>
    </row>
    <row r="36" s="1182" customFormat="true" ht="3" hidden="false" customHeight="true" outlineLevel="0" collapsed="false">
      <c r="B36" s="1253"/>
      <c r="C36" s="1253"/>
      <c r="D36" s="1190"/>
      <c r="E36" s="1190"/>
      <c r="F36" s="1190"/>
      <c r="G36" s="1190"/>
      <c r="H36" s="1190"/>
      <c r="I36" s="1183"/>
      <c r="L36" s="1254"/>
      <c r="P36" s="1183"/>
    </row>
    <row r="37" s="1182" customFormat="true" ht="12.6" hidden="false" customHeight="true" outlineLevel="0" collapsed="false">
      <c r="A37" s="1255" t="s">
        <v>686</v>
      </c>
      <c r="B37" s="1181"/>
      <c r="C37" s="1181"/>
      <c r="I37" s="1183"/>
      <c r="J37" s="985" t="s">
        <v>99</v>
      </c>
      <c r="K37" s="923"/>
      <c r="L37" s="923"/>
      <c r="M37" s="923"/>
      <c r="P37" s="1183"/>
      <c r="Q37" s="1184"/>
    </row>
    <row r="38" customFormat="false" ht="12.6" hidden="false" customHeight="true" outlineLevel="0" collapsed="false">
      <c r="B38" s="1181"/>
      <c r="C38" s="1173"/>
      <c r="J38" s="985"/>
      <c r="K38" s="923"/>
      <c r="L38" s="923"/>
      <c r="M38" s="923"/>
      <c r="Q38" s="1174"/>
      <c r="U38" s="1175"/>
      <c r="V38" s="1172"/>
    </row>
    <row r="39" customFormat="false" ht="12.6" hidden="false" customHeight="true" outlineLevel="0" collapsed="false">
      <c r="J39" s="1175"/>
    </row>
    <row r="40" customFormat="false" ht="18.6" hidden="false" customHeight="true" outlineLevel="0" collapsed="false">
      <c r="J40" s="1175"/>
    </row>
    <row r="41" customFormat="false" ht="12.6" hidden="false" customHeight="true" outlineLevel="0" collapsed="false">
      <c r="J41" s="1175"/>
    </row>
    <row r="42" customFormat="false" ht="12.6" hidden="false" customHeight="true" outlineLevel="0" collapsed="false">
      <c r="J42" s="1175"/>
    </row>
    <row r="43" customFormat="false" ht="12.95" hidden="false" customHeight="true" outlineLevel="0" collapsed="false">
      <c r="P43" s="1172"/>
      <c r="Q43" s="1174"/>
    </row>
    <row r="44" customFormat="false" ht="12.95" hidden="false" customHeight="true" outlineLevel="0" collapsed="false">
      <c r="P44" s="1172"/>
      <c r="Q44" s="1174"/>
    </row>
    <row r="45" customFormat="false" ht="12.95" hidden="false" customHeight="true" outlineLevel="0" collapsed="false">
      <c r="P45" s="1172"/>
      <c r="Q45" s="1174"/>
    </row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9.75" hidden="false" customHeight="true" outlineLevel="0" collapsed="false"/>
  </sheetData>
  <mergeCells count="36">
    <mergeCell ref="A3:H3"/>
    <mergeCell ref="J3:Q3"/>
    <mergeCell ref="A6:A9"/>
    <mergeCell ref="B6:B7"/>
    <mergeCell ref="C6:C7"/>
    <mergeCell ref="D6:D7"/>
    <mergeCell ref="E6:E7"/>
    <mergeCell ref="F6:F7"/>
    <mergeCell ref="G6:G7"/>
    <mergeCell ref="H6:H7"/>
    <mergeCell ref="J6:J7"/>
    <mergeCell ref="K6:K7"/>
    <mergeCell ref="L6:L7"/>
    <mergeCell ref="M6:P6"/>
    <mergeCell ref="Q6:Q9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A22:A25"/>
    <mergeCell ref="C22:E22"/>
    <mergeCell ref="G22:G23"/>
    <mergeCell ref="H22:H23"/>
    <mergeCell ref="L22:L23"/>
    <mergeCell ref="P22:P23"/>
    <mergeCell ref="Q22:Q25"/>
    <mergeCell ref="G24:G25"/>
    <mergeCell ref="H24:H25"/>
    <mergeCell ref="L24:L25"/>
    <mergeCell ref="P24:P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2" width="10.66"/>
    <col collapsed="false" customWidth="true" hidden="false" outlineLevel="0" max="2" min="2" style="323" width="11.66"/>
    <col collapsed="false" customWidth="true" hidden="false" outlineLevel="0" max="3" min="3" style="323" width="6.55"/>
    <col collapsed="false" customWidth="true" hidden="false" outlineLevel="0" max="5" min="4" style="324" width="7.88"/>
    <col collapsed="false" customWidth="true" hidden="false" outlineLevel="0" max="6" min="6" style="324" width="5.88"/>
    <col collapsed="false" customWidth="true" hidden="false" outlineLevel="0" max="7" min="7" style="324" width="7.1"/>
    <col collapsed="false" customWidth="true" hidden="false" outlineLevel="0" max="8" min="8" style="323" width="6.77"/>
    <col collapsed="false" customWidth="true" hidden="false" outlineLevel="0" max="9" min="9" style="325" width="3.33"/>
    <col collapsed="false" customWidth="true" hidden="false" outlineLevel="0" max="10" min="10" style="324" width="7.88"/>
    <col collapsed="false" customWidth="true" hidden="false" outlineLevel="0" max="11" min="11" style="324" width="7.77"/>
    <col collapsed="false" customWidth="true" hidden="false" outlineLevel="0" max="12" min="12" style="324" width="8.44"/>
    <col collapsed="false" customWidth="true" hidden="false" outlineLevel="0" max="13" min="13" style="324" width="8.99"/>
    <col collapsed="false" customWidth="false" hidden="false" outlineLevel="0" max="14" min="14" style="324" width="7.99"/>
    <col collapsed="false" customWidth="true" hidden="false" outlineLevel="0" max="15" min="15" style="324" width="13.55"/>
    <col collapsed="false" customWidth="true" hidden="false" outlineLevel="0" max="16" min="16" style="323" width="12.55"/>
    <col collapsed="false" customWidth="false" hidden="false" outlineLevel="0" max="257" min="17" style="324" width="7.99"/>
  </cols>
  <sheetData>
    <row r="1" s="328" customFormat="true" ht="11.25" hidden="false" customHeight="false" outlineLevel="0" collapsed="false">
      <c r="A1" s="3" t="s">
        <v>0</v>
      </c>
      <c r="B1" s="326"/>
      <c r="C1" s="327"/>
      <c r="H1" s="327"/>
      <c r="I1" s="329"/>
      <c r="P1" s="1179" t="s">
        <v>1</v>
      </c>
    </row>
    <row r="2" customFormat="false" ht="12" hidden="false" customHeight="false" outlineLevel="0" collapsed="false">
      <c r="A2" s="331"/>
      <c r="B2" s="331"/>
      <c r="C2" s="332"/>
      <c r="H2" s="332"/>
      <c r="I2" s="333"/>
      <c r="P2" s="332"/>
    </row>
    <row r="3" s="337" customFormat="true" ht="18.75" hidden="false" customHeight="true" outlineLevel="0" collapsed="false">
      <c r="A3" s="334" t="s">
        <v>687</v>
      </c>
      <c r="B3" s="334"/>
      <c r="C3" s="334"/>
      <c r="D3" s="334"/>
      <c r="E3" s="334"/>
      <c r="F3" s="334"/>
      <c r="G3" s="334"/>
      <c r="H3" s="334"/>
      <c r="I3" s="335"/>
      <c r="J3" s="336" t="s">
        <v>688</v>
      </c>
      <c r="K3" s="336"/>
      <c r="L3" s="336"/>
      <c r="M3" s="336"/>
      <c r="N3" s="336"/>
      <c r="O3" s="336"/>
      <c r="P3" s="336"/>
    </row>
    <row r="4" s="341" customFormat="true" ht="8.25" hidden="false" customHeight="true" outlineLevel="0" collapsed="false">
      <c r="A4" s="338"/>
      <c r="B4" s="339"/>
      <c r="C4" s="339"/>
      <c r="D4" s="338"/>
      <c r="E4" s="338"/>
      <c r="F4" s="338"/>
      <c r="G4" s="338"/>
      <c r="H4" s="339"/>
      <c r="I4" s="340"/>
      <c r="J4" s="338"/>
      <c r="K4" s="338"/>
      <c r="L4" s="338"/>
      <c r="M4" s="338"/>
      <c r="N4" s="338"/>
      <c r="O4" s="338"/>
      <c r="P4" s="339"/>
    </row>
    <row r="5" s="341" customFormat="true" ht="9" hidden="false" customHeight="true" outlineLevel="0" collapsed="false">
      <c r="A5" s="338"/>
      <c r="B5" s="339"/>
      <c r="C5" s="339"/>
      <c r="D5" s="338"/>
      <c r="E5" s="338"/>
      <c r="F5" s="338"/>
      <c r="G5" s="338"/>
      <c r="H5" s="339"/>
      <c r="I5" s="340"/>
      <c r="J5" s="338"/>
      <c r="K5" s="338"/>
      <c r="L5" s="338"/>
      <c r="M5" s="338"/>
      <c r="N5" s="338"/>
      <c r="O5" s="338"/>
      <c r="P5" s="339"/>
    </row>
    <row r="6" s="341" customFormat="true" ht="12.75" hidden="false" customHeight="true" outlineLevel="0" collapsed="false">
      <c r="A6" s="342" t="s">
        <v>689</v>
      </c>
      <c r="B6" s="343"/>
      <c r="C6" s="343"/>
      <c r="H6" s="343"/>
      <c r="I6" s="333"/>
      <c r="P6" s="344" t="s">
        <v>690</v>
      </c>
    </row>
    <row r="7" s="333" customFormat="true" ht="26.25" hidden="false" customHeight="true" outlineLevel="0" collapsed="false">
      <c r="A7" s="1256" t="s">
        <v>535</v>
      </c>
      <c r="B7" s="346" t="s">
        <v>691</v>
      </c>
      <c r="C7" s="1257" t="s">
        <v>692</v>
      </c>
      <c r="D7" s="1257"/>
      <c r="E7" s="1257"/>
      <c r="F7" s="1258" t="s">
        <v>693</v>
      </c>
      <c r="G7" s="1258"/>
      <c r="H7" s="1258"/>
      <c r="J7" s="1259" t="s">
        <v>693</v>
      </c>
      <c r="K7" s="1259"/>
      <c r="L7" s="1259"/>
      <c r="M7" s="1259"/>
      <c r="N7" s="1259"/>
      <c r="O7" s="347" t="s">
        <v>694</v>
      </c>
      <c r="P7" s="1260" t="s">
        <v>10</v>
      </c>
    </row>
    <row r="8" s="333" customFormat="true" ht="13.5" hidden="false" customHeight="true" outlineLevel="0" collapsed="false">
      <c r="A8" s="1256"/>
      <c r="B8" s="346"/>
      <c r="C8" s="1257"/>
      <c r="D8" s="1257"/>
      <c r="E8" s="1257"/>
      <c r="F8" s="1261" t="s">
        <v>695</v>
      </c>
      <c r="G8" s="1262" t="s">
        <v>696</v>
      </c>
      <c r="H8" s="1262"/>
      <c r="J8" s="1261" t="s">
        <v>695</v>
      </c>
      <c r="K8" s="1262" t="s">
        <v>697</v>
      </c>
      <c r="L8" s="1262"/>
      <c r="M8" s="1262"/>
      <c r="N8" s="1262"/>
      <c r="O8" s="347"/>
      <c r="P8" s="1260"/>
    </row>
    <row r="9" s="333" customFormat="true" ht="15" hidden="false" customHeight="true" outlineLevel="0" collapsed="false">
      <c r="A9" s="1256"/>
      <c r="B9" s="346"/>
      <c r="C9" s="1261" t="s">
        <v>695</v>
      </c>
      <c r="D9" s="352" t="s">
        <v>698</v>
      </c>
      <c r="E9" s="349" t="s">
        <v>699</v>
      </c>
      <c r="F9" s="1261"/>
      <c r="G9" s="352" t="s">
        <v>698</v>
      </c>
      <c r="H9" s="349" t="s">
        <v>700</v>
      </c>
      <c r="J9" s="1261"/>
      <c r="K9" s="352" t="s">
        <v>701</v>
      </c>
      <c r="L9" s="352" t="s">
        <v>702</v>
      </c>
      <c r="M9" s="352" t="s">
        <v>703</v>
      </c>
      <c r="N9" s="352" t="s">
        <v>704</v>
      </c>
      <c r="O9" s="347"/>
      <c r="P9" s="1260"/>
    </row>
    <row r="10" s="333" customFormat="true" ht="21.75" hidden="false" customHeight="true" outlineLevel="0" collapsed="false">
      <c r="A10" s="1256"/>
      <c r="B10" s="346"/>
      <c r="C10" s="1261"/>
      <c r="D10" s="352"/>
      <c r="E10" s="349"/>
      <c r="F10" s="1261"/>
      <c r="G10" s="352"/>
      <c r="H10" s="349"/>
      <c r="J10" s="1261"/>
      <c r="K10" s="352"/>
      <c r="L10" s="352"/>
      <c r="M10" s="352"/>
      <c r="N10" s="352"/>
      <c r="O10" s="347"/>
      <c r="P10" s="1260"/>
    </row>
    <row r="11" s="367" customFormat="true" ht="54.75" hidden="false" customHeight="true" outlineLevel="0" collapsed="false">
      <c r="A11" s="361" t="s">
        <v>35</v>
      </c>
      <c r="B11" s="1263" t="n">
        <v>278</v>
      </c>
      <c r="C11" s="363" t="n">
        <f aca="false">SUM(D11:E11)</f>
        <v>71</v>
      </c>
      <c r="D11" s="364" t="n">
        <v>20</v>
      </c>
      <c r="E11" s="364" t="n">
        <v>51</v>
      </c>
      <c r="F11" s="1264" t="n">
        <f aca="false">SUM(G11:H11)</f>
        <v>53</v>
      </c>
      <c r="G11" s="364" t="n">
        <v>23</v>
      </c>
      <c r="H11" s="364" t="n">
        <v>30</v>
      </c>
      <c r="I11" s="365"/>
      <c r="J11" s="1264" t="n">
        <f aca="false">SUM(K11:N11)</f>
        <v>53</v>
      </c>
      <c r="K11" s="364" t="n">
        <v>53</v>
      </c>
      <c r="L11" s="364" t="n">
        <v>0</v>
      </c>
      <c r="M11" s="364" t="n">
        <v>0</v>
      </c>
      <c r="N11" s="364" t="n">
        <v>0</v>
      </c>
      <c r="O11" s="1264" t="n">
        <f aca="false">(B11+C11)-F11</f>
        <v>296</v>
      </c>
      <c r="P11" s="366" t="s">
        <v>35</v>
      </c>
    </row>
    <row r="12" customFormat="false" ht="3" hidden="false" customHeight="true" outlineLevel="0" collapsed="false">
      <c r="A12" s="368"/>
      <c r="B12" s="369"/>
      <c r="C12" s="344"/>
      <c r="D12" s="344"/>
      <c r="E12" s="344"/>
      <c r="F12" s="344"/>
      <c r="G12" s="344"/>
      <c r="H12" s="344"/>
      <c r="I12" s="370"/>
      <c r="J12" s="344"/>
      <c r="K12" s="344"/>
      <c r="L12" s="344"/>
      <c r="M12" s="344"/>
      <c r="N12" s="344"/>
      <c r="O12" s="344"/>
      <c r="P12" s="371"/>
    </row>
    <row r="13" customFormat="false" ht="13.5" hidden="false" customHeight="true" outlineLevel="0" collapsed="false">
      <c r="A13" s="551" t="s">
        <v>293</v>
      </c>
      <c r="B13" s="332"/>
      <c r="C13" s="332"/>
      <c r="H13" s="1265"/>
      <c r="I13" s="370"/>
      <c r="J13" s="512" t="s">
        <v>37</v>
      </c>
      <c r="K13" s="1266"/>
      <c r="L13" s="1266"/>
      <c r="P13" s="332"/>
    </row>
    <row r="14" customFormat="false" ht="15.75" hidden="false" customHeight="false" outlineLevel="0" collapsed="false">
      <c r="A14" s="374" t="s">
        <v>705</v>
      </c>
      <c r="H14" s="1265"/>
      <c r="I14" s="370"/>
    </row>
    <row r="15" customFormat="false" ht="15.75" hidden="false" customHeight="false" outlineLevel="0" collapsed="false">
      <c r="A15" s="374" t="s">
        <v>706</v>
      </c>
      <c r="H15" s="1265"/>
      <c r="I15" s="370"/>
    </row>
    <row r="16" customFormat="false" ht="15.75" hidden="false" customHeight="false" outlineLevel="0" collapsed="false">
      <c r="H16" s="1265"/>
      <c r="I16" s="370"/>
    </row>
    <row r="17" customFormat="false" ht="15.75" hidden="false" customHeight="false" outlineLevel="0" collapsed="false">
      <c r="H17" s="1265"/>
      <c r="I17" s="370"/>
    </row>
    <row r="18" customFormat="false" ht="15.75" hidden="false" customHeight="false" outlineLevel="0" collapsed="false">
      <c r="H18" s="1265"/>
      <c r="I18" s="370"/>
    </row>
    <row r="19" customFormat="false" ht="15.75" hidden="false" customHeight="false" outlineLevel="0" collapsed="false">
      <c r="H19" s="1265"/>
      <c r="I19" s="370"/>
    </row>
    <row r="20" customFormat="false" ht="15.75" hidden="false" customHeight="false" outlineLevel="0" collapsed="false">
      <c r="H20" s="1265"/>
      <c r="I20" s="370"/>
    </row>
    <row r="21" customFormat="false" ht="15.75" hidden="false" customHeight="false" outlineLevel="0" collapsed="false">
      <c r="H21" s="1265"/>
      <c r="I21" s="370"/>
    </row>
    <row r="22" customFormat="false" ht="15.75" hidden="false" customHeight="false" outlineLevel="0" collapsed="false">
      <c r="H22" s="1265"/>
      <c r="I22" s="370"/>
    </row>
    <row r="23" customFormat="false" ht="15.75" hidden="false" customHeight="false" outlineLevel="0" collapsed="false">
      <c r="H23" s="1265"/>
      <c r="I23" s="370"/>
    </row>
    <row r="24" customFormat="false" ht="15.75" hidden="false" customHeight="false" outlineLevel="0" collapsed="false">
      <c r="H24" s="1265"/>
      <c r="I24" s="370"/>
    </row>
    <row r="25" customFormat="false" ht="15.75" hidden="false" customHeight="false" outlineLevel="0" collapsed="false">
      <c r="H25" s="1265"/>
      <c r="I25" s="370"/>
    </row>
    <row r="26" customFormat="false" ht="15.75" hidden="false" customHeight="false" outlineLevel="0" collapsed="false">
      <c r="H26" s="1265"/>
      <c r="I26" s="370"/>
    </row>
    <row r="27" customFormat="false" ht="15.75" hidden="false" customHeight="false" outlineLevel="0" collapsed="false">
      <c r="H27" s="1265"/>
      <c r="I27" s="370"/>
    </row>
    <row r="28" customFormat="false" ht="15.75" hidden="false" customHeight="false" outlineLevel="0" collapsed="false">
      <c r="H28" s="1265"/>
      <c r="I28" s="370"/>
    </row>
    <row r="29" customFormat="false" ht="15.75" hidden="false" customHeight="false" outlineLevel="0" collapsed="false">
      <c r="H29" s="1265"/>
      <c r="I29" s="370"/>
    </row>
    <row r="30" customFormat="false" ht="15.75" hidden="false" customHeight="false" outlineLevel="0" collapsed="false">
      <c r="H30" s="1265"/>
      <c r="I30" s="370"/>
    </row>
    <row r="31" customFormat="false" ht="15.75" hidden="false" customHeight="false" outlineLevel="0" collapsed="false">
      <c r="H31" s="1265"/>
      <c r="I31" s="370"/>
    </row>
  </sheetData>
  <mergeCells count="22">
    <mergeCell ref="A3:H3"/>
    <mergeCell ref="J3:P3"/>
    <mergeCell ref="A7:A10"/>
    <mergeCell ref="B7:B10"/>
    <mergeCell ref="C7:E8"/>
    <mergeCell ref="F7:H7"/>
    <mergeCell ref="J7:N7"/>
    <mergeCell ref="O7:O10"/>
    <mergeCell ref="P7:P10"/>
    <mergeCell ref="F8:F10"/>
    <mergeCell ref="G8:H8"/>
    <mergeCell ref="J8:J10"/>
    <mergeCell ref="K8:N8"/>
    <mergeCell ref="C9:C10"/>
    <mergeCell ref="D9:D10"/>
    <mergeCell ref="E9:E10"/>
    <mergeCell ref="G9:G10"/>
    <mergeCell ref="H9:H10"/>
    <mergeCell ref="K9:K10"/>
    <mergeCell ref="L9:L10"/>
    <mergeCell ref="M9:M10"/>
    <mergeCell ref="N9:N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7" width="10.44"/>
    <col collapsed="false" customWidth="true" hidden="false" outlineLevel="0" max="2" min="2" style="787" width="8.77"/>
    <col collapsed="false" customWidth="true" hidden="false" outlineLevel="0" max="3" min="3" style="788" width="8.77"/>
    <col collapsed="false" customWidth="true" hidden="false" outlineLevel="0" max="4" min="4" style="787" width="8.77"/>
    <col collapsed="false" customWidth="true" hidden="false" outlineLevel="0" max="5" min="5" style="788" width="13.44"/>
    <col collapsed="false" customWidth="true" hidden="false" outlineLevel="0" max="6" min="6" style="788" width="13.21"/>
    <col collapsed="false" customWidth="true" hidden="false" outlineLevel="0" max="7" min="7" style="787" width="11.1"/>
    <col collapsed="false" customWidth="true" hidden="false" outlineLevel="0" max="9" min="8" style="788" width="0.32"/>
    <col collapsed="false" customWidth="false" hidden="false" outlineLevel="0" max="257" min="10" style="788" width="7.99"/>
  </cols>
  <sheetData>
    <row r="1" s="791" customFormat="true" ht="11.25" hidden="false" customHeight="false" outlineLevel="0" collapsed="false">
      <c r="A1" s="3" t="s">
        <v>0</v>
      </c>
      <c r="B1" s="790"/>
      <c r="D1" s="790"/>
      <c r="G1" s="1179" t="s">
        <v>1</v>
      </c>
    </row>
    <row r="2" s="796" customFormat="true" ht="12" hidden="false" customHeight="false" outlineLevel="0" collapsed="false">
      <c r="A2" s="794"/>
      <c r="B2" s="795"/>
      <c r="D2" s="795"/>
      <c r="G2" s="798"/>
    </row>
    <row r="3" s="801" customFormat="true" ht="18" hidden="false" customHeight="true" outlineLevel="0" collapsed="false">
      <c r="A3" s="799" t="s">
        <v>707</v>
      </c>
      <c r="B3" s="799"/>
      <c r="C3" s="799"/>
      <c r="D3" s="799"/>
      <c r="E3" s="799"/>
      <c r="F3" s="799"/>
      <c r="G3" s="799"/>
    </row>
    <row r="4" s="796" customFormat="true" ht="12.75" hidden="false" customHeight="true" outlineLevel="0" collapsed="false">
      <c r="A4" s="802"/>
      <c r="B4" s="802"/>
      <c r="C4" s="803"/>
      <c r="D4" s="802"/>
      <c r="E4" s="803"/>
      <c r="F4" s="803"/>
      <c r="G4" s="802"/>
    </row>
    <row r="5" s="796" customFormat="true" ht="12.75" hidden="false" customHeight="true" outlineLevel="0" collapsed="false">
      <c r="A5" s="804" t="s">
        <v>708</v>
      </c>
      <c r="B5" s="805"/>
      <c r="C5" s="805"/>
      <c r="D5" s="806"/>
      <c r="E5" s="805"/>
      <c r="F5" s="805"/>
      <c r="G5" s="806" t="s">
        <v>709</v>
      </c>
    </row>
    <row r="6" s="796" customFormat="true" ht="14.45" hidden="false" customHeight="true" outlineLevel="0" collapsed="false">
      <c r="A6" s="1267" t="s">
        <v>6</v>
      </c>
      <c r="B6" s="1268" t="s">
        <v>710</v>
      </c>
      <c r="C6" s="1268" t="s">
        <v>711</v>
      </c>
      <c r="D6" s="1268" t="s">
        <v>712</v>
      </c>
      <c r="E6" s="1268" t="s">
        <v>713</v>
      </c>
      <c r="F6" s="1268" t="s">
        <v>714</v>
      </c>
      <c r="G6" s="1269" t="s">
        <v>10</v>
      </c>
    </row>
    <row r="7" s="796" customFormat="true" ht="14.45" hidden="false" customHeight="true" outlineLevel="0" collapsed="false">
      <c r="A7" s="1267"/>
      <c r="B7" s="1268"/>
      <c r="C7" s="1268"/>
      <c r="D7" s="1268"/>
      <c r="E7" s="1268"/>
      <c r="F7" s="1268"/>
      <c r="G7" s="1269"/>
    </row>
    <row r="8" s="796" customFormat="true" ht="14.45" hidden="false" customHeight="true" outlineLevel="0" collapsed="false">
      <c r="A8" s="1270" t="s">
        <v>715</v>
      </c>
      <c r="B8" s="1271" t="s">
        <v>716</v>
      </c>
      <c r="C8" s="1271" t="s">
        <v>717</v>
      </c>
      <c r="D8" s="1271" t="s">
        <v>718</v>
      </c>
      <c r="E8" s="1271" t="s">
        <v>719</v>
      </c>
      <c r="F8" s="1271" t="s">
        <v>720</v>
      </c>
      <c r="G8" s="819" t="s">
        <v>721</v>
      </c>
    </row>
    <row r="9" s="796" customFormat="true" ht="12.75" hidden="false" customHeight="true" outlineLevel="0" collapsed="false">
      <c r="A9" s="1270"/>
      <c r="B9" s="1271"/>
      <c r="C9" s="1271"/>
      <c r="D9" s="1271"/>
      <c r="E9" s="1271"/>
      <c r="F9" s="1271"/>
      <c r="G9" s="819"/>
    </row>
    <row r="10" s="796" customFormat="true" ht="4.5" hidden="true" customHeight="true" outlineLevel="0" collapsed="false">
      <c r="A10" s="820"/>
      <c r="B10" s="803"/>
      <c r="C10" s="803"/>
      <c r="D10" s="803"/>
      <c r="E10" s="803"/>
      <c r="F10" s="821"/>
      <c r="G10" s="797"/>
    </row>
    <row r="11" s="796" customFormat="true" ht="21.95" hidden="true" customHeight="true" outlineLevel="0" collapsed="false">
      <c r="A11" s="821" t="n">
        <v>2002</v>
      </c>
      <c r="B11" s="1272"/>
      <c r="C11" s="1272"/>
      <c r="D11" s="1272"/>
      <c r="E11" s="1272"/>
      <c r="F11" s="1272"/>
      <c r="G11" s="826" t="n">
        <v>2002</v>
      </c>
    </row>
    <row r="12" s="796" customFormat="true" ht="21.95" hidden="true" customHeight="true" outlineLevel="0" collapsed="false">
      <c r="A12" s="821" t="n">
        <v>2003</v>
      </c>
      <c r="B12" s="1272"/>
      <c r="C12" s="1272"/>
      <c r="D12" s="1272"/>
      <c r="E12" s="1272"/>
      <c r="F12" s="1272"/>
      <c r="G12" s="826" t="n">
        <v>2003</v>
      </c>
    </row>
    <row r="13" s="796" customFormat="true" ht="21.95" hidden="true" customHeight="true" outlineLevel="0" collapsed="false">
      <c r="A13" s="821" t="n">
        <v>2004</v>
      </c>
      <c r="B13" s="1272"/>
      <c r="C13" s="1272"/>
      <c r="D13" s="1272"/>
      <c r="E13" s="1272"/>
      <c r="F13" s="1272"/>
      <c r="G13" s="826" t="n">
        <v>2004</v>
      </c>
    </row>
    <row r="14" s="796" customFormat="true" ht="21.95" hidden="true" customHeight="true" outlineLevel="0" collapsed="false">
      <c r="A14" s="821" t="n">
        <v>2005</v>
      </c>
      <c r="B14" s="1272"/>
      <c r="C14" s="1272"/>
      <c r="D14" s="1272"/>
      <c r="E14" s="1272"/>
      <c r="F14" s="1272"/>
      <c r="G14" s="826" t="n">
        <v>2005</v>
      </c>
    </row>
    <row r="15" s="796" customFormat="true" ht="21.95" hidden="true" customHeight="true" outlineLevel="0" collapsed="false">
      <c r="A15" s="821" t="n">
        <v>2006</v>
      </c>
      <c r="B15" s="1272"/>
      <c r="C15" s="1272"/>
      <c r="D15" s="1272"/>
      <c r="E15" s="1272"/>
      <c r="F15" s="1272"/>
      <c r="G15" s="826" t="n">
        <v>2006</v>
      </c>
    </row>
    <row r="16" s="796" customFormat="true" ht="21.95" hidden="true" customHeight="true" outlineLevel="0" collapsed="false">
      <c r="A16" s="821" t="n">
        <v>2007</v>
      </c>
      <c r="B16" s="1272"/>
      <c r="C16" s="1272"/>
      <c r="D16" s="1272"/>
      <c r="E16" s="1272"/>
      <c r="F16" s="1272"/>
      <c r="G16" s="826" t="n">
        <v>2007</v>
      </c>
    </row>
    <row r="17" s="796" customFormat="true" ht="51.75" hidden="true" customHeight="true" outlineLevel="0" collapsed="false">
      <c r="A17" s="1273" t="s">
        <v>722</v>
      </c>
      <c r="B17" s="1274" t="n">
        <v>1</v>
      </c>
      <c r="C17" s="1275" t="n">
        <v>50</v>
      </c>
      <c r="D17" s="1275" t="n">
        <v>291</v>
      </c>
      <c r="E17" s="840" t="n">
        <v>116.9</v>
      </c>
      <c r="F17" s="1276" t="n">
        <v>6.44</v>
      </c>
      <c r="G17" s="839" t="n">
        <v>2008</v>
      </c>
    </row>
    <row r="18" s="796" customFormat="true" ht="50.25" hidden="false" customHeight="true" outlineLevel="0" collapsed="false">
      <c r="A18" s="841" t="s">
        <v>722</v>
      </c>
      <c r="B18" s="848" t="n">
        <v>1</v>
      </c>
      <c r="C18" s="842" t="n">
        <v>50</v>
      </c>
      <c r="D18" s="842" t="n">
        <v>291</v>
      </c>
      <c r="E18" s="796" t="n">
        <v>116.9</v>
      </c>
      <c r="F18" s="1277" t="n">
        <v>6.44</v>
      </c>
      <c r="G18" s="826" t="n">
        <v>2008</v>
      </c>
    </row>
    <row r="19" s="840" customFormat="true" ht="50.25" hidden="false" customHeight="true" outlineLevel="0" collapsed="false">
      <c r="A19" s="1273" t="s">
        <v>722</v>
      </c>
      <c r="B19" s="1274" t="n">
        <v>1</v>
      </c>
      <c r="C19" s="1275" t="n">
        <v>50</v>
      </c>
      <c r="D19" s="1275" t="n">
        <v>291</v>
      </c>
      <c r="E19" s="840" t="n">
        <v>116.9</v>
      </c>
      <c r="F19" s="1276" t="n">
        <v>6.44</v>
      </c>
      <c r="G19" s="839" t="n">
        <v>2009</v>
      </c>
    </row>
    <row r="20" s="796" customFormat="true" ht="3" hidden="false" customHeight="true" outlineLevel="0" collapsed="false">
      <c r="A20" s="849" t="s">
        <v>723</v>
      </c>
      <c r="B20" s="806"/>
      <c r="C20" s="806"/>
      <c r="D20" s="806"/>
      <c r="E20" s="850"/>
      <c r="F20" s="806"/>
      <c r="G20" s="851"/>
      <c r="K20" s="1278"/>
    </row>
    <row r="21" s="796" customFormat="true" ht="3" hidden="false" customHeight="true" outlineLevel="0" collapsed="false">
      <c r="B21" s="852"/>
      <c r="C21" s="852"/>
      <c r="D21" s="852"/>
      <c r="E21" s="823"/>
      <c r="F21" s="852"/>
    </row>
    <row r="22" s="796" customFormat="true" ht="12" hidden="false" customHeight="true" outlineLevel="0" collapsed="false">
      <c r="A22" s="853" t="s">
        <v>724</v>
      </c>
      <c r="B22" s="854"/>
      <c r="C22" s="823"/>
      <c r="D22" s="823"/>
      <c r="E22" s="823"/>
      <c r="F22" s="852"/>
      <c r="G22" s="1279" t="s">
        <v>725</v>
      </c>
    </row>
    <row r="23" s="796" customFormat="true" ht="12" hidden="false" customHeight="false" outlineLevel="0" collapsed="false">
      <c r="A23" s="853"/>
      <c r="B23" s="822"/>
      <c r="C23" s="852"/>
      <c r="D23" s="852"/>
      <c r="E23" s="823"/>
      <c r="F23" s="852"/>
      <c r="G23" s="795"/>
      <c r="K23" s="1278"/>
    </row>
    <row r="24" customFormat="false" ht="15.75" hidden="false" customHeight="false" outlineLevel="0" collapsed="false">
      <c r="B24" s="854"/>
      <c r="C24" s="852"/>
      <c r="D24" s="852"/>
      <c r="E24" s="823"/>
      <c r="F24" s="852"/>
      <c r="K24" s="1280"/>
    </row>
    <row r="25" customFormat="false" ht="15.75" hidden="false" customHeight="false" outlineLevel="0" collapsed="false">
      <c r="B25" s="854"/>
      <c r="C25" s="852"/>
      <c r="D25" s="852"/>
      <c r="E25" s="823"/>
      <c r="F25" s="852"/>
    </row>
    <row r="26" customFormat="false" ht="15.75" hidden="false" customHeight="false" outlineLevel="0" collapsed="false">
      <c r="B26" s="854"/>
      <c r="C26" s="852"/>
      <c r="D26" s="852"/>
      <c r="E26" s="823"/>
      <c r="F26" s="852"/>
    </row>
    <row r="27" customFormat="false" ht="15.75" hidden="false" customHeight="false" outlineLevel="0" collapsed="false">
      <c r="B27" s="854"/>
      <c r="C27" s="852"/>
      <c r="D27" s="852"/>
      <c r="E27" s="823"/>
      <c r="F27" s="852"/>
    </row>
    <row r="28" customFormat="false" ht="15.75" hidden="false" customHeight="false" outlineLevel="0" collapsed="false">
      <c r="B28" s="854"/>
      <c r="C28" s="852"/>
      <c r="D28" s="852"/>
      <c r="E28" s="1281"/>
      <c r="F28" s="852"/>
    </row>
    <row r="29" customFormat="false" ht="15.75" hidden="false" customHeight="false" outlineLevel="0" collapsed="false">
      <c r="B29" s="854"/>
      <c r="C29" s="852"/>
      <c r="D29" s="854"/>
      <c r="E29" s="1281"/>
      <c r="F29" s="852"/>
    </row>
    <row r="30" customFormat="false" ht="15.75" hidden="false" customHeight="false" outlineLevel="0" collapsed="false">
      <c r="B30" s="854"/>
      <c r="C30" s="852"/>
      <c r="D30" s="854"/>
      <c r="E30" s="823"/>
      <c r="F30" s="852"/>
    </row>
    <row r="31" customFormat="false" ht="15.75" hidden="false" customHeight="false" outlineLevel="0" collapsed="false">
      <c r="B31" s="854"/>
      <c r="C31" s="852"/>
      <c r="D31" s="854"/>
      <c r="E31" s="1281"/>
      <c r="F31" s="852"/>
    </row>
    <row r="32" customFormat="false" ht="15.75" hidden="false" customHeight="false" outlineLevel="0" collapsed="false">
      <c r="B32" s="854"/>
      <c r="C32" s="852"/>
      <c r="D32" s="854"/>
      <c r="E32" s="1281"/>
      <c r="F32" s="852"/>
    </row>
    <row r="33" customFormat="false" ht="15.75" hidden="false" customHeight="false" outlineLevel="0" collapsed="false">
      <c r="B33" s="854"/>
      <c r="C33" s="852"/>
      <c r="D33" s="854"/>
      <c r="E33" s="1281"/>
      <c r="F33" s="852"/>
    </row>
    <row r="34" customFormat="false" ht="15.75" hidden="false" customHeight="false" outlineLevel="0" collapsed="false">
      <c r="B34" s="854"/>
      <c r="C34" s="852"/>
      <c r="D34" s="854"/>
      <c r="E34" s="1281"/>
      <c r="F34" s="852"/>
    </row>
    <row r="35" customFormat="false" ht="15.75" hidden="false" customHeight="false" outlineLevel="0" collapsed="false">
      <c r="B35" s="854"/>
      <c r="C35" s="852"/>
      <c r="D35" s="854"/>
      <c r="E35" s="823"/>
      <c r="F35" s="852"/>
    </row>
    <row r="36" customFormat="false" ht="15.75" hidden="false" customHeight="false" outlineLevel="0" collapsed="false">
      <c r="B36" s="854"/>
      <c r="C36" s="852"/>
      <c r="D36" s="854"/>
      <c r="E36" s="823"/>
      <c r="F36" s="852"/>
    </row>
    <row r="37" customFormat="false" ht="15.75" hidden="false" customHeight="false" outlineLevel="0" collapsed="false">
      <c r="B37" s="857"/>
      <c r="C37" s="858"/>
      <c r="D37" s="857"/>
      <c r="E37" s="859"/>
      <c r="F37" s="858"/>
    </row>
    <row r="38" customFormat="false" ht="15.75" hidden="false" customHeight="false" outlineLevel="0" collapsed="false">
      <c r="B38" s="857"/>
      <c r="C38" s="858"/>
      <c r="D38" s="857"/>
      <c r="E38" s="859"/>
      <c r="F38" s="858"/>
    </row>
    <row r="39" customFormat="false" ht="15.75" hidden="false" customHeight="false" outlineLevel="0" collapsed="false">
      <c r="B39" s="857"/>
      <c r="C39" s="858"/>
      <c r="D39" s="857"/>
      <c r="E39" s="859"/>
      <c r="F39" s="858"/>
    </row>
    <row r="40" customFormat="false" ht="15.75" hidden="false" customHeight="false" outlineLevel="0" collapsed="false">
      <c r="B40" s="857"/>
      <c r="C40" s="858"/>
      <c r="D40" s="857"/>
      <c r="E40" s="859"/>
      <c r="F40" s="858"/>
    </row>
    <row r="41" customFormat="false" ht="15.75" hidden="false" customHeight="false" outlineLevel="0" collapsed="false">
      <c r="B41" s="857"/>
      <c r="C41" s="858"/>
      <c r="D41" s="857"/>
      <c r="E41" s="859"/>
      <c r="F41" s="858"/>
    </row>
    <row r="42" customFormat="false" ht="15.75" hidden="false" customHeight="false" outlineLevel="0" collapsed="false">
      <c r="B42" s="857"/>
      <c r="C42" s="858"/>
      <c r="D42" s="857"/>
      <c r="E42" s="859"/>
      <c r="F42" s="858"/>
    </row>
    <row r="43" customFormat="false" ht="15.75" hidden="false" customHeight="false" outlineLevel="0" collapsed="false">
      <c r="B43" s="857"/>
      <c r="C43" s="858"/>
      <c r="D43" s="857"/>
      <c r="E43" s="859"/>
      <c r="F43" s="858"/>
    </row>
    <row r="44" customFormat="false" ht="15.75" hidden="false" customHeight="false" outlineLevel="0" collapsed="false">
      <c r="B44" s="857"/>
      <c r="C44" s="858"/>
      <c r="D44" s="857"/>
      <c r="E44" s="859"/>
      <c r="F44" s="858"/>
    </row>
    <row r="45" customFormat="false" ht="15.75" hidden="false" customHeight="false" outlineLevel="0" collapsed="false">
      <c r="B45" s="857"/>
      <c r="C45" s="858"/>
      <c r="D45" s="857"/>
      <c r="E45" s="859"/>
      <c r="F45" s="858"/>
    </row>
    <row r="46" customFormat="false" ht="15.75" hidden="false" customHeight="false" outlineLevel="0" collapsed="false">
      <c r="B46" s="857"/>
      <c r="C46" s="858"/>
      <c r="D46" s="857"/>
      <c r="E46" s="859"/>
      <c r="F46" s="858"/>
    </row>
    <row r="47" customFormat="false" ht="15.75" hidden="false" customHeight="false" outlineLevel="0" collapsed="false">
      <c r="B47" s="857"/>
      <c r="C47" s="858"/>
      <c r="D47" s="857"/>
      <c r="E47" s="859"/>
      <c r="F47" s="858"/>
    </row>
    <row r="48" customFormat="false" ht="15.75" hidden="false" customHeight="false" outlineLevel="0" collapsed="false">
      <c r="B48" s="857"/>
      <c r="C48" s="858"/>
      <c r="D48" s="857"/>
      <c r="E48" s="859"/>
      <c r="F48" s="858"/>
    </row>
    <row r="49" customFormat="false" ht="15.75" hidden="false" customHeight="false" outlineLevel="0" collapsed="false">
      <c r="B49" s="857"/>
      <c r="C49" s="858"/>
      <c r="D49" s="857"/>
      <c r="E49" s="859"/>
      <c r="F49" s="858"/>
    </row>
    <row r="50" customFormat="false" ht="15.75" hidden="false" customHeight="false" outlineLevel="0" collapsed="false">
      <c r="B50" s="857"/>
      <c r="C50" s="858"/>
      <c r="D50" s="857"/>
      <c r="E50" s="858"/>
      <c r="F50" s="858"/>
    </row>
    <row r="51" customFormat="false" ht="15.75" hidden="false" customHeight="false" outlineLevel="0" collapsed="false">
      <c r="B51" s="857"/>
      <c r="C51" s="858"/>
      <c r="D51" s="857"/>
      <c r="E51" s="858"/>
      <c r="F51" s="858"/>
    </row>
    <row r="52" customFormat="false" ht="15.75" hidden="false" customHeight="false" outlineLevel="0" collapsed="false">
      <c r="B52" s="857"/>
      <c r="C52" s="858"/>
      <c r="D52" s="857"/>
      <c r="E52" s="858"/>
      <c r="F52" s="858"/>
    </row>
    <row r="53" customFormat="false" ht="15.75" hidden="false" customHeight="false" outlineLevel="0" collapsed="false">
      <c r="B53" s="857"/>
      <c r="C53" s="858"/>
      <c r="D53" s="857"/>
      <c r="E53" s="858"/>
      <c r="F53" s="858"/>
    </row>
    <row r="54" customFormat="false" ht="15.75" hidden="false" customHeight="false" outlineLevel="0" collapsed="false">
      <c r="B54" s="857"/>
      <c r="C54" s="858"/>
      <c r="D54" s="857"/>
      <c r="E54" s="858"/>
      <c r="F54" s="858"/>
    </row>
    <row r="55" customFormat="false" ht="15.75" hidden="false" customHeight="false" outlineLevel="0" collapsed="false">
      <c r="B55" s="857"/>
      <c r="C55" s="858"/>
      <c r="D55" s="857"/>
      <c r="E55" s="858"/>
      <c r="F55" s="858"/>
    </row>
    <row r="56" customFormat="false" ht="15.75" hidden="false" customHeight="false" outlineLevel="0" collapsed="false">
      <c r="B56" s="857"/>
      <c r="C56" s="858"/>
      <c r="D56" s="857"/>
      <c r="E56" s="858"/>
      <c r="F56" s="858"/>
    </row>
    <row r="57" customFormat="false" ht="15.75" hidden="false" customHeight="false" outlineLevel="0" collapsed="false">
      <c r="B57" s="857"/>
      <c r="C57" s="858"/>
      <c r="D57" s="857"/>
      <c r="E57" s="858"/>
      <c r="F57" s="858"/>
    </row>
    <row r="58" customFormat="false" ht="15.75" hidden="false" customHeight="false" outlineLevel="0" collapsed="false">
      <c r="B58" s="857"/>
      <c r="C58" s="858"/>
      <c r="D58" s="857"/>
      <c r="E58" s="858"/>
      <c r="F58" s="858"/>
    </row>
    <row r="59" customFormat="false" ht="15.75" hidden="false" customHeight="false" outlineLevel="0" collapsed="false">
      <c r="B59" s="857"/>
      <c r="C59" s="858"/>
      <c r="D59" s="857"/>
      <c r="E59" s="858"/>
      <c r="F59" s="858"/>
    </row>
    <row r="60" customFormat="false" ht="15.75" hidden="false" customHeight="false" outlineLevel="0" collapsed="false">
      <c r="B60" s="857"/>
      <c r="C60" s="858"/>
      <c r="D60" s="857"/>
      <c r="E60" s="858"/>
      <c r="F60" s="858"/>
    </row>
    <row r="61" customFormat="false" ht="15.75" hidden="false" customHeight="false" outlineLevel="0" collapsed="false">
      <c r="B61" s="857"/>
      <c r="C61" s="858"/>
      <c r="D61" s="857"/>
      <c r="E61" s="858"/>
      <c r="F61" s="858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8" width="7.88"/>
    <col collapsed="false" customWidth="true" hidden="false" outlineLevel="0" max="2" min="2" style="79" width="7.33"/>
    <col collapsed="false" customWidth="true" hidden="false" outlineLevel="0" max="9" min="3" style="80" width="6.77"/>
    <col collapsed="false" customWidth="true" hidden="false" outlineLevel="0" max="10" min="10" style="80" width="5.88"/>
    <col collapsed="false" customWidth="true" hidden="false" outlineLevel="0" max="17" min="11" style="81" width="6.77"/>
    <col collapsed="false" customWidth="true" hidden="false" outlineLevel="0" max="18" min="18" style="81" width="7.77"/>
    <col collapsed="false" customWidth="true" hidden="false" outlineLevel="0" max="19" min="19" style="82" width="13.66"/>
    <col collapsed="false" customWidth="true" hidden="false" outlineLevel="0" max="20" min="20" style="83" width="8.32"/>
    <col collapsed="false" customWidth="true" hidden="false" outlineLevel="0" max="21" min="21" style="84" width="10.44"/>
    <col collapsed="false" customWidth="true" hidden="false" outlineLevel="0" max="23" min="22" style="81" width="6.99"/>
    <col collapsed="false" customWidth="true" hidden="false" outlineLevel="0" max="24" min="24" style="81" width="6.77"/>
    <col collapsed="false" customWidth="true" hidden="false" outlineLevel="0" max="25" min="25" style="81" width="6.99"/>
    <col collapsed="false" customWidth="true" hidden="false" outlineLevel="0" max="26" min="26" style="81" width="6.77"/>
    <col collapsed="false" customWidth="true" hidden="false" outlineLevel="0" max="27" min="27" style="81" width="5.99"/>
    <col collapsed="false" customWidth="true" hidden="false" outlineLevel="0" max="28" min="28" style="81" width="5.66"/>
    <col collapsed="false" customWidth="true" hidden="false" outlineLevel="0" max="29" min="29" style="81" width="5.21"/>
    <col collapsed="false" customWidth="true" hidden="false" outlineLevel="0" max="31" min="30" style="81" width="6.33"/>
    <col collapsed="false" customWidth="true" hidden="false" outlineLevel="0" max="32" min="32" style="81" width="6.55"/>
    <col collapsed="false" customWidth="true" hidden="false" outlineLevel="0" max="33" min="33" style="81" width="6.33"/>
    <col collapsed="false" customWidth="true" hidden="false" outlineLevel="0" max="34" min="34" style="81" width="6.55"/>
    <col collapsed="false" customWidth="true" hidden="false" outlineLevel="0" max="35" min="35" style="81" width="6.66"/>
    <col collapsed="false" customWidth="true" hidden="false" outlineLevel="0" max="36" min="36" style="81" width="6.55"/>
    <col collapsed="false" customWidth="true" hidden="false" outlineLevel="0" max="37" min="37" style="81" width="9.21"/>
    <col collapsed="false" customWidth="true" hidden="false" outlineLevel="0" max="38" min="38" style="82" width="11.99"/>
    <col collapsed="false" customWidth="true" hidden="false" outlineLevel="0" max="39" min="39" style="81" width="0.44"/>
    <col collapsed="false" customWidth="true" hidden="false" outlineLevel="0" max="40" min="40" style="81" width="0.66"/>
    <col collapsed="false" customWidth="false" hidden="false" outlineLevel="0" max="257" min="41" style="81" width="7.99"/>
  </cols>
  <sheetData>
    <row r="1" s="87" customFormat="true" ht="11.25" hidden="false" customHeight="false" outlineLevel="0" collapsed="false">
      <c r="A1" s="3" t="s">
        <v>0</v>
      </c>
      <c r="B1" s="85"/>
      <c r="C1" s="86"/>
      <c r="D1" s="86"/>
      <c r="E1" s="86"/>
      <c r="F1" s="86"/>
      <c r="G1" s="86"/>
      <c r="H1" s="86"/>
      <c r="I1" s="86"/>
      <c r="J1" s="86"/>
      <c r="S1" s="88" t="s">
        <v>1</v>
      </c>
      <c r="T1" s="3" t="s">
        <v>0</v>
      </c>
      <c r="U1" s="89"/>
      <c r="AL1" s="88" t="s">
        <v>1</v>
      </c>
    </row>
    <row r="2" s="93" customFormat="true" ht="12" hidden="false" customHeight="false" outlineLevel="0" collapsed="false">
      <c r="A2" s="90"/>
      <c r="B2" s="91"/>
      <c r="C2" s="92"/>
      <c r="D2" s="92"/>
      <c r="E2" s="92"/>
      <c r="F2" s="92"/>
      <c r="G2" s="92"/>
      <c r="H2" s="92"/>
      <c r="I2" s="92"/>
      <c r="J2" s="92"/>
      <c r="S2" s="94"/>
      <c r="T2" s="95"/>
      <c r="U2" s="96"/>
      <c r="AL2" s="94"/>
    </row>
    <row r="3" s="101" customFormat="true" ht="18.75" hidden="false" customHeight="false" outlineLevel="0" collapsed="false">
      <c r="A3" s="97" t="s">
        <v>43</v>
      </c>
      <c r="B3" s="97"/>
      <c r="C3" s="97"/>
      <c r="D3" s="97"/>
      <c r="E3" s="97"/>
      <c r="F3" s="97"/>
      <c r="G3" s="97"/>
      <c r="H3" s="97"/>
      <c r="I3" s="97"/>
      <c r="J3" s="98"/>
      <c r="K3" s="99" t="s">
        <v>44</v>
      </c>
      <c r="L3" s="99"/>
      <c r="M3" s="99"/>
      <c r="N3" s="99"/>
      <c r="O3" s="99"/>
      <c r="P3" s="99"/>
      <c r="Q3" s="99"/>
      <c r="R3" s="99"/>
      <c r="S3" s="99"/>
      <c r="T3" s="99" t="s">
        <v>45</v>
      </c>
      <c r="U3" s="99"/>
      <c r="V3" s="99"/>
      <c r="W3" s="99"/>
      <c r="X3" s="99"/>
      <c r="Y3" s="99"/>
      <c r="Z3" s="99"/>
      <c r="AA3" s="99"/>
      <c r="AB3" s="99"/>
      <c r="AC3" s="100"/>
      <c r="AD3" s="99" t="s">
        <v>46</v>
      </c>
      <c r="AE3" s="99"/>
      <c r="AF3" s="99"/>
      <c r="AG3" s="99"/>
      <c r="AH3" s="99"/>
      <c r="AI3" s="99"/>
      <c r="AJ3" s="99"/>
      <c r="AK3" s="99"/>
      <c r="AL3" s="99"/>
    </row>
    <row r="4" s="93" customFormat="true" ht="12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3"/>
      <c r="L4" s="103"/>
      <c r="M4" s="103"/>
      <c r="N4" s="103"/>
      <c r="O4" s="103"/>
      <c r="P4" s="103"/>
      <c r="Q4" s="103"/>
      <c r="R4" s="103"/>
      <c r="S4" s="103"/>
      <c r="T4" s="104"/>
      <c r="U4" s="104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</row>
    <row r="5" s="93" customFormat="true" ht="12.75" hidden="false" customHeight="false" outlineLevel="0" collapsed="false">
      <c r="A5" s="105" t="s">
        <v>47</v>
      </c>
      <c r="B5" s="106"/>
      <c r="C5" s="106"/>
      <c r="D5" s="106"/>
      <c r="E5" s="106"/>
      <c r="F5" s="106"/>
      <c r="G5" s="106"/>
      <c r="H5" s="106"/>
      <c r="I5" s="106"/>
      <c r="J5" s="92"/>
      <c r="K5" s="107"/>
      <c r="L5" s="107"/>
      <c r="M5" s="107"/>
      <c r="N5" s="107"/>
      <c r="O5" s="107"/>
      <c r="P5" s="107"/>
      <c r="Q5" s="107"/>
      <c r="R5" s="107"/>
      <c r="S5" s="108" t="s">
        <v>48</v>
      </c>
      <c r="T5" s="109" t="s">
        <v>47</v>
      </c>
      <c r="U5" s="107"/>
      <c r="V5" s="107"/>
      <c r="W5" s="107"/>
      <c r="X5" s="107"/>
      <c r="Y5" s="107"/>
      <c r="Z5" s="107"/>
      <c r="AA5" s="107"/>
      <c r="AB5" s="107"/>
      <c r="AD5" s="107"/>
      <c r="AE5" s="107"/>
      <c r="AF5" s="107"/>
      <c r="AG5" s="107"/>
      <c r="AH5" s="107"/>
      <c r="AI5" s="107"/>
      <c r="AJ5" s="107"/>
      <c r="AK5" s="107"/>
      <c r="AL5" s="108" t="s">
        <v>49</v>
      </c>
    </row>
    <row r="6" s="93" customFormat="true" ht="16.5" hidden="false" customHeight="true" outlineLevel="0" collapsed="false">
      <c r="A6" s="110" t="s">
        <v>50</v>
      </c>
      <c r="B6" s="110"/>
      <c r="C6" s="111" t="s">
        <v>51</v>
      </c>
      <c r="D6" s="111"/>
      <c r="E6" s="111"/>
      <c r="F6" s="111"/>
      <c r="G6" s="111"/>
      <c r="H6" s="111"/>
      <c r="I6" s="111"/>
      <c r="J6" s="112"/>
      <c r="K6" s="113" t="s">
        <v>52</v>
      </c>
      <c r="L6" s="113"/>
      <c r="M6" s="113"/>
      <c r="N6" s="113"/>
      <c r="O6" s="113"/>
      <c r="P6" s="113"/>
      <c r="Q6" s="113"/>
      <c r="R6" s="114" t="s">
        <v>53</v>
      </c>
      <c r="S6" s="114"/>
      <c r="T6" s="115" t="s">
        <v>50</v>
      </c>
      <c r="U6" s="115"/>
      <c r="V6" s="116" t="s">
        <v>54</v>
      </c>
      <c r="W6" s="116"/>
      <c r="X6" s="116"/>
      <c r="Y6" s="116"/>
      <c r="Z6" s="116"/>
      <c r="AA6" s="116"/>
      <c r="AB6" s="116"/>
      <c r="AC6" s="103"/>
      <c r="AD6" s="116" t="s">
        <v>55</v>
      </c>
      <c r="AE6" s="116"/>
      <c r="AF6" s="116"/>
      <c r="AG6" s="116"/>
      <c r="AH6" s="116"/>
      <c r="AI6" s="116"/>
      <c r="AJ6" s="116"/>
      <c r="AK6" s="114" t="s">
        <v>53</v>
      </c>
      <c r="AL6" s="114"/>
    </row>
    <row r="7" s="93" customFormat="true" ht="16.5" hidden="false" customHeight="true" outlineLevel="0" collapsed="false">
      <c r="A7" s="110"/>
      <c r="B7" s="110"/>
      <c r="C7" s="117" t="s">
        <v>56</v>
      </c>
      <c r="D7" s="118" t="s">
        <v>57</v>
      </c>
      <c r="E7" s="118" t="s">
        <v>58</v>
      </c>
      <c r="F7" s="117" t="s">
        <v>59</v>
      </c>
      <c r="G7" s="118" t="s">
        <v>60</v>
      </c>
      <c r="H7" s="118" t="s">
        <v>61</v>
      </c>
      <c r="I7" s="119" t="s">
        <v>62</v>
      </c>
      <c r="J7" s="117"/>
      <c r="K7" s="120" t="s">
        <v>56</v>
      </c>
      <c r="L7" s="118" t="s">
        <v>57</v>
      </c>
      <c r="M7" s="118" t="s">
        <v>58</v>
      </c>
      <c r="N7" s="117" t="s">
        <v>59</v>
      </c>
      <c r="O7" s="118" t="s">
        <v>60</v>
      </c>
      <c r="P7" s="118" t="s">
        <v>61</v>
      </c>
      <c r="Q7" s="121" t="s">
        <v>62</v>
      </c>
      <c r="R7" s="114"/>
      <c r="S7" s="114"/>
      <c r="T7" s="115"/>
      <c r="U7" s="115"/>
      <c r="V7" s="120" t="s">
        <v>56</v>
      </c>
      <c r="W7" s="118" t="s">
        <v>57</v>
      </c>
      <c r="X7" s="118" t="s">
        <v>58</v>
      </c>
      <c r="Y7" s="117" t="s">
        <v>59</v>
      </c>
      <c r="Z7" s="118" t="s">
        <v>60</v>
      </c>
      <c r="AA7" s="118" t="s">
        <v>61</v>
      </c>
      <c r="AB7" s="122" t="s">
        <v>63</v>
      </c>
      <c r="AC7" s="123"/>
      <c r="AD7" s="121" t="s">
        <v>56</v>
      </c>
      <c r="AE7" s="118" t="s">
        <v>57</v>
      </c>
      <c r="AF7" s="118" t="s">
        <v>58</v>
      </c>
      <c r="AG7" s="117" t="s">
        <v>59</v>
      </c>
      <c r="AH7" s="118" t="s">
        <v>60</v>
      </c>
      <c r="AI7" s="118" t="s">
        <v>61</v>
      </c>
      <c r="AJ7" s="124" t="s">
        <v>63</v>
      </c>
      <c r="AK7" s="114"/>
      <c r="AL7" s="114"/>
    </row>
    <row r="8" s="93" customFormat="true" ht="16.5" hidden="false" customHeight="true" outlineLevel="0" collapsed="false">
      <c r="A8" s="110"/>
      <c r="B8" s="110"/>
      <c r="C8" s="125"/>
      <c r="D8" s="126"/>
      <c r="E8" s="126" t="s">
        <v>64</v>
      </c>
      <c r="F8" s="112"/>
      <c r="G8" s="126" t="s">
        <v>65</v>
      </c>
      <c r="H8" s="126"/>
      <c r="I8" s="127"/>
      <c r="J8" s="112"/>
      <c r="K8" s="128"/>
      <c r="L8" s="126"/>
      <c r="M8" s="126" t="s">
        <v>64</v>
      </c>
      <c r="N8" s="112"/>
      <c r="O8" s="126" t="s">
        <v>65</v>
      </c>
      <c r="P8" s="126"/>
      <c r="Q8" s="128"/>
      <c r="R8" s="114"/>
      <c r="S8" s="114"/>
      <c r="T8" s="115"/>
      <c r="U8" s="115"/>
      <c r="V8" s="129"/>
      <c r="W8" s="126"/>
      <c r="X8" s="126" t="s">
        <v>64</v>
      </c>
      <c r="Y8" s="112"/>
      <c r="Z8" s="126" t="s">
        <v>65</v>
      </c>
      <c r="AA8" s="126"/>
      <c r="AB8" s="130"/>
      <c r="AC8" s="103"/>
      <c r="AD8" s="128"/>
      <c r="AE8" s="126"/>
      <c r="AF8" s="126" t="s">
        <v>64</v>
      </c>
      <c r="AG8" s="112"/>
      <c r="AH8" s="126" t="s">
        <v>65</v>
      </c>
      <c r="AI8" s="126"/>
      <c r="AK8" s="114"/>
      <c r="AL8" s="114"/>
    </row>
    <row r="9" s="93" customFormat="true" ht="16.5" hidden="false" customHeight="true" outlineLevel="0" collapsed="false">
      <c r="A9" s="110"/>
      <c r="B9" s="110"/>
      <c r="C9" s="131" t="s">
        <v>66</v>
      </c>
      <c r="D9" s="132" t="s">
        <v>67</v>
      </c>
      <c r="E9" s="132" t="s">
        <v>68</v>
      </c>
      <c r="F9" s="131" t="s">
        <v>69</v>
      </c>
      <c r="G9" s="132" t="s">
        <v>70</v>
      </c>
      <c r="H9" s="132" t="s">
        <v>71</v>
      </c>
      <c r="I9" s="133" t="s">
        <v>72</v>
      </c>
      <c r="J9" s="112"/>
      <c r="K9" s="134" t="s">
        <v>66</v>
      </c>
      <c r="L9" s="132" t="s">
        <v>67</v>
      </c>
      <c r="M9" s="132" t="s">
        <v>68</v>
      </c>
      <c r="N9" s="131" t="s">
        <v>69</v>
      </c>
      <c r="O9" s="132" t="s">
        <v>70</v>
      </c>
      <c r="P9" s="132" t="s">
        <v>71</v>
      </c>
      <c r="Q9" s="134" t="s">
        <v>72</v>
      </c>
      <c r="R9" s="114"/>
      <c r="S9" s="114"/>
      <c r="T9" s="115"/>
      <c r="U9" s="115"/>
      <c r="V9" s="134" t="s">
        <v>66</v>
      </c>
      <c r="W9" s="132" t="s">
        <v>67</v>
      </c>
      <c r="X9" s="132" t="s">
        <v>68</v>
      </c>
      <c r="Y9" s="131" t="s">
        <v>69</v>
      </c>
      <c r="Z9" s="132" t="s">
        <v>70</v>
      </c>
      <c r="AA9" s="132" t="s">
        <v>71</v>
      </c>
      <c r="AB9" s="135" t="s">
        <v>72</v>
      </c>
      <c r="AC9" s="103"/>
      <c r="AD9" s="134" t="s">
        <v>66</v>
      </c>
      <c r="AE9" s="132" t="s">
        <v>67</v>
      </c>
      <c r="AF9" s="132" t="s">
        <v>68</v>
      </c>
      <c r="AG9" s="131" t="s">
        <v>69</v>
      </c>
      <c r="AH9" s="132" t="s">
        <v>70</v>
      </c>
      <c r="AI9" s="132" t="s">
        <v>71</v>
      </c>
      <c r="AJ9" s="136" t="s">
        <v>72</v>
      </c>
      <c r="AK9" s="114"/>
      <c r="AL9" s="114"/>
    </row>
    <row r="10" s="145" customFormat="true" ht="15" hidden="false" customHeight="true" outlineLevel="0" collapsed="false">
      <c r="A10" s="137" t="s">
        <v>73</v>
      </c>
      <c r="B10" s="138" t="s">
        <v>74</v>
      </c>
      <c r="C10" s="139" t="n">
        <v>263</v>
      </c>
      <c r="D10" s="139" t="n">
        <v>120</v>
      </c>
      <c r="E10" s="139" t="n">
        <v>124</v>
      </c>
      <c r="F10" s="139" t="n">
        <v>12</v>
      </c>
      <c r="G10" s="139" t="n">
        <v>1</v>
      </c>
      <c r="H10" s="139" t="n">
        <v>6</v>
      </c>
      <c r="I10" s="139" t="n">
        <v>0</v>
      </c>
      <c r="J10" s="139"/>
      <c r="K10" s="139" t="n">
        <v>167</v>
      </c>
      <c r="L10" s="139" t="n">
        <v>89</v>
      </c>
      <c r="M10" s="139" t="n">
        <v>68</v>
      </c>
      <c r="N10" s="139" t="n">
        <v>4</v>
      </c>
      <c r="O10" s="139" t="n">
        <v>1</v>
      </c>
      <c r="P10" s="139" t="n">
        <v>5</v>
      </c>
      <c r="Q10" s="140" t="s">
        <v>32</v>
      </c>
      <c r="R10" s="137" t="s">
        <v>73</v>
      </c>
      <c r="S10" s="141" t="s">
        <v>75</v>
      </c>
      <c r="T10" s="142" t="s">
        <v>73</v>
      </c>
      <c r="U10" s="138" t="s">
        <v>74</v>
      </c>
      <c r="V10" s="143" t="n">
        <v>3545</v>
      </c>
      <c r="W10" s="144" t="n">
        <v>471</v>
      </c>
      <c r="X10" s="144" t="n">
        <v>2508</v>
      </c>
      <c r="Y10" s="144" t="n">
        <v>496</v>
      </c>
      <c r="Z10" s="144" t="n">
        <v>16</v>
      </c>
      <c r="AA10" s="144" t="n">
        <v>54</v>
      </c>
      <c r="AB10" s="44" t="s">
        <v>32</v>
      </c>
      <c r="AC10" s="144"/>
      <c r="AD10" s="144" t="n">
        <v>151</v>
      </c>
      <c r="AE10" s="139" t="n">
        <v>87</v>
      </c>
      <c r="AF10" s="139" t="n">
        <v>40</v>
      </c>
      <c r="AG10" s="139" t="n">
        <v>18</v>
      </c>
      <c r="AH10" s="44" t="n">
        <v>4</v>
      </c>
      <c r="AI10" s="44" t="n">
        <v>2</v>
      </c>
      <c r="AJ10" s="140" t="s">
        <v>32</v>
      </c>
      <c r="AK10" s="137" t="s">
        <v>73</v>
      </c>
      <c r="AL10" s="141" t="s">
        <v>75</v>
      </c>
    </row>
    <row r="11" s="145" customFormat="true" ht="15" hidden="false" customHeight="true" outlineLevel="0" collapsed="false">
      <c r="A11" s="137"/>
      <c r="B11" s="138" t="s">
        <v>76</v>
      </c>
      <c r="C11" s="139" t="n">
        <v>146142</v>
      </c>
      <c r="D11" s="139" t="n">
        <v>81304</v>
      </c>
      <c r="E11" s="139" t="n">
        <v>54204</v>
      </c>
      <c r="F11" s="139" t="n">
        <v>1320</v>
      </c>
      <c r="G11" s="139" t="n">
        <v>668</v>
      </c>
      <c r="H11" s="139" t="n">
        <v>8646</v>
      </c>
      <c r="I11" s="139" t="n">
        <v>0</v>
      </c>
      <c r="J11" s="139"/>
      <c r="K11" s="139" t="n">
        <v>113333</v>
      </c>
      <c r="L11" s="139" t="n">
        <v>74230</v>
      </c>
      <c r="M11" s="139" t="n">
        <v>30640</v>
      </c>
      <c r="N11" s="139" t="n">
        <v>353</v>
      </c>
      <c r="O11" s="139" t="n">
        <v>668</v>
      </c>
      <c r="P11" s="139" t="n">
        <v>7442</v>
      </c>
      <c r="Q11" s="146" t="s">
        <v>32</v>
      </c>
      <c r="R11" s="137"/>
      <c r="S11" s="141" t="s">
        <v>77</v>
      </c>
      <c r="T11" s="137"/>
      <c r="U11" s="138" t="s">
        <v>76</v>
      </c>
      <c r="V11" s="143" t="n">
        <v>925296</v>
      </c>
      <c r="W11" s="144" t="n">
        <v>171171</v>
      </c>
      <c r="X11" s="144" t="n">
        <v>714098</v>
      </c>
      <c r="Y11" s="144" t="n">
        <v>27503</v>
      </c>
      <c r="Z11" s="144" t="n">
        <v>8541</v>
      </c>
      <c r="AA11" s="144" t="n">
        <v>3983</v>
      </c>
      <c r="AB11" s="44" t="s">
        <v>32</v>
      </c>
      <c r="AC11" s="144"/>
      <c r="AD11" s="144" t="n">
        <v>66352</v>
      </c>
      <c r="AE11" s="139" t="n">
        <v>43439</v>
      </c>
      <c r="AF11" s="139" t="n">
        <v>17330</v>
      </c>
      <c r="AG11" s="139" t="n">
        <v>3297</v>
      </c>
      <c r="AH11" s="44" t="n">
        <v>1642</v>
      </c>
      <c r="AI11" s="44" t="n">
        <v>644</v>
      </c>
      <c r="AJ11" s="146" t="s">
        <v>32</v>
      </c>
      <c r="AK11" s="137"/>
      <c r="AL11" s="141" t="s">
        <v>77</v>
      </c>
    </row>
    <row r="12" s="145" customFormat="true" ht="15" hidden="false" customHeight="true" outlineLevel="0" collapsed="false">
      <c r="A12" s="137" t="s">
        <v>78</v>
      </c>
      <c r="B12" s="138" t="s">
        <v>74</v>
      </c>
      <c r="C12" s="139" t="n">
        <v>564</v>
      </c>
      <c r="D12" s="139" t="n">
        <v>176</v>
      </c>
      <c r="E12" s="139" t="n">
        <v>325</v>
      </c>
      <c r="F12" s="139" t="n">
        <v>44</v>
      </c>
      <c r="G12" s="139" t="n">
        <v>4</v>
      </c>
      <c r="H12" s="139" t="n">
        <v>15</v>
      </c>
      <c r="I12" s="139" t="n">
        <v>0</v>
      </c>
      <c r="J12" s="139"/>
      <c r="K12" s="139" t="n">
        <v>314</v>
      </c>
      <c r="L12" s="139" t="n">
        <v>114</v>
      </c>
      <c r="M12" s="139" t="n">
        <v>168</v>
      </c>
      <c r="N12" s="139" t="n">
        <v>20</v>
      </c>
      <c r="O12" s="139" t="n">
        <v>2</v>
      </c>
      <c r="P12" s="139" t="n">
        <v>10</v>
      </c>
      <c r="Q12" s="146" t="s">
        <v>32</v>
      </c>
      <c r="R12" s="137" t="s">
        <v>78</v>
      </c>
      <c r="S12" s="141" t="s">
        <v>75</v>
      </c>
      <c r="T12" s="142" t="s">
        <v>78</v>
      </c>
      <c r="U12" s="138" t="s">
        <v>74</v>
      </c>
      <c r="V12" s="143" t="n">
        <v>3020</v>
      </c>
      <c r="W12" s="144" t="n">
        <v>582</v>
      </c>
      <c r="X12" s="144" t="n">
        <v>2069</v>
      </c>
      <c r="Y12" s="144" t="n">
        <v>300</v>
      </c>
      <c r="Z12" s="144" t="n">
        <v>15</v>
      </c>
      <c r="AA12" s="144" t="n">
        <v>54</v>
      </c>
      <c r="AB12" s="44" t="s">
        <v>32</v>
      </c>
      <c r="AC12" s="144"/>
      <c r="AD12" s="144" t="n">
        <v>161</v>
      </c>
      <c r="AE12" s="139" t="n">
        <v>103</v>
      </c>
      <c r="AF12" s="139" t="n">
        <v>39</v>
      </c>
      <c r="AG12" s="139" t="n">
        <v>13</v>
      </c>
      <c r="AH12" s="139" t="n">
        <v>4</v>
      </c>
      <c r="AI12" s="44" t="n">
        <v>2</v>
      </c>
      <c r="AJ12" s="146" t="s">
        <v>32</v>
      </c>
      <c r="AK12" s="137" t="s">
        <v>78</v>
      </c>
      <c r="AL12" s="141" t="s">
        <v>75</v>
      </c>
    </row>
    <row r="13" s="145" customFormat="true" ht="15" hidden="false" customHeight="true" outlineLevel="0" collapsed="false">
      <c r="A13" s="137"/>
      <c r="B13" s="138" t="s">
        <v>76</v>
      </c>
      <c r="C13" s="139" t="n">
        <v>287117</v>
      </c>
      <c r="D13" s="139" t="n">
        <v>119229</v>
      </c>
      <c r="E13" s="139" t="n">
        <v>146268</v>
      </c>
      <c r="F13" s="139" t="n">
        <v>3551</v>
      </c>
      <c r="G13" s="139" t="n">
        <v>7231</v>
      </c>
      <c r="H13" s="139" t="n">
        <v>10838</v>
      </c>
      <c r="I13" s="139" t="n">
        <v>0</v>
      </c>
      <c r="J13" s="139"/>
      <c r="K13" s="139" t="n">
        <v>171722</v>
      </c>
      <c r="L13" s="139" t="n">
        <v>105402</v>
      </c>
      <c r="M13" s="139" t="n">
        <v>56890</v>
      </c>
      <c r="N13" s="139" t="n">
        <v>1990</v>
      </c>
      <c r="O13" s="139" t="n">
        <v>2827</v>
      </c>
      <c r="P13" s="139" t="n">
        <v>4613</v>
      </c>
      <c r="Q13" s="146" t="s">
        <v>32</v>
      </c>
      <c r="R13" s="137"/>
      <c r="S13" s="141" t="s">
        <v>77</v>
      </c>
      <c r="T13" s="138"/>
      <c r="U13" s="138" t="s">
        <v>76</v>
      </c>
      <c r="V13" s="143" t="n">
        <v>1236277</v>
      </c>
      <c r="W13" s="144" t="n">
        <v>318750</v>
      </c>
      <c r="X13" s="144" t="n">
        <v>864111</v>
      </c>
      <c r="Y13" s="144" t="n">
        <v>23114</v>
      </c>
      <c r="Z13" s="144" t="n">
        <v>20042</v>
      </c>
      <c r="AA13" s="144" t="n">
        <v>10260</v>
      </c>
      <c r="AB13" s="44" t="s">
        <v>32</v>
      </c>
      <c r="AC13" s="144"/>
      <c r="AD13" s="144" t="n">
        <v>88611</v>
      </c>
      <c r="AE13" s="139" t="n">
        <v>58352</v>
      </c>
      <c r="AF13" s="139" t="n">
        <v>14942</v>
      </c>
      <c r="AG13" s="139" t="n">
        <v>1904</v>
      </c>
      <c r="AH13" s="139" t="n">
        <v>12989</v>
      </c>
      <c r="AI13" s="44" t="n">
        <v>424</v>
      </c>
      <c r="AJ13" s="146" t="s">
        <v>32</v>
      </c>
      <c r="AK13" s="137"/>
      <c r="AL13" s="141" t="s">
        <v>77</v>
      </c>
    </row>
    <row r="14" s="145" customFormat="true" ht="15" hidden="false" customHeight="true" outlineLevel="0" collapsed="false">
      <c r="A14" s="137" t="s">
        <v>79</v>
      </c>
      <c r="B14" s="138" t="s">
        <v>74</v>
      </c>
      <c r="C14" s="139" t="n">
        <v>891</v>
      </c>
      <c r="D14" s="139" t="n">
        <v>210</v>
      </c>
      <c r="E14" s="139" t="n">
        <v>542</v>
      </c>
      <c r="F14" s="139" t="n">
        <v>107</v>
      </c>
      <c r="G14" s="139" t="n">
        <v>1</v>
      </c>
      <c r="H14" s="139" t="n">
        <v>29</v>
      </c>
      <c r="I14" s="139" t="n">
        <v>3</v>
      </c>
      <c r="J14" s="139"/>
      <c r="K14" s="139" t="n">
        <v>570</v>
      </c>
      <c r="L14" s="139" t="n">
        <v>150</v>
      </c>
      <c r="M14" s="139" t="n">
        <v>348</v>
      </c>
      <c r="N14" s="139" t="n">
        <v>51</v>
      </c>
      <c r="O14" s="139" t="n">
        <v>0</v>
      </c>
      <c r="P14" s="139" t="n">
        <v>21</v>
      </c>
      <c r="Q14" s="147" t="n">
        <v>0</v>
      </c>
      <c r="R14" s="137" t="s">
        <v>79</v>
      </c>
      <c r="S14" s="141" t="s">
        <v>75</v>
      </c>
      <c r="T14" s="137" t="s">
        <v>79</v>
      </c>
      <c r="U14" s="138" t="s">
        <v>74</v>
      </c>
      <c r="V14" s="139" t="n">
        <v>297</v>
      </c>
      <c r="W14" s="139" t="n">
        <v>48</v>
      </c>
      <c r="X14" s="139" t="n">
        <v>189</v>
      </c>
      <c r="Y14" s="139" t="n">
        <v>49</v>
      </c>
      <c r="Z14" s="139" t="n">
        <v>1</v>
      </c>
      <c r="AA14" s="139" t="n">
        <v>7</v>
      </c>
      <c r="AB14" s="139" t="n">
        <v>3</v>
      </c>
      <c r="AC14" s="144"/>
      <c r="AD14" s="139" t="n">
        <v>25</v>
      </c>
      <c r="AE14" s="139" t="n">
        <v>12</v>
      </c>
      <c r="AF14" s="139" t="n">
        <v>5</v>
      </c>
      <c r="AG14" s="139" t="n">
        <v>7</v>
      </c>
      <c r="AH14" s="44" t="s">
        <v>32</v>
      </c>
      <c r="AI14" s="139" t="n">
        <v>1</v>
      </c>
      <c r="AJ14" s="147" t="n">
        <v>0</v>
      </c>
      <c r="AK14" s="137" t="s">
        <v>79</v>
      </c>
      <c r="AL14" s="141" t="s">
        <v>75</v>
      </c>
    </row>
    <row r="15" s="145" customFormat="true" ht="15" hidden="false" customHeight="true" outlineLevel="0" collapsed="false">
      <c r="A15" s="137"/>
      <c r="B15" s="138" t="s">
        <v>76</v>
      </c>
      <c r="C15" s="139" t="n">
        <v>274592</v>
      </c>
      <c r="D15" s="139" t="n">
        <v>115937</v>
      </c>
      <c r="E15" s="139" t="n">
        <v>140862</v>
      </c>
      <c r="F15" s="139" t="n">
        <v>7340</v>
      </c>
      <c r="G15" s="139" t="n">
        <v>18</v>
      </c>
      <c r="H15" s="139" t="n">
        <v>10401</v>
      </c>
      <c r="I15" s="139" t="n">
        <v>34</v>
      </c>
      <c r="J15" s="139"/>
      <c r="K15" s="139" t="n">
        <v>233017</v>
      </c>
      <c r="L15" s="139" t="n">
        <v>104398</v>
      </c>
      <c r="M15" s="139" t="n">
        <v>114309</v>
      </c>
      <c r="N15" s="139" t="n">
        <v>4687</v>
      </c>
      <c r="O15" s="139" t="n">
        <v>0</v>
      </c>
      <c r="P15" s="139" t="n">
        <v>9623</v>
      </c>
      <c r="Q15" s="139" t="n">
        <v>0</v>
      </c>
      <c r="R15" s="148"/>
      <c r="S15" s="141" t="s">
        <v>77</v>
      </c>
      <c r="T15" s="137"/>
      <c r="U15" s="138" t="s">
        <v>76</v>
      </c>
      <c r="V15" s="139" t="n">
        <v>37037</v>
      </c>
      <c r="W15" s="139" t="n">
        <v>8347</v>
      </c>
      <c r="X15" s="139" t="n">
        <v>25990</v>
      </c>
      <c r="Y15" s="139" t="n">
        <v>1957</v>
      </c>
      <c r="Z15" s="139" t="n">
        <v>18</v>
      </c>
      <c r="AA15" s="139" t="n">
        <v>691</v>
      </c>
      <c r="AB15" s="139" t="n">
        <v>34</v>
      </c>
      <c r="AC15" s="144"/>
      <c r="AD15" s="139" t="n">
        <v>4538</v>
      </c>
      <c r="AE15" s="139" t="n">
        <v>3192</v>
      </c>
      <c r="AF15" s="139" t="n">
        <v>563</v>
      </c>
      <c r="AG15" s="139" t="n">
        <v>696</v>
      </c>
      <c r="AH15" s="44" t="s">
        <v>32</v>
      </c>
      <c r="AI15" s="139" t="n">
        <v>87</v>
      </c>
      <c r="AJ15" s="139" t="n">
        <v>0</v>
      </c>
      <c r="AK15" s="149"/>
      <c r="AL15" s="141" t="s">
        <v>77</v>
      </c>
    </row>
    <row r="16" s="145" customFormat="true" ht="22.5" hidden="true" customHeight="true" outlineLevel="0" collapsed="false">
      <c r="A16" s="138" t="s">
        <v>80</v>
      </c>
      <c r="B16" s="138" t="s">
        <v>74</v>
      </c>
      <c r="C16" s="139" t="n">
        <v>257</v>
      </c>
      <c r="D16" s="139" t="n">
        <v>79</v>
      </c>
      <c r="E16" s="139" t="n">
        <v>113</v>
      </c>
      <c r="F16" s="139" t="n">
        <v>47</v>
      </c>
      <c r="G16" s="139" t="n">
        <v>0</v>
      </c>
      <c r="H16" s="139" t="n">
        <v>18</v>
      </c>
      <c r="I16" s="139" t="n">
        <v>0</v>
      </c>
      <c r="J16" s="139"/>
      <c r="K16" s="139" t="n">
        <v>212</v>
      </c>
      <c r="L16" s="139" t="n">
        <v>71</v>
      </c>
      <c r="M16" s="139" t="n">
        <v>94</v>
      </c>
      <c r="N16" s="139" t="n">
        <v>33</v>
      </c>
      <c r="O16" s="139" t="n">
        <v>0</v>
      </c>
      <c r="P16" s="139" t="n">
        <v>13</v>
      </c>
      <c r="Q16" s="44" t="n">
        <v>0</v>
      </c>
      <c r="R16" s="150" t="s">
        <v>81</v>
      </c>
      <c r="S16" s="141" t="s">
        <v>75</v>
      </c>
      <c r="T16" s="138" t="s">
        <v>80</v>
      </c>
      <c r="U16" s="138" t="s">
        <v>82</v>
      </c>
      <c r="V16" s="143" t="n">
        <v>44</v>
      </c>
      <c r="W16" s="144" t="n">
        <v>7</v>
      </c>
      <c r="X16" s="144" t="n">
        <v>19</v>
      </c>
      <c r="Y16" s="144" t="n">
        <v>13</v>
      </c>
      <c r="Z16" s="44" t="s">
        <v>32</v>
      </c>
      <c r="AA16" s="144" t="n">
        <v>5</v>
      </c>
      <c r="AB16" s="44" t="s">
        <v>32</v>
      </c>
      <c r="AC16" s="144"/>
      <c r="AD16" s="144" t="n">
        <v>2</v>
      </c>
      <c r="AE16" s="139" t="n">
        <v>1</v>
      </c>
      <c r="AF16" s="44" t="s">
        <v>32</v>
      </c>
      <c r="AG16" s="139" t="n">
        <v>1</v>
      </c>
      <c r="AH16" s="44" t="s">
        <v>32</v>
      </c>
      <c r="AI16" s="44" t="s">
        <v>32</v>
      </c>
      <c r="AJ16" s="44" t="s">
        <v>32</v>
      </c>
      <c r="AK16" s="150" t="s">
        <v>81</v>
      </c>
      <c r="AL16" s="141" t="s">
        <v>75</v>
      </c>
    </row>
    <row r="17" s="145" customFormat="true" ht="22.5" hidden="true" customHeight="true" outlineLevel="0" collapsed="false">
      <c r="A17" s="137"/>
      <c r="B17" s="138" t="s">
        <v>76</v>
      </c>
      <c r="C17" s="139" t="n">
        <v>38939</v>
      </c>
      <c r="D17" s="139" t="n">
        <v>22547</v>
      </c>
      <c r="E17" s="139" t="n">
        <v>10246</v>
      </c>
      <c r="F17" s="139" t="n">
        <v>3808</v>
      </c>
      <c r="G17" s="139" t="n">
        <v>0</v>
      </c>
      <c r="H17" s="139" t="n">
        <v>2338</v>
      </c>
      <c r="I17" s="139" t="n">
        <v>0</v>
      </c>
      <c r="J17" s="139"/>
      <c r="K17" s="139" t="n">
        <v>36028</v>
      </c>
      <c r="L17" s="139" t="n">
        <v>21932</v>
      </c>
      <c r="M17" s="139" t="n">
        <v>8985</v>
      </c>
      <c r="N17" s="139" t="n">
        <v>3124</v>
      </c>
      <c r="O17" s="139" t="n">
        <v>0</v>
      </c>
      <c r="P17" s="139" t="n">
        <v>1902</v>
      </c>
      <c r="Q17" s="44" t="n">
        <v>0</v>
      </c>
      <c r="R17" s="150"/>
      <c r="S17" s="141" t="s">
        <v>77</v>
      </c>
      <c r="T17" s="137"/>
      <c r="U17" s="138" t="s">
        <v>76</v>
      </c>
      <c r="V17" s="143" t="n">
        <v>2627</v>
      </c>
      <c r="W17" s="144" t="n">
        <v>349</v>
      </c>
      <c r="X17" s="144" t="n">
        <v>1261</v>
      </c>
      <c r="Y17" s="144" t="n">
        <v>581</v>
      </c>
      <c r="Z17" s="44" t="s">
        <v>32</v>
      </c>
      <c r="AA17" s="144" t="n">
        <v>436</v>
      </c>
      <c r="AB17" s="44" t="s">
        <v>32</v>
      </c>
      <c r="AC17" s="144"/>
      <c r="AD17" s="144" t="n">
        <v>369</v>
      </c>
      <c r="AE17" s="139" t="n">
        <v>266</v>
      </c>
      <c r="AF17" s="44" t="s">
        <v>32</v>
      </c>
      <c r="AG17" s="139" t="n">
        <v>103</v>
      </c>
      <c r="AH17" s="44" t="s">
        <v>32</v>
      </c>
      <c r="AI17" s="44" t="s">
        <v>32</v>
      </c>
      <c r="AJ17" s="44" t="s">
        <v>32</v>
      </c>
      <c r="AK17" s="150"/>
      <c r="AL17" s="141" t="s">
        <v>77</v>
      </c>
    </row>
    <row r="18" s="145" customFormat="true" ht="22.5" hidden="true" customHeight="true" outlineLevel="0" collapsed="false">
      <c r="A18" s="138" t="s">
        <v>83</v>
      </c>
      <c r="B18" s="138" t="s">
        <v>74</v>
      </c>
      <c r="C18" s="139" t="n">
        <v>217</v>
      </c>
      <c r="D18" s="139" t="n">
        <v>79</v>
      </c>
      <c r="E18" s="139" t="n">
        <v>101</v>
      </c>
      <c r="F18" s="139" t="n">
        <v>34</v>
      </c>
      <c r="G18" s="139" t="n">
        <v>0</v>
      </c>
      <c r="H18" s="139" t="n">
        <v>2</v>
      </c>
      <c r="I18" s="139" t="n">
        <v>1</v>
      </c>
      <c r="J18" s="139"/>
      <c r="K18" s="139" t="n">
        <v>126</v>
      </c>
      <c r="L18" s="139" t="n">
        <v>56</v>
      </c>
      <c r="M18" s="139" t="n">
        <v>58</v>
      </c>
      <c r="N18" s="139" t="n">
        <v>11</v>
      </c>
      <c r="O18" s="44" t="s">
        <v>32</v>
      </c>
      <c r="P18" s="139" t="n">
        <v>1</v>
      </c>
      <c r="Q18" s="44" t="n">
        <v>0</v>
      </c>
      <c r="R18" s="151" t="s">
        <v>84</v>
      </c>
      <c r="S18" s="141" t="s">
        <v>75</v>
      </c>
      <c r="T18" s="138" t="s">
        <v>83</v>
      </c>
      <c r="U18" s="138" t="s">
        <v>82</v>
      </c>
      <c r="V18" s="143" t="n">
        <v>75</v>
      </c>
      <c r="W18" s="144" t="n">
        <v>13</v>
      </c>
      <c r="X18" s="144" t="n">
        <v>40</v>
      </c>
      <c r="Y18" s="144" t="n">
        <v>20</v>
      </c>
      <c r="Z18" s="44" t="s">
        <v>32</v>
      </c>
      <c r="AA18" s="144" t="n">
        <v>1</v>
      </c>
      <c r="AB18" s="44" t="n">
        <v>1</v>
      </c>
      <c r="AC18" s="144"/>
      <c r="AD18" s="144" t="n">
        <v>3</v>
      </c>
      <c r="AE18" s="44" t="s">
        <v>32</v>
      </c>
      <c r="AF18" s="44" t="s">
        <v>32</v>
      </c>
      <c r="AG18" s="139" t="n">
        <v>3</v>
      </c>
      <c r="AH18" s="44" t="s">
        <v>32</v>
      </c>
      <c r="AI18" s="44" t="s">
        <v>32</v>
      </c>
      <c r="AJ18" s="44" t="s">
        <v>32</v>
      </c>
      <c r="AK18" s="151" t="s">
        <v>84</v>
      </c>
      <c r="AL18" s="141" t="s">
        <v>75</v>
      </c>
    </row>
    <row r="19" s="145" customFormat="true" ht="22.5" hidden="true" customHeight="true" outlineLevel="0" collapsed="false">
      <c r="A19" s="138"/>
      <c r="B19" s="138" t="s">
        <v>76</v>
      </c>
      <c r="C19" s="139" t="n">
        <v>88006</v>
      </c>
      <c r="D19" s="139" t="n">
        <v>71174</v>
      </c>
      <c r="E19" s="139" t="n">
        <v>14526</v>
      </c>
      <c r="F19" s="139" t="n">
        <v>1982</v>
      </c>
      <c r="G19" s="139" t="n">
        <v>0</v>
      </c>
      <c r="H19" s="139" t="n">
        <v>294</v>
      </c>
      <c r="I19" s="139" t="n">
        <v>30</v>
      </c>
      <c r="J19" s="139"/>
      <c r="K19" s="139" t="n">
        <v>79069</v>
      </c>
      <c r="L19" s="139" t="n">
        <v>66822</v>
      </c>
      <c r="M19" s="139" t="n">
        <v>11281</v>
      </c>
      <c r="N19" s="139" t="n">
        <v>838</v>
      </c>
      <c r="O19" s="44" t="s">
        <v>32</v>
      </c>
      <c r="P19" s="139" t="n">
        <v>128</v>
      </c>
      <c r="Q19" s="44" t="n">
        <v>0</v>
      </c>
      <c r="R19" s="151"/>
      <c r="S19" s="141" t="s">
        <v>77</v>
      </c>
      <c r="T19" s="138"/>
      <c r="U19" s="138" t="s">
        <v>76</v>
      </c>
      <c r="V19" s="143" t="n">
        <v>5672</v>
      </c>
      <c r="W19" s="144" t="n">
        <v>1615</v>
      </c>
      <c r="X19" s="144" t="n">
        <v>2966</v>
      </c>
      <c r="Y19" s="144" t="n">
        <v>895</v>
      </c>
      <c r="Z19" s="44" t="s">
        <v>32</v>
      </c>
      <c r="AA19" s="144" t="n">
        <v>166</v>
      </c>
      <c r="AB19" s="44" t="n">
        <v>30</v>
      </c>
      <c r="AC19" s="144"/>
      <c r="AD19" s="144" t="n">
        <v>344</v>
      </c>
      <c r="AE19" s="44" t="s">
        <v>32</v>
      </c>
      <c r="AF19" s="44" t="s">
        <v>32</v>
      </c>
      <c r="AG19" s="139" t="n">
        <v>344</v>
      </c>
      <c r="AH19" s="44" t="s">
        <v>32</v>
      </c>
      <c r="AI19" s="44" t="s">
        <v>32</v>
      </c>
      <c r="AJ19" s="44" t="s">
        <v>32</v>
      </c>
      <c r="AK19" s="151"/>
      <c r="AL19" s="141" t="s">
        <v>77</v>
      </c>
    </row>
    <row r="20" s="145" customFormat="true" ht="22.5" hidden="true" customHeight="true" outlineLevel="0" collapsed="false">
      <c r="A20" s="152" t="s">
        <v>85</v>
      </c>
      <c r="B20" s="138" t="s">
        <v>74</v>
      </c>
      <c r="C20" s="139" t="n">
        <v>235</v>
      </c>
      <c r="D20" s="139" t="n">
        <v>9</v>
      </c>
      <c r="E20" s="139" t="n">
        <v>205</v>
      </c>
      <c r="F20" s="139" t="n">
        <v>13</v>
      </c>
      <c r="G20" s="139" t="n">
        <v>0</v>
      </c>
      <c r="H20" s="139" t="n">
        <v>6</v>
      </c>
      <c r="I20" s="139" t="n">
        <v>2</v>
      </c>
      <c r="J20" s="139"/>
      <c r="K20" s="139" t="n">
        <v>153</v>
      </c>
      <c r="L20" s="139" t="n">
        <v>8</v>
      </c>
      <c r="M20" s="139" t="n">
        <v>135</v>
      </c>
      <c r="N20" s="139" t="n">
        <v>4</v>
      </c>
      <c r="O20" s="44" t="n">
        <v>0</v>
      </c>
      <c r="P20" s="139" t="n">
        <v>6</v>
      </c>
      <c r="Q20" s="44" t="n">
        <v>0</v>
      </c>
      <c r="R20" s="151" t="s">
        <v>86</v>
      </c>
      <c r="S20" s="141" t="s">
        <v>75</v>
      </c>
      <c r="T20" s="152" t="s">
        <v>85</v>
      </c>
      <c r="U20" s="138" t="s">
        <v>82</v>
      </c>
      <c r="V20" s="143" t="n">
        <v>79</v>
      </c>
      <c r="W20" s="144" t="n">
        <v>1</v>
      </c>
      <c r="X20" s="144" t="n">
        <v>70</v>
      </c>
      <c r="Y20" s="144" t="n">
        <v>6</v>
      </c>
      <c r="Z20" s="44" t="s">
        <v>32</v>
      </c>
      <c r="AA20" s="44" t="s">
        <v>32</v>
      </c>
      <c r="AB20" s="44" t="n">
        <v>2</v>
      </c>
      <c r="AC20" s="144"/>
      <c r="AD20" s="144" t="n">
        <v>2</v>
      </c>
      <c r="AE20" s="44" t="s">
        <v>32</v>
      </c>
      <c r="AF20" s="44" t="n">
        <v>1</v>
      </c>
      <c r="AG20" s="44" t="s">
        <v>32</v>
      </c>
      <c r="AH20" s="44" t="s">
        <v>32</v>
      </c>
      <c r="AI20" s="44" t="n">
        <v>1</v>
      </c>
      <c r="AJ20" s="44" t="s">
        <v>32</v>
      </c>
      <c r="AK20" s="151" t="s">
        <v>86</v>
      </c>
      <c r="AL20" s="141" t="s">
        <v>75</v>
      </c>
    </row>
    <row r="21" s="145" customFormat="true" ht="22.5" hidden="true" customHeight="true" outlineLevel="0" collapsed="false">
      <c r="A21" s="137"/>
      <c r="B21" s="138" t="s">
        <v>76</v>
      </c>
      <c r="C21" s="139" t="n">
        <v>85773</v>
      </c>
      <c r="D21" s="139" t="n">
        <v>2069</v>
      </c>
      <c r="E21" s="139" t="n">
        <v>75057</v>
      </c>
      <c r="F21" s="139" t="n">
        <v>1246</v>
      </c>
      <c r="G21" s="139" t="n">
        <v>0</v>
      </c>
      <c r="H21" s="139" t="n">
        <v>7397</v>
      </c>
      <c r="I21" s="139" t="n">
        <v>4</v>
      </c>
      <c r="J21" s="139"/>
      <c r="K21" s="139" t="n">
        <v>74270</v>
      </c>
      <c r="L21" s="139" t="n">
        <v>1700</v>
      </c>
      <c r="M21" s="139" t="n">
        <v>64637</v>
      </c>
      <c r="N21" s="139" t="n">
        <v>536</v>
      </c>
      <c r="O21" s="44" t="n">
        <v>0</v>
      </c>
      <c r="P21" s="139" t="n">
        <v>7397</v>
      </c>
      <c r="Q21" s="44" t="n">
        <v>0</v>
      </c>
      <c r="R21" s="151" t="s">
        <v>87</v>
      </c>
      <c r="S21" s="141" t="s">
        <v>77</v>
      </c>
      <c r="T21" s="137"/>
      <c r="U21" s="138" t="s">
        <v>76</v>
      </c>
      <c r="V21" s="143" t="n">
        <v>11159</v>
      </c>
      <c r="W21" s="144" t="n">
        <v>369</v>
      </c>
      <c r="X21" s="144" t="n">
        <v>10420</v>
      </c>
      <c r="Y21" s="144" t="n">
        <v>366</v>
      </c>
      <c r="Z21" s="44" t="s">
        <v>32</v>
      </c>
      <c r="AA21" s="44" t="s">
        <v>32</v>
      </c>
      <c r="AB21" s="44" t="n">
        <v>4</v>
      </c>
      <c r="AC21" s="144"/>
      <c r="AD21" s="144" t="n">
        <v>177</v>
      </c>
      <c r="AE21" s="44" t="s">
        <v>32</v>
      </c>
      <c r="AF21" s="44" t="n">
        <v>90</v>
      </c>
      <c r="AG21" s="44" t="s">
        <v>32</v>
      </c>
      <c r="AH21" s="44" t="s">
        <v>32</v>
      </c>
      <c r="AI21" s="44" t="n">
        <v>87</v>
      </c>
      <c r="AJ21" s="44" t="s">
        <v>32</v>
      </c>
      <c r="AK21" s="151" t="s">
        <v>87</v>
      </c>
      <c r="AL21" s="141" t="s">
        <v>77</v>
      </c>
      <c r="AM21" s="153"/>
    </row>
    <row r="22" s="145" customFormat="true" ht="22.5" hidden="true" customHeight="true" outlineLevel="0" collapsed="false">
      <c r="A22" s="138" t="s">
        <v>88</v>
      </c>
      <c r="B22" s="138" t="s">
        <v>74</v>
      </c>
      <c r="C22" s="139" t="n">
        <v>72</v>
      </c>
      <c r="D22" s="139" t="n">
        <v>9</v>
      </c>
      <c r="E22" s="139" t="n">
        <v>60</v>
      </c>
      <c r="F22" s="139" t="n">
        <v>2</v>
      </c>
      <c r="G22" s="139" t="n">
        <v>0</v>
      </c>
      <c r="H22" s="139" t="n">
        <v>1</v>
      </c>
      <c r="I22" s="44" t="s">
        <v>32</v>
      </c>
      <c r="J22" s="139"/>
      <c r="K22" s="139" t="n">
        <v>29</v>
      </c>
      <c r="L22" s="139" t="n">
        <v>2</v>
      </c>
      <c r="M22" s="139" t="n">
        <v>27</v>
      </c>
      <c r="N22" s="44" t="s">
        <v>32</v>
      </c>
      <c r="O22" s="139" t="n">
        <v>0</v>
      </c>
      <c r="P22" s="44" t="s">
        <v>32</v>
      </c>
      <c r="Q22" s="44" t="n">
        <v>0</v>
      </c>
      <c r="R22" s="154" t="s">
        <v>89</v>
      </c>
      <c r="S22" s="141" t="s">
        <v>75</v>
      </c>
      <c r="T22" s="138" t="s">
        <v>88</v>
      </c>
      <c r="U22" s="138" t="s">
        <v>82</v>
      </c>
      <c r="V22" s="143" t="n">
        <v>41</v>
      </c>
      <c r="W22" s="144" t="n">
        <v>7</v>
      </c>
      <c r="X22" s="144" t="n">
        <v>32</v>
      </c>
      <c r="Y22" s="144" t="n">
        <v>2</v>
      </c>
      <c r="Z22" s="44" t="s">
        <v>32</v>
      </c>
      <c r="AA22" s="44" t="s">
        <v>32</v>
      </c>
      <c r="AB22" s="44" t="s">
        <v>32</v>
      </c>
      <c r="AC22" s="144"/>
      <c r="AD22" s="144" t="n">
        <v>16</v>
      </c>
      <c r="AE22" s="44" t="n">
        <v>10</v>
      </c>
      <c r="AF22" s="44" t="n">
        <v>3</v>
      </c>
      <c r="AG22" s="139" t="n">
        <v>3</v>
      </c>
      <c r="AH22" s="44" t="s">
        <v>32</v>
      </c>
      <c r="AI22" s="44" t="s">
        <v>32</v>
      </c>
      <c r="AJ22" s="44" t="s">
        <v>32</v>
      </c>
      <c r="AK22" s="155" t="s">
        <v>89</v>
      </c>
      <c r="AL22" s="141" t="s">
        <v>75</v>
      </c>
    </row>
    <row r="23" s="145" customFormat="true" ht="22.5" hidden="true" customHeight="true" outlineLevel="0" collapsed="false">
      <c r="A23" s="137"/>
      <c r="B23" s="138" t="s">
        <v>76</v>
      </c>
      <c r="C23" s="139" t="n">
        <v>38363</v>
      </c>
      <c r="D23" s="139" t="n">
        <v>4552</v>
      </c>
      <c r="E23" s="139" t="n">
        <v>33698</v>
      </c>
      <c r="F23" s="139" t="n">
        <v>26</v>
      </c>
      <c r="G23" s="139" t="n">
        <v>0</v>
      </c>
      <c r="H23" s="139" t="n">
        <v>87</v>
      </c>
      <c r="I23" s="44" t="s">
        <v>32</v>
      </c>
      <c r="J23" s="139"/>
      <c r="K23" s="139" t="n">
        <v>27662</v>
      </c>
      <c r="L23" s="139" t="n">
        <v>2638</v>
      </c>
      <c r="M23" s="139" t="n">
        <v>25024</v>
      </c>
      <c r="N23" s="44" t="s">
        <v>32</v>
      </c>
      <c r="O23" s="139" t="n">
        <v>0</v>
      </c>
      <c r="P23" s="44" t="s">
        <v>32</v>
      </c>
      <c r="Q23" s="44" t="n">
        <v>0</v>
      </c>
      <c r="R23" s="154"/>
      <c r="S23" s="141" t="s">
        <v>77</v>
      </c>
      <c r="T23" s="137"/>
      <c r="U23" s="138" t="s">
        <v>76</v>
      </c>
      <c r="V23" s="143" t="n">
        <v>10524</v>
      </c>
      <c r="W23" s="144" t="n">
        <v>1914</v>
      </c>
      <c r="X23" s="144" t="n">
        <v>8584</v>
      </c>
      <c r="Y23" s="144" t="n">
        <v>26</v>
      </c>
      <c r="Z23" s="44" t="s">
        <v>32</v>
      </c>
      <c r="AA23" s="44" t="s">
        <v>32</v>
      </c>
      <c r="AB23" s="44" t="s">
        <v>32</v>
      </c>
      <c r="AC23" s="144"/>
      <c r="AD23" s="144" t="n">
        <v>3265</v>
      </c>
      <c r="AE23" s="44" t="n">
        <v>2737</v>
      </c>
      <c r="AF23" s="139" t="n">
        <v>279</v>
      </c>
      <c r="AG23" s="139" t="n">
        <v>249</v>
      </c>
      <c r="AH23" s="44" t="s">
        <v>32</v>
      </c>
      <c r="AI23" s="44" t="s">
        <v>32</v>
      </c>
      <c r="AJ23" s="44" t="s">
        <v>32</v>
      </c>
      <c r="AK23" s="155"/>
      <c r="AL23" s="141" t="s">
        <v>77</v>
      </c>
    </row>
    <row r="24" s="145" customFormat="true" ht="22.5" hidden="true" customHeight="true" outlineLevel="0" collapsed="false">
      <c r="A24" s="138" t="s">
        <v>90</v>
      </c>
      <c r="B24" s="138" t="s">
        <v>74</v>
      </c>
      <c r="C24" s="139" t="n">
        <v>7</v>
      </c>
      <c r="D24" s="139" t="n">
        <v>3</v>
      </c>
      <c r="E24" s="139" t="n">
        <v>3</v>
      </c>
      <c r="F24" s="139" t="n">
        <v>1</v>
      </c>
      <c r="G24" s="139" t="n">
        <v>0</v>
      </c>
      <c r="H24" s="139" t="n">
        <v>0</v>
      </c>
      <c r="I24" s="139" t="n">
        <v>0</v>
      </c>
      <c r="J24" s="139"/>
      <c r="K24" s="139" t="n">
        <v>1</v>
      </c>
      <c r="L24" s="139" t="n">
        <v>0</v>
      </c>
      <c r="M24" s="139" t="n">
        <v>1</v>
      </c>
      <c r="N24" s="44" t="n">
        <v>0</v>
      </c>
      <c r="O24" s="44" t="n">
        <v>0</v>
      </c>
      <c r="P24" s="44" t="n">
        <v>0</v>
      </c>
      <c r="Q24" s="44" t="n">
        <v>0</v>
      </c>
      <c r="R24" s="150" t="s">
        <v>91</v>
      </c>
      <c r="S24" s="141" t="s">
        <v>75</v>
      </c>
      <c r="T24" s="138" t="s">
        <v>90</v>
      </c>
      <c r="U24" s="138" t="s">
        <v>82</v>
      </c>
      <c r="V24" s="143" t="n">
        <v>6</v>
      </c>
      <c r="W24" s="144" t="n">
        <v>3</v>
      </c>
      <c r="X24" s="144" t="n">
        <v>2</v>
      </c>
      <c r="Y24" s="144" t="n">
        <v>1</v>
      </c>
      <c r="Z24" s="44" t="s">
        <v>32</v>
      </c>
      <c r="AA24" s="139" t="s">
        <v>32</v>
      </c>
      <c r="AB24" s="44" t="s">
        <v>32</v>
      </c>
      <c r="AC24" s="144"/>
      <c r="AD24" s="144" t="n">
        <v>0</v>
      </c>
      <c r="AE24" s="44" t="s">
        <v>32</v>
      </c>
      <c r="AF24" s="44" t="s">
        <v>32</v>
      </c>
      <c r="AG24" s="44" t="s">
        <v>32</v>
      </c>
      <c r="AH24" s="44" t="s">
        <v>32</v>
      </c>
      <c r="AI24" s="44" t="s">
        <v>32</v>
      </c>
      <c r="AJ24" s="44" t="s">
        <v>32</v>
      </c>
      <c r="AK24" s="150" t="s">
        <v>91</v>
      </c>
      <c r="AL24" s="141" t="s">
        <v>75</v>
      </c>
    </row>
    <row r="25" s="145" customFormat="true" ht="22.5" hidden="true" customHeight="true" outlineLevel="0" collapsed="false">
      <c r="A25" s="137"/>
      <c r="B25" s="138" t="s">
        <v>76</v>
      </c>
      <c r="C25" s="139" t="n">
        <v>3527</v>
      </c>
      <c r="D25" s="139" t="n">
        <v>2792</v>
      </c>
      <c r="E25" s="139" t="n">
        <v>735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/>
      <c r="K25" s="139" t="n">
        <v>15</v>
      </c>
      <c r="L25" s="139" t="n">
        <v>0</v>
      </c>
      <c r="M25" s="139" t="n">
        <v>15</v>
      </c>
      <c r="N25" s="44" t="n">
        <v>0</v>
      </c>
      <c r="O25" s="44" t="n">
        <v>0</v>
      </c>
      <c r="P25" s="44" t="n">
        <v>0</v>
      </c>
      <c r="Q25" s="44" t="n">
        <v>0</v>
      </c>
      <c r="R25" s="150"/>
      <c r="S25" s="141" t="s">
        <v>77</v>
      </c>
      <c r="T25" s="137"/>
      <c r="U25" s="138" t="s">
        <v>76</v>
      </c>
      <c r="V25" s="143" t="n">
        <v>3512</v>
      </c>
      <c r="W25" s="144" t="n">
        <v>2792</v>
      </c>
      <c r="X25" s="144" t="n">
        <v>720</v>
      </c>
      <c r="Y25" s="144" t="s">
        <v>32</v>
      </c>
      <c r="Z25" s="44" t="s">
        <v>32</v>
      </c>
      <c r="AA25" s="139" t="s">
        <v>32</v>
      </c>
      <c r="AB25" s="44" t="s">
        <v>32</v>
      </c>
      <c r="AC25" s="144"/>
      <c r="AD25" s="144" t="n">
        <v>0</v>
      </c>
      <c r="AE25" s="44" t="s">
        <v>32</v>
      </c>
      <c r="AF25" s="44" t="s">
        <v>32</v>
      </c>
      <c r="AG25" s="44" t="s">
        <v>32</v>
      </c>
      <c r="AH25" s="44" t="s">
        <v>32</v>
      </c>
      <c r="AI25" s="44" t="s">
        <v>32</v>
      </c>
      <c r="AJ25" s="44" t="s">
        <v>32</v>
      </c>
      <c r="AK25" s="150"/>
      <c r="AL25" s="141" t="s">
        <v>77</v>
      </c>
    </row>
    <row r="26" s="145" customFormat="true" ht="22.5" hidden="true" customHeight="true" outlineLevel="0" collapsed="false">
      <c r="A26" s="138" t="s">
        <v>92</v>
      </c>
      <c r="B26" s="138" t="s">
        <v>74</v>
      </c>
      <c r="C26" s="139" t="n">
        <v>48</v>
      </c>
      <c r="D26" s="139" t="n">
        <v>28</v>
      </c>
      <c r="E26" s="139" t="n">
        <v>11</v>
      </c>
      <c r="F26" s="139" t="n">
        <v>7</v>
      </c>
      <c r="G26" s="139" t="n">
        <v>1</v>
      </c>
      <c r="H26" s="139" t="n">
        <v>1</v>
      </c>
      <c r="I26" s="139" t="n">
        <v>0</v>
      </c>
      <c r="J26" s="139"/>
      <c r="K26" s="139" t="n">
        <v>11</v>
      </c>
      <c r="L26" s="139" t="n">
        <v>11</v>
      </c>
      <c r="M26" s="139" t="n">
        <v>0</v>
      </c>
      <c r="N26" s="139" t="n">
        <v>0</v>
      </c>
      <c r="O26" s="139" t="n">
        <v>0</v>
      </c>
      <c r="P26" s="139" t="n">
        <v>0</v>
      </c>
      <c r="Q26" s="44" t="n">
        <v>0</v>
      </c>
      <c r="R26" s="150"/>
      <c r="S26" s="141" t="s">
        <v>75</v>
      </c>
      <c r="T26" s="138" t="s">
        <v>92</v>
      </c>
      <c r="U26" s="138" t="s">
        <v>82</v>
      </c>
      <c r="V26" s="143" t="n">
        <v>337</v>
      </c>
      <c r="W26" s="144" t="n">
        <v>144</v>
      </c>
      <c r="X26" s="144" t="n">
        <v>111</v>
      </c>
      <c r="Y26" s="144" t="n">
        <v>48</v>
      </c>
      <c r="Z26" s="144" t="n">
        <v>9</v>
      </c>
      <c r="AA26" s="144" t="n">
        <v>17</v>
      </c>
      <c r="AB26" s="44" t="n">
        <v>8</v>
      </c>
      <c r="AC26" s="144"/>
      <c r="AD26" s="144" t="n">
        <v>1</v>
      </c>
      <c r="AE26" s="139" t="n">
        <v>1</v>
      </c>
      <c r="AF26" s="44" t="s">
        <v>32</v>
      </c>
      <c r="AG26" s="44" t="s">
        <v>32</v>
      </c>
      <c r="AH26" s="44" t="s">
        <v>32</v>
      </c>
      <c r="AI26" s="139" t="s">
        <v>32</v>
      </c>
      <c r="AJ26" s="44" t="s">
        <v>32</v>
      </c>
      <c r="AK26" s="156"/>
      <c r="AL26" s="141" t="s">
        <v>75</v>
      </c>
    </row>
    <row r="27" s="145" customFormat="true" ht="22.5" hidden="true" customHeight="true" outlineLevel="0" collapsed="false">
      <c r="A27" s="138" t="s">
        <v>93</v>
      </c>
      <c r="B27" s="138" t="s">
        <v>76</v>
      </c>
      <c r="C27" s="139" t="n">
        <v>13706</v>
      </c>
      <c r="D27" s="139" t="n">
        <v>12515</v>
      </c>
      <c r="E27" s="139" t="n">
        <v>995</v>
      </c>
      <c r="F27" s="139" t="n">
        <v>89</v>
      </c>
      <c r="G27" s="139" t="n">
        <v>18</v>
      </c>
      <c r="H27" s="139" t="n">
        <v>89</v>
      </c>
      <c r="I27" s="139" t="n">
        <v>0</v>
      </c>
      <c r="J27" s="139"/>
      <c r="K27" s="139" t="n">
        <v>11030</v>
      </c>
      <c r="L27" s="139" t="n">
        <v>11030</v>
      </c>
      <c r="M27" s="139" t="n">
        <v>0</v>
      </c>
      <c r="N27" s="139" t="n">
        <v>0</v>
      </c>
      <c r="O27" s="139" t="n">
        <v>0</v>
      </c>
      <c r="P27" s="139" t="n">
        <v>0</v>
      </c>
      <c r="Q27" s="44" t="n">
        <v>0</v>
      </c>
      <c r="R27" s="150"/>
      <c r="S27" s="141" t="s">
        <v>77</v>
      </c>
      <c r="T27" s="138" t="s">
        <v>93</v>
      </c>
      <c r="U27" s="138" t="s">
        <v>76</v>
      </c>
      <c r="V27" s="143" t="n">
        <v>155775</v>
      </c>
      <c r="W27" s="144" t="n">
        <v>114191</v>
      </c>
      <c r="X27" s="144" t="n">
        <v>25959</v>
      </c>
      <c r="Y27" s="144" t="n">
        <v>3995</v>
      </c>
      <c r="Z27" s="144" t="n">
        <v>10642</v>
      </c>
      <c r="AA27" s="144" t="n">
        <v>988</v>
      </c>
      <c r="AB27" s="44" t="s">
        <v>32</v>
      </c>
      <c r="AC27" s="144"/>
      <c r="AD27" s="144" t="n">
        <v>189</v>
      </c>
      <c r="AE27" s="139" t="n">
        <v>189</v>
      </c>
      <c r="AF27" s="44" t="s">
        <v>32</v>
      </c>
      <c r="AG27" s="44" t="s">
        <v>32</v>
      </c>
      <c r="AH27" s="44" t="s">
        <v>32</v>
      </c>
      <c r="AI27" s="139" t="s">
        <v>32</v>
      </c>
      <c r="AJ27" s="44" t="s">
        <v>32</v>
      </c>
      <c r="AK27" s="156"/>
      <c r="AL27" s="141" t="s">
        <v>77</v>
      </c>
    </row>
    <row r="28" s="145" customFormat="true" ht="22.5" hidden="true" customHeight="true" outlineLevel="0" collapsed="false">
      <c r="A28" s="138" t="s">
        <v>63</v>
      </c>
      <c r="B28" s="138" t="s">
        <v>74</v>
      </c>
      <c r="C28" s="139" t="n">
        <v>55</v>
      </c>
      <c r="D28" s="139" t="n">
        <v>3</v>
      </c>
      <c r="E28" s="139" t="n">
        <v>49</v>
      </c>
      <c r="F28" s="139" t="n">
        <v>2</v>
      </c>
      <c r="G28" s="139" t="n">
        <v>0</v>
      </c>
      <c r="H28" s="139" t="n">
        <v>1</v>
      </c>
      <c r="I28" s="139" t="n">
        <v>0</v>
      </c>
      <c r="J28" s="139"/>
      <c r="K28" s="139" t="n">
        <v>38</v>
      </c>
      <c r="L28" s="139" t="n">
        <v>2</v>
      </c>
      <c r="M28" s="139" t="n">
        <v>33</v>
      </c>
      <c r="N28" s="139" t="n">
        <v>2</v>
      </c>
      <c r="O28" s="139" t="n">
        <v>0</v>
      </c>
      <c r="P28" s="139" t="n">
        <v>1</v>
      </c>
      <c r="Q28" s="44" t="n">
        <v>0</v>
      </c>
      <c r="R28" s="150" t="s">
        <v>72</v>
      </c>
      <c r="S28" s="141" t="s">
        <v>75</v>
      </c>
      <c r="T28" s="138" t="s">
        <v>63</v>
      </c>
      <c r="U28" s="138" t="s">
        <v>82</v>
      </c>
      <c r="V28" s="143" t="n">
        <v>347</v>
      </c>
      <c r="W28" s="144" t="n">
        <v>34</v>
      </c>
      <c r="X28" s="144" t="n">
        <v>293</v>
      </c>
      <c r="Y28" s="144" t="n">
        <v>17</v>
      </c>
      <c r="Z28" s="44" t="n">
        <v>1</v>
      </c>
      <c r="AA28" s="144" t="n">
        <v>2</v>
      </c>
      <c r="AB28" s="44" t="s">
        <v>32</v>
      </c>
      <c r="AC28" s="144"/>
      <c r="AD28" s="144" t="n">
        <v>1</v>
      </c>
      <c r="AE28" s="44" t="s">
        <v>32</v>
      </c>
      <c r="AF28" s="139" t="n">
        <v>1</v>
      </c>
      <c r="AG28" s="44" t="s">
        <v>32</v>
      </c>
      <c r="AH28" s="44" t="s">
        <v>32</v>
      </c>
      <c r="AI28" s="44" t="s">
        <v>32</v>
      </c>
      <c r="AJ28" s="44" t="s">
        <v>32</v>
      </c>
      <c r="AK28" s="150" t="s">
        <v>72</v>
      </c>
      <c r="AL28" s="141" t="s">
        <v>75</v>
      </c>
    </row>
    <row r="29" s="145" customFormat="true" ht="22.5" hidden="true" customHeight="true" outlineLevel="0" collapsed="false">
      <c r="A29" s="138"/>
      <c r="B29" s="138" t="s">
        <v>76</v>
      </c>
      <c r="C29" s="139" t="n">
        <v>6193</v>
      </c>
      <c r="D29" s="139" t="n">
        <v>288</v>
      </c>
      <c r="E29" s="139" t="n">
        <v>5605</v>
      </c>
      <c r="F29" s="139" t="n">
        <v>104</v>
      </c>
      <c r="G29" s="139" t="n">
        <v>0</v>
      </c>
      <c r="H29" s="139" t="n">
        <v>196</v>
      </c>
      <c r="I29" s="139" t="n">
        <v>0</v>
      </c>
      <c r="J29" s="139"/>
      <c r="K29" s="139" t="n">
        <v>4943</v>
      </c>
      <c r="L29" s="139" t="n">
        <v>276</v>
      </c>
      <c r="M29" s="139" t="n">
        <v>4367</v>
      </c>
      <c r="N29" s="139" t="n">
        <v>104</v>
      </c>
      <c r="O29" s="139" t="n">
        <v>0</v>
      </c>
      <c r="P29" s="139" t="n">
        <v>196</v>
      </c>
      <c r="Q29" s="44" t="n">
        <v>0</v>
      </c>
      <c r="R29" s="150"/>
      <c r="S29" s="141" t="s">
        <v>77</v>
      </c>
      <c r="T29" s="138"/>
      <c r="U29" s="138" t="s">
        <v>76</v>
      </c>
      <c r="V29" s="143" t="n">
        <v>62922</v>
      </c>
      <c r="W29" s="144" t="n">
        <v>5494</v>
      </c>
      <c r="X29" s="144" t="n">
        <v>56365</v>
      </c>
      <c r="Y29" s="144" t="n">
        <v>1025</v>
      </c>
      <c r="Z29" s="144" t="s">
        <v>32</v>
      </c>
      <c r="AA29" s="144" t="n">
        <v>38</v>
      </c>
      <c r="AB29" s="44" t="s">
        <v>32</v>
      </c>
      <c r="AC29" s="144"/>
      <c r="AD29" s="144" t="n">
        <v>194</v>
      </c>
      <c r="AE29" s="44" t="s">
        <v>32</v>
      </c>
      <c r="AF29" s="139" t="n">
        <v>194</v>
      </c>
      <c r="AG29" s="44" t="s">
        <v>32</v>
      </c>
      <c r="AH29" s="44" t="s">
        <v>32</v>
      </c>
      <c r="AI29" s="44" t="s">
        <v>32</v>
      </c>
      <c r="AJ29" s="44" t="s">
        <v>32</v>
      </c>
      <c r="AK29" s="150"/>
      <c r="AL29" s="141" t="s">
        <v>77</v>
      </c>
    </row>
    <row r="30" s="145" customFormat="true" ht="15" hidden="false" customHeight="true" outlineLevel="0" collapsed="false">
      <c r="A30" s="137" t="s">
        <v>33</v>
      </c>
      <c r="B30" s="138" t="s">
        <v>74</v>
      </c>
      <c r="C30" s="139" t="n">
        <f aca="false">SUM(C32,C34,C36,C38,C40,C42,C44)</f>
        <v>1060</v>
      </c>
      <c r="D30" s="139" t="n">
        <f aca="false">SUM(D32,D34,D36,D38,D40,D42,D44)</f>
        <v>262</v>
      </c>
      <c r="E30" s="139" t="n">
        <f aca="false">SUM(E32,E34,E36,E38,E40,E42,E44)</f>
        <v>598</v>
      </c>
      <c r="F30" s="139" t="n">
        <f aca="false">SUM(F32,F34,F36,F38,F40,F42,F44)</f>
        <v>134</v>
      </c>
      <c r="G30" s="139" t="n">
        <f aca="false">SUM(G32,G34,G36,G38,G40,G42,G44)</f>
        <v>3</v>
      </c>
      <c r="H30" s="139" t="n">
        <f aca="false">SUM(H32,H34,H36,H38,H40,H42,H44)</f>
        <v>62</v>
      </c>
      <c r="I30" s="139" t="n">
        <f aca="false">SUM(I32,I34,I36,I38,I40,I42,I44)</f>
        <v>1</v>
      </c>
      <c r="J30" s="139"/>
      <c r="K30" s="139" t="n">
        <f aca="false">SUM(L30:Q30)</f>
        <v>785</v>
      </c>
      <c r="L30" s="139" t="n">
        <f aca="false">SUM(L32,L34,L36,L38,L40,L42,L44)</f>
        <v>215</v>
      </c>
      <c r="M30" s="139" t="n">
        <f aca="false">SUM(M32,M34,M36,M38,M40,M42,M44)</f>
        <v>430</v>
      </c>
      <c r="N30" s="139" t="n">
        <f aca="false">SUM(N32,N34,N36,N38,N40,N42,N44)</f>
        <v>83</v>
      </c>
      <c r="O30" s="139" t="n">
        <f aca="false">SUM(O32,O34,O36,O38,O40,O42,O44)</f>
        <v>2</v>
      </c>
      <c r="P30" s="139" t="n">
        <f aca="false">SUM(P32,P34,P36,P38,P40,P42,P44)</f>
        <v>55</v>
      </c>
      <c r="Q30" s="147" t="n">
        <f aca="false">SUM(Q32,Q34,Q36,Q38,Q40,Q42,Q44)</f>
        <v>0</v>
      </c>
      <c r="R30" s="137" t="s">
        <v>33</v>
      </c>
      <c r="S30" s="141" t="s">
        <v>75</v>
      </c>
      <c r="T30" s="137" t="s">
        <v>33</v>
      </c>
      <c r="U30" s="138" t="s">
        <v>74</v>
      </c>
      <c r="V30" s="139" t="n">
        <f aca="false">SUM(W30:AB30)</f>
        <v>243</v>
      </c>
      <c r="W30" s="139" t="n">
        <f aca="false">SUM(W32,W34,W36,W38,W40,W42,W44)</f>
        <v>34</v>
      </c>
      <c r="X30" s="139" t="n">
        <f aca="false">SUM(X32,X34,X36,X38,X40,X42,X44)</f>
        <v>158</v>
      </c>
      <c r="Y30" s="139" t="n">
        <f aca="false">SUM(Y32,Y34,Y36,Y38,Y40,Y42,Y44)</f>
        <v>42</v>
      </c>
      <c r="Z30" s="139" t="n">
        <f aca="false">SUM(Z32,Z34,Z36,Z38,Z40,Z42,Z44)</f>
        <v>1</v>
      </c>
      <c r="AA30" s="139" t="n">
        <f aca="false">SUM(AA32,AA34,AA36,AA38,AA40,AA42,AA44)</f>
        <v>7</v>
      </c>
      <c r="AB30" s="139" t="n">
        <f aca="false">SUM(AB32,AB34,AB36,AB38,AB40,AB42,AB44)</f>
        <v>1</v>
      </c>
      <c r="AC30" s="144"/>
      <c r="AD30" s="139" t="n">
        <f aca="false">SUM(AE30:AJ30)</f>
        <v>32</v>
      </c>
      <c r="AE30" s="139" t="n">
        <f aca="false">SUM(AE32,AE34,AE36,AE38,AE40,AE42,AE44)</f>
        <v>13</v>
      </c>
      <c r="AF30" s="139" t="n">
        <f aca="false">SUM(AF32,AF34,AF36,AF38,AF40,AF42,AF44)</f>
        <v>10</v>
      </c>
      <c r="AG30" s="139" t="n">
        <f aca="false">SUM(AG32,AG34,AG36,AG38,AG40,AG42,AG44)</f>
        <v>9</v>
      </c>
      <c r="AH30" s="139" t="n">
        <f aca="false">SUM(AH32,AH34,AH36,AH38,AH40,AH42,AH44)</f>
        <v>0</v>
      </c>
      <c r="AI30" s="139" t="n">
        <f aca="false">SUM(AI32,AI34,AI36,AI38,AI40,AI42,AI44)</f>
        <v>0</v>
      </c>
      <c r="AJ30" s="139" t="n">
        <f aca="false">SUM(AJ32,AJ34,AJ36,AJ38,AJ40,AJ42,AJ44)</f>
        <v>0</v>
      </c>
      <c r="AK30" s="157" t="s">
        <v>33</v>
      </c>
      <c r="AL30" s="141" t="s">
        <v>75</v>
      </c>
    </row>
    <row r="31" s="145" customFormat="true" ht="15" hidden="false" customHeight="true" outlineLevel="0" collapsed="false">
      <c r="A31" s="137"/>
      <c r="B31" s="138" t="s">
        <v>76</v>
      </c>
      <c r="C31" s="139" t="n">
        <f aca="false">SUM(C33,C35,C37,C39,C41,C43,C45)</f>
        <v>239492</v>
      </c>
      <c r="D31" s="139" t="n">
        <f aca="false">SUM(D33,D35,D37,D39,D41,D43,D45)</f>
        <v>102043</v>
      </c>
      <c r="E31" s="139" t="n">
        <f aca="false">SUM(E33,E35,E37,E39,E41,E43,E45)</f>
        <v>119386</v>
      </c>
      <c r="F31" s="139" t="n">
        <f aca="false">SUM(F33,F35,F37,F39,F41,F43,F45)</f>
        <v>9898</v>
      </c>
      <c r="G31" s="139" t="n">
        <f aca="false">SUM(G33,G35,G37,G39,G41,G43,G45)</f>
        <v>745</v>
      </c>
      <c r="H31" s="139" t="n">
        <f aca="false">SUM(H33,H35,H37,H39,H41,H43,H45)</f>
        <v>7402</v>
      </c>
      <c r="I31" s="139" t="n">
        <f aca="false">SUM(I33,I35,I37,I39,I41,I43,I45)</f>
        <v>18</v>
      </c>
      <c r="J31" s="139"/>
      <c r="K31" s="139" t="n">
        <f aca="false">SUM(L31:Q31)</f>
        <v>192592</v>
      </c>
      <c r="L31" s="139" t="n">
        <f aca="false">SUM(L33,L35,L37,L39,L41,L43,L45)</f>
        <v>90847</v>
      </c>
      <c r="M31" s="139" t="n">
        <f aca="false">SUM(M33,M35,M37,M39,M41,M43,M45)</f>
        <v>86461</v>
      </c>
      <c r="N31" s="139" t="n">
        <f aca="false">SUM(N33,N35,N37,N39,N41,N43,N45)</f>
        <v>7754</v>
      </c>
      <c r="O31" s="139" t="n">
        <f aca="false">SUM(O33,O35,O37,O39,O41,O43,O45)</f>
        <v>721</v>
      </c>
      <c r="P31" s="139" t="n">
        <f aca="false">SUM(P33,P35,P37,P39,P41,P43,P45)</f>
        <v>6809</v>
      </c>
      <c r="Q31" s="139" t="n">
        <f aca="false">SUM(Q33,Q35,Q37,Q39,Q41,Q43,Q45)</f>
        <v>0</v>
      </c>
      <c r="R31" s="158"/>
      <c r="S31" s="141" t="s">
        <v>77</v>
      </c>
      <c r="T31" s="137"/>
      <c r="U31" s="138" t="s">
        <v>76</v>
      </c>
      <c r="V31" s="139" t="n">
        <f aca="false">SUM(W31:AB31)</f>
        <v>36528</v>
      </c>
      <c r="W31" s="139" t="n">
        <f aca="false">SUM(W33,W35,W37,W39,W41,W43,W45)</f>
        <v>4426</v>
      </c>
      <c r="X31" s="139" t="n">
        <f aca="false">SUM(X33,X35,X37,X39,X41,X43,X45)</f>
        <v>29890</v>
      </c>
      <c r="Y31" s="139" t="n">
        <f aca="false">SUM(Y33,Y35,Y37,Y39,Y41,Y43,Y45)</f>
        <v>1577</v>
      </c>
      <c r="Z31" s="139" t="n">
        <f aca="false">SUM(Z33,Z35,Z37,Z39,Z41,Z43,Z45)</f>
        <v>24</v>
      </c>
      <c r="AA31" s="139" t="n">
        <f aca="false">SUM(AA33,AA35,AA37,AA39,AA41,AA43,AA45)</f>
        <v>593</v>
      </c>
      <c r="AB31" s="139" t="n">
        <f aca="false">SUM(AB33,AB35,AB37,AB39,AB41,AB43,AB45)</f>
        <v>18</v>
      </c>
      <c r="AC31" s="144"/>
      <c r="AD31" s="139" t="n">
        <f aca="false">SUM(AE31:AJ31)</f>
        <v>10372</v>
      </c>
      <c r="AE31" s="139" t="n">
        <f aca="false">SUM(AE33,AE35,AE37,AE39,AE41,AE43,AE45)</f>
        <v>6770</v>
      </c>
      <c r="AF31" s="139" t="n">
        <f aca="false">SUM(AF33,AF35,AF37,AF39,AF41,AF43,AF45)</f>
        <v>3035</v>
      </c>
      <c r="AG31" s="139" t="n">
        <f aca="false">SUM(AG33,AG35,AG37,AG39,AG41,AG43,AG45)</f>
        <v>567</v>
      </c>
      <c r="AH31" s="139" t="n">
        <f aca="false">SUM(AH33,AH35,AH37,AH39,AH41,AH43,AH45)</f>
        <v>0</v>
      </c>
      <c r="AI31" s="139" t="n">
        <f aca="false">SUM(AI33,AI35,AI37,AI39,AI41,AI43,AI45)</f>
        <v>0</v>
      </c>
      <c r="AJ31" s="139" t="n">
        <f aca="false">SUM(AJ33,AJ35,AJ37,AJ39,AJ41,AJ43,AJ45)</f>
        <v>0</v>
      </c>
      <c r="AK31" s="159"/>
      <c r="AL31" s="141" t="s">
        <v>77</v>
      </c>
    </row>
    <row r="32" s="145" customFormat="true" ht="20.1" hidden="true" customHeight="true" outlineLevel="0" collapsed="false">
      <c r="A32" s="138" t="s">
        <v>80</v>
      </c>
      <c r="B32" s="138" t="s">
        <v>74</v>
      </c>
      <c r="C32" s="139" t="n">
        <f aca="false">SUM(D32:I32)</f>
        <v>472</v>
      </c>
      <c r="D32" s="139" t="n">
        <f aca="false">SUM(L32,W32,AE32)</f>
        <v>161</v>
      </c>
      <c r="E32" s="139" t="n">
        <f aca="false">SUM(M32,X32,AF32)</f>
        <v>172</v>
      </c>
      <c r="F32" s="139" t="n">
        <f aca="false">SUM(N32,Y32,AG32)</f>
        <v>90</v>
      </c>
      <c r="G32" s="139" t="n">
        <f aca="false">SUM(O32,Z32,AH32)</f>
        <v>0</v>
      </c>
      <c r="H32" s="139" t="n">
        <f aca="false">SUM(P32,AA32,AI32)</f>
        <v>49</v>
      </c>
      <c r="I32" s="139" t="n">
        <f aca="false">SUM(Q32,AB32,AJ32)</f>
        <v>0</v>
      </c>
      <c r="J32" s="139"/>
      <c r="K32" s="139" t="n">
        <f aca="false">SUM(L32:Q32)</f>
        <v>433</v>
      </c>
      <c r="L32" s="139" t="n">
        <v>152</v>
      </c>
      <c r="M32" s="139" t="n">
        <v>159</v>
      </c>
      <c r="N32" s="139" t="n">
        <v>74</v>
      </c>
      <c r="O32" s="139" t="n">
        <v>0</v>
      </c>
      <c r="P32" s="139" t="n">
        <v>48</v>
      </c>
      <c r="Q32" s="44" t="n">
        <v>0</v>
      </c>
      <c r="R32" s="160" t="s">
        <v>81</v>
      </c>
      <c r="S32" s="141" t="s">
        <v>75</v>
      </c>
      <c r="T32" s="138" t="s">
        <v>80</v>
      </c>
      <c r="U32" s="138" t="s">
        <v>82</v>
      </c>
      <c r="V32" s="143" t="n">
        <f aca="false">SUM(W32:AB32)</f>
        <v>35</v>
      </c>
      <c r="W32" s="144" t="n">
        <v>6</v>
      </c>
      <c r="X32" s="144" t="n">
        <v>13</v>
      </c>
      <c r="Y32" s="144" t="n">
        <v>15</v>
      </c>
      <c r="Z32" s="44" t="n">
        <v>0</v>
      </c>
      <c r="AA32" s="144" t="n">
        <v>1</v>
      </c>
      <c r="AB32" s="44" t="n">
        <v>0</v>
      </c>
      <c r="AC32" s="144"/>
      <c r="AD32" s="144" t="n">
        <f aca="false">SUM(AE32:AJ32)</f>
        <v>4</v>
      </c>
      <c r="AE32" s="44" t="n">
        <v>3</v>
      </c>
      <c r="AF32" s="44" t="n">
        <v>0</v>
      </c>
      <c r="AG32" s="139" t="n">
        <v>1</v>
      </c>
      <c r="AH32" s="44" t="n">
        <v>0</v>
      </c>
      <c r="AI32" s="44" t="n">
        <v>0</v>
      </c>
      <c r="AJ32" s="44" t="n">
        <v>0</v>
      </c>
      <c r="AK32" s="160" t="s">
        <v>81</v>
      </c>
      <c r="AL32" s="141" t="s">
        <v>75</v>
      </c>
    </row>
    <row r="33" s="145" customFormat="true" ht="20.1" hidden="true" customHeight="true" outlineLevel="0" collapsed="false">
      <c r="A33" s="137"/>
      <c r="B33" s="138" t="s">
        <v>76</v>
      </c>
      <c r="C33" s="139" t="n">
        <f aca="false">SUM(D33:I33)</f>
        <v>61130</v>
      </c>
      <c r="D33" s="139" t="n">
        <f aca="false">SUM(L33,W33,AE33)</f>
        <v>31768</v>
      </c>
      <c r="E33" s="139" t="n">
        <f aca="false">SUM(M33,X33,AF33)</f>
        <v>16374</v>
      </c>
      <c r="F33" s="139" t="n">
        <f aca="false">SUM(N33,Y33,AG33)</f>
        <v>7218</v>
      </c>
      <c r="G33" s="139" t="n">
        <f aca="false">SUM(O33,Z33,AH33)</f>
        <v>0</v>
      </c>
      <c r="H33" s="139" t="n">
        <f aca="false">SUM(P33,AA33,AI33)</f>
        <v>5770</v>
      </c>
      <c r="I33" s="139" t="n">
        <f aca="false">SUM(Q33,AB33,AJ33)</f>
        <v>0</v>
      </c>
      <c r="J33" s="139"/>
      <c r="K33" s="139" t="n">
        <f aca="false">SUM(L33:Q33)</f>
        <v>58104</v>
      </c>
      <c r="L33" s="139" t="n">
        <v>30513</v>
      </c>
      <c r="M33" s="139" t="n">
        <v>15463</v>
      </c>
      <c r="N33" s="139" t="n">
        <v>6562</v>
      </c>
      <c r="O33" s="139" t="n">
        <v>0</v>
      </c>
      <c r="P33" s="139" t="n">
        <v>5566</v>
      </c>
      <c r="Q33" s="44" t="n">
        <v>0</v>
      </c>
      <c r="R33" s="160"/>
      <c r="S33" s="141" t="s">
        <v>77</v>
      </c>
      <c r="T33" s="137"/>
      <c r="U33" s="138" t="s">
        <v>76</v>
      </c>
      <c r="V33" s="143" t="n">
        <f aca="false">SUM(W33:AB33)</f>
        <v>2137</v>
      </c>
      <c r="W33" s="144" t="n">
        <v>562</v>
      </c>
      <c r="X33" s="144" t="n">
        <v>741</v>
      </c>
      <c r="Y33" s="144" t="n">
        <v>630</v>
      </c>
      <c r="Z33" s="44" t="n">
        <v>0</v>
      </c>
      <c r="AA33" s="144" t="n">
        <v>204</v>
      </c>
      <c r="AB33" s="44" t="n">
        <v>0</v>
      </c>
      <c r="AC33" s="144"/>
      <c r="AD33" s="144" t="n">
        <f aca="false">SUM(AE33:AJ33)</f>
        <v>889</v>
      </c>
      <c r="AE33" s="44" t="n">
        <v>693</v>
      </c>
      <c r="AF33" s="44" t="n">
        <v>170</v>
      </c>
      <c r="AG33" s="139" t="n">
        <v>26</v>
      </c>
      <c r="AH33" s="44" t="n">
        <v>0</v>
      </c>
      <c r="AI33" s="44" t="n">
        <v>0</v>
      </c>
      <c r="AJ33" s="44" t="n">
        <v>0</v>
      </c>
      <c r="AK33" s="160"/>
      <c r="AL33" s="141" t="s">
        <v>77</v>
      </c>
    </row>
    <row r="34" s="145" customFormat="true" ht="20.1" hidden="true" customHeight="true" outlineLevel="0" collapsed="false">
      <c r="A34" s="138" t="s">
        <v>83</v>
      </c>
      <c r="B34" s="138" t="s">
        <v>74</v>
      </c>
      <c r="C34" s="139" t="n">
        <f aca="false">SUM(D34:I34)</f>
        <v>238</v>
      </c>
      <c r="D34" s="139" t="n">
        <f aca="false">SUM(L34,W34,AE34)</f>
        <v>70</v>
      </c>
      <c r="E34" s="139" t="n">
        <f aca="false">SUM(M34,X34,AF34)</f>
        <v>132</v>
      </c>
      <c r="F34" s="139" t="n">
        <f aca="false">SUM(N34,Y34,AG34)</f>
        <v>26</v>
      </c>
      <c r="G34" s="139" t="n">
        <f aca="false">SUM(O34,Z34,AH34)</f>
        <v>2</v>
      </c>
      <c r="H34" s="139" t="n">
        <f aca="false">SUM(P34,AA34,AI34)</f>
        <v>7</v>
      </c>
      <c r="I34" s="139" t="n">
        <f aca="false">SUM(Q34,AB34,AJ34)</f>
        <v>1</v>
      </c>
      <c r="J34" s="139"/>
      <c r="K34" s="139" t="n">
        <f aca="false">SUM(L34:Q34)</f>
        <v>137</v>
      </c>
      <c r="L34" s="139" t="n">
        <v>43</v>
      </c>
      <c r="M34" s="139" t="n">
        <v>82</v>
      </c>
      <c r="N34" s="139" t="n">
        <v>6</v>
      </c>
      <c r="O34" s="44" t="n">
        <v>1</v>
      </c>
      <c r="P34" s="139" t="n">
        <v>5</v>
      </c>
      <c r="Q34" s="44" t="n">
        <v>0</v>
      </c>
      <c r="R34" s="151" t="s">
        <v>84</v>
      </c>
      <c r="S34" s="141" t="s">
        <v>75</v>
      </c>
      <c r="T34" s="138" t="s">
        <v>83</v>
      </c>
      <c r="U34" s="138" t="s">
        <v>82</v>
      </c>
      <c r="V34" s="143" t="n">
        <f aca="false">SUM(W34:AB34)</f>
        <v>82</v>
      </c>
      <c r="W34" s="144" t="n">
        <v>20</v>
      </c>
      <c r="X34" s="144" t="n">
        <v>43</v>
      </c>
      <c r="Y34" s="144" t="n">
        <v>15</v>
      </c>
      <c r="Z34" s="44" t="n">
        <v>1</v>
      </c>
      <c r="AA34" s="144" t="n">
        <v>2</v>
      </c>
      <c r="AB34" s="44" t="n">
        <v>1</v>
      </c>
      <c r="AC34" s="144"/>
      <c r="AD34" s="144" t="n">
        <f aca="false">SUM(AE34:AJ34)</f>
        <v>19</v>
      </c>
      <c r="AE34" s="44" t="n">
        <v>7</v>
      </c>
      <c r="AF34" s="44" t="n">
        <v>7</v>
      </c>
      <c r="AG34" s="44" t="n">
        <v>5</v>
      </c>
      <c r="AH34" s="44" t="n">
        <v>0</v>
      </c>
      <c r="AI34" s="44" t="n">
        <v>0</v>
      </c>
      <c r="AJ34" s="44" t="n">
        <v>0</v>
      </c>
      <c r="AK34" s="151" t="s">
        <v>84</v>
      </c>
      <c r="AL34" s="141" t="s">
        <v>75</v>
      </c>
    </row>
    <row r="35" s="145" customFormat="true" ht="20.1" hidden="true" customHeight="true" outlineLevel="0" collapsed="false">
      <c r="A35" s="138"/>
      <c r="B35" s="138" t="s">
        <v>76</v>
      </c>
      <c r="C35" s="139" t="n">
        <f aca="false">SUM(D35:I35)</f>
        <v>69681</v>
      </c>
      <c r="D35" s="139" t="n">
        <f aca="false">SUM(L35,W35,AE35)</f>
        <v>44689</v>
      </c>
      <c r="E35" s="139" t="n">
        <f aca="false">SUM(M35,X35,AF35)</f>
        <v>21481</v>
      </c>
      <c r="F35" s="139" t="n">
        <f aca="false">SUM(N35,Y35,AG35)</f>
        <v>1523</v>
      </c>
      <c r="G35" s="139" t="n">
        <f aca="false">SUM(O35,Z35,AH35)</f>
        <v>649</v>
      </c>
      <c r="H35" s="139" t="n">
        <f aca="false">SUM(P35,AA35,AI35)</f>
        <v>1321</v>
      </c>
      <c r="I35" s="139" t="n">
        <f aca="false">SUM(Q35,AB35,AJ35)</f>
        <v>18</v>
      </c>
      <c r="J35" s="139"/>
      <c r="K35" s="139" t="n">
        <f aca="false">SUM(L35:Q35)</f>
        <v>55554</v>
      </c>
      <c r="L35" s="139" t="n">
        <v>38510</v>
      </c>
      <c r="M35" s="139" t="n">
        <v>14763</v>
      </c>
      <c r="N35" s="139" t="n">
        <v>579</v>
      </c>
      <c r="O35" s="44" t="n">
        <v>625</v>
      </c>
      <c r="P35" s="139" t="n">
        <v>1077</v>
      </c>
      <c r="Q35" s="44" t="n">
        <v>0</v>
      </c>
      <c r="R35" s="151"/>
      <c r="S35" s="141" t="s">
        <v>77</v>
      </c>
      <c r="T35" s="138"/>
      <c r="U35" s="138" t="s">
        <v>76</v>
      </c>
      <c r="V35" s="143" t="n">
        <f aca="false">SUM(W35:AB35)</f>
        <v>8403</v>
      </c>
      <c r="W35" s="144" t="n">
        <v>3220</v>
      </c>
      <c r="X35" s="144" t="n">
        <v>4219</v>
      </c>
      <c r="Y35" s="144" t="n">
        <v>678</v>
      </c>
      <c r="Z35" s="44" t="n">
        <v>24</v>
      </c>
      <c r="AA35" s="144" t="n">
        <v>244</v>
      </c>
      <c r="AB35" s="44" t="n">
        <v>18</v>
      </c>
      <c r="AC35" s="144"/>
      <c r="AD35" s="144" t="n">
        <f aca="false">SUM(AE35:AJ35)</f>
        <v>5724</v>
      </c>
      <c r="AE35" s="145" t="n">
        <v>2959</v>
      </c>
      <c r="AF35" s="145" t="n">
        <v>2499</v>
      </c>
      <c r="AG35" s="145" t="n">
        <v>266</v>
      </c>
      <c r="AH35" s="44" t="n">
        <v>0</v>
      </c>
      <c r="AI35" s="44" t="n">
        <v>0</v>
      </c>
      <c r="AJ35" s="44" t="n">
        <v>0</v>
      </c>
      <c r="AK35" s="151"/>
      <c r="AL35" s="141" t="s">
        <v>77</v>
      </c>
    </row>
    <row r="36" s="145" customFormat="true" ht="21.75" hidden="true" customHeight="true" outlineLevel="0" collapsed="false">
      <c r="A36" s="152" t="s">
        <v>85</v>
      </c>
      <c r="B36" s="138" t="s">
        <v>74</v>
      </c>
      <c r="C36" s="139" t="n">
        <f aca="false">SUM(D36:I36)</f>
        <v>132</v>
      </c>
      <c r="D36" s="139" t="n">
        <f aca="false">SUM(L36,W36,AE36)</f>
        <v>1</v>
      </c>
      <c r="E36" s="139" t="n">
        <f aca="false">SUM(M36,X36,AF36)</f>
        <v>128</v>
      </c>
      <c r="F36" s="139" t="n">
        <f aca="false">SUM(N36,Y36,AG36)</f>
        <v>1</v>
      </c>
      <c r="G36" s="139" t="n">
        <f aca="false">SUM(O36,Z36,AH36)</f>
        <v>0</v>
      </c>
      <c r="H36" s="139" t="n">
        <f aca="false">SUM(P36,AA36,AI36)</f>
        <v>2</v>
      </c>
      <c r="I36" s="139" t="n">
        <f aca="false">SUM(Q36,AB36,AJ36)</f>
        <v>0</v>
      </c>
      <c r="J36" s="139"/>
      <c r="K36" s="139" t="n">
        <f aca="false">SUM(L36:Q36)</f>
        <v>80</v>
      </c>
      <c r="L36" s="139" t="n">
        <v>0</v>
      </c>
      <c r="M36" s="139" t="n">
        <v>78</v>
      </c>
      <c r="N36" s="139" t="n">
        <v>1</v>
      </c>
      <c r="O36" s="44" t="n">
        <v>0</v>
      </c>
      <c r="P36" s="139" t="n">
        <v>1</v>
      </c>
      <c r="Q36" s="44" t="n">
        <v>0</v>
      </c>
      <c r="R36" s="151" t="s">
        <v>86</v>
      </c>
      <c r="S36" s="141" t="s">
        <v>75</v>
      </c>
      <c r="T36" s="152" t="s">
        <v>85</v>
      </c>
      <c r="U36" s="138" t="s">
        <v>82</v>
      </c>
      <c r="V36" s="143" t="n">
        <f aca="false">SUM(W36:AB36)</f>
        <v>51</v>
      </c>
      <c r="W36" s="144" t="n">
        <v>1</v>
      </c>
      <c r="X36" s="144" t="n">
        <v>49</v>
      </c>
      <c r="Y36" s="144" t="n">
        <v>0</v>
      </c>
      <c r="Z36" s="44" t="n">
        <v>0</v>
      </c>
      <c r="AA36" s="44" t="n">
        <v>1</v>
      </c>
      <c r="AB36" s="44" t="n">
        <v>0</v>
      </c>
      <c r="AC36" s="144"/>
      <c r="AD36" s="144" t="n">
        <f aca="false">SUM(AE36:AJ36)</f>
        <v>1</v>
      </c>
      <c r="AE36" s="44" t="n">
        <v>0</v>
      </c>
      <c r="AF36" s="145" t="n">
        <v>1</v>
      </c>
      <c r="AG36" s="44" t="n">
        <v>0</v>
      </c>
      <c r="AH36" s="44" t="n">
        <v>0</v>
      </c>
      <c r="AI36" s="44" t="n">
        <v>0</v>
      </c>
      <c r="AJ36" s="44" t="n">
        <v>0</v>
      </c>
      <c r="AK36" s="151" t="s">
        <v>86</v>
      </c>
      <c r="AL36" s="141" t="s">
        <v>75</v>
      </c>
    </row>
    <row r="37" s="145" customFormat="true" ht="20.1" hidden="true" customHeight="true" outlineLevel="0" collapsed="false">
      <c r="A37" s="137"/>
      <c r="B37" s="138" t="s">
        <v>76</v>
      </c>
      <c r="C37" s="139" t="n">
        <f aca="false">SUM(D37:I37)</f>
        <v>44745</v>
      </c>
      <c r="D37" s="139" t="n">
        <f aca="false">SUM(L37,W37,AE37)</f>
        <v>66</v>
      </c>
      <c r="E37" s="139" t="n">
        <f aca="false">SUM(M37,X37,AF37)</f>
        <v>44449</v>
      </c>
      <c r="F37" s="139" t="n">
        <f aca="false">SUM(N37,Y37,AG37)</f>
        <v>144</v>
      </c>
      <c r="G37" s="139" t="n">
        <f aca="false">SUM(O37,Z37,AH37)</f>
        <v>0</v>
      </c>
      <c r="H37" s="139" t="n">
        <f aca="false">SUM(P37,AA37,AI37)</f>
        <v>86</v>
      </c>
      <c r="I37" s="139" t="n">
        <f aca="false">SUM(Q37,AB37,AJ37)</f>
        <v>0</v>
      </c>
      <c r="J37" s="139"/>
      <c r="K37" s="139" t="n">
        <f aca="false">SUM(L37:Q37)</f>
        <v>28332</v>
      </c>
      <c r="L37" s="139" t="n">
        <v>0</v>
      </c>
      <c r="M37" s="139" t="n">
        <v>28102</v>
      </c>
      <c r="N37" s="139" t="n">
        <v>144</v>
      </c>
      <c r="O37" s="44" t="n">
        <v>0</v>
      </c>
      <c r="P37" s="139" t="n">
        <v>86</v>
      </c>
      <c r="Q37" s="44" t="n">
        <v>0</v>
      </c>
      <c r="R37" s="151" t="s">
        <v>87</v>
      </c>
      <c r="S37" s="141" t="s">
        <v>77</v>
      </c>
      <c r="T37" s="137"/>
      <c r="U37" s="138" t="s">
        <v>76</v>
      </c>
      <c r="V37" s="143" t="n">
        <f aca="false">SUM(W37:AB37)</f>
        <v>16279</v>
      </c>
      <c r="W37" s="144" t="n">
        <v>66</v>
      </c>
      <c r="X37" s="144" t="n">
        <v>16213</v>
      </c>
      <c r="Y37" s="144" t="n">
        <v>0</v>
      </c>
      <c r="Z37" s="44" t="n">
        <v>0</v>
      </c>
      <c r="AA37" s="44" t="n">
        <v>0</v>
      </c>
      <c r="AB37" s="44" t="n">
        <v>0</v>
      </c>
      <c r="AC37" s="144"/>
      <c r="AD37" s="144" t="n">
        <f aca="false">SUM(AE37:AJ37)</f>
        <v>134</v>
      </c>
      <c r="AE37" s="44" t="n">
        <v>0</v>
      </c>
      <c r="AF37" s="44" t="n">
        <v>134</v>
      </c>
      <c r="AG37" s="44" t="n">
        <v>0</v>
      </c>
      <c r="AH37" s="44" t="n">
        <v>0</v>
      </c>
      <c r="AI37" s="44" t="n">
        <v>0</v>
      </c>
      <c r="AJ37" s="44" t="n">
        <v>0</v>
      </c>
      <c r="AK37" s="151" t="s">
        <v>87</v>
      </c>
      <c r="AL37" s="141" t="s">
        <v>77</v>
      </c>
      <c r="AM37" s="153"/>
    </row>
    <row r="38" s="145" customFormat="true" ht="20.1" hidden="true" customHeight="true" outlineLevel="0" collapsed="false">
      <c r="A38" s="138" t="s">
        <v>88</v>
      </c>
      <c r="B38" s="138" t="s">
        <v>74</v>
      </c>
      <c r="C38" s="139" t="n">
        <f aca="false">SUM(D38:I38)</f>
        <v>51</v>
      </c>
      <c r="D38" s="139" t="n">
        <f aca="false">SUM(L38,W38,AE38)</f>
        <v>4</v>
      </c>
      <c r="E38" s="139" t="n">
        <f aca="false">SUM(M38,X38,AF38)</f>
        <v>45</v>
      </c>
      <c r="F38" s="139" t="n">
        <f aca="false">SUM(N38,Y38,AG38)</f>
        <v>2</v>
      </c>
      <c r="G38" s="139" t="n">
        <f aca="false">SUM(O38,Z38,AH38)</f>
        <v>0</v>
      </c>
      <c r="H38" s="139" t="n">
        <f aca="false">SUM(P38,AA38,AI38)</f>
        <v>0</v>
      </c>
      <c r="I38" s="139" t="n">
        <f aca="false">SUM(Q38,AB38,AJ38)</f>
        <v>0</v>
      </c>
      <c r="J38" s="139"/>
      <c r="K38" s="139" t="n">
        <f aca="false">SUM(L38:Q38)</f>
        <v>27</v>
      </c>
      <c r="L38" s="139" t="n">
        <v>3</v>
      </c>
      <c r="M38" s="139" t="n">
        <v>24</v>
      </c>
      <c r="N38" s="44" t="n">
        <v>0</v>
      </c>
      <c r="O38" s="139" t="n">
        <v>0</v>
      </c>
      <c r="P38" s="44" t="n">
        <v>0</v>
      </c>
      <c r="Q38" s="44" t="n">
        <v>0</v>
      </c>
      <c r="R38" s="161" t="s">
        <v>89</v>
      </c>
      <c r="S38" s="141" t="s">
        <v>75</v>
      </c>
      <c r="T38" s="138" t="s">
        <v>88</v>
      </c>
      <c r="U38" s="138" t="s">
        <v>82</v>
      </c>
      <c r="V38" s="143" t="n">
        <f aca="false">SUM(W38:AB38)</f>
        <v>24</v>
      </c>
      <c r="W38" s="144" t="n">
        <v>1</v>
      </c>
      <c r="X38" s="144" t="n">
        <v>21</v>
      </c>
      <c r="Y38" s="144" t="n">
        <v>2</v>
      </c>
      <c r="Z38" s="44" t="n">
        <v>0</v>
      </c>
      <c r="AA38" s="44" t="n">
        <v>0</v>
      </c>
      <c r="AB38" s="44" t="n">
        <v>0</v>
      </c>
      <c r="AC38" s="144"/>
      <c r="AD38" s="144" t="n">
        <f aca="false">SUM(AE38:AJ38)</f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162" t="s">
        <v>89</v>
      </c>
      <c r="AL38" s="141" t="s">
        <v>75</v>
      </c>
    </row>
    <row r="39" s="145" customFormat="true" ht="20.1" hidden="true" customHeight="true" outlineLevel="0" collapsed="false">
      <c r="A39" s="137"/>
      <c r="B39" s="138" t="s">
        <v>76</v>
      </c>
      <c r="C39" s="139" t="n">
        <f aca="false">SUM(D39:I39)</f>
        <v>26605</v>
      </c>
      <c r="D39" s="139" t="n">
        <f aca="false">SUM(L39,W39,AE39)</f>
        <v>7495</v>
      </c>
      <c r="E39" s="139" t="n">
        <f aca="false">SUM(M39,X39,AF39)</f>
        <v>19028</v>
      </c>
      <c r="F39" s="139" t="n">
        <f aca="false">SUM(N39,Y39,AG39)</f>
        <v>82</v>
      </c>
      <c r="G39" s="139" t="n">
        <f aca="false">SUM(O39,Z39,AH39)</f>
        <v>0</v>
      </c>
      <c r="H39" s="139" t="n">
        <f aca="false">SUM(P39,AA39,AI39)</f>
        <v>0</v>
      </c>
      <c r="I39" s="139" t="n">
        <f aca="false">SUM(Q39,AB39,AJ39)</f>
        <v>0</v>
      </c>
      <c r="J39" s="139"/>
      <c r="K39" s="139" t="n">
        <f aca="false">SUM(L39:Q39)</f>
        <v>23524</v>
      </c>
      <c r="L39" s="139" t="n">
        <v>7495</v>
      </c>
      <c r="M39" s="139" t="n">
        <v>16029</v>
      </c>
      <c r="N39" s="44" t="n">
        <v>0</v>
      </c>
      <c r="O39" s="139" t="n">
        <v>0</v>
      </c>
      <c r="P39" s="44" t="n">
        <v>0</v>
      </c>
      <c r="Q39" s="44" t="n">
        <v>0</v>
      </c>
      <c r="R39" s="161"/>
      <c r="S39" s="141" t="s">
        <v>77</v>
      </c>
      <c r="T39" s="137"/>
      <c r="U39" s="138" t="s">
        <v>76</v>
      </c>
      <c r="V39" s="143" t="n">
        <f aca="false">SUM(W39:AB39)</f>
        <v>3081</v>
      </c>
      <c r="W39" s="144" t="n">
        <v>0</v>
      </c>
      <c r="X39" s="144" t="n">
        <v>2999</v>
      </c>
      <c r="Y39" s="144" t="n">
        <v>82</v>
      </c>
      <c r="Z39" s="44" t="n">
        <v>0</v>
      </c>
      <c r="AA39" s="44" t="n">
        <v>0</v>
      </c>
      <c r="AB39" s="44" t="n">
        <v>0</v>
      </c>
      <c r="AC39" s="144"/>
      <c r="AD39" s="144" t="n">
        <f aca="false">SUM(AE39:AJ39)</f>
        <v>0</v>
      </c>
      <c r="AE39" s="44" t="n">
        <v>0</v>
      </c>
      <c r="AF39" s="44" t="n">
        <v>0</v>
      </c>
      <c r="AG39" s="44" t="n">
        <v>0</v>
      </c>
      <c r="AH39" s="44" t="n">
        <v>0</v>
      </c>
      <c r="AI39" s="44" t="n">
        <v>0</v>
      </c>
      <c r="AJ39" s="44" t="n">
        <v>0</v>
      </c>
      <c r="AK39" s="162"/>
      <c r="AL39" s="141" t="s">
        <v>77</v>
      </c>
    </row>
    <row r="40" s="145" customFormat="true" ht="20.1" hidden="true" customHeight="true" outlineLevel="0" collapsed="false">
      <c r="A40" s="138" t="s">
        <v>90</v>
      </c>
      <c r="B40" s="138" t="s">
        <v>74</v>
      </c>
      <c r="C40" s="139" t="n">
        <f aca="false">SUM(D40:I40)</f>
        <v>3</v>
      </c>
      <c r="D40" s="139" t="n">
        <f aca="false">SUM(L40,W40,AE40)</f>
        <v>1</v>
      </c>
      <c r="E40" s="139" t="n">
        <f aca="false">SUM(M40,X40,AF40)</f>
        <v>1</v>
      </c>
      <c r="F40" s="139" t="n">
        <f aca="false">SUM(N40,Y40,AG40)</f>
        <v>1</v>
      </c>
      <c r="G40" s="139" t="n">
        <f aca="false">SUM(O40,Z40,AH40)</f>
        <v>0</v>
      </c>
      <c r="H40" s="139" t="n">
        <f aca="false">SUM(P40,AA40,AI40)</f>
        <v>0</v>
      </c>
      <c r="I40" s="139" t="n">
        <f aca="false">SUM(Q40,AB40,AJ40)</f>
        <v>0</v>
      </c>
      <c r="J40" s="139"/>
      <c r="K40" s="139" t="n">
        <f aca="false">SUM(L40:Q40)</f>
        <v>1</v>
      </c>
      <c r="L40" s="139" t="n">
        <v>1</v>
      </c>
      <c r="M40" s="139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160" t="s">
        <v>91</v>
      </c>
      <c r="S40" s="141" t="s">
        <v>75</v>
      </c>
      <c r="T40" s="138" t="s">
        <v>90</v>
      </c>
      <c r="U40" s="138" t="s">
        <v>82</v>
      </c>
      <c r="V40" s="143" t="n">
        <f aca="false">SUM(W40:AB40)</f>
        <v>2</v>
      </c>
      <c r="W40" s="144" t="n">
        <v>0</v>
      </c>
      <c r="X40" s="144" t="n">
        <v>1</v>
      </c>
      <c r="Y40" s="144" t="n">
        <v>1</v>
      </c>
      <c r="Z40" s="44" t="n">
        <v>0</v>
      </c>
      <c r="AA40" s="139" t="n">
        <v>0</v>
      </c>
      <c r="AB40" s="44" t="n">
        <v>0</v>
      </c>
      <c r="AC40" s="144"/>
      <c r="AD40" s="144" t="n">
        <f aca="false">SUM(AE40:AJ40)</f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160" t="s">
        <v>91</v>
      </c>
      <c r="AL40" s="141" t="s">
        <v>75</v>
      </c>
    </row>
    <row r="41" s="145" customFormat="true" ht="20.1" hidden="true" customHeight="true" outlineLevel="0" collapsed="false">
      <c r="A41" s="137"/>
      <c r="B41" s="138" t="s">
        <v>76</v>
      </c>
      <c r="C41" s="139" t="n">
        <f aca="false">SUM(D41:I41)</f>
        <v>1475</v>
      </c>
      <c r="D41" s="139" t="n">
        <f aca="false">SUM(L41,W41,AE41)</f>
        <v>1419</v>
      </c>
      <c r="E41" s="139" t="n">
        <f aca="false">SUM(M41,X41,AF41)</f>
        <v>32</v>
      </c>
      <c r="F41" s="139" t="n">
        <f aca="false">SUM(N41,Y41,AG41)</f>
        <v>24</v>
      </c>
      <c r="G41" s="139" t="n">
        <f aca="false">SUM(O41,Z41,AH41)</f>
        <v>0</v>
      </c>
      <c r="H41" s="139" t="n">
        <f aca="false">SUM(P41,AA41,AI41)</f>
        <v>0</v>
      </c>
      <c r="I41" s="139" t="n">
        <f aca="false">SUM(Q41,AB41,AJ41)</f>
        <v>0</v>
      </c>
      <c r="J41" s="139"/>
      <c r="K41" s="139" t="n">
        <f aca="false">SUM(L41:Q41)</f>
        <v>1419</v>
      </c>
      <c r="L41" s="139" t="n">
        <v>1419</v>
      </c>
      <c r="M41" s="139" t="n">
        <v>0</v>
      </c>
      <c r="N41" s="44" t="n">
        <v>0</v>
      </c>
      <c r="O41" s="44" t="n">
        <v>0</v>
      </c>
      <c r="P41" s="44" t="n">
        <v>0</v>
      </c>
      <c r="Q41" s="44" t="n">
        <v>0</v>
      </c>
      <c r="R41" s="160"/>
      <c r="S41" s="141" t="s">
        <v>77</v>
      </c>
      <c r="T41" s="137"/>
      <c r="U41" s="138" t="s">
        <v>76</v>
      </c>
      <c r="V41" s="143" t="n">
        <f aca="false">SUM(W41:AB41)</f>
        <v>56</v>
      </c>
      <c r="W41" s="144" t="n">
        <v>0</v>
      </c>
      <c r="X41" s="144" t="n">
        <v>32</v>
      </c>
      <c r="Y41" s="144" t="n">
        <v>24</v>
      </c>
      <c r="Z41" s="44" t="n">
        <v>0</v>
      </c>
      <c r="AA41" s="139" t="n">
        <v>0</v>
      </c>
      <c r="AB41" s="44" t="n">
        <v>0</v>
      </c>
      <c r="AC41" s="144"/>
      <c r="AD41" s="144" t="n">
        <f aca="false">SUM(AE41:AJ41)</f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160"/>
      <c r="AL41" s="141" t="s">
        <v>77</v>
      </c>
    </row>
    <row r="42" s="145" customFormat="true" ht="20.1" hidden="true" customHeight="true" outlineLevel="0" collapsed="false">
      <c r="A42" s="138" t="s">
        <v>92</v>
      </c>
      <c r="B42" s="138" t="s">
        <v>74</v>
      </c>
      <c r="C42" s="139" t="n">
        <f aca="false">SUM(D42:I42)</f>
        <v>54</v>
      </c>
      <c r="D42" s="139" t="n">
        <f aca="false">SUM(L42,W42,AE42)</f>
        <v>19</v>
      </c>
      <c r="E42" s="139" t="n">
        <f aca="false">SUM(M42,X42,AF42)</f>
        <v>19</v>
      </c>
      <c r="F42" s="139" t="n">
        <f aca="false">SUM(N42,Y42,AG42)</f>
        <v>12</v>
      </c>
      <c r="G42" s="139" t="n">
        <f aca="false">SUM(O42,Z42,AH42)</f>
        <v>1</v>
      </c>
      <c r="H42" s="139" t="n">
        <f aca="false">SUM(P42,AA42,AI42)</f>
        <v>3</v>
      </c>
      <c r="I42" s="139" t="n">
        <f aca="false">SUM(Q42,AB42,AJ42)</f>
        <v>0</v>
      </c>
      <c r="J42" s="139"/>
      <c r="K42" s="139" t="n">
        <f aca="false">SUM(L42:Q42)</f>
        <v>18</v>
      </c>
      <c r="L42" s="139" t="n">
        <v>10</v>
      </c>
      <c r="M42" s="139" t="n">
        <v>5</v>
      </c>
      <c r="N42" s="139" t="n">
        <v>2</v>
      </c>
      <c r="O42" s="139" t="n">
        <v>1</v>
      </c>
      <c r="P42" s="139" t="n">
        <v>0</v>
      </c>
      <c r="Q42" s="44" t="n">
        <v>0</v>
      </c>
      <c r="R42" s="160" t="s">
        <v>94</v>
      </c>
      <c r="S42" s="141" t="s">
        <v>75</v>
      </c>
      <c r="T42" s="138" t="s">
        <v>92</v>
      </c>
      <c r="U42" s="138" t="s">
        <v>82</v>
      </c>
      <c r="V42" s="143" t="n">
        <f aca="false">SUM(W42:AB42)</f>
        <v>30</v>
      </c>
      <c r="W42" s="144" t="n">
        <v>6</v>
      </c>
      <c r="X42" s="144" t="n">
        <v>13</v>
      </c>
      <c r="Y42" s="144" t="n">
        <v>8</v>
      </c>
      <c r="Z42" s="144" t="n">
        <v>0</v>
      </c>
      <c r="AA42" s="144" t="n">
        <v>3</v>
      </c>
      <c r="AB42" s="44" t="n">
        <v>0</v>
      </c>
      <c r="AC42" s="144"/>
      <c r="AD42" s="144" t="n">
        <f aca="false">SUM(AE42:AJ42)</f>
        <v>6</v>
      </c>
      <c r="AE42" s="139" t="n">
        <v>3</v>
      </c>
      <c r="AF42" s="44" t="n">
        <v>1</v>
      </c>
      <c r="AG42" s="44" t="n">
        <v>2</v>
      </c>
      <c r="AH42" s="44" t="n">
        <v>0</v>
      </c>
      <c r="AI42" s="139" t="n">
        <v>0</v>
      </c>
      <c r="AJ42" s="44" t="n">
        <v>0</v>
      </c>
      <c r="AK42" s="160" t="s">
        <v>94</v>
      </c>
      <c r="AL42" s="141" t="s">
        <v>75</v>
      </c>
    </row>
    <row r="43" s="145" customFormat="true" ht="20.1" hidden="true" customHeight="true" outlineLevel="0" collapsed="false">
      <c r="A43" s="138" t="s">
        <v>93</v>
      </c>
      <c r="B43" s="138" t="s">
        <v>76</v>
      </c>
      <c r="C43" s="139" t="n">
        <f aca="false">SUM(D43:I43)</f>
        <v>18513</v>
      </c>
      <c r="D43" s="139" t="n">
        <f aca="false">SUM(L43,W43,AE43)</f>
        <v>13178</v>
      </c>
      <c r="E43" s="139" t="n">
        <f aca="false">SUM(M43,X43,AF43)</f>
        <v>4437</v>
      </c>
      <c r="F43" s="139" t="n">
        <f aca="false">SUM(N43,Y43,AG43)</f>
        <v>657</v>
      </c>
      <c r="G43" s="139" t="n">
        <f aca="false">SUM(O43,Z43,AH43)</f>
        <v>96</v>
      </c>
      <c r="H43" s="139" t="n">
        <f aca="false">SUM(P43,AA43,AI43)</f>
        <v>145</v>
      </c>
      <c r="I43" s="139" t="n">
        <f aca="false">SUM(Q43,AB43,AJ43)</f>
        <v>0</v>
      </c>
      <c r="J43" s="139"/>
      <c r="K43" s="139" t="n">
        <f aca="false">SUM(L43:Q43)</f>
        <v>11430</v>
      </c>
      <c r="L43" s="139" t="n">
        <v>10004</v>
      </c>
      <c r="M43" s="139" t="n">
        <v>971</v>
      </c>
      <c r="N43" s="139" t="n">
        <v>359</v>
      </c>
      <c r="O43" s="139" t="n">
        <v>96</v>
      </c>
      <c r="P43" s="139" t="n">
        <v>0</v>
      </c>
      <c r="Q43" s="44" t="n">
        <v>0</v>
      </c>
      <c r="R43" s="160" t="s">
        <v>95</v>
      </c>
      <c r="S43" s="141" t="s">
        <v>77</v>
      </c>
      <c r="T43" s="138" t="s">
        <v>93</v>
      </c>
      <c r="U43" s="138" t="s">
        <v>76</v>
      </c>
      <c r="V43" s="143" t="n">
        <f aca="false">SUM(W43:AB43)</f>
        <v>4060</v>
      </c>
      <c r="W43" s="144" t="n">
        <v>578</v>
      </c>
      <c r="X43" s="144" t="n">
        <v>3276</v>
      </c>
      <c r="Y43" s="144" t="n">
        <v>61</v>
      </c>
      <c r="Z43" s="144" t="n">
        <v>0</v>
      </c>
      <c r="AA43" s="144" t="n">
        <v>145</v>
      </c>
      <c r="AB43" s="44" t="n">
        <v>0</v>
      </c>
      <c r="AC43" s="144"/>
      <c r="AD43" s="144" t="n">
        <f aca="false">SUM(AE43:AJ43)</f>
        <v>3023</v>
      </c>
      <c r="AE43" s="139" t="n">
        <v>2596</v>
      </c>
      <c r="AF43" s="44" t="n">
        <v>190</v>
      </c>
      <c r="AG43" s="44" t="n">
        <v>237</v>
      </c>
      <c r="AH43" s="44" t="n">
        <v>0</v>
      </c>
      <c r="AI43" s="139" t="n">
        <v>0</v>
      </c>
      <c r="AJ43" s="44" t="n">
        <v>0</v>
      </c>
      <c r="AK43" s="160" t="s">
        <v>95</v>
      </c>
      <c r="AL43" s="141" t="s">
        <v>77</v>
      </c>
    </row>
    <row r="44" s="145" customFormat="true" ht="20.1" hidden="true" customHeight="true" outlineLevel="0" collapsed="false">
      <c r="A44" s="138" t="s">
        <v>63</v>
      </c>
      <c r="B44" s="138" t="s">
        <v>74</v>
      </c>
      <c r="C44" s="139" t="n">
        <f aca="false">SUM(D44:I44)</f>
        <v>110</v>
      </c>
      <c r="D44" s="139" t="n">
        <f aca="false">SUM(L44,W44,AE44)</f>
        <v>6</v>
      </c>
      <c r="E44" s="139" t="n">
        <f aca="false">SUM(M44,X44,AF44)</f>
        <v>101</v>
      </c>
      <c r="F44" s="139" t="n">
        <f aca="false">SUM(N44,Y44,AG44)</f>
        <v>2</v>
      </c>
      <c r="G44" s="139" t="n">
        <f aca="false">SUM(O44,Z44,AH44)</f>
        <v>0</v>
      </c>
      <c r="H44" s="139" t="n">
        <f aca="false">SUM(P44,AA44,AI44)</f>
        <v>1</v>
      </c>
      <c r="I44" s="139" t="n">
        <f aca="false">SUM(Q44,AB44,AJ44)</f>
        <v>0</v>
      </c>
      <c r="J44" s="139"/>
      <c r="K44" s="139" t="n">
        <f aca="false">SUM(L44:Q44)</f>
        <v>89</v>
      </c>
      <c r="L44" s="139" t="n">
        <v>6</v>
      </c>
      <c r="M44" s="139" t="n">
        <v>82</v>
      </c>
      <c r="N44" s="139" t="n">
        <v>0</v>
      </c>
      <c r="O44" s="139" t="n">
        <v>0</v>
      </c>
      <c r="P44" s="139" t="n">
        <v>1</v>
      </c>
      <c r="Q44" s="44" t="n">
        <v>0</v>
      </c>
      <c r="R44" s="160" t="s">
        <v>72</v>
      </c>
      <c r="S44" s="141" t="s">
        <v>75</v>
      </c>
      <c r="T44" s="138" t="s">
        <v>63</v>
      </c>
      <c r="U44" s="138" t="s">
        <v>82</v>
      </c>
      <c r="V44" s="143" t="n">
        <f aca="false">SUM(W44:AB44)</f>
        <v>19</v>
      </c>
      <c r="W44" s="144" t="n">
        <v>0</v>
      </c>
      <c r="X44" s="144" t="n">
        <v>18</v>
      </c>
      <c r="Y44" s="144" t="n">
        <v>1</v>
      </c>
      <c r="Z44" s="44" t="n">
        <v>0</v>
      </c>
      <c r="AA44" s="144" t="n">
        <v>0</v>
      </c>
      <c r="AB44" s="44" t="n">
        <v>0</v>
      </c>
      <c r="AC44" s="144"/>
      <c r="AD44" s="144" t="n">
        <f aca="false">SUM(AE44:AJ44)</f>
        <v>2</v>
      </c>
      <c r="AE44" s="44" t="n">
        <v>0</v>
      </c>
      <c r="AF44" s="139" t="n">
        <v>1</v>
      </c>
      <c r="AG44" s="44" t="n">
        <v>1</v>
      </c>
      <c r="AH44" s="44" t="n">
        <v>0</v>
      </c>
      <c r="AI44" s="44" t="n">
        <v>0</v>
      </c>
      <c r="AJ44" s="44" t="n">
        <v>0</v>
      </c>
      <c r="AK44" s="160" t="s">
        <v>72</v>
      </c>
      <c r="AL44" s="141" t="s">
        <v>75</v>
      </c>
    </row>
    <row r="45" s="145" customFormat="true" ht="20.1" hidden="true" customHeight="true" outlineLevel="0" collapsed="false">
      <c r="A45" s="138"/>
      <c r="B45" s="138" t="s">
        <v>76</v>
      </c>
      <c r="C45" s="139" t="n">
        <f aca="false">SUM(D45:I45)</f>
        <v>17343</v>
      </c>
      <c r="D45" s="139" t="n">
        <f aca="false">SUM(L45,W45,AE45)</f>
        <v>3428</v>
      </c>
      <c r="E45" s="139" t="n">
        <f aca="false">SUM(M45,X45,AF45)</f>
        <v>13585</v>
      </c>
      <c r="F45" s="139" t="n">
        <f aca="false">SUM(N45,Y45,AG45)</f>
        <v>250</v>
      </c>
      <c r="G45" s="139" t="n">
        <f aca="false">SUM(O45,Z45,AH45)</f>
        <v>0</v>
      </c>
      <c r="H45" s="139" t="n">
        <f aca="false">SUM(P45,AA45,AI45)</f>
        <v>80</v>
      </c>
      <c r="I45" s="139" t="n">
        <f aca="false">SUM(Q45,AB45,AJ45)</f>
        <v>0</v>
      </c>
      <c r="J45" s="139"/>
      <c r="K45" s="139" t="n">
        <f aca="false">SUM(L45:Q45)</f>
        <v>14229</v>
      </c>
      <c r="L45" s="139" t="n">
        <v>2906</v>
      </c>
      <c r="M45" s="139" t="n">
        <v>11133</v>
      </c>
      <c r="N45" s="139" t="n">
        <v>110</v>
      </c>
      <c r="O45" s="139" t="n">
        <v>0</v>
      </c>
      <c r="P45" s="139" t="n">
        <v>80</v>
      </c>
      <c r="Q45" s="44" t="n">
        <v>0</v>
      </c>
      <c r="R45" s="160"/>
      <c r="S45" s="141" t="s">
        <v>77</v>
      </c>
      <c r="T45" s="138"/>
      <c r="U45" s="138" t="s">
        <v>76</v>
      </c>
      <c r="V45" s="143" t="n">
        <f aca="false">SUM(W45:AB45)</f>
        <v>2512</v>
      </c>
      <c r="W45" s="144" t="n">
        <v>0</v>
      </c>
      <c r="X45" s="144" t="n">
        <v>2410</v>
      </c>
      <c r="Y45" s="144" t="n">
        <v>102</v>
      </c>
      <c r="Z45" s="144" t="n">
        <v>0</v>
      </c>
      <c r="AA45" s="144" t="n">
        <v>0</v>
      </c>
      <c r="AB45" s="44" t="n">
        <v>0</v>
      </c>
      <c r="AC45" s="144"/>
      <c r="AD45" s="144" t="n">
        <f aca="false">SUM(AE45:AJ45)</f>
        <v>602</v>
      </c>
      <c r="AE45" s="44" t="n">
        <v>522</v>
      </c>
      <c r="AF45" s="139" t="n">
        <v>42</v>
      </c>
      <c r="AG45" s="44" t="n">
        <v>38</v>
      </c>
      <c r="AH45" s="44" t="n">
        <v>0</v>
      </c>
      <c r="AI45" s="44" t="n">
        <v>0</v>
      </c>
      <c r="AJ45" s="44" t="n">
        <v>0</v>
      </c>
      <c r="AK45" s="160"/>
      <c r="AL45" s="141" t="s">
        <v>77</v>
      </c>
    </row>
    <row r="46" s="145" customFormat="true" ht="13.5" hidden="false" customHeight="true" outlineLevel="0" collapsed="false">
      <c r="A46" s="137" t="s">
        <v>34</v>
      </c>
      <c r="B46" s="138" t="s">
        <v>74</v>
      </c>
      <c r="C46" s="139" t="n">
        <f aca="false">SUM(C48,C50,C52,C54,C56,C58,C60)</f>
        <v>1049</v>
      </c>
      <c r="D46" s="139" t="n">
        <f aca="false">SUM(D48,D50,D52,D54,D56,D58,D60)</f>
        <v>249</v>
      </c>
      <c r="E46" s="139" t="n">
        <f aca="false">SUM(E48,E50,E52,E54,E56,E58,E60)</f>
        <v>600</v>
      </c>
      <c r="F46" s="139" t="n">
        <f aca="false">SUM(F48,F50,F52,F54,F56,F58,F60)</f>
        <v>123</v>
      </c>
      <c r="G46" s="139" t="n">
        <f aca="false">SUM(G48,G50,G52,G54,G56,G58,G60)</f>
        <v>5</v>
      </c>
      <c r="H46" s="139" t="n">
        <f aca="false">SUM(H48,H50,H52,H54,H56,H58,H60)</f>
        <v>72</v>
      </c>
      <c r="I46" s="139" t="n">
        <f aca="false">SUM(I48,I50,I52,I54,I56,I58,I60)</f>
        <v>0</v>
      </c>
      <c r="J46" s="139"/>
      <c r="K46" s="139" t="n">
        <f aca="false">SUM(K48,K50,K52,K54,K56,K58,K60)</f>
        <v>760</v>
      </c>
      <c r="L46" s="139" t="n">
        <f aca="false">SUM(L48,L50,L52,L54,L56,L58,L60)</f>
        <v>185</v>
      </c>
      <c r="M46" s="139" t="n">
        <f aca="false">SUM(M48,M50,M52,M54,M56,M58,M60)</f>
        <v>437</v>
      </c>
      <c r="N46" s="139" t="n">
        <f aca="false">SUM(N48,N50,N52,N54,N56,N58,N60)</f>
        <v>76</v>
      </c>
      <c r="O46" s="139" t="n">
        <f aca="false">SUM(O48,O50,O52,O54,O56,O58,O60)</f>
        <v>2</v>
      </c>
      <c r="P46" s="139" t="n">
        <f aca="false">SUM(P48,P50,P52,P54,P56,P58,P60)</f>
        <v>60</v>
      </c>
      <c r="Q46" s="147" t="n">
        <f aca="false">SUM(Q48,Q50,Q52,Q54,Q56,Q58,Q60)</f>
        <v>0</v>
      </c>
      <c r="R46" s="137" t="s">
        <v>34</v>
      </c>
      <c r="S46" s="141" t="s">
        <v>75</v>
      </c>
      <c r="T46" s="137" t="s">
        <v>34</v>
      </c>
      <c r="U46" s="138" t="s">
        <v>74</v>
      </c>
      <c r="V46" s="139" t="n">
        <f aca="false">SUM(V48,V50,V52,V54,V56,V58,V60)</f>
        <v>250</v>
      </c>
      <c r="W46" s="139" t="n">
        <f aca="false">SUM(W48,W50,W52,W54,W56,W58,W60)</f>
        <v>41</v>
      </c>
      <c r="X46" s="139" t="n">
        <f aca="false">SUM(X48,X50,X52,X54,X56,X58,X60)</f>
        <v>158</v>
      </c>
      <c r="Y46" s="139" t="n">
        <f aca="false">SUM(Y48,Y50,Y52,Y54,Y56,Y58,Y60)</f>
        <v>37</v>
      </c>
      <c r="Z46" s="139" t="n">
        <f aca="false">SUM(Z48,Z50,Z52,Z54,Z56,Z58,Z60)</f>
        <v>3</v>
      </c>
      <c r="AA46" s="139" t="n">
        <f aca="false">SUM(AA48,AA50,AA52,AA54,AA56,AA58,AA60)</f>
        <v>11</v>
      </c>
      <c r="AB46" s="139" t="n">
        <f aca="false">SUM(AB48,AB50,AB52,AB54,AB56,AB58,AB60)</f>
        <v>0</v>
      </c>
      <c r="AC46" s="144"/>
      <c r="AD46" s="139" t="n">
        <f aca="false">SUM(AD48,AD50,AD52,AD54,AD56,AD58,AD60)</f>
        <v>39</v>
      </c>
      <c r="AE46" s="139" t="n">
        <f aca="false">SUM(AE48,AE50,AE52,AE54,AE56,AE58,AE60)</f>
        <v>23</v>
      </c>
      <c r="AF46" s="139" t="n">
        <f aca="false">SUM(AF48,AF50,AF52,AF54,AF56,AF58,AF60)</f>
        <v>5</v>
      </c>
      <c r="AG46" s="139" t="n">
        <f aca="false">SUM(AG48,AG50,AG52,AG54,AG56,AG58,AG60)</f>
        <v>10</v>
      </c>
      <c r="AH46" s="139" t="n">
        <f aca="false">SUM(AH48,AH50,AH52,AH54,AH56,AH58,AH60)</f>
        <v>0</v>
      </c>
      <c r="AI46" s="139" t="n">
        <f aca="false">SUM(AI48,AI50,AI52,AI54,AI56,AI58,AI60)</f>
        <v>1</v>
      </c>
      <c r="AJ46" s="139" t="n">
        <f aca="false">SUM(AJ48,AJ50,AJ52,AJ54,AJ56,AJ58,AJ60)</f>
        <v>0</v>
      </c>
      <c r="AK46" s="157" t="s">
        <v>34</v>
      </c>
      <c r="AL46" s="141" t="s">
        <v>75</v>
      </c>
    </row>
    <row r="47" s="145" customFormat="true" ht="15.75" hidden="false" customHeight="true" outlineLevel="0" collapsed="false">
      <c r="A47" s="137"/>
      <c r="B47" s="138" t="s">
        <v>76</v>
      </c>
      <c r="C47" s="139" t="n">
        <f aca="false">SUM(C49,C51,C53,C55,C57,C59,C61)</f>
        <v>270786</v>
      </c>
      <c r="D47" s="139" t="n">
        <f aca="false">SUM(D49,D51,D53,D55,D57,D59,D61)</f>
        <v>86016</v>
      </c>
      <c r="E47" s="139" t="n">
        <f aca="false">SUM(E49,E51,E53,E55,E57,E59,E61)</f>
        <v>162683</v>
      </c>
      <c r="F47" s="139" t="n">
        <f aca="false">SUM(F49,F51,F53,F55,F57,F59,F61)</f>
        <v>9279</v>
      </c>
      <c r="G47" s="139" t="n">
        <f aca="false">SUM(G49,G51,G53,G55,G57,G59,G61)</f>
        <v>7908</v>
      </c>
      <c r="H47" s="139" t="n">
        <f aca="false">SUM(H49,H51,H53,H55,H57,H59,H61)</f>
        <v>4900</v>
      </c>
      <c r="I47" s="139" t="n">
        <f aca="false">SUM(I49,I51,I53,I55,I57,I59,I61)</f>
        <v>0</v>
      </c>
      <c r="J47" s="139"/>
      <c r="K47" s="139" t="n">
        <f aca="false">SUM(K49,K51,K53,K55,K57,K59,K61)</f>
        <v>226435</v>
      </c>
      <c r="L47" s="139" t="n">
        <f aca="false">SUM(L49,L51,L53,L55,L57,L59,L61)</f>
        <v>67499</v>
      </c>
      <c r="M47" s="139" t="n">
        <f aca="false">SUM(M49,M51,M53,M55,M57,M59,M61)</f>
        <v>137191</v>
      </c>
      <c r="N47" s="139" t="n">
        <f aca="false">SUM(N49,N51,N53,N55,N57,N59,N61)</f>
        <v>6999</v>
      </c>
      <c r="O47" s="139" t="n">
        <f aca="false">SUM(O49,O51,O53,O55,O57,O59,O61)</f>
        <v>7650</v>
      </c>
      <c r="P47" s="139" t="n">
        <f aca="false">SUM(P49,P51,P53,P55,P57,P59,P61)</f>
        <v>7096</v>
      </c>
      <c r="Q47" s="139" t="n">
        <f aca="false">SUM(Q49,Q51,Q53,Q55,Q57,Q59,Q61)</f>
        <v>0</v>
      </c>
      <c r="R47" s="158"/>
      <c r="S47" s="141" t="s">
        <v>77</v>
      </c>
      <c r="T47" s="137"/>
      <c r="U47" s="138" t="s">
        <v>76</v>
      </c>
      <c r="V47" s="139" t="n">
        <f aca="false">SUM(V49,V51,V53,V55,V57,V59,V61)</f>
        <v>37074</v>
      </c>
      <c r="W47" s="139" t="n">
        <f aca="false">SUM(W49,W51,W53,W55,W57,W59,W61)</f>
        <v>13016</v>
      </c>
      <c r="X47" s="139" t="n">
        <f aca="false">SUM(X49,X51,X53,X55,X57,X59,X61)</f>
        <v>24361</v>
      </c>
      <c r="Y47" s="139" t="n">
        <f aca="false">SUM(Y49,Y51,Y53,Y55,Y57,Y59,Y61)</f>
        <v>1678</v>
      </c>
      <c r="Z47" s="139" t="n">
        <f aca="false">SUM(Z49,Z51,Z53,Z55,Z57,Z59,Z61)</f>
        <v>258</v>
      </c>
      <c r="AA47" s="139" t="n">
        <f aca="false">SUM(AA49,AA51,AA53,AA55,AA57,AA59,AA61)</f>
        <v>-2239</v>
      </c>
      <c r="AB47" s="139" t="n">
        <f aca="false">SUM(AB49,AB51,AB53,AB55,AB57,AB59,AB61)</f>
        <v>0</v>
      </c>
      <c r="AC47" s="144"/>
      <c r="AD47" s="139" t="n">
        <f aca="false">SUM(AD49,AD51,AD53,AD55,AD57,AD59,AD61)</f>
        <v>7277</v>
      </c>
      <c r="AE47" s="139" t="n">
        <f aca="false">SUM(AE49,AE51,AE53,AE55,AE57,AE59,AE61)</f>
        <v>5501</v>
      </c>
      <c r="AF47" s="139" t="n">
        <f aca="false">SUM(AF49,AF51,AF53,AF55,AF57,AF59,AF61)</f>
        <v>1131</v>
      </c>
      <c r="AG47" s="139" t="n">
        <f aca="false">SUM(AG49,AG51,AG53,AG55,AG57,AG59,AG61)</f>
        <v>602</v>
      </c>
      <c r="AH47" s="139" t="n">
        <f aca="false">SUM(AH49,AH51,AH53,AH55,AH57,AH59,AH61)</f>
        <v>0</v>
      </c>
      <c r="AI47" s="139" t="n">
        <f aca="false">SUM(AI49,AI51,AI53,AI55,AI57,AI59,AI61)</f>
        <v>43</v>
      </c>
      <c r="AJ47" s="139" t="n">
        <f aca="false">SUM(AJ49,AJ51,AJ53,AJ55,AJ57,AJ59,AJ61)</f>
        <v>0</v>
      </c>
      <c r="AK47" s="159"/>
      <c r="AL47" s="141" t="s">
        <v>77</v>
      </c>
    </row>
    <row r="48" s="145" customFormat="true" ht="20.1" hidden="true" customHeight="true" outlineLevel="0" collapsed="false">
      <c r="A48" s="138" t="s">
        <v>80</v>
      </c>
      <c r="B48" s="138" t="s">
        <v>74</v>
      </c>
      <c r="C48" s="163" t="n">
        <f aca="false">SUM(D48:I48)</f>
        <v>449</v>
      </c>
      <c r="D48" s="163" t="n">
        <v>120</v>
      </c>
      <c r="E48" s="163" t="n">
        <v>208</v>
      </c>
      <c r="F48" s="163" t="n">
        <v>78</v>
      </c>
      <c r="G48" s="163" t="n">
        <v>1</v>
      </c>
      <c r="H48" s="163" t="n">
        <v>42</v>
      </c>
      <c r="I48" s="163" t="n">
        <v>0</v>
      </c>
      <c r="J48" s="139"/>
      <c r="K48" s="163" t="n">
        <f aca="false">SUM(L48:Q48)</f>
        <v>377</v>
      </c>
      <c r="L48" s="139" t="n">
        <v>102</v>
      </c>
      <c r="M48" s="139" t="n">
        <v>183</v>
      </c>
      <c r="N48" s="139" t="n">
        <v>54</v>
      </c>
      <c r="O48" s="139" t="n">
        <v>1</v>
      </c>
      <c r="P48" s="139" t="n">
        <v>37</v>
      </c>
      <c r="Q48" s="44" t="n">
        <v>0</v>
      </c>
      <c r="R48" s="160" t="s">
        <v>81</v>
      </c>
      <c r="S48" s="141" t="s">
        <v>75</v>
      </c>
      <c r="T48" s="138" t="s">
        <v>80</v>
      </c>
      <c r="U48" s="138" t="s">
        <v>82</v>
      </c>
      <c r="V48" s="164" t="n">
        <f aca="false">SUM(W48:AB48)</f>
        <v>65</v>
      </c>
      <c r="W48" s="144" t="n">
        <v>15</v>
      </c>
      <c r="X48" s="144" t="n">
        <v>24</v>
      </c>
      <c r="Y48" s="144" t="n">
        <v>21</v>
      </c>
      <c r="Z48" s="44" t="n">
        <v>0</v>
      </c>
      <c r="AA48" s="144" t="n">
        <v>5</v>
      </c>
      <c r="AB48" s="44" t="n">
        <v>0</v>
      </c>
      <c r="AC48" s="144"/>
      <c r="AD48" s="165" t="n">
        <f aca="false">SUM(AE48:AJ48)</f>
        <v>7</v>
      </c>
      <c r="AE48" s="44" t="n">
        <v>3</v>
      </c>
      <c r="AF48" s="44" t="n">
        <v>1</v>
      </c>
      <c r="AG48" s="139" t="n">
        <v>3</v>
      </c>
      <c r="AH48" s="44" t="n">
        <v>0</v>
      </c>
      <c r="AI48" s="44" t="n">
        <v>0</v>
      </c>
      <c r="AJ48" s="44" t="n">
        <v>0</v>
      </c>
      <c r="AK48" s="160" t="s">
        <v>81</v>
      </c>
      <c r="AL48" s="141" t="s">
        <v>75</v>
      </c>
    </row>
    <row r="49" s="145" customFormat="true" ht="20.1" hidden="true" customHeight="true" outlineLevel="0" collapsed="false">
      <c r="A49" s="137"/>
      <c r="B49" s="138" t="s">
        <v>76</v>
      </c>
      <c r="C49" s="163" t="n">
        <f aca="false">SUM(D49:I49)</f>
        <v>51882</v>
      </c>
      <c r="D49" s="163" t="n">
        <v>23157</v>
      </c>
      <c r="E49" s="163" t="n">
        <v>17879</v>
      </c>
      <c r="F49" s="163" t="n">
        <v>6396</v>
      </c>
      <c r="G49" s="163" t="n">
        <v>16</v>
      </c>
      <c r="H49" s="163" t="n">
        <v>4434</v>
      </c>
      <c r="I49" s="163" t="n">
        <f aca="false">SUM(Q49,AB49,AJ49)</f>
        <v>0</v>
      </c>
      <c r="J49" s="139"/>
      <c r="K49" s="163" t="n">
        <f aca="false">SUM(L49:Q49)</f>
        <v>46820</v>
      </c>
      <c r="L49" s="139" t="n">
        <v>20871</v>
      </c>
      <c r="M49" s="139" t="n">
        <v>16105</v>
      </c>
      <c r="N49" s="139" t="n">
        <v>5394</v>
      </c>
      <c r="O49" s="139" t="n">
        <v>16</v>
      </c>
      <c r="P49" s="139" t="n">
        <v>4434</v>
      </c>
      <c r="Q49" s="44" t="n">
        <v>0</v>
      </c>
      <c r="R49" s="160"/>
      <c r="S49" s="141" t="s">
        <v>77</v>
      </c>
      <c r="T49" s="137"/>
      <c r="U49" s="138" t="s">
        <v>76</v>
      </c>
      <c r="V49" s="164" t="n">
        <f aca="false">SUM(W49:AB49)</f>
        <v>3752</v>
      </c>
      <c r="W49" s="144" t="n">
        <v>1494</v>
      </c>
      <c r="X49" s="144" t="n">
        <v>1642</v>
      </c>
      <c r="Y49" s="144" t="n">
        <v>616</v>
      </c>
      <c r="Z49" s="44" t="n">
        <v>0</v>
      </c>
      <c r="AA49" s="144" t="n">
        <v>0</v>
      </c>
      <c r="AB49" s="44" t="n">
        <v>0</v>
      </c>
      <c r="AC49" s="144"/>
      <c r="AD49" s="165" t="n">
        <f aca="false">SUM(AE49:AJ49)</f>
        <v>1310</v>
      </c>
      <c r="AE49" s="44" t="n">
        <v>792</v>
      </c>
      <c r="AF49" s="44" t="n">
        <v>132</v>
      </c>
      <c r="AG49" s="139" t="n">
        <v>386</v>
      </c>
      <c r="AH49" s="44" t="n">
        <v>0</v>
      </c>
      <c r="AI49" s="44" t="n">
        <v>0</v>
      </c>
      <c r="AJ49" s="44" t="n">
        <v>0</v>
      </c>
      <c r="AK49" s="160"/>
      <c r="AL49" s="141" t="s">
        <v>77</v>
      </c>
    </row>
    <row r="50" s="145" customFormat="true" ht="20.1" hidden="true" customHeight="true" outlineLevel="0" collapsed="false">
      <c r="A50" s="138" t="s">
        <v>83</v>
      </c>
      <c r="B50" s="138" t="s">
        <v>74</v>
      </c>
      <c r="C50" s="163" t="n">
        <f aca="false">SUM(D50:I50)</f>
        <v>256</v>
      </c>
      <c r="D50" s="163" t="n">
        <v>81</v>
      </c>
      <c r="E50" s="163" t="n">
        <v>137</v>
      </c>
      <c r="F50" s="163" t="n">
        <v>28</v>
      </c>
      <c r="G50" s="163" t="n">
        <v>2</v>
      </c>
      <c r="H50" s="163" t="n">
        <v>8</v>
      </c>
      <c r="I50" s="163" t="n">
        <f aca="false">SUM(Q50,AB50,AJ50)</f>
        <v>0</v>
      </c>
      <c r="J50" s="139"/>
      <c r="K50" s="163" t="n">
        <f aca="false">SUM(L50:Q50)</f>
        <v>175</v>
      </c>
      <c r="L50" s="139" t="n">
        <v>58</v>
      </c>
      <c r="M50" s="139" t="n">
        <v>93</v>
      </c>
      <c r="N50" s="139" t="n">
        <v>15</v>
      </c>
      <c r="O50" s="44" t="n">
        <v>1</v>
      </c>
      <c r="P50" s="139" t="n">
        <v>8</v>
      </c>
      <c r="Q50" s="44" t="n">
        <v>0</v>
      </c>
      <c r="R50" s="151" t="s">
        <v>84</v>
      </c>
      <c r="S50" s="141" t="s">
        <v>75</v>
      </c>
      <c r="T50" s="138" t="s">
        <v>83</v>
      </c>
      <c r="U50" s="138" t="s">
        <v>82</v>
      </c>
      <c r="V50" s="164" t="n">
        <f aca="false">SUM(W50:AB50)</f>
        <v>60</v>
      </c>
      <c r="W50" s="144" t="n">
        <v>8</v>
      </c>
      <c r="X50" s="144" t="n">
        <v>41</v>
      </c>
      <c r="Y50" s="144" t="n">
        <v>10</v>
      </c>
      <c r="Z50" s="44" t="n">
        <v>1</v>
      </c>
      <c r="AA50" s="144" t="n">
        <v>0</v>
      </c>
      <c r="AB50" s="44" t="n">
        <v>0</v>
      </c>
      <c r="AC50" s="144"/>
      <c r="AD50" s="165" t="n">
        <f aca="false">SUM(AE50:AJ50)</f>
        <v>21</v>
      </c>
      <c r="AE50" s="44" t="n">
        <v>15</v>
      </c>
      <c r="AF50" s="44" t="n">
        <v>3</v>
      </c>
      <c r="AG50" s="44" t="n">
        <v>3</v>
      </c>
      <c r="AH50" s="44" t="n">
        <v>0</v>
      </c>
      <c r="AI50" s="44" t="n">
        <v>0</v>
      </c>
      <c r="AJ50" s="44" t="n">
        <v>0</v>
      </c>
      <c r="AK50" s="151" t="s">
        <v>84</v>
      </c>
      <c r="AL50" s="141" t="s">
        <v>75</v>
      </c>
    </row>
    <row r="51" s="145" customFormat="true" ht="20.1" hidden="true" customHeight="true" outlineLevel="0" collapsed="false">
      <c r="A51" s="138"/>
      <c r="B51" s="138" t="s">
        <v>76</v>
      </c>
      <c r="C51" s="163" t="n">
        <f aca="false">SUM(D51:I51)</f>
        <v>59668</v>
      </c>
      <c r="D51" s="163" t="n">
        <v>34487</v>
      </c>
      <c r="E51" s="163" t="n">
        <v>17587</v>
      </c>
      <c r="F51" s="163" t="n">
        <v>1633</v>
      </c>
      <c r="G51" s="163" t="n">
        <v>4928</v>
      </c>
      <c r="H51" s="163" t="n">
        <v>1033</v>
      </c>
      <c r="I51" s="163" t="n">
        <f aca="false">SUM(Q51,AB51,AJ51)</f>
        <v>0</v>
      </c>
      <c r="J51" s="139"/>
      <c r="K51" s="163" t="n">
        <f aca="false">SUM(L51:Q51)</f>
        <v>46896</v>
      </c>
      <c r="L51" s="139" t="n">
        <v>25028</v>
      </c>
      <c r="M51" s="139" t="n">
        <v>14899</v>
      </c>
      <c r="N51" s="139" t="n">
        <v>1008</v>
      </c>
      <c r="O51" s="44" t="n">
        <v>4928</v>
      </c>
      <c r="P51" s="139" t="n">
        <v>1033</v>
      </c>
      <c r="Q51" s="44" t="n">
        <v>0</v>
      </c>
      <c r="R51" s="151"/>
      <c r="S51" s="141" t="s">
        <v>77</v>
      </c>
      <c r="T51" s="138"/>
      <c r="U51" s="138" t="s">
        <v>76</v>
      </c>
      <c r="V51" s="164" t="n">
        <f aca="false">SUM(W51:AB51)</f>
        <v>8051</v>
      </c>
      <c r="W51" s="144" t="n">
        <v>5564</v>
      </c>
      <c r="X51" s="144" t="n">
        <v>1987</v>
      </c>
      <c r="Y51" s="144" t="n">
        <v>500</v>
      </c>
      <c r="Z51" s="44" t="n">
        <v>0</v>
      </c>
      <c r="AA51" s="144" t="n">
        <v>0</v>
      </c>
      <c r="AB51" s="44" t="n">
        <v>0</v>
      </c>
      <c r="AC51" s="144"/>
      <c r="AD51" s="165" t="n">
        <f aca="false">SUM(AE51:AJ51)</f>
        <v>4721</v>
      </c>
      <c r="AE51" s="145" t="n">
        <v>3895</v>
      </c>
      <c r="AF51" s="145" t="n">
        <v>701</v>
      </c>
      <c r="AG51" s="145" t="n">
        <v>125</v>
      </c>
      <c r="AH51" s="44" t="n">
        <v>0</v>
      </c>
      <c r="AI51" s="44" t="n">
        <v>0</v>
      </c>
      <c r="AJ51" s="44" t="n">
        <v>0</v>
      </c>
      <c r="AK51" s="151"/>
      <c r="AL51" s="141" t="s">
        <v>77</v>
      </c>
    </row>
    <row r="52" s="145" customFormat="true" ht="21.75" hidden="true" customHeight="true" outlineLevel="0" collapsed="false">
      <c r="A52" s="152" t="s">
        <v>85</v>
      </c>
      <c r="B52" s="138" t="s">
        <v>74</v>
      </c>
      <c r="C52" s="163" t="n">
        <f aca="false">SUM(D52:I52)</f>
        <v>109</v>
      </c>
      <c r="D52" s="163" t="n">
        <v>2</v>
      </c>
      <c r="E52" s="163" t="n">
        <v>100</v>
      </c>
      <c r="F52" s="163" t="n">
        <f aca="false">SUM(N52,Y52,AG52)</f>
        <v>0</v>
      </c>
      <c r="G52" s="163" t="n">
        <v>1</v>
      </c>
      <c r="H52" s="163" t="n">
        <v>6</v>
      </c>
      <c r="I52" s="163" t="n">
        <f aca="false">SUM(Q52,AB52,AJ52)</f>
        <v>0</v>
      </c>
      <c r="J52" s="139"/>
      <c r="K52" s="163" t="n">
        <f aca="false">SUM(L52:Q52)</f>
        <v>51</v>
      </c>
      <c r="L52" s="139" t="n">
        <v>0</v>
      </c>
      <c r="M52" s="139" t="n">
        <v>51</v>
      </c>
      <c r="N52" s="139" t="n">
        <v>0</v>
      </c>
      <c r="O52" s="44" t="n">
        <v>0</v>
      </c>
      <c r="P52" s="139" t="n">
        <v>0</v>
      </c>
      <c r="Q52" s="44" t="n">
        <v>0</v>
      </c>
      <c r="R52" s="151" t="s">
        <v>86</v>
      </c>
      <c r="S52" s="141" t="s">
        <v>75</v>
      </c>
      <c r="T52" s="152" t="s">
        <v>85</v>
      </c>
      <c r="U52" s="138" t="s">
        <v>82</v>
      </c>
      <c r="V52" s="164" t="n">
        <f aca="false">SUM(W52:AB52)</f>
        <v>58</v>
      </c>
      <c r="W52" s="144" t="n">
        <v>2</v>
      </c>
      <c r="X52" s="144" t="n">
        <v>49</v>
      </c>
      <c r="Y52" s="144" t="n">
        <v>0</v>
      </c>
      <c r="Z52" s="44" t="n">
        <v>1</v>
      </c>
      <c r="AA52" s="44" t="n">
        <v>6</v>
      </c>
      <c r="AB52" s="44" t="n">
        <v>0</v>
      </c>
      <c r="AC52" s="144"/>
      <c r="AD52" s="165" t="n">
        <f aca="false">SUM(AE52:AJ52)</f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151" t="s">
        <v>86</v>
      </c>
      <c r="AL52" s="141" t="s">
        <v>75</v>
      </c>
    </row>
    <row r="53" s="145" customFormat="true" ht="20.1" hidden="true" customHeight="true" outlineLevel="0" collapsed="false">
      <c r="A53" s="137"/>
      <c r="B53" s="138" t="s">
        <v>76</v>
      </c>
      <c r="C53" s="163" t="n">
        <f aca="false">SUM(D53:I53)</f>
        <v>32895</v>
      </c>
      <c r="D53" s="163" t="n">
        <v>221</v>
      </c>
      <c r="E53" s="163" t="n">
        <v>34913</v>
      </c>
      <c r="F53" s="163" t="n">
        <f aca="false">SUM(N53,Y53,AG53)</f>
        <v>0</v>
      </c>
      <c r="G53" s="163" t="n">
        <v>0</v>
      </c>
      <c r="H53" s="163" t="n">
        <v>-2239</v>
      </c>
      <c r="I53" s="163" t="n">
        <f aca="false">SUM(Q53,AB53,AJ53)</f>
        <v>0</v>
      </c>
      <c r="J53" s="139"/>
      <c r="K53" s="163" t="n">
        <f aca="false">SUM(L53:Q53)</f>
        <v>18652</v>
      </c>
      <c r="L53" s="139" t="n">
        <v>45</v>
      </c>
      <c r="M53" s="139" t="n">
        <v>18607</v>
      </c>
      <c r="N53" s="139" t="n">
        <v>0</v>
      </c>
      <c r="O53" s="44" t="n">
        <v>0</v>
      </c>
      <c r="P53" s="139" t="n">
        <v>0</v>
      </c>
      <c r="Q53" s="44" t="n">
        <v>0</v>
      </c>
      <c r="R53" s="151" t="s">
        <v>87</v>
      </c>
      <c r="S53" s="141" t="s">
        <v>77</v>
      </c>
      <c r="T53" s="137"/>
      <c r="U53" s="138" t="s">
        <v>76</v>
      </c>
      <c r="V53" s="164" t="n">
        <f aca="false">SUM(W53:AB53)</f>
        <v>14243</v>
      </c>
      <c r="W53" s="144" t="n">
        <v>176</v>
      </c>
      <c r="X53" s="144" t="n">
        <v>16306</v>
      </c>
      <c r="Y53" s="144" t="n">
        <v>0</v>
      </c>
      <c r="Z53" s="44" t="n">
        <v>0</v>
      </c>
      <c r="AA53" s="44" t="n">
        <v>-2239</v>
      </c>
      <c r="AB53" s="44" t="n">
        <v>0</v>
      </c>
      <c r="AC53" s="144"/>
      <c r="AD53" s="165" t="n">
        <f aca="false">SUM(AE53:AJ53)</f>
        <v>0</v>
      </c>
      <c r="AE53" s="44" t="n"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n">
        <v>0</v>
      </c>
      <c r="AK53" s="151" t="s">
        <v>87</v>
      </c>
      <c r="AL53" s="141" t="s">
        <v>77</v>
      </c>
      <c r="AM53" s="153"/>
    </row>
    <row r="54" s="145" customFormat="true" ht="20.1" hidden="true" customHeight="true" outlineLevel="0" collapsed="false">
      <c r="A54" s="138" t="s">
        <v>88</v>
      </c>
      <c r="B54" s="138" t="s">
        <v>74</v>
      </c>
      <c r="C54" s="163" t="n">
        <f aca="false">SUM(D54:I54)</f>
        <v>62</v>
      </c>
      <c r="D54" s="163" t="n">
        <v>8</v>
      </c>
      <c r="E54" s="163" t="n">
        <v>53</v>
      </c>
      <c r="F54" s="163" t="n">
        <v>1</v>
      </c>
      <c r="G54" s="163" t="n">
        <f aca="false">SUM(O54,Z54,AH54)</f>
        <v>0</v>
      </c>
      <c r="H54" s="163" t="n">
        <f aca="false">SUM(P54,AA54,AI54)</f>
        <v>0</v>
      </c>
      <c r="I54" s="163" t="n">
        <f aca="false">SUM(Q54,AB54,AJ54)</f>
        <v>0</v>
      </c>
      <c r="J54" s="139"/>
      <c r="K54" s="163" t="n">
        <f aca="false">SUM(L54:Q54)</f>
        <v>35</v>
      </c>
      <c r="L54" s="139" t="n">
        <v>3</v>
      </c>
      <c r="M54" s="139" t="n">
        <v>31</v>
      </c>
      <c r="N54" s="44" t="n">
        <v>1</v>
      </c>
      <c r="O54" s="139" t="n">
        <v>0</v>
      </c>
      <c r="P54" s="44" t="n">
        <v>0</v>
      </c>
      <c r="Q54" s="44" t="n">
        <v>0</v>
      </c>
      <c r="R54" s="161" t="s">
        <v>89</v>
      </c>
      <c r="S54" s="141" t="s">
        <v>75</v>
      </c>
      <c r="T54" s="138" t="s">
        <v>88</v>
      </c>
      <c r="U54" s="138" t="s">
        <v>82</v>
      </c>
      <c r="V54" s="164" t="n">
        <f aca="false">SUM(W54:AB54)</f>
        <v>27</v>
      </c>
      <c r="W54" s="144" t="n">
        <v>5</v>
      </c>
      <c r="X54" s="144" t="n">
        <v>22</v>
      </c>
      <c r="Y54" s="144" t="n">
        <v>0</v>
      </c>
      <c r="Z54" s="44" t="n">
        <v>0</v>
      </c>
      <c r="AA54" s="44" t="n">
        <v>0</v>
      </c>
      <c r="AB54" s="44" t="n">
        <v>0</v>
      </c>
      <c r="AC54" s="144"/>
      <c r="AD54" s="165" t="n">
        <f aca="false">SUM(AE54:AJ54)</f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162" t="s">
        <v>89</v>
      </c>
      <c r="AL54" s="141" t="s">
        <v>75</v>
      </c>
    </row>
    <row r="55" s="145" customFormat="true" ht="20.1" hidden="true" customHeight="true" outlineLevel="0" collapsed="false">
      <c r="A55" s="137"/>
      <c r="B55" s="138" t="s">
        <v>76</v>
      </c>
      <c r="C55" s="163" t="n">
        <f aca="false">SUM(D55:I55)</f>
        <v>81771</v>
      </c>
      <c r="D55" s="163" t="n">
        <v>3357</v>
      </c>
      <c r="E55" s="163" t="n">
        <v>78330</v>
      </c>
      <c r="F55" s="163" t="n">
        <v>84</v>
      </c>
      <c r="G55" s="163" t="n">
        <f aca="false">SUM(O55,Z55,AH55)</f>
        <v>0</v>
      </c>
      <c r="H55" s="163" t="n">
        <f aca="false">SUM(P55,AA55,AI55)</f>
        <v>0</v>
      </c>
      <c r="I55" s="163" t="n">
        <f aca="false">SUM(Q55,AB55,AJ55)</f>
        <v>0</v>
      </c>
      <c r="J55" s="139"/>
      <c r="K55" s="163" t="n">
        <f aca="false">SUM(L55:Q55)</f>
        <v>78249</v>
      </c>
      <c r="L55" s="139" t="n">
        <v>3128</v>
      </c>
      <c r="M55" s="139" t="n">
        <v>75037</v>
      </c>
      <c r="N55" s="44" t="n">
        <v>84</v>
      </c>
      <c r="O55" s="139" t="n">
        <v>0</v>
      </c>
      <c r="P55" s="44" t="n">
        <v>0</v>
      </c>
      <c r="Q55" s="44" t="n">
        <v>0</v>
      </c>
      <c r="R55" s="161"/>
      <c r="S55" s="141" t="s">
        <v>77</v>
      </c>
      <c r="T55" s="137"/>
      <c r="U55" s="138" t="s">
        <v>76</v>
      </c>
      <c r="V55" s="164" t="n">
        <f aca="false">SUM(W55:AB55)</f>
        <v>3522</v>
      </c>
      <c r="W55" s="144" t="n">
        <v>229</v>
      </c>
      <c r="X55" s="144" t="n">
        <v>3293</v>
      </c>
      <c r="Y55" s="144" t="n">
        <v>0</v>
      </c>
      <c r="Z55" s="44" t="n">
        <v>0</v>
      </c>
      <c r="AA55" s="44" t="n">
        <v>0</v>
      </c>
      <c r="AB55" s="44" t="n">
        <v>0</v>
      </c>
      <c r="AC55" s="144"/>
      <c r="AD55" s="165" t="n">
        <f aca="false">SUM(AE55:AJ55)</f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162"/>
      <c r="AL55" s="141" t="s">
        <v>77</v>
      </c>
    </row>
    <row r="56" s="145" customFormat="true" ht="20.1" hidden="true" customHeight="true" outlineLevel="0" collapsed="false">
      <c r="A56" s="138" t="s">
        <v>90</v>
      </c>
      <c r="B56" s="138" t="s">
        <v>74</v>
      </c>
      <c r="C56" s="163" t="n">
        <f aca="false">SUM(D56:I56)</f>
        <v>6</v>
      </c>
      <c r="D56" s="163" t="n">
        <v>3</v>
      </c>
      <c r="E56" s="163" t="n">
        <v>3</v>
      </c>
      <c r="F56" s="163" t="n">
        <f aca="false">SUM(N56,Y56,AG56)</f>
        <v>0</v>
      </c>
      <c r="G56" s="163" t="n">
        <f aca="false">SUM(O56,Z56,AH56)</f>
        <v>0</v>
      </c>
      <c r="H56" s="163" t="n">
        <f aca="false">SUM(P56,AA56,AI56)</f>
        <v>0</v>
      </c>
      <c r="I56" s="163" t="n">
        <f aca="false">SUM(Q56,AB56,AJ56)</f>
        <v>0</v>
      </c>
      <c r="J56" s="139"/>
      <c r="K56" s="163" t="n">
        <f aca="false">SUM(L56:Q56)</f>
        <v>5</v>
      </c>
      <c r="L56" s="139" t="n">
        <v>3</v>
      </c>
      <c r="M56" s="139" t="n">
        <v>2</v>
      </c>
      <c r="N56" s="44" t="n">
        <v>0</v>
      </c>
      <c r="O56" s="44" t="n">
        <v>0</v>
      </c>
      <c r="P56" s="44" t="n">
        <v>0</v>
      </c>
      <c r="Q56" s="44" t="n">
        <v>0</v>
      </c>
      <c r="R56" s="160" t="s">
        <v>91</v>
      </c>
      <c r="S56" s="141" t="s">
        <v>75</v>
      </c>
      <c r="T56" s="138" t="s">
        <v>90</v>
      </c>
      <c r="U56" s="138" t="s">
        <v>82</v>
      </c>
      <c r="V56" s="164" t="n">
        <f aca="false">SUM(W56:AB56)</f>
        <v>1</v>
      </c>
      <c r="W56" s="144" t="n">
        <v>0</v>
      </c>
      <c r="X56" s="144" t="n">
        <v>1</v>
      </c>
      <c r="Y56" s="144" t="n">
        <v>0</v>
      </c>
      <c r="Z56" s="44" t="n">
        <v>0</v>
      </c>
      <c r="AA56" s="139" t="n">
        <v>0</v>
      </c>
      <c r="AB56" s="44" t="n">
        <v>0</v>
      </c>
      <c r="AC56" s="144"/>
      <c r="AD56" s="165" t="n">
        <f aca="false">SUM(AE56:AJ56)</f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160" t="s">
        <v>91</v>
      </c>
      <c r="AL56" s="141" t="s">
        <v>75</v>
      </c>
    </row>
    <row r="57" s="145" customFormat="true" ht="20.1" hidden="true" customHeight="true" outlineLevel="0" collapsed="false">
      <c r="A57" s="137"/>
      <c r="B57" s="138" t="s">
        <v>76</v>
      </c>
      <c r="C57" s="163" t="n">
        <f aca="false">SUM(D57:I57)</f>
        <v>7139</v>
      </c>
      <c r="D57" s="163" t="n">
        <v>6875</v>
      </c>
      <c r="E57" s="163" t="n">
        <v>264</v>
      </c>
      <c r="F57" s="163" t="n">
        <f aca="false">SUM(N57,Y57,AG57)</f>
        <v>0</v>
      </c>
      <c r="G57" s="163" t="n">
        <f aca="false">SUM(O57,Z57,AH57)</f>
        <v>0</v>
      </c>
      <c r="H57" s="163" t="n">
        <f aca="false">SUM(P57,AA57,AI57)</f>
        <v>0</v>
      </c>
      <c r="I57" s="163" t="n">
        <f aca="false">SUM(Q57,AB57,AJ57)</f>
        <v>0</v>
      </c>
      <c r="J57" s="139"/>
      <c r="K57" s="163" t="n">
        <f aca="false">SUM(L57:Q57)</f>
        <v>7103</v>
      </c>
      <c r="L57" s="139" t="n">
        <v>6875</v>
      </c>
      <c r="M57" s="139" t="n">
        <v>228</v>
      </c>
      <c r="N57" s="44" t="n">
        <v>0</v>
      </c>
      <c r="O57" s="44" t="n">
        <v>0</v>
      </c>
      <c r="P57" s="44" t="n">
        <v>0</v>
      </c>
      <c r="Q57" s="44" t="n">
        <v>0</v>
      </c>
      <c r="R57" s="160"/>
      <c r="S57" s="141" t="s">
        <v>77</v>
      </c>
      <c r="T57" s="137"/>
      <c r="U57" s="138" t="s">
        <v>76</v>
      </c>
      <c r="V57" s="164" t="n">
        <f aca="false">SUM(W57:AB57)</f>
        <v>36</v>
      </c>
      <c r="W57" s="144" t="n">
        <v>0</v>
      </c>
      <c r="X57" s="144" t="n">
        <v>36</v>
      </c>
      <c r="Y57" s="144" t="n">
        <v>0</v>
      </c>
      <c r="Z57" s="44" t="n">
        <v>0</v>
      </c>
      <c r="AA57" s="139" t="n">
        <v>0</v>
      </c>
      <c r="AB57" s="44" t="n">
        <v>0</v>
      </c>
      <c r="AC57" s="144"/>
      <c r="AD57" s="165" t="n">
        <f aca="false">SUM(AE57:AJ57)</f>
        <v>0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n">
        <v>0</v>
      </c>
      <c r="AK57" s="160"/>
      <c r="AL57" s="141" t="s">
        <v>77</v>
      </c>
    </row>
    <row r="58" s="145" customFormat="true" ht="20.1" hidden="true" customHeight="true" outlineLevel="0" collapsed="false">
      <c r="A58" s="138" t="s">
        <v>92</v>
      </c>
      <c r="B58" s="138" t="s">
        <v>74</v>
      </c>
      <c r="C58" s="163" t="n">
        <f aca="false">SUM(D58:I58)</f>
        <v>71</v>
      </c>
      <c r="D58" s="163" t="n">
        <v>31</v>
      </c>
      <c r="E58" s="163" t="n">
        <v>16</v>
      </c>
      <c r="F58" s="163" t="n">
        <v>8</v>
      </c>
      <c r="G58" s="163" t="n">
        <v>1</v>
      </c>
      <c r="H58" s="163" t="n">
        <v>15</v>
      </c>
      <c r="I58" s="163" t="n">
        <f aca="false">SUM(Q58,AB58,AJ58)</f>
        <v>0</v>
      </c>
      <c r="J58" s="139"/>
      <c r="K58" s="163" t="n">
        <f aca="false">SUM(L58:Q58)</f>
        <v>39</v>
      </c>
      <c r="L58" s="139" t="n">
        <v>15</v>
      </c>
      <c r="M58" s="139" t="n">
        <v>7</v>
      </c>
      <c r="N58" s="139" t="n">
        <v>2</v>
      </c>
      <c r="O58" s="139" t="n">
        <v>0</v>
      </c>
      <c r="P58" s="139" t="n">
        <v>15</v>
      </c>
      <c r="Q58" s="44" t="n">
        <v>0</v>
      </c>
      <c r="R58" s="160" t="s">
        <v>94</v>
      </c>
      <c r="S58" s="141" t="s">
        <v>75</v>
      </c>
      <c r="T58" s="138" t="s">
        <v>92</v>
      </c>
      <c r="U58" s="138" t="s">
        <v>82</v>
      </c>
      <c r="V58" s="164" t="n">
        <f aca="false">SUM(W58:AB58)</f>
        <v>23</v>
      </c>
      <c r="W58" s="144" t="n">
        <v>11</v>
      </c>
      <c r="X58" s="144" t="n">
        <v>8</v>
      </c>
      <c r="Y58" s="144" t="n">
        <v>3</v>
      </c>
      <c r="Z58" s="144" t="n">
        <v>1</v>
      </c>
      <c r="AA58" s="144" t="n">
        <v>0</v>
      </c>
      <c r="AB58" s="44" t="n">
        <v>0</v>
      </c>
      <c r="AC58" s="144"/>
      <c r="AD58" s="165" t="n">
        <f aca="false">SUM(AE58:AJ58)</f>
        <v>9</v>
      </c>
      <c r="AE58" s="139" t="n">
        <v>5</v>
      </c>
      <c r="AF58" s="44" t="n">
        <v>1</v>
      </c>
      <c r="AG58" s="44" t="n">
        <v>3</v>
      </c>
      <c r="AH58" s="44" t="n">
        <v>0</v>
      </c>
      <c r="AI58" s="139" t="n">
        <v>0</v>
      </c>
      <c r="AJ58" s="44" t="n">
        <v>0</v>
      </c>
      <c r="AK58" s="160" t="s">
        <v>94</v>
      </c>
      <c r="AL58" s="141" t="s">
        <v>75</v>
      </c>
    </row>
    <row r="59" s="145" customFormat="true" ht="20.1" hidden="true" customHeight="true" outlineLevel="0" collapsed="false">
      <c r="A59" s="138" t="s">
        <v>93</v>
      </c>
      <c r="B59" s="138" t="s">
        <v>76</v>
      </c>
      <c r="C59" s="163" t="n">
        <f aca="false">SUM(D59:I59)</f>
        <v>24472</v>
      </c>
      <c r="D59" s="163" t="n">
        <v>17336</v>
      </c>
      <c r="E59" s="163" t="n">
        <v>1861</v>
      </c>
      <c r="F59" s="163" t="n">
        <v>682</v>
      </c>
      <c r="G59" s="163" t="n">
        <v>2964</v>
      </c>
      <c r="H59" s="163" t="n">
        <v>1629</v>
      </c>
      <c r="I59" s="163" t="n">
        <f aca="false">SUM(Q59,AB59,AJ59)</f>
        <v>0</v>
      </c>
      <c r="J59" s="139"/>
      <c r="K59" s="163" t="n">
        <f aca="false">SUM(L59:Q59)</f>
        <v>17219</v>
      </c>
      <c r="L59" s="139" t="n">
        <v>11021</v>
      </c>
      <c r="M59" s="139" t="n">
        <v>1715</v>
      </c>
      <c r="N59" s="139" t="n">
        <v>148</v>
      </c>
      <c r="O59" s="139" t="n">
        <v>2706</v>
      </c>
      <c r="P59" s="139" t="n">
        <v>1629</v>
      </c>
      <c r="Q59" s="44" t="n">
        <v>0</v>
      </c>
      <c r="R59" s="160" t="s">
        <v>95</v>
      </c>
      <c r="S59" s="141" t="s">
        <v>77</v>
      </c>
      <c r="T59" s="138" t="s">
        <v>93</v>
      </c>
      <c r="U59" s="138" t="s">
        <v>76</v>
      </c>
      <c r="V59" s="164" t="n">
        <f aca="false">SUM(W59:AB59)</f>
        <v>6141</v>
      </c>
      <c r="W59" s="144" t="n">
        <v>5501</v>
      </c>
      <c r="X59" s="144" t="n">
        <v>-152</v>
      </c>
      <c r="Y59" s="144" t="n">
        <v>534</v>
      </c>
      <c r="Z59" s="144" t="n">
        <v>258</v>
      </c>
      <c r="AA59" s="144" t="n">
        <v>0</v>
      </c>
      <c r="AB59" s="44" t="n">
        <v>0</v>
      </c>
      <c r="AC59" s="144"/>
      <c r="AD59" s="165" t="n">
        <f aca="false">SUM(AE59:AJ59)</f>
        <v>1112</v>
      </c>
      <c r="AE59" s="139" t="n">
        <v>814</v>
      </c>
      <c r="AF59" s="44" t="n">
        <v>298</v>
      </c>
      <c r="AG59" s="44" t="n">
        <v>0</v>
      </c>
      <c r="AH59" s="44" t="n">
        <v>0</v>
      </c>
      <c r="AI59" s="139" t="n">
        <v>0</v>
      </c>
      <c r="AJ59" s="44" t="n">
        <v>0</v>
      </c>
      <c r="AK59" s="160" t="s">
        <v>95</v>
      </c>
      <c r="AL59" s="141" t="s">
        <v>77</v>
      </c>
    </row>
    <row r="60" s="145" customFormat="true" ht="20.1" hidden="true" customHeight="true" outlineLevel="0" collapsed="false">
      <c r="A60" s="138" t="s">
        <v>63</v>
      </c>
      <c r="B60" s="138" t="s">
        <v>74</v>
      </c>
      <c r="C60" s="163" t="n">
        <f aca="false">SUM(D60:I60)</f>
        <v>96</v>
      </c>
      <c r="D60" s="163" t="n">
        <v>4</v>
      </c>
      <c r="E60" s="163" t="n">
        <v>83</v>
      </c>
      <c r="F60" s="163" t="n">
        <v>8</v>
      </c>
      <c r="G60" s="163" t="n">
        <f aca="false">SUM(O60,Z60,AH60)</f>
        <v>0</v>
      </c>
      <c r="H60" s="163" t="n">
        <v>1</v>
      </c>
      <c r="I60" s="163" t="n">
        <f aca="false">SUM(Q60,AB60,AJ60)</f>
        <v>0</v>
      </c>
      <c r="J60" s="139"/>
      <c r="K60" s="163" t="n">
        <f aca="false">SUM(L60:Q60)</f>
        <v>78</v>
      </c>
      <c r="L60" s="139" t="n">
        <v>4</v>
      </c>
      <c r="M60" s="139" t="n">
        <v>70</v>
      </c>
      <c r="N60" s="139" t="n">
        <v>4</v>
      </c>
      <c r="O60" s="139" t="n">
        <v>0</v>
      </c>
      <c r="P60" s="139" t="n">
        <v>0</v>
      </c>
      <c r="Q60" s="44" t="n">
        <v>0</v>
      </c>
      <c r="R60" s="160" t="s">
        <v>72</v>
      </c>
      <c r="S60" s="141" t="s">
        <v>75</v>
      </c>
      <c r="T60" s="138" t="s">
        <v>63</v>
      </c>
      <c r="U60" s="138" t="s">
        <v>82</v>
      </c>
      <c r="V60" s="164" t="n">
        <f aca="false">SUM(W60:AB60)</f>
        <v>16</v>
      </c>
      <c r="W60" s="144" t="n">
        <v>0</v>
      </c>
      <c r="X60" s="144" t="n">
        <v>13</v>
      </c>
      <c r="Y60" s="144" t="n">
        <v>3</v>
      </c>
      <c r="Z60" s="44" t="n">
        <v>0</v>
      </c>
      <c r="AA60" s="144" t="n">
        <v>0</v>
      </c>
      <c r="AB60" s="44" t="n">
        <v>0</v>
      </c>
      <c r="AC60" s="144"/>
      <c r="AD60" s="165" t="n">
        <f aca="false">SUM(AE60:AJ60)</f>
        <v>2</v>
      </c>
      <c r="AE60" s="44" t="n">
        <v>0</v>
      </c>
      <c r="AF60" s="139" t="n">
        <v>0</v>
      </c>
      <c r="AG60" s="44" t="n">
        <v>1</v>
      </c>
      <c r="AH60" s="44" t="n">
        <v>0</v>
      </c>
      <c r="AI60" s="44" t="n">
        <v>1</v>
      </c>
      <c r="AJ60" s="44" t="n">
        <v>0</v>
      </c>
      <c r="AK60" s="160" t="s">
        <v>72</v>
      </c>
      <c r="AL60" s="141" t="s">
        <v>75</v>
      </c>
    </row>
    <row r="61" s="145" customFormat="true" ht="20.1" hidden="true" customHeight="true" outlineLevel="0" collapsed="false">
      <c r="A61" s="138"/>
      <c r="B61" s="138" t="s">
        <v>76</v>
      </c>
      <c r="C61" s="163" t="n">
        <f aca="false">SUM(D61:I61)</f>
        <v>12959</v>
      </c>
      <c r="D61" s="163" t="n">
        <v>583</v>
      </c>
      <c r="E61" s="163" t="n">
        <v>11849</v>
      </c>
      <c r="F61" s="163" t="n">
        <v>484</v>
      </c>
      <c r="G61" s="163" t="n">
        <f aca="false">SUM(O61,Z61,AH61)</f>
        <v>0</v>
      </c>
      <c r="H61" s="163" t="n">
        <v>43</v>
      </c>
      <c r="I61" s="163" t="n">
        <f aca="false">SUM(Q61,AB61,AJ61)</f>
        <v>0</v>
      </c>
      <c r="J61" s="139"/>
      <c r="K61" s="163" t="n">
        <f aca="false">SUM(L61:Q61)</f>
        <v>11496</v>
      </c>
      <c r="L61" s="139" t="n">
        <v>531</v>
      </c>
      <c r="M61" s="139" t="n">
        <v>10600</v>
      </c>
      <c r="N61" s="139" t="n">
        <v>365</v>
      </c>
      <c r="O61" s="139" t="n">
        <v>0</v>
      </c>
      <c r="P61" s="139" t="n">
        <v>0</v>
      </c>
      <c r="Q61" s="44" t="n">
        <v>0</v>
      </c>
      <c r="R61" s="160"/>
      <c r="S61" s="141" t="s">
        <v>77</v>
      </c>
      <c r="T61" s="138"/>
      <c r="U61" s="138" t="s">
        <v>76</v>
      </c>
      <c r="V61" s="164" t="n">
        <f aca="false">SUM(W61:AB61)</f>
        <v>1329</v>
      </c>
      <c r="W61" s="144" t="n">
        <v>52</v>
      </c>
      <c r="X61" s="144" t="n">
        <v>1249</v>
      </c>
      <c r="Y61" s="144" t="n">
        <v>28</v>
      </c>
      <c r="Z61" s="144" t="n">
        <v>0</v>
      </c>
      <c r="AA61" s="144" t="n">
        <v>0</v>
      </c>
      <c r="AB61" s="44" t="n">
        <v>0</v>
      </c>
      <c r="AC61" s="144"/>
      <c r="AD61" s="165" t="n">
        <f aca="false">SUM(AE61:AJ61)</f>
        <v>134</v>
      </c>
      <c r="AE61" s="44" t="n">
        <v>0</v>
      </c>
      <c r="AF61" s="139" t="n">
        <v>0</v>
      </c>
      <c r="AG61" s="44" t="n">
        <v>91</v>
      </c>
      <c r="AH61" s="44" t="n">
        <v>0</v>
      </c>
      <c r="AI61" s="44" t="n">
        <v>43</v>
      </c>
      <c r="AJ61" s="44" t="n">
        <v>0</v>
      </c>
      <c r="AK61" s="160"/>
      <c r="AL61" s="141" t="s">
        <v>77</v>
      </c>
    </row>
    <row r="62" s="173" customFormat="true" ht="20.1" hidden="false" customHeight="true" outlineLevel="0" collapsed="false">
      <c r="A62" s="166" t="s">
        <v>35</v>
      </c>
      <c r="B62" s="167" t="s">
        <v>74</v>
      </c>
      <c r="C62" s="168" t="n">
        <f aca="false">SUM(C64,C66,C68,C70,C72,C74,C76)</f>
        <v>864</v>
      </c>
      <c r="D62" s="168" t="n">
        <f aca="false">SUM(D64,D66,D68,D70,D72,D74,D76)</f>
        <v>247</v>
      </c>
      <c r="E62" s="168" t="n">
        <f aca="false">SUM(E64,E66,E68,E70,E72,E74,E76)</f>
        <v>516</v>
      </c>
      <c r="F62" s="168" t="n">
        <f aca="false">SUM(F64,F66,F68,F70,F72,F74,F76)</f>
        <v>71</v>
      </c>
      <c r="G62" s="168" t="n">
        <f aca="false">SUM(G64,G66,G68,G70,G72,G74,G76)</f>
        <v>5</v>
      </c>
      <c r="H62" s="168" t="n">
        <f aca="false">SUM(H64,H66,H68,H70,H72,H74,H76)</f>
        <v>23</v>
      </c>
      <c r="I62" s="168" t="n">
        <f aca="false">SUM(I64,I66,I68,I70,I72,I74,I76)</f>
        <v>2</v>
      </c>
      <c r="J62" s="168"/>
      <c r="K62" s="168" t="n">
        <f aca="false">SUM(K64,K66,K68,K70,K72,K74,K76)</f>
        <v>606</v>
      </c>
      <c r="L62" s="168" t="n">
        <f aca="false">SUM(L64,L66,L68,L70,L72,L74,L76)</f>
        <v>185</v>
      </c>
      <c r="M62" s="168" t="n">
        <f aca="false">SUM(M64,M66,M68,M70,M72,M74,M76)</f>
        <v>354</v>
      </c>
      <c r="N62" s="168" t="n">
        <f aca="false">SUM(N64,N66,N68,N70,N72,N74,N76)</f>
        <v>41</v>
      </c>
      <c r="O62" s="168" t="n">
        <f aca="false">SUM(O64,O66,O68,O70,O72,O74,O76)</f>
        <v>4</v>
      </c>
      <c r="P62" s="168" t="n">
        <f aca="false">SUM(P64,P66,P68,P70,P72,P74,P76)</f>
        <v>20</v>
      </c>
      <c r="Q62" s="169" t="n">
        <f aca="false">SUM(Q64,Q66,Q68,Q70,Q72,Q74,Q76)</f>
        <v>2</v>
      </c>
      <c r="R62" s="166" t="s">
        <v>35</v>
      </c>
      <c r="S62" s="170" t="s">
        <v>75</v>
      </c>
      <c r="T62" s="166" t="s">
        <v>35</v>
      </c>
      <c r="U62" s="167" t="s">
        <v>74</v>
      </c>
      <c r="V62" s="168" t="n">
        <f aca="false">SUM(V64,V66,V68,V70,V72,V74,V76)</f>
        <v>224</v>
      </c>
      <c r="W62" s="168" t="n">
        <f aca="false">SUM(W64,W66,W68,W70,W72,W74,W76)</f>
        <v>37</v>
      </c>
      <c r="X62" s="168" t="n">
        <f aca="false">SUM(X64,X66,X68,X70,X72,X74,X76)</f>
        <v>159</v>
      </c>
      <c r="Y62" s="168" t="n">
        <f aca="false">SUM(Y64,Y66,Y68,Y70,Y72,Y74,Y76)</f>
        <v>26</v>
      </c>
      <c r="Z62" s="168" t="n">
        <f aca="false">SUM(Z64,Z66,Z68,Z70,Z72,Z74,Z76)</f>
        <v>0</v>
      </c>
      <c r="AA62" s="168" t="n">
        <f aca="false">SUM(AA64,AA66,AA68,AA70,AA72,AA74,AA76)</f>
        <v>2</v>
      </c>
      <c r="AB62" s="168" t="n">
        <f aca="false">SUM(AB64,AB66,AB68,AB70,AB72,AB74,AB76)</f>
        <v>0</v>
      </c>
      <c r="AC62" s="171"/>
      <c r="AD62" s="168" t="n">
        <f aca="false">SUM(AD64,AD66,AD68,AD70,AD72,AD74,AD76)</f>
        <v>34</v>
      </c>
      <c r="AE62" s="168" t="n">
        <f aca="false">SUM(AE64,AE66,AE68,AE70,AE72,AE74,AE76)</f>
        <v>25</v>
      </c>
      <c r="AF62" s="168" t="n">
        <f aca="false">SUM(AF64,AF66,AF68,AF70,AF72,AF74,AF76)</f>
        <v>3</v>
      </c>
      <c r="AG62" s="168" t="n">
        <f aca="false">SUM(AG64,AG66,AG68,AG70,AG72,AG74,AG76)</f>
        <v>4</v>
      </c>
      <c r="AH62" s="168" t="n">
        <f aca="false">SUM(AH64,AH66,AH68,AH70,AH72,AH74,AH76)</f>
        <v>1</v>
      </c>
      <c r="AI62" s="168" t="n">
        <f aca="false">SUM(AI64,AI66,AI68,AI70,AI72,AI74,AI76)</f>
        <v>1</v>
      </c>
      <c r="AJ62" s="168" t="n">
        <f aca="false">SUM(AJ64,AJ66,AJ68,AJ70,AJ72,AJ74,AJ76)</f>
        <v>0</v>
      </c>
      <c r="AK62" s="172" t="s">
        <v>35</v>
      </c>
      <c r="AL62" s="170" t="s">
        <v>75</v>
      </c>
    </row>
    <row r="63" s="173" customFormat="true" ht="20.1" hidden="false" customHeight="true" outlineLevel="0" collapsed="false">
      <c r="A63" s="166"/>
      <c r="B63" s="167" t="s">
        <v>76</v>
      </c>
      <c r="C63" s="168" t="n">
        <f aca="false">SUM(C65,C67,C69,C71,C73,C75,C77)</f>
        <v>378947</v>
      </c>
      <c r="D63" s="168" t="n">
        <f aca="false">SUM(D65,D67,D69,D71,D73,D75,D77)</f>
        <v>233056</v>
      </c>
      <c r="E63" s="168" t="n">
        <f aca="false">SUM(E65,E67,E69,E71,E73,E75,E77)</f>
        <v>127527</v>
      </c>
      <c r="F63" s="168" t="n">
        <f aca="false">SUM(F65,F67,F69,F71,F73,F75,F77)</f>
        <v>6654</v>
      </c>
      <c r="G63" s="168" t="n">
        <f aca="false">SUM(G65,G67,G69,G71,G73,G75,G77)</f>
        <v>9271</v>
      </c>
      <c r="H63" s="168" t="n">
        <f aca="false">SUM(H65,H67,H69,H71,H73,H75,H77)</f>
        <v>2327</v>
      </c>
      <c r="I63" s="168" t="n">
        <f aca="false">SUM(I65,I67,I69,I71,I73,I75,I77)</f>
        <v>112</v>
      </c>
      <c r="J63" s="168"/>
      <c r="K63" s="168" t="n">
        <f aca="false">SUM(K65,K67,K69,K71,K73,K75,K77)</f>
        <v>220450</v>
      </c>
      <c r="L63" s="168" t="n">
        <f aca="false">SUM(L65,L67,L69,L71,L73,L75,L77)</f>
        <v>97284</v>
      </c>
      <c r="M63" s="168" t="n">
        <f aca="false">SUM(M65,M67,M69,M71,M73,M75,M77)</f>
        <v>107397</v>
      </c>
      <c r="N63" s="168" t="n">
        <f aca="false">SUM(N65,N67,N69,N71,N73,N75,N77)</f>
        <v>4284</v>
      </c>
      <c r="O63" s="168" t="n">
        <f aca="false">SUM(O65,O67,O69,O71,O73,O75,O77)</f>
        <v>9271</v>
      </c>
      <c r="P63" s="168" t="n">
        <f aca="false">SUM(P65,P67,P69,P71,P73,P75,P77)</f>
        <v>2102</v>
      </c>
      <c r="Q63" s="168" t="n">
        <f aca="false">SUM(Q65,Q67,Q69,Q71,Q73,Q75,Q77)</f>
        <v>112</v>
      </c>
      <c r="R63" s="174"/>
      <c r="S63" s="170" t="s">
        <v>77</v>
      </c>
      <c r="T63" s="166"/>
      <c r="U63" s="167" t="s">
        <v>76</v>
      </c>
      <c r="V63" s="168" t="n">
        <f aca="false">SUM(V65,V67,V69,V71,V73,V75,V77)</f>
        <v>25517</v>
      </c>
      <c r="W63" s="168" t="n">
        <f aca="false">SUM(W65,W67,W69,W71,W73,W75,W77)</f>
        <v>4708</v>
      </c>
      <c r="X63" s="168" t="n">
        <f aca="false">SUM(X65,X67,X69,X71,X73,X75,X77)</f>
        <v>19342</v>
      </c>
      <c r="Y63" s="168" t="n">
        <f aca="false">SUM(Y65,Y67,Y69,Y71,Y73,Y75,Y77)</f>
        <v>1355</v>
      </c>
      <c r="Z63" s="168" t="n">
        <f aca="false">SUM(Z65,Z67,Z69,Z71,Z73,Z75,Z77)</f>
        <v>0</v>
      </c>
      <c r="AA63" s="168" t="n">
        <f aca="false">SUM(AA65,AA67,AA69,AA71,AA73,AA75,AA77)</f>
        <v>112</v>
      </c>
      <c r="AB63" s="168" t="n">
        <f aca="false">SUM(AB65,AB67,AB69,AB71,AB73,AB75,AB77)</f>
        <v>0</v>
      </c>
      <c r="AC63" s="171"/>
      <c r="AD63" s="168" t="n">
        <f aca="false">SUM(AD65,AD67,AD69,AD71,AD73,AD75,AD77)</f>
        <v>132980</v>
      </c>
      <c r="AE63" s="168" t="n">
        <f aca="false">SUM(AE65,AE67,AE69,AE71,AE73,AE75,AE77)</f>
        <v>131064</v>
      </c>
      <c r="AF63" s="168" t="n">
        <f aca="false">SUM(AF65,AF67,AF69,AF71,AF73,AF75,AF77)</f>
        <v>788</v>
      </c>
      <c r="AG63" s="168" t="n">
        <f aca="false">SUM(AG65,AG67,AG69,AG71,AG73,AG75,AG77)</f>
        <v>1015</v>
      </c>
      <c r="AH63" s="168" t="n">
        <f aca="false">SUM(AH65,AH67,AH69,AH71,AH73,AH75,AH77)</f>
        <v>0</v>
      </c>
      <c r="AI63" s="168" t="n">
        <f aca="false">SUM(AI65,AI67,AI69,AI71,AI73,AI75,AI77)</f>
        <v>113</v>
      </c>
      <c r="AJ63" s="168" t="n">
        <f aca="false">SUM(AJ65,AJ67,AJ69,AJ71,AJ73,AJ75,AJ77)</f>
        <v>0</v>
      </c>
      <c r="AK63" s="175"/>
      <c r="AL63" s="170" t="s">
        <v>77</v>
      </c>
    </row>
    <row r="64" s="145" customFormat="true" ht="20.1" hidden="false" customHeight="true" outlineLevel="0" collapsed="false">
      <c r="A64" s="138" t="s">
        <v>80</v>
      </c>
      <c r="B64" s="138" t="s">
        <v>74</v>
      </c>
      <c r="C64" s="176" t="n">
        <f aca="false">SUM(D64:I64)</f>
        <v>333</v>
      </c>
      <c r="D64" s="176" t="n">
        <f aca="false">SUM(L64,W64,AE64)</f>
        <v>106</v>
      </c>
      <c r="E64" s="176" t="n">
        <f aca="false">SUM(M64,X64,AF64)</f>
        <v>163</v>
      </c>
      <c r="F64" s="176" t="n">
        <f aca="false">SUM(N64,Y64,AG64)</f>
        <v>43</v>
      </c>
      <c r="G64" s="176" t="n">
        <f aca="false">SUM(O64,Z64,AH64)</f>
        <v>3</v>
      </c>
      <c r="H64" s="176" t="n">
        <f aca="false">SUM(P64,AA64,AI64)</f>
        <v>17</v>
      </c>
      <c r="I64" s="176" t="n">
        <f aca="false">SUM(Q64,AB64,AJ64)</f>
        <v>1</v>
      </c>
      <c r="J64" s="139"/>
      <c r="K64" s="176" t="n">
        <f aca="false">SUM(L64:Q64)</f>
        <v>296</v>
      </c>
      <c r="L64" s="139" t="n">
        <v>96</v>
      </c>
      <c r="M64" s="139" t="n">
        <v>146</v>
      </c>
      <c r="N64" s="139" t="n">
        <v>34</v>
      </c>
      <c r="O64" s="139" t="n">
        <v>3</v>
      </c>
      <c r="P64" s="139" t="n">
        <v>16</v>
      </c>
      <c r="Q64" s="44" t="n">
        <v>1</v>
      </c>
      <c r="R64" s="160" t="s">
        <v>81</v>
      </c>
      <c r="S64" s="141" t="s">
        <v>75</v>
      </c>
      <c r="T64" s="138" t="s">
        <v>80</v>
      </c>
      <c r="U64" s="138" t="s">
        <v>82</v>
      </c>
      <c r="V64" s="177" t="n">
        <f aca="false">SUM(W64:AB64)</f>
        <v>32</v>
      </c>
      <c r="W64" s="144" t="n">
        <v>8</v>
      </c>
      <c r="X64" s="144" t="n">
        <v>16</v>
      </c>
      <c r="Y64" s="144" t="n">
        <v>7</v>
      </c>
      <c r="Z64" s="44" t="n">
        <v>0</v>
      </c>
      <c r="AA64" s="144" t="n">
        <v>1</v>
      </c>
      <c r="AB64" s="44" t="n">
        <v>0</v>
      </c>
      <c r="AC64" s="144"/>
      <c r="AD64" s="178" t="n">
        <f aca="false">SUM(AE64:AJ64)</f>
        <v>5</v>
      </c>
      <c r="AE64" s="44" t="n">
        <v>2</v>
      </c>
      <c r="AF64" s="44" t="n">
        <v>1</v>
      </c>
      <c r="AG64" s="139" t="n">
        <v>2</v>
      </c>
      <c r="AH64" s="44" t="n">
        <v>0</v>
      </c>
      <c r="AI64" s="44" t="n">
        <v>0</v>
      </c>
      <c r="AJ64" s="44" t="n">
        <v>0</v>
      </c>
      <c r="AK64" s="160" t="s">
        <v>81</v>
      </c>
      <c r="AL64" s="141" t="s">
        <v>75</v>
      </c>
    </row>
    <row r="65" s="145" customFormat="true" ht="20.1" hidden="false" customHeight="true" outlineLevel="0" collapsed="false">
      <c r="A65" s="137"/>
      <c r="B65" s="138" t="s">
        <v>76</v>
      </c>
      <c r="C65" s="176" t="n">
        <f aca="false">SUM(D65:I65)</f>
        <v>50272</v>
      </c>
      <c r="D65" s="176" t="n">
        <f aca="false">SUM(L65,W65,AE65)</f>
        <v>28308</v>
      </c>
      <c r="E65" s="176" t="n">
        <f aca="false">SUM(M65,X65,AF65)</f>
        <v>14699</v>
      </c>
      <c r="F65" s="176" t="n">
        <f aca="false">SUM(N65,Y65,AG65)</f>
        <v>4738</v>
      </c>
      <c r="G65" s="176" t="n">
        <f aca="false">SUM(O65,Z65,AH65)</f>
        <v>373</v>
      </c>
      <c r="H65" s="176" t="n">
        <f aca="false">SUM(P65,AA65,AI65)</f>
        <v>2056</v>
      </c>
      <c r="I65" s="176" t="n">
        <f aca="false">SUM(Q65,AB65,AJ65)</f>
        <v>98</v>
      </c>
      <c r="J65" s="139"/>
      <c r="K65" s="176" t="n">
        <f aca="false">SUM(L65:Q65)</f>
        <v>46419</v>
      </c>
      <c r="L65" s="139" t="n">
        <v>27089</v>
      </c>
      <c r="M65" s="139" t="n">
        <v>13379</v>
      </c>
      <c r="N65" s="139" t="n">
        <v>3536</v>
      </c>
      <c r="O65" s="139" t="n">
        <v>373</v>
      </c>
      <c r="P65" s="139" t="n">
        <v>1944</v>
      </c>
      <c r="Q65" s="44" t="n">
        <v>98</v>
      </c>
      <c r="R65" s="160"/>
      <c r="S65" s="141" t="s">
        <v>77</v>
      </c>
      <c r="T65" s="137"/>
      <c r="U65" s="138" t="s">
        <v>76</v>
      </c>
      <c r="V65" s="177" t="n">
        <f aca="false">SUM(W65:AB65)</f>
        <v>2540</v>
      </c>
      <c r="W65" s="144" t="n">
        <v>660</v>
      </c>
      <c r="X65" s="144" t="n">
        <v>1222</v>
      </c>
      <c r="Y65" s="144" t="n">
        <v>546</v>
      </c>
      <c r="Z65" s="44" t="n">
        <v>0</v>
      </c>
      <c r="AA65" s="144" t="n">
        <v>112</v>
      </c>
      <c r="AB65" s="44" t="n">
        <v>0</v>
      </c>
      <c r="AC65" s="144"/>
      <c r="AD65" s="178" t="n">
        <f aca="false">SUM(AE65:AJ65)</f>
        <v>1313</v>
      </c>
      <c r="AE65" s="44" t="n">
        <v>559</v>
      </c>
      <c r="AF65" s="44" t="n">
        <v>98</v>
      </c>
      <c r="AG65" s="139" t="n">
        <v>656</v>
      </c>
      <c r="AH65" s="44" t="n">
        <v>0</v>
      </c>
      <c r="AI65" s="44" t="n">
        <v>0</v>
      </c>
      <c r="AJ65" s="44" t="n">
        <v>0</v>
      </c>
      <c r="AK65" s="160"/>
      <c r="AL65" s="141" t="s">
        <v>77</v>
      </c>
    </row>
    <row r="66" s="145" customFormat="true" ht="20.1" hidden="false" customHeight="true" outlineLevel="0" collapsed="false">
      <c r="A66" s="138" t="s">
        <v>83</v>
      </c>
      <c r="B66" s="138" t="s">
        <v>74</v>
      </c>
      <c r="C66" s="176" t="n">
        <f aca="false">SUM(D66:I66)</f>
        <v>212</v>
      </c>
      <c r="D66" s="176" t="n">
        <f aca="false">SUM(L66,W66,AE66)</f>
        <v>75</v>
      </c>
      <c r="E66" s="176" t="n">
        <f aca="false">SUM(M66,X66,AF66)</f>
        <v>114</v>
      </c>
      <c r="F66" s="176" t="n">
        <f aca="false">SUM(N66,Y66,AG66)</f>
        <v>16</v>
      </c>
      <c r="G66" s="176" t="n">
        <f aca="false">SUM(O66,Z66,AH66)</f>
        <v>2</v>
      </c>
      <c r="H66" s="176" t="n">
        <f aca="false">SUM(P66,AA66,AI66)</f>
        <v>4</v>
      </c>
      <c r="I66" s="176" t="n">
        <f aca="false">SUM(Q66,AB66,AJ66)</f>
        <v>1</v>
      </c>
      <c r="J66" s="139"/>
      <c r="K66" s="176" t="n">
        <f aca="false">SUM(L66:Q66)</f>
        <v>132</v>
      </c>
      <c r="L66" s="139" t="n">
        <v>51</v>
      </c>
      <c r="M66" s="139" t="n">
        <v>71</v>
      </c>
      <c r="N66" s="139" t="n">
        <v>5</v>
      </c>
      <c r="O66" s="44" t="n">
        <v>1</v>
      </c>
      <c r="P66" s="139" t="n">
        <v>3</v>
      </c>
      <c r="Q66" s="44" t="n">
        <v>1</v>
      </c>
      <c r="R66" s="151" t="s">
        <v>84</v>
      </c>
      <c r="S66" s="141" t="s">
        <v>75</v>
      </c>
      <c r="T66" s="138" t="s">
        <v>83</v>
      </c>
      <c r="U66" s="138" t="s">
        <v>82</v>
      </c>
      <c r="V66" s="177" t="n">
        <f aca="false">SUM(W66:AB66)</f>
        <v>63</v>
      </c>
      <c r="W66" s="144" t="n">
        <v>11</v>
      </c>
      <c r="X66" s="144" t="n">
        <v>41</v>
      </c>
      <c r="Y66" s="144" t="n">
        <v>11</v>
      </c>
      <c r="Z66" s="44" t="n">
        <v>0</v>
      </c>
      <c r="AA66" s="144" t="n">
        <v>0</v>
      </c>
      <c r="AB66" s="44" t="n">
        <v>0</v>
      </c>
      <c r="AC66" s="144"/>
      <c r="AD66" s="178" t="n">
        <f aca="false">SUM(AE66:AJ66)</f>
        <v>17</v>
      </c>
      <c r="AE66" s="44" t="n">
        <v>13</v>
      </c>
      <c r="AF66" s="44" t="n">
        <v>2</v>
      </c>
      <c r="AG66" s="44" t="n">
        <v>0</v>
      </c>
      <c r="AH66" s="44" t="n">
        <v>1</v>
      </c>
      <c r="AI66" s="44" t="n">
        <v>1</v>
      </c>
      <c r="AJ66" s="44" t="n">
        <v>0</v>
      </c>
      <c r="AK66" s="151" t="s">
        <v>84</v>
      </c>
      <c r="AL66" s="141" t="s">
        <v>75</v>
      </c>
    </row>
    <row r="67" s="145" customFormat="true" ht="20.1" hidden="false" customHeight="true" outlineLevel="0" collapsed="false">
      <c r="A67" s="138"/>
      <c r="B67" s="138" t="s">
        <v>76</v>
      </c>
      <c r="C67" s="176" t="n">
        <f aca="false">SUM(D67:I67)</f>
        <v>69252</v>
      </c>
      <c r="D67" s="176" t="n">
        <f aca="false">SUM(L67,W67,AE67)</f>
        <v>42344</v>
      </c>
      <c r="E67" s="176" t="n">
        <f aca="false">SUM(M67,X67,AF67)</f>
        <v>16464</v>
      </c>
      <c r="F67" s="176" t="n">
        <f aca="false">SUM(N67,Y67,AG67)</f>
        <v>1310</v>
      </c>
      <c r="G67" s="176" t="n">
        <f aca="false">SUM(O67,Z67,AH67)</f>
        <v>8898</v>
      </c>
      <c r="H67" s="176" t="n">
        <f aca="false">SUM(P67,AA67,AI67)</f>
        <v>222</v>
      </c>
      <c r="I67" s="176" t="n">
        <f aca="false">SUM(Q67,AB67,AJ67)</f>
        <v>14</v>
      </c>
      <c r="J67" s="139"/>
      <c r="K67" s="176" t="n">
        <f aca="false">SUM(L67:Q67)</f>
        <v>58973</v>
      </c>
      <c r="L67" s="139" t="n">
        <v>36406</v>
      </c>
      <c r="M67" s="139" t="n">
        <v>13067</v>
      </c>
      <c r="N67" s="139" t="n">
        <v>479</v>
      </c>
      <c r="O67" s="44" t="n">
        <v>8898</v>
      </c>
      <c r="P67" s="139" t="n">
        <v>109</v>
      </c>
      <c r="Q67" s="44" t="n">
        <v>14</v>
      </c>
      <c r="R67" s="151"/>
      <c r="S67" s="141" t="s">
        <v>77</v>
      </c>
      <c r="T67" s="138"/>
      <c r="U67" s="138" t="s">
        <v>76</v>
      </c>
      <c r="V67" s="177" t="n">
        <f aca="false">SUM(W67:AB67)</f>
        <v>5143</v>
      </c>
      <c r="W67" s="144" t="n">
        <v>1315</v>
      </c>
      <c r="X67" s="144" t="n">
        <v>3105</v>
      </c>
      <c r="Y67" s="144" t="n">
        <v>723</v>
      </c>
      <c r="Z67" s="44" t="n">
        <v>0</v>
      </c>
      <c r="AA67" s="144" t="n">
        <v>0</v>
      </c>
      <c r="AB67" s="44" t="n">
        <v>0</v>
      </c>
      <c r="AC67" s="144"/>
      <c r="AD67" s="178" t="n">
        <f aca="false">SUM(AE67:AJ67)</f>
        <v>5136</v>
      </c>
      <c r="AE67" s="145" t="n">
        <v>4623</v>
      </c>
      <c r="AF67" s="145" t="n">
        <v>292</v>
      </c>
      <c r="AG67" s="145" t="n">
        <v>108</v>
      </c>
      <c r="AH67" s="44" t="n">
        <v>0</v>
      </c>
      <c r="AI67" s="44" t="n">
        <v>113</v>
      </c>
      <c r="AJ67" s="44" t="n">
        <v>0</v>
      </c>
      <c r="AK67" s="151"/>
      <c r="AL67" s="141" t="s">
        <v>77</v>
      </c>
    </row>
    <row r="68" s="145" customFormat="true" ht="21.75" hidden="false" customHeight="true" outlineLevel="0" collapsed="false">
      <c r="A68" s="152" t="s">
        <v>85</v>
      </c>
      <c r="B68" s="138" t="s">
        <v>74</v>
      </c>
      <c r="C68" s="176" t="n">
        <f aca="false">SUM(D68:I68)</f>
        <v>108</v>
      </c>
      <c r="D68" s="176" t="n">
        <f aca="false">SUM(L68,W68,AE68)</f>
        <v>5</v>
      </c>
      <c r="E68" s="176" t="n">
        <f aca="false">SUM(M68,X68,AF68)</f>
        <v>96</v>
      </c>
      <c r="F68" s="176" t="n">
        <f aca="false">SUM(N68,Y68,AG68)</f>
        <v>6</v>
      </c>
      <c r="G68" s="176" t="n">
        <f aca="false">SUM(O68,Z68,AH68)</f>
        <v>0</v>
      </c>
      <c r="H68" s="176" t="n">
        <f aca="false">SUM(P68,AA68,AI68)</f>
        <v>1</v>
      </c>
      <c r="I68" s="176" t="n">
        <f aca="false">SUM(Q68,AB68,AJ68)</f>
        <v>0</v>
      </c>
      <c r="J68" s="139"/>
      <c r="K68" s="176" t="n">
        <f aca="false">SUM(L68:Q68)</f>
        <v>56</v>
      </c>
      <c r="L68" s="139" t="n">
        <v>3</v>
      </c>
      <c r="M68" s="139" t="n">
        <v>51</v>
      </c>
      <c r="N68" s="139" t="n">
        <v>1</v>
      </c>
      <c r="O68" s="44" t="n">
        <v>0</v>
      </c>
      <c r="P68" s="139" t="n">
        <v>1</v>
      </c>
      <c r="Q68" s="44" t="n">
        <v>0</v>
      </c>
      <c r="R68" s="151" t="s">
        <v>86</v>
      </c>
      <c r="S68" s="141" t="s">
        <v>75</v>
      </c>
      <c r="T68" s="152" t="s">
        <v>85</v>
      </c>
      <c r="U68" s="138" t="s">
        <v>82</v>
      </c>
      <c r="V68" s="177" t="n">
        <f aca="false">SUM(W68:AB68)</f>
        <v>52</v>
      </c>
      <c r="W68" s="144" t="n">
        <v>2</v>
      </c>
      <c r="X68" s="144" t="n">
        <v>45</v>
      </c>
      <c r="Y68" s="144" t="n">
        <v>5</v>
      </c>
      <c r="Z68" s="44" t="n">
        <v>0</v>
      </c>
      <c r="AA68" s="44" t="n">
        <v>0</v>
      </c>
      <c r="AB68" s="44" t="n">
        <v>0</v>
      </c>
      <c r="AC68" s="144"/>
      <c r="AD68" s="178" t="n">
        <f aca="false">SUM(AE68:AJ68)</f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151" t="s">
        <v>86</v>
      </c>
      <c r="AL68" s="141" t="s">
        <v>75</v>
      </c>
    </row>
    <row r="69" s="145" customFormat="true" ht="20.1" hidden="false" customHeight="true" outlineLevel="0" collapsed="false">
      <c r="A69" s="137"/>
      <c r="B69" s="138" t="s">
        <v>76</v>
      </c>
      <c r="C69" s="176" t="n">
        <f aca="false">SUM(D69:I69)</f>
        <v>37929</v>
      </c>
      <c r="D69" s="176" t="n">
        <f aca="false">SUM(L69,W69,AE69)</f>
        <v>1154</v>
      </c>
      <c r="E69" s="176" t="n">
        <f aca="false">SUM(M69,X69,AF69)</f>
        <v>36532</v>
      </c>
      <c r="F69" s="176" t="n">
        <f aca="false">SUM(N69,Y69,AG69)</f>
        <v>194</v>
      </c>
      <c r="G69" s="176" t="n">
        <f aca="false">SUM(O69,Z69,AH69)</f>
        <v>0</v>
      </c>
      <c r="H69" s="176" t="n">
        <f aca="false">SUM(P69,AA69,AI69)</f>
        <v>49</v>
      </c>
      <c r="I69" s="176" t="n">
        <f aca="false">SUM(Q69,AB69,AJ69)</f>
        <v>0</v>
      </c>
      <c r="J69" s="139"/>
      <c r="K69" s="176" t="n">
        <f aca="false">SUM(L69:Q69)</f>
        <v>28993</v>
      </c>
      <c r="L69" s="139" t="n">
        <v>1154</v>
      </c>
      <c r="M69" s="139" t="n">
        <v>27596</v>
      </c>
      <c r="N69" s="139" t="n">
        <v>194</v>
      </c>
      <c r="O69" s="44" t="n">
        <v>0</v>
      </c>
      <c r="P69" s="139" t="n">
        <v>49</v>
      </c>
      <c r="Q69" s="44" t="n">
        <v>0</v>
      </c>
      <c r="R69" s="151" t="s">
        <v>87</v>
      </c>
      <c r="S69" s="141" t="s">
        <v>77</v>
      </c>
      <c r="T69" s="137"/>
      <c r="U69" s="138" t="s">
        <v>76</v>
      </c>
      <c r="V69" s="177" t="n">
        <f aca="false">SUM(W69:AB69)</f>
        <v>8936</v>
      </c>
      <c r="W69" s="144" t="n">
        <v>0</v>
      </c>
      <c r="X69" s="144" t="n">
        <v>8936</v>
      </c>
      <c r="Y69" s="144" t="n">
        <v>0</v>
      </c>
      <c r="Z69" s="44" t="n">
        <v>0</v>
      </c>
      <c r="AA69" s="44" t="n">
        <v>0</v>
      </c>
      <c r="AB69" s="44" t="n">
        <v>0</v>
      </c>
      <c r="AC69" s="144"/>
      <c r="AD69" s="178" t="n">
        <f aca="false">SUM(AE69:AJ69)</f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n">
        <v>0</v>
      </c>
      <c r="AK69" s="151" t="s">
        <v>87</v>
      </c>
      <c r="AL69" s="141" t="s">
        <v>77</v>
      </c>
      <c r="AM69" s="153"/>
    </row>
    <row r="70" s="145" customFormat="true" ht="20.1" hidden="false" customHeight="true" outlineLevel="0" collapsed="false">
      <c r="A70" s="138" t="s">
        <v>88</v>
      </c>
      <c r="B70" s="138" t="s">
        <v>74</v>
      </c>
      <c r="C70" s="176" t="n">
        <f aca="false">SUM(D70:I70)</f>
        <v>73</v>
      </c>
      <c r="D70" s="176" t="n">
        <f aca="false">SUM(L70,W70,AE70)</f>
        <v>11</v>
      </c>
      <c r="E70" s="176" t="n">
        <f aca="false">SUM(M70,X70,AF70)</f>
        <v>58</v>
      </c>
      <c r="F70" s="176" t="n">
        <f aca="false">SUM(N70,Y70,AG70)</f>
        <v>3</v>
      </c>
      <c r="G70" s="176" t="n">
        <f aca="false">SUM(O70,Z70,AH70)</f>
        <v>0</v>
      </c>
      <c r="H70" s="176" t="n">
        <f aca="false">SUM(P70,AA70,AI70)</f>
        <v>1</v>
      </c>
      <c r="I70" s="176" t="n">
        <f aca="false">SUM(Q70,AB70,AJ70)</f>
        <v>0</v>
      </c>
      <c r="J70" s="139"/>
      <c r="K70" s="176" t="n">
        <f aca="false">SUM(L70:Q70)</f>
        <v>41</v>
      </c>
      <c r="L70" s="139" t="n">
        <v>8</v>
      </c>
      <c r="M70" s="139" t="n">
        <v>32</v>
      </c>
      <c r="N70" s="44" t="n">
        <v>1</v>
      </c>
      <c r="O70" s="139" t="n">
        <v>0</v>
      </c>
      <c r="P70" s="44" t="n">
        <v>0</v>
      </c>
      <c r="Q70" s="44" t="n">
        <v>0</v>
      </c>
      <c r="R70" s="161" t="s">
        <v>89</v>
      </c>
      <c r="S70" s="141" t="s">
        <v>75</v>
      </c>
      <c r="T70" s="138" t="s">
        <v>88</v>
      </c>
      <c r="U70" s="138" t="s">
        <v>82</v>
      </c>
      <c r="V70" s="177" t="n">
        <f aca="false">SUM(W70:AB70)</f>
        <v>32</v>
      </c>
      <c r="W70" s="144" t="n">
        <v>3</v>
      </c>
      <c r="X70" s="144" t="n">
        <v>26</v>
      </c>
      <c r="Y70" s="144" t="n">
        <v>2</v>
      </c>
      <c r="Z70" s="44" t="n">
        <v>0</v>
      </c>
      <c r="AA70" s="44" t="n">
        <v>1</v>
      </c>
      <c r="AB70" s="44" t="n">
        <v>0</v>
      </c>
      <c r="AC70" s="144"/>
      <c r="AD70" s="178" t="n">
        <f aca="false">SUM(AE70:AJ70)</f>
        <v>0</v>
      </c>
      <c r="AE70" s="44" t="n">
        <v>0</v>
      </c>
      <c r="AF70" s="44" t="n">
        <v>0</v>
      </c>
      <c r="AG70" s="44" t="n">
        <v>0</v>
      </c>
      <c r="AH70" s="44" t="n">
        <v>0</v>
      </c>
      <c r="AI70" s="44" t="n">
        <v>0</v>
      </c>
      <c r="AJ70" s="44" t="n">
        <v>0</v>
      </c>
      <c r="AK70" s="162" t="s">
        <v>89</v>
      </c>
      <c r="AL70" s="141" t="s">
        <v>75</v>
      </c>
    </row>
    <row r="71" s="145" customFormat="true" ht="20.1" hidden="false" customHeight="true" outlineLevel="0" collapsed="false">
      <c r="A71" s="137"/>
      <c r="B71" s="138" t="s">
        <v>76</v>
      </c>
      <c r="C71" s="176" t="n">
        <f aca="false">SUM(D71:I71)</f>
        <v>62992</v>
      </c>
      <c r="D71" s="176" t="n">
        <f aca="false">SUM(L71,W71,AE71)</f>
        <v>13345</v>
      </c>
      <c r="E71" s="176" t="n">
        <f aca="false">SUM(M71,X71,AF71)</f>
        <v>49486</v>
      </c>
      <c r="F71" s="176" t="n">
        <f aca="false">SUM(N71,Y71,AG71)</f>
        <v>161</v>
      </c>
      <c r="G71" s="176" t="n">
        <f aca="false">SUM(O71,Z71,AH71)</f>
        <v>0</v>
      </c>
      <c r="H71" s="176" t="n">
        <f aca="false">SUM(P71,AA71,AI71)</f>
        <v>0</v>
      </c>
      <c r="I71" s="176" t="n">
        <f aca="false">SUM(Q71,AB71,AJ71)</f>
        <v>0</v>
      </c>
      <c r="J71" s="139"/>
      <c r="K71" s="176" t="n">
        <f aca="false">SUM(L71:Q71)</f>
        <v>59118</v>
      </c>
      <c r="L71" s="139" t="n">
        <v>13160</v>
      </c>
      <c r="M71" s="139" t="n">
        <v>45883</v>
      </c>
      <c r="N71" s="44" t="n">
        <v>75</v>
      </c>
      <c r="O71" s="139" t="n">
        <v>0</v>
      </c>
      <c r="P71" s="44" t="n">
        <v>0</v>
      </c>
      <c r="Q71" s="44" t="n">
        <v>0</v>
      </c>
      <c r="R71" s="161"/>
      <c r="S71" s="141" t="s">
        <v>77</v>
      </c>
      <c r="T71" s="137"/>
      <c r="U71" s="138" t="s">
        <v>76</v>
      </c>
      <c r="V71" s="177" t="n">
        <f aca="false">SUM(W71:AB71)</f>
        <v>3874</v>
      </c>
      <c r="W71" s="144" t="n">
        <v>185</v>
      </c>
      <c r="X71" s="144" t="n">
        <v>3603</v>
      </c>
      <c r="Y71" s="144" t="n">
        <v>86</v>
      </c>
      <c r="Z71" s="44" t="n">
        <v>0</v>
      </c>
      <c r="AA71" s="44" t="n">
        <v>0</v>
      </c>
      <c r="AB71" s="44" t="n">
        <v>0</v>
      </c>
      <c r="AC71" s="144"/>
      <c r="AD71" s="178" t="n">
        <f aca="false">SUM(AE71:AJ71)</f>
        <v>0</v>
      </c>
      <c r="AE71" s="44" t="n">
        <v>0</v>
      </c>
      <c r="AF71" s="44" t="n">
        <v>0</v>
      </c>
      <c r="AG71" s="44" t="n">
        <v>0</v>
      </c>
      <c r="AH71" s="44" t="n">
        <v>0</v>
      </c>
      <c r="AI71" s="44" t="n">
        <v>0</v>
      </c>
      <c r="AJ71" s="44" t="n">
        <v>0</v>
      </c>
      <c r="AK71" s="162"/>
      <c r="AL71" s="141" t="s">
        <v>77</v>
      </c>
    </row>
    <row r="72" s="145" customFormat="true" ht="20.1" hidden="false" customHeight="true" outlineLevel="0" collapsed="false">
      <c r="A72" s="138" t="s">
        <v>90</v>
      </c>
      <c r="B72" s="138" t="s">
        <v>74</v>
      </c>
      <c r="C72" s="176" t="n">
        <f aca="false">SUM(D72:I72)</f>
        <v>37</v>
      </c>
      <c r="D72" s="176" t="n">
        <f aca="false">SUM(L72,W72,AE72)</f>
        <v>14</v>
      </c>
      <c r="E72" s="176" t="n">
        <f aca="false">SUM(M72,X72,AF72)</f>
        <v>21</v>
      </c>
      <c r="F72" s="176" t="n">
        <f aca="false">SUM(N72,Y72,AG72)</f>
        <v>2</v>
      </c>
      <c r="G72" s="176" t="n">
        <f aca="false">SUM(O72,Z72,AH72)</f>
        <v>0</v>
      </c>
      <c r="H72" s="176" t="n">
        <f aca="false">SUM(P72,AA72,AI72)</f>
        <v>0</v>
      </c>
      <c r="I72" s="176" t="n">
        <f aca="false">SUM(Q72,AB72,AJ72)</f>
        <v>0</v>
      </c>
      <c r="J72" s="139"/>
      <c r="K72" s="176" t="n">
        <f aca="false">SUM(L72:Q72)</f>
        <v>13</v>
      </c>
      <c r="L72" s="139" t="n">
        <v>4</v>
      </c>
      <c r="M72" s="139" t="n">
        <v>9</v>
      </c>
      <c r="N72" s="44" t="n">
        <v>0</v>
      </c>
      <c r="O72" s="44" t="n">
        <v>0</v>
      </c>
      <c r="P72" s="44" t="n">
        <v>0</v>
      </c>
      <c r="Q72" s="44" t="n">
        <v>0</v>
      </c>
      <c r="R72" s="160" t="s">
        <v>91</v>
      </c>
      <c r="S72" s="141" t="s">
        <v>75</v>
      </c>
      <c r="T72" s="138" t="s">
        <v>90</v>
      </c>
      <c r="U72" s="138" t="s">
        <v>82</v>
      </c>
      <c r="V72" s="177" t="n">
        <f aca="false">SUM(W72:AB72)</f>
        <v>21</v>
      </c>
      <c r="W72" s="144" t="n">
        <v>8</v>
      </c>
      <c r="X72" s="144" t="n">
        <v>12</v>
      </c>
      <c r="Y72" s="144" t="n">
        <v>1</v>
      </c>
      <c r="Z72" s="44" t="n">
        <v>0</v>
      </c>
      <c r="AA72" s="139" t="n">
        <v>0</v>
      </c>
      <c r="AB72" s="44" t="n">
        <v>0</v>
      </c>
      <c r="AC72" s="144"/>
      <c r="AD72" s="178" t="n">
        <f aca="false">SUM(AE72:AJ72)</f>
        <v>3</v>
      </c>
      <c r="AE72" s="44" t="n">
        <v>2</v>
      </c>
      <c r="AF72" s="44" t="n">
        <v>0</v>
      </c>
      <c r="AG72" s="44" t="n">
        <v>1</v>
      </c>
      <c r="AH72" s="44" t="n">
        <v>0</v>
      </c>
      <c r="AI72" s="44" t="n">
        <v>0</v>
      </c>
      <c r="AJ72" s="44" t="n">
        <v>0</v>
      </c>
      <c r="AK72" s="160" t="s">
        <v>91</v>
      </c>
      <c r="AL72" s="141" t="s">
        <v>75</v>
      </c>
    </row>
    <row r="73" s="145" customFormat="true" ht="20.1" hidden="false" customHeight="true" outlineLevel="0" collapsed="false">
      <c r="A73" s="137"/>
      <c r="B73" s="138" t="s">
        <v>76</v>
      </c>
      <c r="C73" s="176" t="n">
        <f aca="false">SUM(D73:I73)</f>
        <v>5481</v>
      </c>
      <c r="D73" s="176" t="n">
        <f aca="false">SUM(L73,W73,AE73)</f>
        <v>4120</v>
      </c>
      <c r="E73" s="176" t="n">
        <f aca="false">SUM(M73,X73,AF73)</f>
        <v>1229</v>
      </c>
      <c r="F73" s="176" t="n">
        <f aca="false">SUM(N73,Y73,AG73)</f>
        <v>132</v>
      </c>
      <c r="G73" s="176" t="n">
        <f aca="false">SUM(O73,Z73,AH73)</f>
        <v>0</v>
      </c>
      <c r="H73" s="176" t="n">
        <f aca="false">SUM(P73,AA73,AI73)</f>
        <v>0</v>
      </c>
      <c r="I73" s="176" t="n">
        <f aca="false">SUM(Q73,AB73,AJ73)</f>
        <v>0</v>
      </c>
      <c r="J73" s="139"/>
      <c r="K73" s="176" t="n">
        <f aca="false">SUM(L73:Q73)</f>
        <v>2533</v>
      </c>
      <c r="L73" s="139" t="n">
        <v>1762</v>
      </c>
      <c r="M73" s="139" t="n">
        <v>771</v>
      </c>
      <c r="N73" s="44" t="n">
        <v>0</v>
      </c>
      <c r="O73" s="44" t="n">
        <v>0</v>
      </c>
      <c r="P73" s="44" t="n">
        <v>0</v>
      </c>
      <c r="Q73" s="44" t="n">
        <v>0</v>
      </c>
      <c r="R73" s="160"/>
      <c r="S73" s="141" t="s">
        <v>77</v>
      </c>
      <c r="T73" s="137"/>
      <c r="U73" s="138" t="s">
        <v>76</v>
      </c>
      <c r="V73" s="177" t="n">
        <f aca="false">SUM(W73:AB73)</f>
        <v>1472</v>
      </c>
      <c r="W73" s="144" t="n">
        <v>1014</v>
      </c>
      <c r="X73" s="144" t="n">
        <v>458</v>
      </c>
      <c r="Y73" s="144" t="n">
        <v>0</v>
      </c>
      <c r="Z73" s="44" t="n">
        <v>0</v>
      </c>
      <c r="AA73" s="139" t="n">
        <v>0</v>
      </c>
      <c r="AB73" s="44" t="n">
        <v>0</v>
      </c>
      <c r="AC73" s="144"/>
      <c r="AD73" s="178" t="n">
        <f aca="false">SUM(AE73:AJ73)</f>
        <v>1476</v>
      </c>
      <c r="AE73" s="44" t="n">
        <v>1344</v>
      </c>
      <c r="AF73" s="44" t="n">
        <v>0</v>
      </c>
      <c r="AG73" s="44" t="n">
        <v>132</v>
      </c>
      <c r="AH73" s="44" t="n">
        <v>0</v>
      </c>
      <c r="AI73" s="44" t="n">
        <v>0</v>
      </c>
      <c r="AJ73" s="44" t="n">
        <v>0</v>
      </c>
      <c r="AK73" s="160"/>
      <c r="AL73" s="141" t="s">
        <v>77</v>
      </c>
    </row>
    <row r="74" s="145" customFormat="true" ht="20.1" hidden="false" customHeight="true" outlineLevel="0" collapsed="false">
      <c r="A74" s="138" t="s">
        <v>92</v>
      </c>
      <c r="B74" s="138" t="s">
        <v>74</v>
      </c>
      <c r="C74" s="176" t="n">
        <f aca="false">SUM(D74:I74)</f>
        <v>44</v>
      </c>
      <c r="D74" s="176" t="n">
        <f aca="false">SUM(L74,W74,AE74)</f>
        <v>25</v>
      </c>
      <c r="E74" s="176" t="n">
        <f aca="false">SUM(M74,X74,AF74)</f>
        <v>19</v>
      </c>
      <c r="F74" s="176" t="n">
        <f aca="false">SUM(N74,Y74,AG74)</f>
        <v>0</v>
      </c>
      <c r="G74" s="176" t="n">
        <f aca="false">SUM(O74,Z74,AH74)</f>
        <v>0</v>
      </c>
      <c r="H74" s="176" t="n">
        <f aca="false">SUM(P74,AA74,AI74)</f>
        <v>0</v>
      </c>
      <c r="I74" s="176" t="n">
        <f aca="false">SUM(Q74,AB74,AJ74)</f>
        <v>0</v>
      </c>
      <c r="J74" s="139"/>
      <c r="K74" s="176" t="n">
        <f aca="false">SUM(L74:Q74)</f>
        <v>25</v>
      </c>
      <c r="L74" s="139" t="n">
        <v>12</v>
      </c>
      <c r="M74" s="139" t="n">
        <v>13</v>
      </c>
      <c r="N74" s="139" t="n">
        <v>0</v>
      </c>
      <c r="O74" s="139" t="n">
        <v>0</v>
      </c>
      <c r="P74" s="139" t="n">
        <v>0</v>
      </c>
      <c r="Q74" s="44" t="n">
        <v>0</v>
      </c>
      <c r="R74" s="160" t="s">
        <v>94</v>
      </c>
      <c r="S74" s="141" t="s">
        <v>75</v>
      </c>
      <c r="T74" s="138" t="s">
        <v>92</v>
      </c>
      <c r="U74" s="138" t="s">
        <v>82</v>
      </c>
      <c r="V74" s="177" t="n">
        <f aca="false">SUM(W74:AB74)</f>
        <v>11</v>
      </c>
      <c r="W74" s="144" t="n">
        <v>5</v>
      </c>
      <c r="X74" s="144" t="n">
        <v>6</v>
      </c>
      <c r="Y74" s="144" t="n">
        <v>0</v>
      </c>
      <c r="Z74" s="144" t="n">
        <v>0</v>
      </c>
      <c r="AA74" s="144" t="n">
        <v>0</v>
      </c>
      <c r="AB74" s="44" t="n">
        <v>0</v>
      </c>
      <c r="AC74" s="144"/>
      <c r="AD74" s="178" t="n">
        <f aca="false">SUM(AE74:AJ74)</f>
        <v>8</v>
      </c>
      <c r="AE74" s="139" t="n">
        <v>8</v>
      </c>
      <c r="AF74" s="44" t="n">
        <v>0</v>
      </c>
      <c r="AG74" s="44" t="n">
        <v>0</v>
      </c>
      <c r="AH74" s="44" t="n">
        <v>0</v>
      </c>
      <c r="AI74" s="139" t="n">
        <v>0</v>
      </c>
      <c r="AJ74" s="44" t="n">
        <v>0</v>
      </c>
      <c r="AK74" s="160" t="s">
        <v>94</v>
      </c>
      <c r="AL74" s="141" t="s">
        <v>75</v>
      </c>
    </row>
    <row r="75" s="145" customFormat="true" ht="20.1" hidden="false" customHeight="true" outlineLevel="0" collapsed="false">
      <c r="A75" s="138" t="s">
        <v>93</v>
      </c>
      <c r="B75" s="138" t="s">
        <v>76</v>
      </c>
      <c r="C75" s="176" t="n">
        <f aca="false">SUM(D75:I75)</f>
        <v>144763</v>
      </c>
      <c r="D75" s="176" t="n">
        <f aca="false">SUM(L75,W75,AE75)</f>
        <v>142159</v>
      </c>
      <c r="E75" s="176" t="n">
        <f aca="false">SUM(M75,X75,AF75)</f>
        <v>2587</v>
      </c>
      <c r="F75" s="176" t="n">
        <f aca="false">SUM(N75,Y75,AG75)</f>
        <v>17</v>
      </c>
      <c r="G75" s="176" t="n">
        <f aca="false">SUM(O75,Z75,AH75)</f>
        <v>0</v>
      </c>
      <c r="H75" s="176" t="n">
        <f aca="false">SUM(P75,AA75,AI75)</f>
        <v>0</v>
      </c>
      <c r="I75" s="176" t="n">
        <f aca="false">SUM(Q75,AB75,AJ75)</f>
        <v>0</v>
      </c>
      <c r="J75" s="139"/>
      <c r="K75" s="176" t="n">
        <f aca="false">SUM(L75:Q75)</f>
        <v>17365</v>
      </c>
      <c r="L75" s="139" t="n">
        <v>16126</v>
      </c>
      <c r="M75" s="139" t="n">
        <v>1239</v>
      </c>
      <c r="N75" s="139" t="n">
        <v>0</v>
      </c>
      <c r="O75" s="139" t="n">
        <v>0</v>
      </c>
      <c r="P75" s="139" t="n">
        <v>0</v>
      </c>
      <c r="Q75" s="44" t="n">
        <v>0</v>
      </c>
      <c r="R75" s="160" t="s">
        <v>95</v>
      </c>
      <c r="S75" s="141" t="s">
        <v>77</v>
      </c>
      <c r="T75" s="138" t="s">
        <v>93</v>
      </c>
      <c r="U75" s="138" t="s">
        <v>76</v>
      </c>
      <c r="V75" s="177" t="n">
        <f aca="false">SUM(W75:AB75)</f>
        <v>2488</v>
      </c>
      <c r="W75" s="144" t="n">
        <v>1495</v>
      </c>
      <c r="X75" s="144" t="n">
        <v>993</v>
      </c>
      <c r="Y75" s="144" t="n">
        <v>0</v>
      </c>
      <c r="Z75" s="144" t="n">
        <v>0</v>
      </c>
      <c r="AA75" s="144" t="n">
        <v>0</v>
      </c>
      <c r="AB75" s="44" t="n">
        <v>0</v>
      </c>
      <c r="AC75" s="144"/>
      <c r="AD75" s="178" t="n">
        <f aca="false">SUM(AE75:AJ75)</f>
        <v>124910</v>
      </c>
      <c r="AE75" s="139" t="n">
        <v>124538</v>
      </c>
      <c r="AF75" s="44" t="n">
        <v>355</v>
      </c>
      <c r="AG75" s="44" t="n">
        <v>17</v>
      </c>
      <c r="AH75" s="44" t="n">
        <v>0</v>
      </c>
      <c r="AI75" s="139" t="n">
        <v>0</v>
      </c>
      <c r="AJ75" s="44" t="n">
        <v>0</v>
      </c>
      <c r="AK75" s="160" t="s">
        <v>95</v>
      </c>
      <c r="AL75" s="141" t="s">
        <v>77</v>
      </c>
    </row>
    <row r="76" s="145" customFormat="true" ht="20.1" hidden="false" customHeight="true" outlineLevel="0" collapsed="false">
      <c r="A76" s="138" t="s">
        <v>63</v>
      </c>
      <c r="B76" s="138" t="s">
        <v>74</v>
      </c>
      <c r="C76" s="176" t="n">
        <f aca="false">SUM(D76:I76)</f>
        <v>57</v>
      </c>
      <c r="D76" s="176" t="n">
        <f aca="false">SUM(L76,W76,AE76)</f>
        <v>11</v>
      </c>
      <c r="E76" s="176" t="n">
        <f aca="false">SUM(M76,X76,AF76)</f>
        <v>45</v>
      </c>
      <c r="F76" s="176" t="n">
        <f aca="false">SUM(N76,Y76,AG76)</f>
        <v>1</v>
      </c>
      <c r="G76" s="176" t="n">
        <f aca="false">SUM(O76,Z76,AH76)</f>
        <v>0</v>
      </c>
      <c r="H76" s="176" t="n">
        <f aca="false">SUM(P76,AA76,AI76)</f>
        <v>0</v>
      </c>
      <c r="I76" s="176" t="n">
        <f aca="false">SUM(Q76,AB76,AJ76)</f>
        <v>0</v>
      </c>
      <c r="J76" s="139"/>
      <c r="K76" s="176" t="n">
        <f aca="false">SUM(L76:Q76)</f>
        <v>43</v>
      </c>
      <c r="L76" s="139" t="n">
        <v>11</v>
      </c>
      <c r="M76" s="139" t="n">
        <v>32</v>
      </c>
      <c r="N76" s="139" t="n">
        <v>0</v>
      </c>
      <c r="O76" s="139" t="n">
        <v>0</v>
      </c>
      <c r="P76" s="139" t="n">
        <v>0</v>
      </c>
      <c r="Q76" s="44" t="n">
        <v>0</v>
      </c>
      <c r="R76" s="160" t="s">
        <v>72</v>
      </c>
      <c r="S76" s="141" t="s">
        <v>75</v>
      </c>
      <c r="T76" s="138" t="s">
        <v>63</v>
      </c>
      <c r="U76" s="138" t="s">
        <v>82</v>
      </c>
      <c r="V76" s="177" t="n">
        <f aca="false">SUM(W76:AB76)</f>
        <v>13</v>
      </c>
      <c r="W76" s="144" t="n">
        <v>0</v>
      </c>
      <c r="X76" s="144" t="n">
        <v>13</v>
      </c>
      <c r="Y76" s="144" t="n">
        <v>0</v>
      </c>
      <c r="Z76" s="44" t="n">
        <v>0</v>
      </c>
      <c r="AA76" s="144" t="n">
        <v>0</v>
      </c>
      <c r="AB76" s="44" t="n">
        <v>0</v>
      </c>
      <c r="AC76" s="144"/>
      <c r="AD76" s="178" t="n">
        <f aca="false">SUM(AE76:AJ76)</f>
        <v>1</v>
      </c>
      <c r="AE76" s="44" t="n">
        <v>0</v>
      </c>
      <c r="AF76" s="139" t="n">
        <v>0</v>
      </c>
      <c r="AG76" s="44" t="n">
        <v>1</v>
      </c>
      <c r="AH76" s="44" t="n">
        <v>0</v>
      </c>
      <c r="AI76" s="44" t="n">
        <v>0</v>
      </c>
      <c r="AJ76" s="44" t="n">
        <v>0</v>
      </c>
      <c r="AK76" s="160" t="s">
        <v>72</v>
      </c>
      <c r="AL76" s="141" t="s">
        <v>75</v>
      </c>
    </row>
    <row r="77" s="145" customFormat="true" ht="19.5" hidden="false" customHeight="true" outlineLevel="0" collapsed="false">
      <c r="A77" s="179"/>
      <c r="B77" s="180" t="s">
        <v>76</v>
      </c>
      <c r="C77" s="181" t="n">
        <f aca="false">SUM(D77:I77)</f>
        <v>8258</v>
      </c>
      <c r="D77" s="176" t="n">
        <f aca="false">SUM(L77,W77,AE77)</f>
        <v>1626</v>
      </c>
      <c r="E77" s="176" t="n">
        <f aca="false">SUM(M77,X77,AF77)</f>
        <v>6530</v>
      </c>
      <c r="F77" s="176" t="n">
        <f aca="false">SUM(N77,Y77,AG77)</f>
        <v>102</v>
      </c>
      <c r="G77" s="176" t="n">
        <f aca="false">SUM(O77,Z77,AH77)</f>
        <v>0</v>
      </c>
      <c r="H77" s="176" t="n">
        <f aca="false">SUM(P77,AA77,AI77)</f>
        <v>0</v>
      </c>
      <c r="I77" s="176" t="n">
        <f aca="false">SUM(Q77,AB77,AJ77)</f>
        <v>0</v>
      </c>
      <c r="J77" s="139"/>
      <c r="K77" s="181" t="n">
        <f aca="false">SUM(L77:Q77)</f>
        <v>7049</v>
      </c>
      <c r="L77" s="182" t="n">
        <v>1587</v>
      </c>
      <c r="M77" s="182" t="n">
        <v>5462</v>
      </c>
      <c r="N77" s="182" t="n">
        <v>0</v>
      </c>
      <c r="O77" s="182" t="n">
        <v>0</v>
      </c>
      <c r="P77" s="182" t="n">
        <v>0</v>
      </c>
      <c r="Q77" s="183" t="n">
        <v>0</v>
      </c>
      <c r="R77" s="184"/>
      <c r="S77" s="185" t="s">
        <v>77</v>
      </c>
      <c r="T77" s="180"/>
      <c r="U77" s="180" t="s">
        <v>76</v>
      </c>
      <c r="V77" s="186" t="n">
        <f aca="false">SUM(W77:AB77)</f>
        <v>1064</v>
      </c>
      <c r="W77" s="187" t="n">
        <v>39</v>
      </c>
      <c r="X77" s="187" t="n">
        <v>1025</v>
      </c>
      <c r="Y77" s="187" t="n">
        <v>0</v>
      </c>
      <c r="Z77" s="187" t="n">
        <v>0</v>
      </c>
      <c r="AA77" s="187" t="n">
        <v>0</v>
      </c>
      <c r="AB77" s="183" t="n">
        <v>0</v>
      </c>
      <c r="AC77" s="144"/>
      <c r="AD77" s="188" t="n">
        <f aca="false">SUM(AE77:AJ77)</f>
        <v>145</v>
      </c>
      <c r="AE77" s="183" t="n">
        <v>0</v>
      </c>
      <c r="AF77" s="182" t="n">
        <v>43</v>
      </c>
      <c r="AG77" s="183" t="n">
        <v>102</v>
      </c>
      <c r="AH77" s="183" t="n">
        <v>0</v>
      </c>
      <c r="AI77" s="183" t="n">
        <v>0</v>
      </c>
      <c r="AJ77" s="183" t="n">
        <v>0</v>
      </c>
      <c r="AK77" s="184"/>
      <c r="AL77" s="185" t="s">
        <v>77</v>
      </c>
    </row>
    <row r="78" s="93" customFormat="true" ht="12.95" hidden="false" customHeight="true" outlineLevel="0" collapsed="false">
      <c r="A78" s="189" t="s">
        <v>96</v>
      </c>
      <c r="B78" s="91"/>
      <c r="C78" s="92"/>
      <c r="D78" s="190"/>
      <c r="E78" s="190"/>
      <c r="F78" s="190"/>
      <c r="G78" s="190"/>
      <c r="H78" s="190"/>
      <c r="I78" s="190"/>
      <c r="J78" s="92"/>
      <c r="K78" s="191" t="s">
        <v>97</v>
      </c>
      <c r="T78" s="189" t="s">
        <v>96</v>
      </c>
      <c r="U78" s="96"/>
      <c r="AD78" s="191" t="s">
        <v>97</v>
      </c>
    </row>
    <row r="79" s="93" customFormat="true" ht="12.95" hidden="false" customHeight="true" outlineLevel="0" collapsed="false">
      <c r="A79" s="67" t="s">
        <v>98</v>
      </c>
      <c r="B79" s="91"/>
      <c r="C79" s="92"/>
      <c r="D79" s="192"/>
      <c r="E79" s="192"/>
      <c r="F79" s="192"/>
      <c r="G79" s="192"/>
      <c r="H79" s="192"/>
      <c r="I79" s="192"/>
      <c r="J79" s="192"/>
      <c r="K79" s="72" t="s">
        <v>99</v>
      </c>
      <c r="L79" s="193"/>
      <c r="M79" s="193"/>
      <c r="N79" s="193"/>
      <c r="O79" s="193"/>
      <c r="P79" s="193"/>
      <c r="Q79" s="193"/>
      <c r="T79" s="189" t="s">
        <v>100</v>
      </c>
      <c r="U79" s="96"/>
      <c r="AD79" s="72" t="s">
        <v>99</v>
      </c>
    </row>
    <row r="80" s="93" customFormat="true" ht="12.95" hidden="false" customHeight="true" outlineLevel="0" collapsed="false">
      <c r="A80" s="102"/>
      <c r="B80" s="91"/>
      <c r="C80" s="92"/>
      <c r="D80" s="92"/>
      <c r="E80" s="92"/>
      <c r="F80" s="92"/>
      <c r="G80" s="92"/>
      <c r="H80" s="92"/>
      <c r="I80" s="92"/>
      <c r="J80" s="92"/>
      <c r="S80" s="191"/>
      <c r="T80" s="104"/>
      <c r="U80" s="96"/>
      <c r="AL80" s="191"/>
    </row>
    <row r="81" customFormat="false" ht="14.25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>
      <c r="W87" s="93"/>
      <c r="X87" s="93"/>
      <c r="Y87" s="93"/>
      <c r="Z87" s="93"/>
      <c r="AA87" s="93"/>
    </row>
    <row r="88" customFormat="false" ht="13.5" hidden="false" customHeight="true" outlineLevel="0" collapsed="false"/>
  </sheetData>
  <mergeCells count="16">
    <mergeCell ref="A3:I3"/>
    <mergeCell ref="K3:S3"/>
    <mergeCell ref="T3:AB3"/>
    <mergeCell ref="AD3:AL3"/>
    <mergeCell ref="A6:B9"/>
    <mergeCell ref="C6:I6"/>
    <mergeCell ref="K6:Q6"/>
    <mergeCell ref="R6:S9"/>
    <mergeCell ref="T6:U9"/>
    <mergeCell ref="V6:AB6"/>
    <mergeCell ref="AD6:AJ6"/>
    <mergeCell ref="AK6:AL9"/>
    <mergeCell ref="R18:R19"/>
    <mergeCell ref="R34:R35"/>
    <mergeCell ref="R50:R51"/>
    <mergeCell ref="R66:R6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2" width="12.32"/>
    <col collapsed="false" customWidth="true" hidden="false" outlineLevel="0" max="3" min="2" style="323" width="9.33"/>
    <col collapsed="false" customWidth="true" hidden="false" outlineLevel="0" max="6" min="4" style="324" width="9.33"/>
    <col collapsed="false" customWidth="true" hidden="false" outlineLevel="0" max="7" min="7" style="323" width="9.33"/>
    <col collapsed="false" customWidth="true" hidden="false" outlineLevel="0" max="8" min="8" style="325" width="3.1"/>
    <col collapsed="false" customWidth="true" hidden="false" outlineLevel="0" max="14" min="9" style="324" width="9.33"/>
    <col collapsed="false" customWidth="true" hidden="false" outlineLevel="0" max="15" min="15" style="323" width="12.55"/>
    <col collapsed="false" customWidth="false" hidden="false" outlineLevel="0" max="257" min="16" style="324" width="7.99"/>
  </cols>
  <sheetData>
    <row r="1" s="1284" customFormat="true" ht="11.25" hidden="false" customHeight="false" outlineLevel="0" collapsed="false">
      <c r="A1" s="3" t="s">
        <v>0</v>
      </c>
      <c r="B1" s="1282"/>
      <c r="C1" s="1283"/>
      <c r="G1" s="1283"/>
      <c r="H1" s="1285"/>
      <c r="O1" s="1179" t="s">
        <v>1</v>
      </c>
    </row>
    <row r="2" customFormat="false" ht="12" hidden="false" customHeight="false" outlineLevel="0" collapsed="false">
      <c r="A2" s="331"/>
      <c r="B2" s="331"/>
      <c r="C2" s="332"/>
      <c r="G2" s="332"/>
      <c r="H2" s="333"/>
      <c r="O2" s="332"/>
    </row>
    <row r="3" s="337" customFormat="true" ht="18.75" hidden="false" customHeight="true" outlineLevel="0" collapsed="false">
      <c r="A3" s="334" t="s">
        <v>726</v>
      </c>
      <c r="B3" s="334"/>
      <c r="C3" s="334"/>
      <c r="D3" s="334"/>
      <c r="E3" s="334"/>
      <c r="F3" s="334"/>
      <c r="G3" s="334"/>
      <c r="H3" s="335"/>
      <c r="I3" s="336" t="s">
        <v>727</v>
      </c>
      <c r="J3" s="336"/>
      <c r="K3" s="336"/>
      <c r="L3" s="336"/>
      <c r="M3" s="336"/>
      <c r="N3" s="336"/>
      <c r="O3" s="336"/>
    </row>
    <row r="4" s="341" customFormat="true" ht="8.25" hidden="false" customHeight="true" outlineLevel="0" collapsed="false">
      <c r="A4" s="338"/>
      <c r="B4" s="339"/>
      <c r="C4" s="339"/>
      <c r="D4" s="338"/>
      <c r="E4" s="338"/>
      <c r="F4" s="338"/>
      <c r="G4" s="339"/>
      <c r="H4" s="340"/>
      <c r="I4" s="338"/>
      <c r="J4" s="338"/>
      <c r="K4" s="338"/>
      <c r="L4" s="338"/>
      <c r="M4" s="338"/>
      <c r="N4" s="338"/>
      <c r="O4" s="339"/>
    </row>
    <row r="5" s="341" customFormat="true" ht="9" hidden="false" customHeight="true" outlineLevel="0" collapsed="false">
      <c r="A5" s="338"/>
      <c r="B5" s="339"/>
      <c r="C5" s="339"/>
      <c r="D5" s="338"/>
      <c r="E5" s="338"/>
      <c r="F5" s="338"/>
      <c r="G5" s="339"/>
      <c r="H5" s="340"/>
      <c r="I5" s="338"/>
      <c r="J5" s="338"/>
      <c r="K5" s="338"/>
      <c r="L5" s="338"/>
      <c r="M5" s="338"/>
      <c r="N5" s="338"/>
      <c r="O5" s="339"/>
    </row>
    <row r="6" s="341" customFormat="true" ht="12.75" hidden="false" customHeight="true" outlineLevel="0" collapsed="false">
      <c r="A6" s="1286" t="s">
        <v>728</v>
      </c>
      <c r="B6" s="343"/>
      <c r="C6" s="343"/>
      <c r="G6" s="343"/>
      <c r="H6" s="333"/>
      <c r="O6" s="1287" t="s">
        <v>729</v>
      </c>
    </row>
    <row r="7" s="333" customFormat="true" ht="15.95" hidden="false" customHeight="true" outlineLevel="0" collapsed="false">
      <c r="A7" s="345" t="s">
        <v>154</v>
      </c>
      <c r="B7" s="346" t="s">
        <v>730</v>
      </c>
      <c r="C7" s="346"/>
      <c r="D7" s="346"/>
      <c r="E7" s="346"/>
      <c r="F7" s="1288" t="s">
        <v>731</v>
      </c>
      <c r="G7" s="1288"/>
      <c r="I7" s="1289" t="s">
        <v>732</v>
      </c>
      <c r="J7" s="1289"/>
      <c r="K7" s="1290" t="s">
        <v>733</v>
      </c>
      <c r="L7" s="1290"/>
      <c r="M7" s="1290"/>
      <c r="N7" s="1290"/>
      <c r="O7" s="348" t="s">
        <v>10</v>
      </c>
    </row>
    <row r="8" s="333" customFormat="true" ht="15.95" hidden="false" customHeight="true" outlineLevel="0" collapsed="false">
      <c r="A8" s="345"/>
      <c r="B8" s="346"/>
      <c r="C8" s="346"/>
      <c r="D8" s="346"/>
      <c r="E8" s="346"/>
      <c r="F8" s="1288"/>
      <c r="G8" s="1288"/>
      <c r="I8" s="1289"/>
      <c r="J8" s="1289"/>
      <c r="K8" s="1290"/>
      <c r="L8" s="1290"/>
      <c r="M8" s="1290"/>
      <c r="N8" s="1290"/>
      <c r="O8" s="348"/>
    </row>
    <row r="9" s="333" customFormat="true" ht="15" hidden="false" customHeight="true" outlineLevel="0" collapsed="false">
      <c r="A9" s="351"/>
      <c r="B9" s="352" t="s">
        <v>734</v>
      </c>
      <c r="C9" s="352" t="s">
        <v>735</v>
      </c>
      <c r="D9" s="352" t="s">
        <v>736</v>
      </c>
      <c r="E9" s="352" t="s">
        <v>737</v>
      </c>
      <c r="F9" s="352" t="s">
        <v>734</v>
      </c>
      <c r="G9" s="352" t="s">
        <v>735</v>
      </c>
      <c r="I9" s="352" t="s">
        <v>736</v>
      </c>
      <c r="J9" s="352" t="s">
        <v>737</v>
      </c>
      <c r="K9" s="352" t="s">
        <v>734</v>
      </c>
      <c r="L9" s="352" t="s">
        <v>735</v>
      </c>
      <c r="M9" s="352" t="s">
        <v>736</v>
      </c>
      <c r="N9" s="352" t="s">
        <v>737</v>
      </c>
      <c r="O9" s="353"/>
    </row>
    <row r="10" s="333" customFormat="true" ht="15" hidden="false" customHeight="true" outlineLevel="0" collapsed="false">
      <c r="A10" s="351"/>
      <c r="B10" s="352"/>
      <c r="C10" s="352"/>
      <c r="D10" s="352"/>
      <c r="E10" s="352"/>
      <c r="F10" s="352"/>
      <c r="G10" s="352"/>
      <c r="I10" s="352"/>
      <c r="J10" s="352"/>
      <c r="K10" s="352"/>
      <c r="L10" s="352"/>
      <c r="M10" s="352"/>
      <c r="N10" s="352"/>
      <c r="O10" s="353"/>
    </row>
    <row r="11" customFormat="false" ht="21" hidden="true" customHeight="true" outlineLevel="0" collapsed="false">
      <c r="A11" s="1291" t="s">
        <v>78</v>
      </c>
      <c r="B11" s="1292"/>
      <c r="C11" s="1293"/>
      <c r="D11" s="1292"/>
      <c r="E11" s="1292"/>
      <c r="F11" s="1292"/>
      <c r="G11" s="1292"/>
      <c r="H11" s="370"/>
      <c r="I11" s="1292"/>
      <c r="J11" s="1292"/>
      <c r="K11" s="1292"/>
      <c r="L11" s="1292"/>
      <c r="M11" s="1293"/>
      <c r="N11" s="1292"/>
      <c r="O11" s="1294" t="s">
        <v>78</v>
      </c>
    </row>
    <row r="12" customFormat="false" ht="21" hidden="true" customHeight="true" outlineLevel="0" collapsed="false">
      <c r="A12" s="1291" t="s">
        <v>79</v>
      </c>
      <c r="B12" s="1292"/>
      <c r="C12" s="1293"/>
      <c r="D12" s="1292"/>
      <c r="E12" s="1292"/>
      <c r="F12" s="1292"/>
      <c r="G12" s="1292"/>
      <c r="H12" s="370"/>
      <c r="I12" s="1292"/>
      <c r="J12" s="1292"/>
      <c r="K12" s="1292"/>
      <c r="L12" s="1292"/>
      <c r="M12" s="1293"/>
      <c r="N12" s="1292"/>
      <c r="O12" s="1294" t="s">
        <v>79</v>
      </c>
    </row>
    <row r="13" customFormat="false" ht="21" hidden="true" customHeight="true" outlineLevel="0" collapsed="false">
      <c r="A13" s="1291" t="s">
        <v>33</v>
      </c>
      <c r="B13" s="1292"/>
      <c r="C13" s="1293"/>
      <c r="D13" s="1292"/>
      <c r="E13" s="1292"/>
      <c r="F13" s="1292"/>
      <c r="G13" s="1292"/>
      <c r="H13" s="370"/>
      <c r="I13" s="1292"/>
      <c r="J13" s="1292"/>
      <c r="K13" s="1292"/>
      <c r="L13" s="1292"/>
      <c r="M13" s="1293"/>
      <c r="N13" s="1292"/>
      <c r="O13" s="1294" t="s">
        <v>33</v>
      </c>
    </row>
    <row r="14" s="1301" customFormat="true" ht="52.5" hidden="false" customHeight="true" outlineLevel="0" collapsed="false">
      <c r="A14" s="1295" t="s">
        <v>35</v>
      </c>
      <c r="B14" s="1296" t="n">
        <v>0</v>
      </c>
      <c r="C14" s="1297" t="n">
        <v>0</v>
      </c>
      <c r="D14" s="1298" t="n">
        <v>0</v>
      </c>
      <c r="E14" s="1298" t="n">
        <v>0</v>
      </c>
      <c r="F14" s="1298" t="n">
        <v>0</v>
      </c>
      <c r="G14" s="1298" t="n">
        <v>0</v>
      </c>
      <c r="H14" s="1299"/>
      <c r="I14" s="1298" t="n">
        <v>0</v>
      </c>
      <c r="J14" s="1298" t="n">
        <v>0</v>
      </c>
      <c r="K14" s="1298" t="n">
        <v>0</v>
      </c>
      <c r="L14" s="1298" t="n">
        <v>0</v>
      </c>
      <c r="M14" s="1298" t="n">
        <v>0</v>
      </c>
      <c r="N14" s="1298" t="n">
        <v>0</v>
      </c>
      <c r="O14" s="1300" t="s">
        <v>35</v>
      </c>
    </row>
    <row r="15" customFormat="false" ht="3" hidden="false" customHeight="true" outlineLevel="0" collapsed="false">
      <c r="A15" s="368"/>
      <c r="B15" s="369"/>
      <c r="C15" s="344"/>
      <c r="D15" s="344"/>
      <c r="E15" s="344"/>
      <c r="F15" s="344"/>
      <c r="G15" s="344"/>
      <c r="H15" s="370"/>
      <c r="I15" s="344"/>
      <c r="J15" s="344"/>
      <c r="K15" s="344"/>
      <c r="L15" s="344"/>
      <c r="M15" s="344"/>
      <c r="N15" s="344"/>
      <c r="O15" s="371"/>
    </row>
    <row r="16" customFormat="false" ht="13.5" hidden="false" customHeight="true" outlineLevel="0" collapsed="false">
      <c r="A16" s="551" t="s">
        <v>293</v>
      </c>
      <c r="B16" s="332"/>
      <c r="C16" s="332"/>
      <c r="G16" s="1265"/>
      <c r="H16" s="370"/>
      <c r="I16" s="512" t="s">
        <v>37</v>
      </c>
      <c r="O16" s="332"/>
    </row>
    <row r="17" customFormat="false" ht="12" hidden="false" customHeight="true" outlineLevel="0" collapsed="false">
      <c r="A17" s="1302" t="s">
        <v>738</v>
      </c>
      <c r="B17" s="1302"/>
      <c r="C17" s="1302"/>
      <c r="D17" s="1302"/>
      <c r="E17" s="1302"/>
      <c r="F17" s="1302"/>
      <c r="G17" s="1302"/>
      <c r="H17" s="370"/>
      <c r="O17" s="332"/>
    </row>
    <row r="18" customFormat="false" ht="15.75" hidden="false" customHeight="false" outlineLevel="0" collapsed="false">
      <c r="A18" s="1302"/>
      <c r="B18" s="1302"/>
      <c r="C18" s="1302"/>
      <c r="D18" s="1302"/>
      <c r="E18" s="1302"/>
      <c r="F18" s="1302"/>
      <c r="G18" s="1302"/>
      <c r="H18" s="370"/>
    </row>
    <row r="19" customFormat="false" ht="26.25" hidden="false" customHeight="true" outlineLevel="0" collapsed="false">
      <c r="A19" s="1303" t="s">
        <v>739</v>
      </c>
      <c r="B19" s="1303"/>
      <c r="C19" s="1303"/>
      <c r="D19" s="1303"/>
      <c r="E19" s="1303"/>
      <c r="F19" s="1303"/>
      <c r="G19" s="1303"/>
      <c r="H19" s="370"/>
    </row>
    <row r="20" customFormat="false" ht="15.75" hidden="false" customHeight="false" outlineLevel="0" collapsed="false">
      <c r="G20" s="1265"/>
      <c r="H20" s="370"/>
    </row>
    <row r="21" customFormat="false" ht="15.75" hidden="false" customHeight="false" outlineLevel="0" collapsed="false">
      <c r="G21" s="1265"/>
      <c r="H21" s="370"/>
    </row>
    <row r="22" customFormat="false" ht="15.75" hidden="false" customHeight="false" outlineLevel="0" collapsed="false">
      <c r="G22" s="1265"/>
      <c r="H22" s="370"/>
    </row>
    <row r="23" customFormat="false" ht="15.75" hidden="false" customHeight="false" outlineLevel="0" collapsed="false">
      <c r="G23" s="1265"/>
      <c r="H23" s="370"/>
    </row>
    <row r="24" customFormat="false" ht="15.75" hidden="false" customHeight="false" outlineLevel="0" collapsed="false">
      <c r="G24" s="1265"/>
      <c r="H24" s="370"/>
    </row>
    <row r="25" customFormat="false" ht="15.75" hidden="false" customHeight="false" outlineLevel="0" collapsed="false">
      <c r="G25" s="1265"/>
      <c r="H25" s="370"/>
    </row>
    <row r="26" customFormat="false" ht="15.75" hidden="false" customHeight="false" outlineLevel="0" collapsed="false">
      <c r="G26" s="1265"/>
      <c r="H26" s="370"/>
    </row>
    <row r="27" customFormat="false" ht="15.75" hidden="false" customHeight="false" outlineLevel="0" collapsed="false">
      <c r="G27" s="1265"/>
      <c r="H27" s="370"/>
    </row>
    <row r="28" customFormat="false" ht="15.75" hidden="false" customHeight="false" outlineLevel="0" collapsed="false">
      <c r="G28" s="1265"/>
      <c r="H28" s="370"/>
    </row>
    <row r="29" customFormat="false" ht="15.75" hidden="false" customHeight="false" outlineLevel="0" collapsed="false">
      <c r="G29" s="1265"/>
      <c r="H29" s="370"/>
    </row>
    <row r="30" customFormat="false" ht="15.75" hidden="false" customHeight="false" outlineLevel="0" collapsed="false">
      <c r="G30" s="1265"/>
      <c r="H30" s="370"/>
    </row>
    <row r="31" customFormat="false" ht="15.75" hidden="false" customHeight="false" outlineLevel="0" collapsed="false">
      <c r="G31" s="1265"/>
      <c r="H31" s="370"/>
    </row>
    <row r="32" customFormat="false" ht="15.75" hidden="false" customHeight="false" outlineLevel="0" collapsed="false">
      <c r="G32" s="1265"/>
      <c r="H32" s="370"/>
    </row>
    <row r="33" customFormat="false" ht="15.75" hidden="false" customHeight="false" outlineLevel="0" collapsed="false">
      <c r="G33" s="1265"/>
      <c r="H33" s="370"/>
    </row>
    <row r="34" customFormat="false" ht="15.75" hidden="false" customHeight="false" outlineLevel="0" collapsed="false">
      <c r="G34" s="1265"/>
      <c r="H34" s="370"/>
    </row>
    <row r="35" customFormat="false" ht="15.75" hidden="false" customHeight="false" outlineLevel="0" collapsed="false">
      <c r="G35" s="1265"/>
      <c r="H35" s="370"/>
    </row>
    <row r="36" customFormat="false" ht="15.75" hidden="false" customHeight="false" outlineLevel="0" collapsed="false">
      <c r="G36" s="1265"/>
      <c r="H36" s="370"/>
    </row>
    <row r="37" customFormat="false" ht="15.75" hidden="false" customHeight="false" outlineLevel="0" collapsed="false">
      <c r="G37" s="1265"/>
      <c r="H37" s="370"/>
    </row>
  </sheetData>
  <mergeCells count="24">
    <mergeCell ref="A3:G3"/>
    <mergeCell ref="I3:O3"/>
    <mergeCell ref="A7:A8"/>
    <mergeCell ref="B7:E8"/>
    <mergeCell ref="F7:G8"/>
    <mergeCell ref="I7:J8"/>
    <mergeCell ref="K7:N8"/>
    <mergeCell ref="O7:O8"/>
    <mergeCell ref="A9:A10"/>
    <mergeCell ref="B9:B10"/>
    <mergeCell ref="C9:C10"/>
    <mergeCell ref="D9:D10"/>
    <mergeCell ref="E9:E10"/>
    <mergeCell ref="F9:F10"/>
    <mergeCell ref="G9:G10"/>
    <mergeCell ref="I9:I10"/>
    <mergeCell ref="J9:J10"/>
    <mergeCell ref="K9:K10"/>
    <mergeCell ref="L9:L10"/>
    <mergeCell ref="M9:M10"/>
    <mergeCell ref="N9:N10"/>
    <mergeCell ref="O9:O10"/>
    <mergeCell ref="A17:G18"/>
    <mergeCell ref="A19:G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:R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4" width="9.77"/>
    <col collapsed="false" customWidth="true" hidden="false" outlineLevel="0" max="3" min="2" style="194" width="7.21"/>
    <col collapsed="false" customWidth="true" hidden="false" outlineLevel="0" max="4" min="4" style="194" width="5.99"/>
    <col collapsed="false" customWidth="true" hidden="false" outlineLevel="0" max="5" min="5" style="194" width="7.1"/>
    <col collapsed="false" customWidth="true" hidden="false" outlineLevel="0" max="6" min="6" style="194" width="7.21"/>
    <col collapsed="false" customWidth="true" hidden="false" outlineLevel="0" max="7" min="7" style="194" width="7.1"/>
    <col collapsed="false" customWidth="true" hidden="false" outlineLevel="0" max="8" min="8" style="194" width="7.21"/>
    <col collapsed="false" customWidth="true" hidden="false" outlineLevel="0" max="9" min="9" style="194" width="6.33"/>
    <col collapsed="false" customWidth="true" hidden="false" outlineLevel="0" max="10" min="10" style="194" width="3.77"/>
    <col collapsed="false" customWidth="true" hidden="false" outlineLevel="0" max="11" min="11" style="194" width="7.21"/>
    <col collapsed="false" customWidth="true" hidden="false" outlineLevel="0" max="12" min="12" style="194" width="6.99"/>
    <col collapsed="false" customWidth="true" hidden="false" outlineLevel="0" max="13" min="13" style="194" width="7.33"/>
    <col collapsed="false" customWidth="true" hidden="false" outlineLevel="0" max="14" min="14" style="194" width="6.1"/>
    <col collapsed="false" customWidth="true" hidden="false" outlineLevel="0" max="15" min="15" style="194" width="7.33"/>
    <col collapsed="false" customWidth="true" hidden="false" outlineLevel="0" max="16" min="16" style="194" width="6.1"/>
    <col collapsed="false" customWidth="true" hidden="false" outlineLevel="0" max="17" min="17" style="194" width="6.77"/>
    <col collapsed="false" customWidth="true" hidden="false" outlineLevel="0" max="18" min="18" style="194" width="6.66"/>
    <col collapsed="false" customWidth="true" hidden="false" outlineLevel="0" max="19" min="19" style="194" width="10.44"/>
    <col collapsed="false" customWidth="true" hidden="false" outlineLevel="0" max="21" min="20" style="194" width="0.44"/>
    <col collapsed="false" customWidth="false" hidden="false" outlineLevel="0" max="257" min="22" style="194" width="7.99"/>
  </cols>
  <sheetData>
    <row r="1" s="195" customFormat="true" ht="11.25" hidden="false" customHeight="false" outlineLevel="0" collapsed="false">
      <c r="A1" s="3" t="s">
        <v>0</v>
      </c>
      <c r="S1" s="88" t="s">
        <v>101</v>
      </c>
    </row>
    <row r="2" s="195" customFormat="true" ht="11.25" hidden="false" customHeight="false" outlineLevel="0" collapsed="false"/>
    <row r="3" s="197" customFormat="true" ht="18.75" hidden="false" customHeight="false" outlineLevel="0" collapsed="false">
      <c r="A3" s="99" t="s">
        <v>102</v>
      </c>
      <c r="B3" s="99"/>
      <c r="C3" s="99"/>
      <c r="D3" s="99"/>
      <c r="E3" s="99"/>
      <c r="F3" s="99"/>
      <c r="G3" s="99"/>
      <c r="H3" s="99"/>
      <c r="I3" s="99"/>
      <c r="J3" s="99"/>
      <c r="K3" s="196" t="s">
        <v>103</v>
      </c>
      <c r="L3" s="196"/>
      <c r="M3" s="196"/>
      <c r="N3" s="196"/>
      <c r="O3" s="196"/>
      <c r="P3" s="196"/>
      <c r="Q3" s="196"/>
      <c r="R3" s="196"/>
      <c r="S3" s="196"/>
    </row>
    <row r="4" s="200" customFormat="tru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9"/>
      <c r="K4" s="198"/>
      <c r="L4" s="198"/>
      <c r="M4" s="198"/>
      <c r="N4" s="198"/>
      <c r="O4" s="198"/>
      <c r="P4" s="198"/>
      <c r="Q4" s="198"/>
      <c r="R4" s="198"/>
      <c r="S4" s="198"/>
    </row>
    <row r="5" s="204" customFormat="true" ht="12.75" hidden="false" customHeight="false" outlineLevel="0" collapsed="false">
      <c r="A5" s="201" t="s">
        <v>104</v>
      </c>
      <c r="B5" s="202"/>
      <c r="C5" s="202"/>
      <c r="D5" s="202"/>
      <c r="E5" s="202"/>
      <c r="F5" s="202"/>
      <c r="G5" s="202"/>
      <c r="H5" s="203"/>
      <c r="I5" s="203"/>
      <c r="J5" s="203"/>
      <c r="K5" s="202"/>
      <c r="L5" s="202"/>
      <c r="M5" s="202"/>
      <c r="N5" s="202"/>
      <c r="O5" s="202"/>
      <c r="P5" s="202"/>
      <c r="Q5" s="202"/>
      <c r="R5" s="202"/>
      <c r="S5" s="202" t="s">
        <v>105</v>
      </c>
    </row>
    <row r="6" s="204" customFormat="true" ht="20.25" hidden="false" customHeight="true" outlineLevel="0" collapsed="false">
      <c r="A6" s="205" t="s">
        <v>6</v>
      </c>
      <c r="B6" s="206" t="s">
        <v>106</v>
      </c>
      <c r="C6" s="206"/>
      <c r="D6" s="206" t="s">
        <v>107</v>
      </c>
      <c r="E6" s="206"/>
      <c r="F6" s="206" t="s">
        <v>108</v>
      </c>
      <c r="G6" s="206"/>
      <c r="H6" s="207" t="s">
        <v>85</v>
      </c>
      <c r="I6" s="207"/>
      <c r="J6" s="103"/>
      <c r="K6" s="206" t="s">
        <v>109</v>
      </c>
      <c r="L6" s="206"/>
      <c r="M6" s="207" t="s">
        <v>110</v>
      </c>
      <c r="N6" s="207"/>
      <c r="O6" s="206" t="s">
        <v>111</v>
      </c>
      <c r="P6" s="206"/>
      <c r="Q6" s="206" t="s">
        <v>112</v>
      </c>
      <c r="R6" s="206"/>
      <c r="S6" s="208" t="s">
        <v>10</v>
      </c>
    </row>
    <row r="7" s="204" customFormat="true" ht="20.25" hidden="false" customHeight="true" outlineLevel="0" collapsed="false">
      <c r="A7" s="205"/>
      <c r="B7" s="209" t="s">
        <v>66</v>
      </c>
      <c r="C7" s="209"/>
      <c r="D7" s="209" t="s">
        <v>113</v>
      </c>
      <c r="E7" s="209"/>
      <c r="F7" s="209" t="s">
        <v>114</v>
      </c>
      <c r="G7" s="209"/>
      <c r="H7" s="210" t="s">
        <v>115</v>
      </c>
      <c r="I7" s="210"/>
      <c r="J7" s="103"/>
      <c r="K7" s="209" t="s">
        <v>116</v>
      </c>
      <c r="L7" s="209"/>
      <c r="M7" s="209" t="s">
        <v>117</v>
      </c>
      <c r="N7" s="209"/>
      <c r="O7" s="209" t="s">
        <v>91</v>
      </c>
      <c r="P7" s="209"/>
      <c r="Q7" s="209" t="s">
        <v>72</v>
      </c>
      <c r="R7" s="209"/>
      <c r="S7" s="208"/>
    </row>
    <row r="8" s="204" customFormat="true" ht="20.25" hidden="false" customHeight="true" outlineLevel="0" collapsed="false">
      <c r="A8" s="205"/>
      <c r="B8" s="211" t="s">
        <v>118</v>
      </c>
      <c r="C8" s="211" t="s">
        <v>76</v>
      </c>
      <c r="D8" s="211" t="s">
        <v>118</v>
      </c>
      <c r="E8" s="211" t="s">
        <v>76</v>
      </c>
      <c r="F8" s="211" t="s">
        <v>118</v>
      </c>
      <c r="G8" s="211" t="s">
        <v>76</v>
      </c>
      <c r="H8" s="211" t="s">
        <v>118</v>
      </c>
      <c r="I8" s="211" t="s">
        <v>76</v>
      </c>
      <c r="J8" s="211"/>
      <c r="K8" s="211" t="s">
        <v>118</v>
      </c>
      <c r="L8" s="211" t="s">
        <v>76</v>
      </c>
      <c r="M8" s="211" t="s">
        <v>118</v>
      </c>
      <c r="N8" s="211" t="s">
        <v>76</v>
      </c>
      <c r="O8" s="211" t="s">
        <v>118</v>
      </c>
      <c r="P8" s="211" t="s">
        <v>76</v>
      </c>
      <c r="Q8" s="211" t="s">
        <v>118</v>
      </c>
      <c r="R8" s="211" t="s">
        <v>76</v>
      </c>
      <c r="S8" s="208"/>
    </row>
    <row r="9" s="216" customFormat="true" ht="31.5" hidden="false" customHeight="true" outlineLevel="0" collapsed="false">
      <c r="A9" s="205"/>
      <c r="B9" s="212" t="s">
        <v>119</v>
      </c>
      <c r="C9" s="212" t="s">
        <v>120</v>
      </c>
      <c r="D9" s="213" t="s">
        <v>119</v>
      </c>
      <c r="E9" s="214" t="s">
        <v>120</v>
      </c>
      <c r="F9" s="212" t="s">
        <v>119</v>
      </c>
      <c r="G9" s="212" t="s">
        <v>120</v>
      </c>
      <c r="H9" s="212" t="s">
        <v>119</v>
      </c>
      <c r="I9" s="212" t="s">
        <v>120</v>
      </c>
      <c r="J9" s="215"/>
      <c r="K9" s="212" t="s">
        <v>119</v>
      </c>
      <c r="L9" s="212" t="s">
        <v>120</v>
      </c>
      <c r="M9" s="212" t="s">
        <v>119</v>
      </c>
      <c r="N9" s="212" t="s">
        <v>120</v>
      </c>
      <c r="O9" s="212" t="s">
        <v>119</v>
      </c>
      <c r="P9" s="212" t="s">
        <v>120</v>
      </c>
      <c r="Q9" s="212" t="s">
        <v>119</v>
      </c>
      <c r="R9" s="212" t="s">
        <v>120</v>
      </c>
      <c r="S9" s="208"/>
    </row>
    <row r="10" s="204" customFormat="true" ht="22.5" hidden="true" customHeight="true" outlineLevel="0" collapsed="false">
      <c r="A10" s="130" t="s">
        <v>121</v>
      </c>
      <c r="B10" s="217" t="n">
        <v>171</v>
      </c>
      <c r="C10" s="217" t="n">
        <v>96223</v>
      </c>
      <c r="D10" s="217" t="n">
        <v>0</v>
      </c>
      <c r="E10" s="217" t="n">
        <v>0</v>
      </c>
      <c r="F10" s="217" t="n">
        <v>0</v>
      </c>
      <c r="G10" s="217" t="n">
        <v>0</v>
      </c>
      <c r="H10" s="44" t="n">
        <v>0</v>
      </c>
      <c r="I10" s="44" t="n">
        <v>0</v>
      </c>
      <c r="J10" s="217"/>
      <c r="K10" s="217" t="n">
        <v>0</v>
      </c>
      <c r="L10" s="217" t="n">
        <v>0</v>
      </c>
      <c r="M10" s="44" t="n">
        <v>0</v>
      </c>
      <c r="N10" s="44" t="n">
        <v>0</v>
      </c>
      <c r="O10" s="217" t="n">
        <v>0</v>
      </c>
      <c r="P10" s="217" t="n">
        <v>0</v>
      </c>
      <c r="Q10" s="217" t="n">
        <v>0</v>
      </c>
      <c r="R10" s="218" t="n">
        <v>0</v>
      </c>
      <c r="S10" s="103" t="s">
        <v>121</v>
      </c>
    </row>
    <row r="11" s="204" customFormat="true" ht="22.5" hidden="true" customHeight="true" outlineLevel="0" collapsed="false">
      <c r="A11" s="130" t="s">
        <v>122</v>
      </c>
      <c r="B11" s="219" t="n">
        <v>180</v>
      </c>
      <c r="C11" s="219" t="n">
        <v>145255</v>
      </c>
      <c r="D11" s="217" t="n">
        <v>0</v>
      </c>
      <c r="E11" s="217" t="n">
        <v>0</v>
      </c>
      <c r="F11" s="217" t="n">
        <v>0</v>
      </c>
      <c r="G11" s="217" t="n">
        <v>0</v>
      </c>
      <c r="H11" s="44" t="n">
        <v>0</v>
      </c>
      <c r="I11" s="44" t="n">
        <v>0</v>
      </c>
      <c r="J11" s="217"/>
      <c r="K11" s="217" t="n">
        <v>0</v>
      </c>
      <c r="L11" s="217" t="n">
        <v>0</v>
      </c>
      <c r="M11" s="44" t="n">
        <v>0</v>
      </c>
      <c r="N11" s="44" t="n">
        <v>0</v>
      </c>
      <c r="O11" s="217" t="n">
        <v>0</v>
      </c>
      <c r="P11" s="217" t="n">
        <v>0</v>
      </c>
      <c r="Q11" s="217" t="n">
        <v>0</v>
      </c>
      <c r="R11" s="218" t="n">
        <v>0</v>
      </c>
      <c r="S11" s="104" t="s">
        <v>122</v>
      </c>
    </row>
    <row r="12" s="204" customFormat="true" ht="22.5" hidden="true" customHeight="true" outlineLevel="0" collapsed="false">
      <c r="A12" s="130" t="n">
        <v>2002</v>
      </c>
      <c r="B12" s="219" t="n">
        <v>675</v>
      </c>
      <c r="C12" s="219" t="n">
        <v>302607</v>
      </c>
      <c r="D12" s="217" t="n">
        <v>0</v>
      </c>
      <c r="E12" s="217" t="n">
        <v>0</v>
      </c>
      <c r="F12" s="217" t="n">
        <v>0</v>
      </c>
      <c r="G12" s="217" t="n">
        <v>0</v>
      </c>
      <c r="H12" s="44" t="n">
        <v>0</v>
      </c>
      <c r="I12" s="44" t="n">
        <v>0</v>
      </c>
      <c r="J12" s="217"/>
      <c r="K12" s="217" t="n">
        <v>0</v>
      </c>
      <c r="L12" s="217" t="n">
        <v>0</v>
      </c>
      <c r="M12" s="44" t="n">
        <v>0</v>
      </c>
      <c r="N12" s="44" t="n">
        <v>0</v>
      </c>
      <c r="O12" s="217" t="n">
        <v>0</v>
      </c>
      <c r="P12" s="217" t="n">
        <v>0</v>
      </c>
      <c r="Q12" s="217" t="n">
        <v>0</v>
      </c>
      <c r="R12" s="218" t="n">
        <v>0</v>
      </c>
      <c r="S12" s="104" t="n">
        <v>2002</v>
      </c>
    </row>
    <row r="13" s="204" customFormat="true" ht="22.5" hidden="true" customHeight="true" outlineLevel="0" collapsed="false">
      <c r="A13" s="130" t="n">
        <v>2003</v>
      </c>
      <c r="B13" s="219" t="n">
        <v>408</v>
      </c>
      <c r="C13" s="219" t="n">
        <v>262694</v>
      </c>
      <c r="D13" s="217" t="n">
        <v>0</v>
      </c>
      <c r="E13" s="217" t="n">
        <v>0</v>
      </c>
      <c r="F13" s="217" t="n">
        <v>0</v>
      </c>
      <c r="G13" s="217" t="n">
        <v>0</v>
      </c>
      <c r="H13" s="44" t="n">
        <v>0</v>
      </c>
      <c r="I13" s="44" t="n">
        <v>0</v>
      </c>
      <c r="J13" s="217"/>
      <c r="K13" s="217" t="n">
        <v>0</v>
      </c>
      <c r="L13" s="217" t="n">
        <v>0</v>
      </c>
      <c r="M13" s="44" t="n">
        <v>0</v>
      </c>
      <c r="N13" s="44" t="n">
        <v>0</v>
      </c>
      <c r="O13" s="217" t="n">
        <v>0</v>
      </c>
      <c r="P13" s="217" t="n">
        <v>0</v>
      </c>
      <c r="Q13" s="217" t="n">
        <v>0</v>
      </c>
      <c r="R13" s="218" t="n">
        <v>0</v>
      </c>
      <c r="S13" s="104" t="n">
        <v>2003</v>
      </c>
    </row>
    <row r="14" s="204" customFormat="true" ht="22.5" hidden="false" customHeight="true" outlineLevel="0" collapsed="false">
      <c r="A14" s="130" t="n">
        <v>2004</v>
      </c>
      <c r="B14" s="219" t="n">
        <v>263</v>
      </c>
      <c r="C14" s="219" t="n">
        <v>146142</v>
      </c>
      <c r="D14" s="219" t="n">
        <v>0</v>
      </c>
      <c r="E14" s="219" t="n">
        <v>0</v>
      </c>
      <c r="F14" s="219" t="n">
        <v>0</v>
      </c>
      <c r="G14" s="219" t="n">
        <v>0</v>
      </c>
      <c r="H14" s="219" t="n">
        <v>0</v>
      </c>
      <c r="I14" s="219" t="n">
        <v>0</v>
      </c>
      <c r="J14" s="219"/>
      <c r="K14" s="219" t="n">
        <v>0</v>
      </c>
      <c r="L14" s="219" t="n">
        <v>0</v>
      </c>
      <c r="M14" s="219" t="n">
        <v>0</v>
      </c>
      <c r="N14" s="219" t="n">
        <v>0</v>
      </c>
      <c r="O14" s="219" t="n">
        <v>0</v>
      </c>
      <c r="P14" s="219" t="n">
        <v>0</v>
      </c>
      <c r="Q14" s="219" t="n">
        <v>0</v>
      </c>
      <c r="R14" s="146" t="n">
        <v>0</v>
      </c>
      <c r="S14" s="104" t="n">
        <v>2004</v>
      </c>
    </row>
    <row r="15" s="204" customFormat="true" ht="22.5" hidden="false" customHeight="true" outlineLevel="0" collapsed="false">
      <c r="A15" s="130" t="n">
        <v>2005</v>
      </c>
      <c r="B15" s="219" t="n">
        <v>564</v>
      </c>
      <c r="C15" s="219" t="n">
        <v>287117</v>
      </c>
      <c r="D15" s="219" t="n">
        <v>109</v>
      </c>
      <c r="E15" s="219" t="n">
        <v>26662</v>
      </c>
      <c r="F15" s="219" t="n">
        <v>132</v>
      </c>
      <c r="G15" s="219" t="n">
        <v>77981</v>
      </c>
      <c r="H15" s="219" t="n">
        <v>162</v>
      </c>
      <c r="I15" s="219" t="n">
        <v>72203</v>
      </c>
      <c r="J15" s="219"/>
      <c r="K15" s="219" t="n">
        <v>43</v>
      </c>
      <c r="L15" s="219" t="n">
        <v>25744</v>
      </c>
      <c r="M15" s="219" t="n">
        <v>63</v>
      </c>
      <c r="N15" s="219" t="n">
        <v>18987</v>
      </c>
      <c r="O15" s="219" t="n">
        <v>21</v>
      </c>
      <c r="P15" s="219" t="n">
        <v>56418</v>
      </c>
      <c r="Q15" s="219" t="n">
        <v>34</v>
      </c>
      <c r="R15" s="146" t="n">
        <v>9122</v>
      </c>
      <c r="S15" s="104" t="n">
        <v>2005</v>
      </c>
    </row>
    <row r="16" s="204" customFormat="true" ht="22.5" hidden="false" customHeight="true" outlineLevel="0" collapsed="false">
      <c r="A16" s="130" t="n">
        <v>2006</v>
      </c>
      <c r="B16" s="220" t="n">
        <v>891</v>
      </c>
      <c r="C16" s="220" t="n">
        <v>274507</v>
      </c>
      <c r="D16" s="220" t="n">
        <v>257</v>
      </c>
      <c r="E16" s="220" t="n">
        <v>38939</v>
      </c>
      <c r="F16" s="220" t="n">
        <v>217</v>
      </c>
      <c r="G16" s="220" t="n">
        <v>88006</v>
      </c>
      <c r="H16" s="220" t="n">
        <v>235</v>
      </c>
      <c r="I16" s="220" t="n">
        <v>85773</v>
      </c>
      <c r="J16" s="220"/>
      <c r="K16" s="220" t="n">
        <v>72</v>
      </c>
      <c r="L16" s="220" t="n">
        <v>38363</v>
      </c>
      <c r="M16" s="220" t="n">
        <v>48</v>
      </c>
      <c r="N16" s="220" t="n">
        <v>13706</v>
      </c>
      <c r="O16" s="220" t="n">
        <v>7</v>
      </c>
      <c r="P16" s="220" t="n">
        <v>3527</v>
      </c>
      <c r="Q16" s="220" t="n">
        <v>55</v>
      </c>
      <c r="R16" s="147" t="n">
        <v>6193</v>
      </c>
      <c r="S16" s="104" t="n">
        <v>2006</v>
      </c>
    </row>
    <row r="17" s="204" customFormat="true" ht="22.5" hidden="false" customHeight="true" outlineLevel="0" collapsed="false">
      <c r="A17" s="130" t="s">
        <v>33</v>
      </c>
      <c r="B17" s="139" t="n">
        <v>1060</v>
      </c>
      <c r="C17" s="139" t="n">
        <v>239492</v>
      </c>
      <c r="D17" s="221" t="n">
        <v>472</v>
      </c>
      <c r="E17" s="221" t="n">
        <v>61130</v>
      </c>
      <c r="F17" s="221" t="n">
        <v>238</v>
      </c>
      <c r="G17" s="221" t="n">
        <v>69681</v>
      </c>
      <c r="H17" s="221" t="n">
        <v>132</v>
      </c>
      <c r="I17" s="221" t="n">
        <v>44745</v>
      </c>
      <c r="J17" s="222"/>
      <c r="K17" s="221" t="n">
        <v>51</v>
      </c>
      <c r="L17" s="221" t="n">
        <v>26605</v>
      </c>
      <c r="M17" s="221" t="n">
        <v>54</v>
      </c>
      <c r="N17" s="221" t="n">
        <v>18513</v>
      </c>
      <c r="O17" s="221" t="n">
        <v>3</v>
      </c>
      <c r="P17" s="221" t="n">
        <v>1475</v>
      </c>
      <c r="Q17" s="221" t="n">
        <v>110</v>
      </c>
      <c r="R17" s="223" t="n">
        <v>17343</v>
      </c>
      <c r="S17" s="103" t="n">
        <v>2007</v>
      </c>
    </row>
    <row r="18" s="203" customFormat="true" ht="22.5" hidden="false" customHeight="true" outlineLevel="0" collapsed="false">
      <c r="A18" s="130" t="s">
        <v>34</v>
      </c>
      <c r="B18" s="224" t="n">
        <f aca="false">SUM(D18,F18,H18,K18,M18,O18,Q18)</f>
        <v>1049</v>
      </c>
      <c r="C18" s="139" t="n">
        <f aca="false">SUM(E18,G18,I18,L18,N18,P18,R18)</f>
        <v>270786</v>
      </c>
      <c r="D18" s="221" t="n">
        <v>449</v>
      </c>
      <c r="E18" s="221" t="n">
        <v>51882</v>
      </c>
      <c r="F18" s="221" t="n">
        <v>256</v>
      </c>
      <c r="G18" s="221" t="n">
        <v>59668</v>
      </c>
      <c r="H18" s="221" t="n">
        <v>109</v>
      </c>
      <c r="I18" s="221" t="n">
        <v>32895</v>
      </c>
      <c r="J18" s="221"/>
      <c r="K18" s="221" t="n">
        <v>62</v>
      </c>
      <c r="L18" s="221" t="n">
        <v>81771</v>
      </c>
      <c r="M18" s="221" t="n">
        <v>71</v>
      </c>
      <c r="N18" s="221" t="n">
        <v>24472</v>
      </c>
      <c r="O18" s="221" t="n">
        <v>6</v>
      </c>
      <c r="P18" s="221" t="n">
        <v>7139</v>
      </c>
      <c r="Q18" s="221" t="n">
        <v>96</v>
      </c>
      <c r="R18" s="223" t="n">
        <v>12959</v>
      </c>
      <c r="S18" s="103" t="n">
        <v>2008</v>
      </c>
    </row>
    <row r="19" s="232" customFormat="true" ht="22.5" hidden="false" customHeight="true" outlineLevel="0" collapsed="false">
      <c r="A19" s="225" t="s">
        <v>35</v>
      </c>
      <c r="B19" s="226" t="n">
        <f aca="false">SUM(D19,F19,H19,K19,M19,O19,Q19)</f>
        <v>864</v>
      </c>
      <c r="C19" s="227" t="n">
        <f aca="false">SUM(E19,G19,I19,L19,N19,P19,R19)</f>
        <v>378947</v>
      </c>
      <c r="D19" s="228" t="n">
        <v>333</v>
      </c>
      <c r="E19" s="228" t="n">
        <v>50272</v>
      </c>
      <c r="F19" s="228" t="n">
        <v>212</v>
      </c>
      <c r="G19" s="228" t="n">
        <v>69252</v>
      </c>
      <c r="H19" s="228" t="n">
        <v>108</v>
      </c>
      <c r="I19" s="228" t="n">
        <v>37929</v>
      </c>
      <c r="J19" s="229"/>
      <c r="K19" s="228" t="n">
        <v>73</v>
      </c>
      <c r="L19" s="228" t="n">
        <v>62992</v>
      </c>
      <c r="M19" s="228" t="n">
        <v>44</v>
      </c>
      <c r="N19" s="228" t="n">
        <v>144763</v>
      </c>
      <c r="O19" s="228" t="n">
        <v>37</v>
      </c>
      <c r="P19" s="228" t="n">
        <v>5481</v>
      </c>
      <c r="Q19" s="228" t="n">
        <v>57</v>
      </c>
      <c r="R19" s="230" t="n">
        <v>8258</v>
      </c>
      <c r="S19" s="231" t="n">
        <v>2009</v>
      </c>
    </row>
    <row r="20" s="204" customFormat="true" ht="20.25" hidden="true" customHeight="true" outlineLevel="0" collapsed="false">
      <c r="A20" s="122"/>
      <c r="B20" s="220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147"/>
      <c r="S20" s="233"/>
    </row>
    <row r="21" s="204" customFormat="true" ht="20.25" hidden="true" customHeight="true" outlineLevel="0" collapsed="false">
      <c r="A21" s="122"/>
      <c r="B21" s="220"/>
      <c r="C21" s="220"/>
      <c r="D21" s="220"/>
      <c r="E21" s="234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147"/>
      <c r="S21" s="233"/>
    </row>
    <row r="22" s="204" customFormat="true" ht="20.25" hidden="true" customHeight="true" outlineLevel="0" collapsed="false">
      <c r="A22" s="122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147"/>
      <c r="S22" s="233"/>
    </row>
    <row r="23" s="204" customFormat="true" ht="20.25" hidden="true" customHeight="true" outlineLevel="0" collapsed="false">
      <c r="A23" s="122"/>
      <c r="B23" s="220"/>
      <c r="C23" s="220"/>
      <c r="D23" s="220"/>
      <c r="E23" s="220"/>
      <c r="F23" s="220"/>
      <c r="G23" s="220"/>
      <c r="H23" s="220"/>
      <c r="I23" s="220"/>
      <c r="J23" s="220"/>
      <c r="K23" s="220"/>
      <c r="L23" s="220"/>
      <c r="M23" s="220"/>
      <c r="N23" s="220"/>
      <c r="O23" s="44"/>
      <c r="P23" s="44"/>
      <c r="Q23" s="220"/>
      <c r="R23" s="147"/>
      <c r="S23" s="233"/>
    </row>
    <row r="24" s="204" customFormat="true" ht="20.25" hidden="true" customHeight="true" outlineLevel="0" collapsed="false">
      <c r="A24" s="122"/>
      <c r="B24" s="220"/>
      <c r="C24" s="220"/>
      <c r="D24" s="220"/>
      <c r="E24" s="220"/>
      <c r="F24" s="220"/>
      <c r="G24" s="220"/>
      <c r="H24" s="44"/>
      <c r="I24" s="44"/>
      <c r="J24" s="220"/>
      <c r="K24" s="220"/>
      <c r="L24" s="220"/>
      <c r="M24" s="220"/>
      <c r="N24" s="220"/>
      <c r="O24" s="220"/>
      <c r="P24" s="220"/>
      <c r="Q24" s="220"/>
      <c r="R24" s="147"/>
      <c r="S24" s="233"/>
    </row>
    <row r="25" s="204" customFormat="true" ht="20.25" hidden="true" customHeight="true" outlineLevel="0" collapsed="false">
      <c r="A25" s="122"/>
      <c r="B25" s="220"/>
      <c r="C25" s="220"/>
      <c r="D25" s="220"/>
      <c r="E25" s="220"/>
      <c r="F25" s="220"/>
      <c r="G25" s="220"/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147"/>
      <c r="S25" s="233"/>
    </row>
    <row r="26" s="204" customFormat="true" ht="20.25" hidden="true" customHeight="true" outlineLevel="0" collapsed="false">
      <c r="A26" s="122"/>
      <c r="B26" s="220"/>
      <c r="C26" s="220"/>
      <c r="D26" s="220"/>
      <c r="E26" s="220"/>
      <c r="F26" s="220"/>
      <c r="G26" s="220"/>
      <c r="H26" s="235"/>
      <c r="I26" s="220"/>
      <c r="J26" s="220"/>
      <c r="K26" s="234"/>
      <c r="L26" s="220"/>
      <c r="M26" s="220"/>
      <c r="N26" s="220"/>
      <c r="O26" s="220"/>
      <c r="P26" s="220"/>
      <c r="Q26" s="220"/>
      <c r="R26" s="147"/>
      <c r="S26" s="233"/>
    </row>
    <row r="27" s="204" customFormat="true" ht="20.25" hidden="true" customHeight="true" outlineLevel="0" collapsed="false">
      <c r="A27" s="122"/>
      <c r="B27" s="220"/>
      <c r="C27" s="220"/>
      <c r="D27" s="220"/>
      <c r="E27" s="220"/>
      <c r="F27" s="220"/>
      <c r="G27" s="220"/>
      <c r="H27" s="235"/>
      <c r="I27" s="220"/>
      <c r="J27" s="220"/>
      <c r="K27" s="234"/>
      <c r="L27" s="220"/>
      <c r="M27" s="220"/>
      <c r="N27" s="220"/>
      <c r="O27" s="44"/>
      <c r="P27" s="44"/>
      <c r="Q27" s="220"/>
      <c r="R27" s="147"/>
      <c r="S27" s="233"/>
    </row>
    <row r="28" s="204" customFormat="true" ht="20.25" hidden="true" customHeight="true" outlineLevel="0" collapsed="false">
      <c r="A28" s="122"/>
      <c r="B28" s="220"/>
      <c r="C28" s="220"/>
      <c r="D28" s="220"/>
      <c r="E28" s="220"/>
      <c r="F28" s="220"/>
      <c r="G28" s="220"/>
      <c r="H28" s="234"/>
      <c r="I28" s="220"/>
      <c r="J28" s="220"/>
      <c r="K28" s="234"/>
      <c r="L28" s="220"/>
      <c r="M28" s="220"/>
      <c r="N28" s="220"/>
      <c r="O28" s="44"/>
      <c r="P28" s="44"/>
      <c r="Q28" s="220"/>
      <c r="R28" s="147"/>
      <c r="S28" s="233"/>
    </row>
    <row r="29" s="204" customFormat="true" ht="20.25" hidden="true" customHeight="true" outlineLevel="0" collapsed="false">
      <c r="A29" s="122"/>
      <c r="B29" s="220"/>
      <c r="C29" s="220"/>
      <c r="D29" s="220"/>
      <c r="E29" s="220"/>
      <c r="F29" s="220"/>
      <c r="G29" s="220"/>
      <c r="H29" s="234"/>
      <c r="I29" s="220"/>
      <c r="J29" s="220"/>
      <c r="K29" s="234"/>
      <c r="L29" s="220"/>
      <c r="M29" s="220"/>
      <c r="N29" s="220"/>
      <c r="O29" s="44"/>
      <c r="P29" s="44"/>
      <c r="Q29" s="220"/>
      <c r="R29" s="147"/>
      <c r="S29" s="233"/>
    </row>
    <row r="30" s="204" customFormat="true" ht="20.25" hidden="true" customHeight="true" outlineLevel="0" collapsed="false">
      <c r="A30" s="122"/>
      <c r="B30" s="220"/>
      <c r="C30" s="220"/>
      <c r="D30" s="220"/>
      <c r="E30" s="220"/>
      <c r="F30" s="220"/>
      <c r="G30" s="220"/>
      <c r="H30" s="234"/>
      <c r="I30" s="220"/>
      <c r="J30" s="220"/>
      <c r="K30" s="234"/>
      <c r="L30" s="220"/>
      <c r="M30" s="220"/>
      <c r="N30" s="220"/>
      <c r="O30" s="220"/>
      <c r="P30" s="220"/>
      <c r="Q30" s="220"/>
      <c r="R30" s="147"/>
      <c r="S30" s="233"/>
    </row>
    <row r="31" s="204" customFormat="true" ht="20.25" hidden="true" customHeight="true" outlineLevel="0" collapsed="false">
      <c r="A31" s="122"/>
      <c r="B31" s="220"/>
      <c r="C31" s="220"/>
      <c r="D31" s="220"/>
      <c r="E31" s="220"/>
      <c r="F31" s="220"/>
      <c r="G31" s="220"/>
      <c r="H31" s="234"/>
      <c r="I31" s="220"/>
      <c r="J31" s="220"/>
      <c r="K31" s="234"/>
      <c r="L31" s="220"/>
      <c r="M31" s="220"/>
      <c r="N31" s="220"/>
      <c r="O31" s="220"/>
      <c r="P31" s="220"/>
      <c r="Q31" s="220"/>
      <c r="R31" s="147"/>
      <c r="S31" s="233"/>
    </row>
    <row r="32" s="204" customFormat="true" ht="20.25" hidden="true" customHeight="true" outlineLevel="0" collapsed="false">
      <c r="A32" s="122"/>
      <c r="B32" s="220"/>
      <c r="C32" s="220"/>
      <c r="D32" s="220"/>
      <c r="E32" s="220"/>
      <c r="F32" s="220"/>
      <c r="G32" s="220"/>
      <c r="H32" s="234"/>
      <c r="I32" s="220"/>
      <c r="J32" s="220"/>
      <c r="K32" s="234"/>
      <c r="L32" s="220"/>
      <c r="M32" s="220"/>
      <c r="N32" s="220"/>
      <c r="O32" s="220"/>
      <c r="P32" s="220"/>
      <c r="Q32" s="220"/>
      <c r="R32" s="147"/>
      <c r="S32" s="233"/>
    </row>
    <row r="33" s="203" customFormat="true" ht="12.75" hidden="false" customHeight="false" outlineLevel="0" collapsed="false">
      <c r="A33" s="67" t="s">
        <v>98</v>
      </c>
      <c r="B33" s="204"/>
      <c r="C33" s="204"/>
      <c r="D33" s="204"/>
      <c r="E33" s="204"/>
      <c r="F33" s="204"/>
      <c r="G33" s="204"/>
      <c r="H33" s="204"/>
      <c r="I33" s="204"/>
      <c r="K33" s="72" t="s">
        <v>99</v>
      </c>
      <c r="L33" s="204"/>
      <c r="M33" s="204"/>
      <c r="N33" s="204"/>
      <c r="O33" s="204"/>
      <c r="P33" s="204"/>
      <c r="Q33" s="204"/>
      <c r="R33" s="204"/>
      <c r="S33" s="204"/>
      <c r="T33" s="204"/>
      <c r="U33" s="204"/>
    </row>
    <row r="40" customFormat="false" ht="15.75" hidden="false" customHeight="false" outlineLevel="0" collapsed="false">
      <c r="B40" s="236"/>
      <c r="C40" s="236"/>
    </row>
  </sheetData>
  <mergeCells count="20">
    <mergeCell ref="A3:J3"/>
    <mergeCell ref="K3:S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9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7" width="10.77"/>
    <col collapsed="false" customWidth="true" hidden="false" outlineLevel="0" max="2" min="2" style="237" width="7.88"/>
    <col collapsed="false" customWidth="true" hidden="false" outlineLevel="0" max="3" min="3" style="237" width="7.55"/>
    <col collapsed="false" customWidth="true" hidden="false" outlineLevel="0" max="4" min="4" style="238" width="7.77"/>
    <col collapsed="false" customWidth="true" hidden="false" outlineLevel="0" max="6" min="5" style="238" width="7.66"/>
    <col collapsed="false" customWidth="true" hidden="false" outlineLevel="0" max="7" min="7" style="238" width="7.88"/>
    <col collapsed="false" customWidth="true" hidden="false" outlineLevel="0" max="8" min="8" style="238" width="7.66"/>
    <col collapsed="false" customWidth="true" hidden="false" outlineLevel="0" max="9" min="9" style="239" width="0.32"/>
    <col collapsed="false" customWidth="true" hidden="false" outlineLevel="0" max="10" min="10" style="239" width="3.77"/>
    <col collapsed="false" customWidth="true" hidden="false" outlineLevel="0" max="11" min="11" style="239" width="6.55"/>
    <col collapsed="false" customWidth="true" hidden="false" outlineLevel="0" max="12" min="12" style="238" width="6.99"/>
    <col collapsed="false" customWidth="true" hidden="false" outlineLevel="0" max="14" min="13" style="237" width="6.66"/>
    <col collapsed="false" customWidth="true" hidden="false" outlineLevel="0" max="15" min="15" style="238" width="6.77"/>
    <col collapsed="false" customWidth="true" hidden="false" outlineLevel="0" max="18" min="16" style="238" width="6.66"/>
    <col collapsed="false" customWidth="true" hidden="false" outlineLevel="0" max="19" min="19" style="238" width="6.99"/>
    <col collapsed="false" customWidth="true" hidden="false" outlineLevel="0" max="20" min="20" style="237" width="10.77"/>
    <col collapsed="false" customWidth="true" hidden="false" outlineLevel="0" max="24" min="21" style="238" width="0.66"/>
    <col collapsed="false" customWidth="false" hidden="false" outlineLevel="0" max="257" min="25" style="238" width="7.99"/>
  </cols>
  <sheetData>
    <row r="1" s="241" customFormat="true" ht="11.25" hidden="false" customHeight="false" outlineLevel="0" collapsed="false">
      <c r="A1" s="3" t="s">
        <v>0</v>
      </c>
      <c r="B1" s="240"/>
      <c r="C1" s="240"/>
      <c r="I1" s="242"/>
      <c r="J1" s="242"/>
      <c r="K1" s="242"/>
      <c r="M1" s="240"/>
      <c r="N1" s="240"/>
      <c r="T1" s="243" t="s">
        <v>1</v>
      </c>
    </row>
    <row r="2" s="246" customFormat="true" ht="12" hidden="false" customHeight="false" outlineLevel="0" collapsed="false">
      <c r="A2" s="244"/>
      <c r="B2" s="245"/>
      <c r="C2" s="245"/>
      <c r="I2" s="247"/>
      <c r="J2" s="247"/>
      <c r="K2" s="247"/>
      <c r="M2" s="245"/>
      <c r="N2" s="245"/>
      <c r="T2" s="248"/>
    </row>
    <row r="3" s="251" customFormat="true" ht="18.75" hidden="false" customHeight="false" outlineLevel="0" collapsed="false">
      <c r="A3" s="249" t="s">
        <v>123</v>
      </c>
      <c r="B3" s="249"/>
      <c r="C3" s="249"/>
      <c r="D3" s="249"/>
      <c r="E3" s="249"/>
      <c r="F3" s="249"/>
      <c r="G3" s="249"/>
      <c r="H3" s="249"/>
      <c r="I3" s="250"/>
      <c r="J3" s="250"/>
      <c r="K3" s="250"/>
      <c r="L3" s="249" t="s">
        <v>124</v>
      </c>
      <c r="M3" s="249"/>
      <c r="N3" s="249"/>
      <c r="O3" s="249"/>
      <c r="P3" s="249"/>
      <c r="Q3" s="249"/>
      <c r="R3" s="249"/>
      <c r="S3" s="249"/>
      <c r="T3" s="249"/>
    </row>
    <row r="4" s="246" customFormat="true" ht="12" hidden="false" customHeight="false" outlineLevel="0" collapsed="false">
      <c r="A4" s="252"/>
      <c r="B4" s="252"/>
      <c r="C4" s="252"/>
      <c r="D4" s="253"/>
      <c r="E4" s="253"/>
      <c r="F4" s="253"/>
      <c r="G4" s="253"/>
      <c r="H4" s="253"/>
      <c r="I4" s="247"/>
      <c r="J4" s="247"/>
      <c r="K4" s="247"/>
      <c r="L4" s="253"/>
      <c r="M4" s="252"/>
      <c r="N4" s="252"/>
      <c r="O4" s="253"/>
      <c r="P4" s="253"/>
      <c r="Q4" s="253"/>
      <c r="R4" s="253"/>
      <c r="S4" s="253"/>
      <c r="T4" s="252"/>
    </row>
    <row r="5" s="246" customFormat="true" ht="16.5" hidden="false" customHeight="true" outlineLevel="0" collapsed="false">
      <c r="A5" s="254" t="s">
        <v>125</v>
      </c>
      <c r="B5" s="255"/>
      <c r="C5" s="255"/>
      <c r="D5" s="255"/>
      <c r="E5" s="255"/>
      <c r="F5" s="255"/>
      <c r="G5" s="255"/>
      <c r="H5" s="255"/>
      <c r="I5" s="247"/>
      <c r="J5" s="247"/>
      <c r="K5" s="247"/>
      <c r="L5" s="255"/>
      <c r="M5" s="255"/>
      <c r="N5" s="255"/>
      <c r="O5" s="255"/>
      <c r="P5" s="255"/>
      <c r="Q5" s="255"/>
      <c r="R5" s="255"/>
      <c r="S5" s="255"/>
      <c r="T5" s="19" t="s">
        <v>126</v>
      </c>
    </row>
    <row r="6" s="264" customFormat="true" ht="15" hidden="false" customHeight="true" outlineLevel="0" collapsed="false">
      <c r="A6" s="256" t="s">
        <v>6</v>
      </c>
      <c r="B6" s="257" t="s">
        <v>82</v>
      </c>
      <c r="C6" s="258" t="s">
        <v>127</v>
      </c>
      <c r="D6" s="259" t="s">
        <v>128</v>
      </c>
      <c r="E6" s="259"/>
      <c r="F6" s="259"/>
      <c r="G6" s="259"/>
      <c r="H6" s="259"/>
      <c r="I6" s="260"/>
      <c r="J6" s="260"/>
      <c r="K6" s="261" t="s">
        <v>127</v>
      </c>
      <c r="L6" s="262" t="s">
        <v>129</v>
      </c>
      <c r="M6" s="262"/>
      <c r="N6" s="262"/>
      <c r="O6" s="262"/>
      <c r="P6" s="262"/>
      <c r="Q6" s="262"/>
      <c r="R6" s="262"/>
      <c r="S6" s="262"/>
      <c r="T6" s="263" t="s">
        <v>10</v>
      </c>
    </row>
    <row r="7" s="264" customFormat="true" ht="15" hidden="false" customHeight="true" outlineLevel="0" collapsed="false">
      <c r="A7" s="256"/>
      <c r="B7" s="265"/>
      <c r="C7" s="266"/>
      <c r="D7" s="265" t="s">
        <v>130</v>
      </c>
      <c r="E7" s="266" t="s">
        <v>131</v>
      </c>
      <c r="F7" s="266" t="s">
        <v>132</v>
      </c>
      <c r="G7" s="266" t="s">
        <v>133</v>
      </c>
      <c r="H7" s="265" t="s">
        <v>134</v>
      </c>
      <c r="I7" s="260"/>
      <c r="J7" s="260"/>
      <c r="K7" s="267"/>
      <c r="L7" s="268" t="s">
        <v>135</v>
      </c>
      <c r="M7" s="268"/>
      <c r="N7" s="269" t="s">
        <v>136</v>
      </c>
      <c r="O7" s="269"/>
      <c r="P7" s="269" t="s">
        <v>137</v>
      </c>
      <c r="Q7" s="269"/>
      <c r="R7" s="269" t="s">
        <v>138</v>
      </c>
      <c r="S7" s="269"/>
      <c r="T7" s="263"/>
    </row>
    <row r="8" s="264" customFormat="true" ht="15" hidden="false" customHeight="true" outlineLevel="0" collapsed="false">
      <c r="A8" s="256"/>
      <c r="B8" s="265" t="s">
        <v>139</v>
      </c>
      <c r="C8" s="266" t="s">
        <v>139</v>
      </c>
      <c r="D8" s="257"/>
      <c r="E8" s="270"/>
      <c r="F8" s="266"/>
      <c r="G8" s="266"/>
      <c r="H8" s="266"/>
      <c r="I8" s="260"/>
      <c r="J8" s="260"/>
      <c r="K8" s="265" t="s">
        <v>139</v>
      </c>
      <c r="L8" s="257" t="s">
        <v>82</v>
      </c>
      <c r="M8" s="258" t="s">
        <v>127</v>
      </c>
      <c r="N8" s="258" t="s">
        <v>82</v>
      </c>
      <c r="O8" s="258" t="s">
        <v>127</v>
      </c>
      <c r="P8" s="258" t="s">
        <v>82</v>
      </c>
      <c r="Q8" s="258" t="s">
        <v>127</v>
      </c>
      <c r="R8" s="258" t="s">
        <v>82</v>
      </c>
      <c r="S8" s="258" t="s">
        <v>127</v>
      </c>
      <c r="T8" s="263"/>
    </row>
    <row r="9" s="264" customFormat="true" ht="15" hidden="false" customHeight="true" outlineLevel="0" collapsed="false">
      <c r="A9" s="256"/>
      <c r="B9" s="269" t="s">
        <v>140</v>
      </c>
      <c r="C9" s="269" t="s">
        <v>141</v>
      </c>
      <c r="D9" s="259" t="s">
        <v>142</v>
      </c>
      <c r="E9" s="271" t="s">
        <v>142</v>
      </c>
      <c r="F9" s="271" t="s">
        <v>142</v>
      </c>
      <c r="G9" s="271" t="s">
        <v>142</v>
      </c>
      <c r="H9" s="271" t="s">
        <v>143</v>
      </c>
      <c r="I9" s="260"/>
      <c r="J9" s="260"/>
      <c r="K9" s="268" t="s">
        <v>141</v>
      </c>
      <c r="L9" s="268" t="s">
        <v>144</v>
      </c>
      <c r="M9" s="269" t="s">
        <v>141</v>
      </c>
      <c r="N9" s="269" t="s">
        <v>144</v>
      </c>
      <c r="O9" s="269" t="s">
        <v>141</v>
      </c>
      <c r="P9" s="269" t="s">
        <v>144</v>
      </c>
      <c r="Q9" s="269" t="s">
        <v>141</v>
      </c>
      <c r="R9" s="269" t="s">
        <v>144</v>
      </c>
      <c r="S9" s="269" t="s">
        <v>141</v>
      </c>
      <c r="T9" s="263"/>
    </row>
    <row r="10" s="277" customFormat="true" ht="24" hidden="false" customHeight="true" outlineLevel="0" collapsed="false">
      <c r="A10" s="272" t="n">
        <v>2004</v>
      </c>
      <c r="B10" s="273" t="n">
        <v>169</v>
      </c>
      <c r="C10" s="273" t="n">
        <v>9722</v>
      </c>
      <c r="D10" s="44" t="s">
        <v>32</v>
      </c>
      <c r="E10" s="273" t="n">
        <v>6694</v>
      </c>
      <c r="F10" s="44" t="n">
        <v>2603</v>
      </c>
      <c r="G10" s="44" t="n">
        <v>386</v>
      </c>
      <c r="H10" s="44" t="n">
        <v>39</v>
      </c>
      <c r="I10" s="273"/>
      <c r="J10" s="273"/>
      <c r="K10" s="274" t="n">
        <f aca="false">SUM(M10,O10,Q10,S10)</f>
        <v>9722</v>
      </c>
      <c r="L10" s="275" t="n">
        <v>91</v>
      </c>
      <c r="M10" s="44" t="n">
        <v>3753</v>
      </c>
      <c r="N10" s="44" t="n">
        <v>2</v>
      </c>
      <c r="O10" s="44" t="n">
        <v>25</v>
      </c>
      <c r="P10" s="273" t="n">
        <v>67</v>
      </c>
      <c r="Q10" s="273" t="n">
        <v>5242</v>
      </c>
      <c r="R10" s="44" t="n">
        <v>9</v>
      </c>
      <c r="S10" s="44" t="n">
        <v>702</v>
      </c>
      <c r="T10" s="276" t="n">
        <v>2004</v>
      </c>
    </row>
    <row r="11" s="277" customFormat="true" ht="24" hidden="false" customHeight="true" outlineLevel="0" collapsed="false">
      <c r="A11" s="272" t="n">
        <v>2005</v>
      </c>
      <c r="B11" s="273" t="n">
        <v>173</v>
      </c>
      <c r="C11" s="273" t="n">
        <v>10076</v>
      </c>
      <c r="D11" s="44" t="n">
        <v>1403</v>
      </c>
      <c r="E11" s="44" t="n">
        <v>5252</v>
      </c>
      <c r="F11" s="273" t="n">
        <v>2948</v>
      </c>
      <c r="G11" s="273" t="n">
        <v>473</v>
      </c>
      <c r="H11" s="273" t="s">
        <v>32</v>
      </c>
      <c r="I11" s="273"/>
      <c r="J11" s="273"/>
      <c r="K11" s="273" t="n">
        <f aca="false">SUM(M11,O11,Q11,S11)</f>
        <v>10076</v>
      </c>
      <c r="L11" s="44" t="n">
        <v>87</v>
      </c>
      <c r="M11" s="44" t="n">
        <v>3288</v>
      </c>
      <c r="N11" s="44" t="n">
        <v>1</v>
      </c>
      <c r="O11" s="44" t="n">
        <v>19</v>
      </c>
      <c r="P11" s="273" t="n">
        <v>79</v>
      </c>
      <c r="Q11" s="273" t="n">
        <v>6303</v>
      </c>
      <c r="R11" s="273" t="n">
        <v>6</v>
      </c>
      <c r="S11" s="273" t="n">
        <v>466</v>
      </c>
      <c r="T11" s="276" t="n">
        <v>2005</v>
      </c>
    </row>
    <row r="12" s="282" customFormat="true" ht="24" hidden="false" customHeight="true" outlineLevel="0" collapsed="false">
      <c r="A12" s="278" t="n">
        <v>2006</v>
      </c>
      <c r="B12" s="279" t="n">
        <v>195</v>
      </c>
      <c r="C12" s="279" t="n">
        <v>11367</v>
      </c>
      <c r="D12" s="279" t="n">
        <v>1403</v>
      </c>
      <c r="E12" s="280" t="n">
        <v>5914</v>
      </c>
      <c r="F12" s="279" t="n">
        <v>3518</v>
      </c>
      <c r="G12" s="279" t="n">
        <v>502</v>
      </c>
      <c r="H12" s="279" t="n">
        <v>30</v>
      </c>
      <c r="I12" s="279" t="n">
        <v>59</v>
      </c>
      <c r="J12" s="279"/>
      <c r="K12" s="273" t="n">
        <f aca="false">SUM(M12,O12,Q12,S12)</f>
        <v>11367</v>
      </c>
      <c r="L12" s="280" t="n">
        <v>87</v>
      </c>
      <c r="M12" s="280" t="n">
        <v>3288</v>
      </c>
      <c r="N12" s="280" t="n">
        <v>1</v>
      </c>
      <c r="O12" s="280" t="n">
        <v>19</v>
      </c>
      <c r="P12" s="279" t="n">
        <v>101</v>
      </c>
      <c r="Q12" s="279" t="n">
        <v>7594</v>
      </c>
      <c r="R12" s="279" t="n">
        <v>6</v>
      </c>
      <c r="S12" s="279" t="n">
        <v>466</v>
      </c>
      <c r="T12" s="281" t="n">
        <v>2006</v>
      </c>
    </row>
    <row r="13" s="277" customFormat="true" ht="24" hidden="false" customHeight="true" outlineLevel="0" collapsed="false">
      <c r="A13" s="272" t="s">
        <v>33</v>
      </c>
      <c r="B13" s="273" t="n">
        <v>200</v>
      </c>
      <c r="C13" s="273" t="n">
        <v>11691</v>
      </c>
      <c r="D13" s="273" t="n">
        <v>1403</v>
      </c>
      <c r="E13" s="44" t="n">
        <v>5914</v>
      </c>
      <c r="F13" s="273" t="n">
        <v>3784</v>
      </c>
      <c r="G13" s="273" t="n">
        <v>560</v>
      </c>
      <c r="H13" s="273" t="n">
        <v>30</v>
      </c>
      <c r="I13" s="273" t="n">
        <v>59</v>
      </c>
      <c r="J13" s="273"/>
      <c r="K13" s="273" t="n">
        <f aca="false">SUM(M13,O13,Q13,S13)</f>
        <v>11691</v>
      </c>
      <c r="L13" s="44" t="n">
        <v>87</v>
      </c>
      <c r="M13" s="44" t="n">
        <v>3288</v>
      </c>
      <c r="N13" s="44" t="n">
        <v>1</v>
      </c>
      <c r="O13" s="44" t="n">
        <v>19</v>
      </c>
      <c r="P13" s="273" t="n">
        <v>106</v>
      </c>
      <c r="Q13" s="273" t="n">
        <v>7918</v>
      </c>
      <c r="R13" s="273" t="n">
        <v>6</v>
      </c>
      <c r="S13" s="273" t="n">
        <v>466</v>
      </c>
      <c r="T13" s="276" t="s">
        <v>33</v>
      </c>
    </row>
    <row r="14" s="277" customFormat="true" ht="24" hidden="false" customHeight="true" outlineLevel="0" collapsed="false">
      <c r="A14" s="272" t="s">
        <v>34</v>
      </c>
      <c r="B14" s="273" t="n">
        <v>209</v>
      </c>
      <c r="C14" s="273" t="n">
        <v>12314</v>
      </c>
      <c r="D14" s="273" t="n">
        <v>1403</v>
      </c>
      <c r="E14" s="44" t="n">
        <v>5914</v>
      </c>
      <c r="F14" s="273" t="n">
        <v>4298</v>
      </c>
      <c r="G14" s="273" t="n">
        <v>669</v>
      </c>
      <c r="H14" s="273" t="n">
        <v>30</v>
      </c>
      <c r="I14" s="273" t="n">
        <v>59</v>
      </c>
      <c r="J14" s="273"/>
      <c r="K14" s="273" t="n">
        <f aca="false">SUM(M14,O14,Q14,S14)</f>
        <v>12314</v>
      </c>
      <c r="L14" s="44" t="n">
        <v>87</v>
      </c>
      <c r="M14" s="44" t="n">
        <v>3288</v>
      </c>
      <c r="N14" s="44" t="n">
        <v>1</v>
      </c>
      <c r="O14" s="44" t="n">
        <v>19</v>
      </c>
      <c r="P14" s="273" t="n">
        <v>106</v>
      </c>
      <c r="Q14" s="273" t="n">
        <v>7918</v>
      </c>
      <c r="R14" s="273" t="n">
        <v>15</v>
      </c>
      <c r="S14" s="273" t="n">
        <v>1089</v>
      </c>
      <c r="T14" s="276" t="s">
        <v>34</v>
      </c>
    </row>
    <row r="15" s="277" customFormat="true" ht="24" hidden="false" customHeight="true" outlineLevel="0" collapsed="false">
      <c r="A15" s="283" t="s">
        <v>145</v>
      </c>
      <c r="B15" s="284" t="n">
        <f aca="false">SUM(L15,N15,P15,R15)</f>
        <v>9</v>
      </c>
      <c r="C15" s="284" t="n">
        <f aca="false">SUM(D15:H15)</f>
        <v>556</v>
      </c>
      <c r="D15" s="285" t="n">
        <v>52</v>
      </c>
      <c r="E15" s="286" t="n">
        <v>4</v>
      </c>
      <c r="F15" s="285" t="n">
        <v>444</v>
      </c>
      <c r="G15" s="285" t="n">
        <v>56</v>
      </c>
      <c r="H15" s="285" t="n">
        <v>0</v>
      </c>
      <c r="I15" s="285" t="n">
        <v>59</v>
      </c>
      <c r="J15" s="285"/>
      <c r="K15" s="284" t="n">
        <f aca="false">SUM(M15,O15,Q15,S15)</f>
        <v>556</v>
      </c>
      <c r="L15" s="286" t="n">
        <v>3</v>
      </c>
      <c r="M15" s="286" t="n">
        <v>99</v>
      </c>
      <c r="N15" s="286" t="n">
        <v>0</v>
      </c>
      <c r="O15" s="286" t="n">
        <v>0</v>
      </c>
      <c r="P15" s="285" t="n">
        <v>2</v>
      </c>
      <c r="Q15" s="285" t="n">
        <v>159</v>
      </c>
      <c r="R15" s="285" t="n">
        <v>4</v>
      </c>
      <c r="S15" s="285" t="n">
        <v>298</v>
      </c>
      <c r="T15" s="287" t="s">
        <v>35</v>
      </c>
    </row>
    <row r="16" s="277" customFormat="true" ht="0.75" hidden="false" customHeight="true" outlineLevel="0" collapsed="false">
      <c r="A16" s="288"/>
      <c r="B16" s="273"/>
      <c r="C16" s="273"/>
      <c r="D16" s="44"/>
      <c r="E16" s="273"/>
      <c r="F16" s="273"/>
      <c r="G16" s="273"/>
      <c r="H16" s="273"/>
      <c r="I16" s="273"/>
      <c r="J16" s="273"/>
      <c r="K16" s="273"/>
      <c r="L16" s="44"/>
      <c r="M16" s="44"/>
      <c r="N16" s="273"/>
      <c r="O16" s="273"/>
      <c r="P16" s="273"/>
      <c r="Q16" s="273"/>
      <c r="R16" s="44"/>
      <c r="S16" s="44"/>
      <c r="T16" s="289"/>
    </row>
    <row r="17" s="246" customFormat="true" ht="3" hidden="false" customHeight="true" outlineLevel="0" collapsed="false">
      <c r="A17" s="290"/>
      <c r="B17" s="291"/>
      <c r="C17" s="292"/>
      <c r="D17" s="293"/>
      <c r="E17" s="255"/>
      <c r="F17" s="293"/>
      <c r="G17" s="293"/>
      <c r="H17" s="293"/>
      <c r="I17" s="247"/>
      <c r="J17" s="247"/>
      <c r="K17" s="247"/>
      <c r="L17" s="293"/>
      <c r="M17" s="294"/>
      <c r="N17" s="294"/>
      <c r="O17" s="294"/>
      <c r="P17" s="295"/>
      <c r="Q17" s="295"/>
      <c r="R17" s="295"/>
      <c r="S17" s="295"/>
      <c r="T17" s="296"/>
    </row>
    <row r="18" s="246" customFormat="true" ht="3" hidden="false" customHeight="true" outlineLevel="0" collapsed="false">
      <c r="B18" s="297"/>
      <c r="C18" s="298"/>
      <c r="D18" s="299"/>
      <c r="F18" s="299"/>
      <c r="G18" s="299"/>
      <c r="H18" s="299"/>
      <c r="I18" s="247"/>
      <c r="J18" s="247"/>
      <c r="K18" s="300"/>
      <c r="L18" s="299"/>
      <c r="M18" s="301"/>
      <c r="N18" s="301"/>
      <c r="O18" s="301"/>
      <c r="P18" s="302"/>
      <c r="Q18" s="302"/>
      <c r="R18" s="302"/>
      <c r="S18" s="302"/>
    </row>
    <row r="19" s="304" customFormat="true" ht="15" hidden="false" customHeight="true" outlineLevel="0" collapsed="false">
      <c r="A19" s="67" t="s">
        <v>36</v>
      </c>
      <c r="B19" s="303"/>
      <c r="C19" s="244"/>
      <c r="D19" s="248"/>
      <c r="F19" s="248"/>
      <c r="G19" s="248"/>
      <c r="H19" s="248"/>
      <c r="I19" s="305"/>
      <c r="J19" s="305"/>
      <c r="K19" s="305"/>
      <c r="L19" s="306" t="s">
        <v>37</v>
      </c>
      <c r="M19" s="307"/>
      <c r="N19" s="307"/>
      <c r="O19" s="308"/>
      <c r="P19" s="309"/>
      <c r="Q19" s="309"/>
      <c r="R19" s="309"/>
      <c r="S19" s="309"/>
    </row>
    <row r="20" s="315" customFormat="true" ht="17.25" hidden="false" customHeight="true" outlineLevel="0" collapsed="false">
      <c r="A20" s="310" t="s">
        <v>146</v>
      </c>
      <c r="B20" s="311"/>
      <c r="C20" s="310"/>
      <c r="D20" s="312"/>
      <c r="E20" s="313"/>
      <c r="F20" s="313"/>
      <c r="G20" s="313"/>
      <c r="H20" s="313"/>
      <c r="I20" s="314"/>
      <c r="J20" s="314"/>
      <c r="K20" s="314"/>
      <c r="L20" s="315" t="s">
        <v>147</v>
      </c>
      <c r="M20" s="316"/>
      <c r="N20" s="316"/>
      <c r="O20" s="317"/>
      <c r="P20" s="317"/>
      <c r="Q20" s="317"/>
      <c r="R20" s="317"/>
      <c r="S20" s="317"/>
      <c r="T20" s="310"/>
    </row>
    <row r="21" s="315" customFormat="true" ht="12.95" hidden="false" customHeight="true" outlineLevel="0" collapsed="false">
      <c r="A21" s="310" t="s">
        <v>148</v>
      </c>
      <c r="B21" s="310"/>
      <c r="C21" s="318"/>
      <c r="I21" s="314"/>
      <c r="J21" s="314"/>
      <c r="K21" s="314"/>
      <c r="M21" s="310"/>
      <c r="N21" s="310"/>
      <c r="T21" s="310"/>
    </row>
    <row r="22" s="315" customFormat="true" ht="12.75" hidden="false" customHeight="true" outlineLevel="0" collapsed="false">
      <c r="A22" s="310"/>
      <c r="B22" s="310"/>
      <c r="C22" s="310"/>
      <c r="I22" s="314"/>
      <c r="J22" s="314"/>
      <c r="K22" s="314"/>
      <c r="M22" s="310"/>
      <c r="N22" s="310"/>
      <c r="T22" s="310"/>
    </row>
    <row r="23" s="315" customFormat="true" ht="12" hidden="false" customHeight="false" outlineLevel="0" collapsed="false">
      <c r="A23" s="310"/>
      <c r="B23" s="310"/>
      <c r="C23" s="310"/>
      <c r="I23" s="314"/>
      <c r="J23" s="314"/>
      <c r="K23" s="314"/>
      <c r="M23" s="310"/>
      <c r="N23" s="310"/>
      <c r="T23" s="310"/>
    </row>
    <row r="24" s="315" customFormat="true" ht="12" hidden="false" customHeight="false" outlineLevel="0" collapsed="false">
      <c r="A24" s="310"/>
      <c r="B24" s="310"/>
      <c r="C24" s="310"/>
      <c r="D24" s="319"/>
      <c r="I24" s="314"/>
      <c r="J24" s="314"/>
      <c r="K24" s="314"/>
      <c r="L24" s="319"/>
      <c r="M24" s="310"/>
      <c r="N24" s="310"/>
      <c r="T24" s="310"/>
    </row>
    <row r="25" s="315" customFormat="true" ht="12" hidden="false" customHeight="false" outlineLevel="0" collapsed="false">
      <c r="A25" s="310"/>
      <c r="B25" s="310"/>
      <c r="C25" s="310"/>
      <c r="I25" s="314"/>
      <c r="J25" s="314"/>
      <c r="K25" s="314"/>
      <c r="M25" s="310"/>
      <c r="N25" s="310"/>
      <c r="T25" s="310"/>
    </row>
    <row r="26" s="315" customFormat="true" ht="12" hidden="false" customHeight="false" outlineLevel="0" collapsed="false">
      <c r="A26" s="310"/>
      <c r="B26" s="310"/>
      <c r="C26" s="318"/>
      <c r="D26" s="319"/>
      <c r="I26" s="314"/>
      <c r="J26" s="314"/>
      <c r="K26" s="314"/>
      <c r="M26" s="310"/>
      <c r="N26" s="310"/>
      <c r="T26" s="310"/>
    </row>
    <row r="27" s="315" customFormat="true" ht="12" hidden="false" customHeight="false" outlineLevel="0" collapsed="false">
      <c r="A27" s="310"/>
      <c r="B27" s="310"/>
      <c r="C27" s="318"/>
      <c r="D27" s="319"/>
      <c r="I27" s="314"/>
      <c r="J27" s="314"/>
      <c r="K27" s="314"/>
      <c r="M27" s="310"/>
      <c r="N27" s="310"/>
      <c r="T27" s="310"/>
    </row>
    <row r="28" s="315" customFormat="true" ht="12" hidden="false" customHeight="false" outlineLevel="0" collapsed="false">
      <c r="A28" s="310"/>
      <c r="B28" s="310"/>
      <c r="C28" s="318"/>
      <c r="D28" s="319"/>
      <c r="I28" s="314"/>
      <c r="J28" s="314"/>
      <c r="K28" s="314"/>
      <c r="M28" s="310"/>
      <c r="N28" s="310"/>
      <c r="T28" s="310"/>
    </row>
    <row r="29" customFormat="false" ht="15.75" hidden="false" customHeight="false" outlineLevel="0" collapsed="false">
      <c r="C29" s="320"/>
      <c r="D29" s="321"/>
    </row>
    <row r="30" customFormat="false" ht="15.75" hidden="false" customHeight="false" outlineLevel="0" collapsed="false">
      <c r="C30" s="320"/>
      <c r="D30" s="321"/>
    </row>
    <row r="31" customFormat="false" ht="15.75" hidden="false" customHeight="false" outlineLevel="0" collapsed="false">
      <c r="C31" s="320"/>
      <c r="D31" s="321"/>
    </row>
    <row r="32" customFormat="false" ht="15.75" hidden="false" customHeight="false" outlineLevel="0" collapsed="false">
      <c r="C32" s="320"/>
      <c r="D32" s="321"/>
    </row>
  </sheetData>
  <mergeCells count="10">
    <mergeCell ref="A3:H3"/>
    <mergeCell ref="L3:T3"/>
    <mergeCell ref="A6:A9"/>
    <mergeCell ref="D6:H6"/>
    <mergeCell ref="L6:S6"/>
    <mergeCell ref="T6:T9"/>
    <mergeCell ref="L7:M7"/>
    <mergeCell ref="N7:O7"/>
    <mergeCell ref="P7:Q7"/>
    <mergeCell ref="R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2" width="10.66"/>
    <col collapsed="false" customWidth="true" hidden="false" outlineLevel="0" max="3" min="2" style="323" width="13.77"/>
    <col collapsed="false" customWidth="true" hidden="false" outlineLevel="0" max="5" min="4" style="324" width="13.77"/>
    <col collapsed="false" customWidth="true" hidden="false" outlineLevel="0" max="6" min="6" style="325" width="3.33"/>
    <col collapsed="false" customWidth="true" hidden="false" outlineLevel="0" max="7" min="7" style="324" width="9.1"/>
    <col collapsed="false" customWidth="true" hidden="false" outlineLevel="0" max="8" min="8" style="324" width="8.55"/>
    <col collapsed="false" customWidth="true" hidden="false" outlineLevel="0" max="9" min="9" style="324" width="9.66"/>
    <col collapsed="false" customWidth="true" hidden="false" outlineLevel="0" max="10" min="10" style="324" width="9.44"/>
    <col collapsed="false" customWidth="true" hidden="false" outlineLevel="0" max="11" min="11" style="324" width="9.21"/>
    <col collapsed="false" customWidth="true" hidden="false" outlineLevel="0" max="12" min="12" style="324" width="9.1"/>
    <col collapsed="false" customWidth="true" hidden="false" outlineLevel="0" max="13" min="13" style="323" width="12.55"/>
    <col collapsed="false" customWidth="false" hidden="false" outlineLevel="0" max="257" min="14" style="324" width="7.99"/>
  </cols>
  <sheetData>
    <row r="1" s="328" customFormat="true" ht="11.25" hidden="false" customHeight="false" outlineLevel="0" collapsed="false">
      <c r="A1" s="3" t="s">
        <v>0</v>
      </c>
      <c r="B1" s="326"/>
      <c r="C1" s="327"/>
      <c r="F1" s="329"/>
      <c r="M1" s="330" t="s">
        <v>149</v>
      </c>
    </row>
    <row r="2" customFormat="false" ht="12" hidden="false" customHeight="false" outlineLevel="0" collapsed="false">
      <c r="A2" s="331"/>
      <c r="B2" s="331"/>
      <c r="C2" s="332"/>
      <c r="F2" s="333"/>
      <c r="M2" s="332"/>
    </row>
    <row r="3" s="337" customFormat="true" ht="18.75" hidden="false" customHeight="true" outlineLevel="0" collapsed="false">
      <c r="A3" s="334" t="s">
        <v>150</v>
      </c>
      <c r="B3" s="334"/>
      <c r="C3" s="334"/>
      <c r="D3" s="334"/>
      <c r="E3" s="334"/>
      <c r="F3" s="335"/>
      <c r="G3" s="336" t="s">
        <v>151</v>
      </c>
      <c r="H3" s="336"/>
      <c r="I3" s="336"/>
      <c r="J3" s="336"/>
      <c r="K3" s="336"/>
      <c r="L3" s="336"/>
      <c r="M3" s="336"/>
    </row>
    <row r="4" s="341" customFormat="true" ht="8.25" hidden="false" customHeight="true" outlineLevel="0" collapsed="false">
      <c r="A4" s="338"/>
      <c r="B4" s="339"/>
      <c r="C4" s="339"/>
      <c r="D4" s="338"/>
      <c r="E4" s="338"/>
      <c r="F4" s="340"/>
      <c r="G4" s="338"/>
      <c r="H4" s="338"/>
      <c r="I4" s="338"/>
      <c r="J4" s="338"/>
      <c r="K4" s="338"/>
      <c r="L4" s="338"/>
      <c r="M4" s="339"/>
    </row>
    <row r="5" s="341" customFormat="true" ht="9" hidden="false" customHeight="true" outlineLevel="0" collapsed="false">
      <c r="A5" s="338"/>
      <c r="B5" s="339"/>
      <c r="C5" s="339"/>
      <c r="D5" s="338"/>
      <c r="E5" s="338"/>
      <c r="F5" s="340"/>
      <c r="G5" s="338"/>
      <c r="H5" s="338"/>
      <c r="I5" s="338"/>
      <c r="J5" s="338"/>
      <c r="K5" s="338"/>
      <c r="L5" s="338"/>
      <c r="M5" s="339"/>
    </row>
    <row r="6" s="341" customFormat="true" ht="12.75" hidden="false" customHeight="true" outlineLevel="0" collapsed="false">
      <c r="A6" s="342" t="s">
        <v>152</v>
      </c>
      <c r="B6" s="343"/>
      <c r="C6" s="343"/>
      <c r="F6" s="333"/>
      <c r="M6" s="344" t="s">
        <v>153</v>
      </c>
    </row>
    <row r="7" s="333" customFormat="true" ht="15.95" hidden="false" customHeight="true" outlineLevel="0" collapsed="false">
      <c r="A7" s="345" t="s">
        <v>154</v>
      </c>
      <c r="B7" s="346" t="s">
        <v>155</v>
      </c>
      <c r="C7" s="346"/>
      <c r="D7" s="346" t="s">
        <v>156</v>
      </c>
      <c r="E7" s="346"/>
      <c r="G7" s="347" t="s">
        <v>157</v>
      </c>
      <c r="H7" s="347"/>
      <c r="I7" s="347"/>
      <c r="J7" s="347"/>
      <c r="K7" s="347"/>
      <c r="L7" s="347"/>
      <c r="M7" s="348" t="s">
        <v>10</v>
      </c>
    </row>
    <row r="8" s="333" customFormat="true" ht="15.95" hidden="false" customHeight="true" outlineLevel="0" collapsed="false">
      <c r="A8" s="345"/>
      <c r="B8" s="346"/>
      <c r="C8" s="346"/>
      <c r="D8" s="346"/>
      <c r="E8" s="346"/>
      <c r="G8" s="349" t="s">
        <v>158</v>
      </c>
      <c r="H8" s="349"/>
      <c r="I8" s="350" t="s">
        <v>159</v>
      </c>
      <c r="J8" s="350"/>
      <c r="K8" s="350" t="s">
        <v>160</v>
      </c>
      <c r="L8" s="350"/>
      <c r="M8" s="348"/>
    </row>
    <row r="9" s="333" customFormat="true" ht="15" hidden="false" customHeight="true" outlineLevel="0" collapsed="false">
      <c r="A9" s="351"/>
      <c r="B9" s="352" t="s">
        <v>161</v>
      </c>
      <c r="C9" s="352" t="s">
        <v>162</v>
      </c>
      <c r="D9" s="352" t="s">
        <v>161</v>
      </c>
      <c r="E9" s="352" t="s">
        <v>162</v>
      </c>
      <c r="G9" s="352" t="s">
        <v>161</v>
      </c>
      <c r="H9" s="352" t="s">
        <v>162</v>
      </c>
      <c r="I9" s="352" t="s">
        <v>161</v>
      </c>
      <c r="J9" s="352" t="s">
        <v>162</v>
      </c>
      <c r="K9" s="352" t="s">
        <v>161</v>
      </c>
      <c r="L9" s="352" t="s">
        <v>162</v>
      </c>
      <c r="M9" s="353"/>
    </row>
    <row r="10" s="333" customFormat="true" ht="15" hidden="false" customHeight="true" outlineLevel="0" collapsed="false">
      <c r="A10" s="351"/>
      <c r="B10" s="352"/>
      <c r="C10" s="352"/>
      <c r="D10" s="352"/>
      <c r="E10" s="352"/>
      <c r="G10" s="352"/>
      <c r="H10" s="352"/>
      <c r="I10" s="352"/>
      <c r="J10" s="352"/>
      <c r="K10" s="352"/>
      <c r="L10" s="352"/>
      <c r="M10" s="353"/>
    </row>
    <row r="11" s="360" customFormat="true" ht="34.5" hidden="false" customHeight="true" outlineLevel="0" collapsed="false">
      <c r="A11" s="354" t="s">
        <v>34</v>
      </c>
      <c r="B11" s="355" t="n">
        <f aca="false">SUM(D11+G11)</f>
        <v>0</v>
      </c>
      <c r="C11" s="356" t="n">
        <f aca="false">SUM(E11+H11)</f>
        <v>0</v>
      </c>
      <c r="D11" s="357" t="n">
        <v>0</v>
      </c>
      <c r="E11" s="357" t="n">
        <v>0</v>
      </c>
      <c r="F11" s="358"/>
      <c r="G11" s="355" t="n">
        <f aca="false">SUM(I11+K11)</f>
        <v>0</v>
      </c>
      <c r="H11" s="355" t="n">
        <f aca="false">SUM(J11+L11)</f>
        <v>0</v>
      </c>
      <c r="I11" s="357" t="n">
        <v>0</v>
      </c>
      <c r="J11" s="357" t="n">
        <v>0</v>
      </c>
      <c r="K11" s="357" t="n">
        <v>0</v>
      </c>
      <c r="L11" s="357" t="n">
        <v>0</v>
      </c>
      <c r="M11" s="359" t="s">
        <v>34</v>
      </c>
    </row>
    <row r="12" s="367" customFormat="true" ht="34.5" hidden="false" customHeight="true" outlineLevel="0" collapsed="false">
      <c r="A12" s="361" t="s">
        <v>35</v>
      </c>
      <c r="B12" s="362" t="n">
        <f aca="false">SUM(D12+G12)</f>
        <v>0</v>
      </c>
      <c r="C12" s="363" t="n">
        <f aca="false">SUM(E12+H12)</f>
        <v>0</v>
      </c>
      <c r="D12" s="364" t="n">
        <v>0</v>
      </c>
      <c r="E12" s="364" t="n">
        <v>0</v>
      </c>
      <c r="F12" s="365"/>
      <c r="G12" s="362" t="n">
        <f aca="false">SUM(I12+K12)</f>
        <v>0</v>
      </c>
      <c r="H12" s="362" t="n">
        <f aca="false">SUM(J12+L12)</f>
        <v>0</v>
      </c>
      <c r="I12" s="364" t="n">
        <v>0</v>
      </c>
      <c r="J12" s="364" t="n">
        <v>0</v>
      </c>
      <c r="K12" s="364" t="n">
        <v>0</v>
      </c>
      <c r="L12" s="364" t="n">
        <v>0</v>
      </c>
      <c r="M12" s="366" t="s">
        <v>35</v>
      </c>
    </row>
    <row r="13" customFormat="false" ht="3" hidden="false" customHeight="true" outlineLevel="0" collapsed="false">
      <c r="A13" s="368"/>
      <c r="B13" s="369"/>
      <c r="C13" s="344"/>
      <c r="D13" s="344"/>
      <c r="E13" s="344"/>
      <c r="F13" s="370"/>
      <c r="G13" s="344"/>
      <c r="H13" s="344"/>
      <c r="I13" s="344"/>
      <c r="J13" s="344"/>
      <c r="K13" s="344"/>
      <c r="L13" s="344"/>
      <c r="M13" s="371"/>
    </row>
    <row r="14" customFormat="false" ht="13.5" hidden="false" customHeight="true" outlineLevel="0" collapsed="false">
      <c r="A14" s="372" t="s">
        <v>163</v>
      </c>
      <c r="B14" s="332"/>
      <c r="C14" s="332"/>
      <c r="F14" s="370"/>
      <c r="G14" s="373" t="s">
        <v>164</v>
      </c>
      <c r="M14" s="332"/>
    </row>
    <row r="15" customFormat="false" ht="15.75" hidden="false" customHeight="false" outlineLevel="0" collapsed="false">
      <c r="A15" s="374" t="s">
        <v>165</v>
      </c>
      <c r="F15" s="370"/>
    </row>
    <row r="16" customFormat="false" ht="15.75" hidden="false" customHeight="false" outlineLevel="0" collapsed="false">
      <c r="F16" s="370"/>
    </row>
    <row r="17" customFormat="false" ht="15.75" hidden="false" customHeight="false" outlineLevel="0" collapsed="false">
      <c r="F17" s="370"/>
    </row>
    <row r="18" customFormat="false" ht="15.75" hidden="false" customHeight="false" outlineLevel="0" collapsed="false">
      <c r="F18" s="370"/>
    </row>
    <row r="19" customFormat="false" ht="15.75" hidden="false" customHeight="false" outlineLevel="0" collapsed="false">
      <c r="F19" s="370"/>
    </row>
    <row r="20" customFormat="false" ht="15.75" hidden="false" customHeight="false" outlineLevel="0" collapsed="false">
      <c r="F20" s="370"/>
    </row>
    <row r="21" customFormat="false" ht="15.75" hidden="false" customHeight="false" outlineLevel="0" collapsed="false">
      <c r="F21" s="370"/>
    </row>
    <row r="22" customFormat="false" ht="15.75" hidden="false" customHeight="false" outlineLevel="0" collapsed="false">
      <c r="F22" s="370"/>
    </row>
    <row r="23" customFormat="false" ht="15.75" hidden="false" customHeight="false" outlineLevel="0" collapsed="false">
      <c r="F23" s="370"/>
    </row>
    <row r="24" customFormat="false" ht="15.75" hidden="false" customHeight="false" outlineLevel="0" collapsed="false">
      <c r="F24" s="370"/>
    </row>
    <row r="25" customFormat="false" ht="15.75" hidden="false" customHeight="false" outlineLevel="0" collapsed="false">
      <c r="F25" s="370"/>
    </row>
    <row r="26" customFormat="false" ht="15.75" hidden="false" customHeight="false" outlineLevel="0" collapsed="false">
      <c r="F26" s="370"/>
    </row>
    <row r="27" customFormat="false" ht="15.75" hidden="false" customHeight="false" outlineLevel="0" collapsed="false">
      <c r="F27" s="370"/>
    </row>
    <row r="28" customFormat="false" ht="15.75" hidden="false" customHeight="false" outlineLevel="0" collapsed="false">
      <c r="F28" s="370"/>
    </row>
    <row r="29" customFormat="false" ht="15.75" hidden="false" customHeight="false" outlineLevel="0" collapsed="false">
      <c r="F29" s="370"/>
    </row>
    <row r="30" customFormat="false" ht="15.75" hidden="false" customHeight="false" outlineLevel="0" collapsed="false">
      <c r="F30" s="370"/>
    </row>
    <row r="31" customFormat="false" ht="15.75" hidden="false" customHeight="false" outlineLevel="0" collapsed="false">
      <c r="F31" s="370"/>
    </row>
  </sheetData>
  <mergeCells count="22">
    <mergeCell ref="A3:E3"/>
    <mergeCell ref="G3:M3"/>
    <mergeCell ref="A7:A8"/>
    <mergeCell ref="B7:C8"/>
    <mergeCell ref="D7:E8"/>
    <mergeCell ref="G7:L7"/>
    <mergeCell ref="M7:M8"/>
    <mergeCell ref="G8:H8"/>
    <mergeCell ref="I8:J8"/>
    <mergeCell ref="K8:L8"/>
    <mergeCell ref="A9:A10"/>
    <mergeCell ref="B9:B10"/>
    <mergeCell ref="C9:C10"/>
    <mergeCell ref="D9:D10"/>
    <mergeCell ref="E9:E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M4" activeCellId="0" sqref="AM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5" width="10.33"/>
    <col collapsed="false" customWidth="true" hidden="false" outlineLevel="0" max="5" min="2" style="375" width="9.77"/>
    <col collapsed="false" customWidth="true" hidden="false" outlineLevel="0" max="7" min="6" style="376" width="9.77"/>
    <col collapsed="false" customWidth="true" hidden="false" outlineLevel="0" max="8" min="8" style="376" width="3.77"/>
    <col collapsed="false" customWidth="true" hidden="false" outlineLevel="0" max="13" min="9" style="376" width="9.77"/>
    <col collapsed="false" customWidth="true" hidden="false" outlineLevel="0" max="14" min="14" style="377" width="9.77"/>
    <col collapsed="false" customWidth="true" hidden="false" outlineLevel="0" max="15" min="15" style="375" width="10.88"/>
    <col collapsed="false" customWidth="true" hidden="false" outlineLevel="0" max="16" min="16" style="375" width="10.33"/>
    <col collapsed="false" customWidth="true" hidden="false" outlineLevel="0" max="18" min="17" style="377" width="9.77"/>
    <col collapsed="false" customWidth="true" hidden="false" outlineLevel="0" max="19" min="19" style="376" width="9.77"/>
    <col collapsed="false" customWidth="true" hidden="false" outlineLevel="0" max="21" min="20" style="375" width="9.77"/>
    <col collapsed="false" customWidth="true" hidden="false" outlineLevel="0" max="22" min="22" style="376" width="9.77"/>
    <col collapsed="false" customWidth="true" hidden="false" outlineLevel="0" max="23" min="23" style="376" width="2.33"/>
    <col collapsed="false" customWidth="true" hidden="false" outlineLevel="0" max="29" min="24" style="376" width="9.77"/>
    <col collapsed="false" customWidth="true" hidden="false" outlineLevel="0" max="30" min="30" style="375" width="10.88"/>
    <col collapsed="false" customWidth="true" hidden="false" outlineLevel="0" max="31" min="31" style="376" width="10.33"/>
    <col collapsed="false" customWidth="true" hidden="false" outlineLevel="0" max="33" min="32" style="375" width="8.32"/>
    <col collapsed="false" customWidth="true" hidden="false" outlineLevel="0" max="37" min="34" style="376" width="8.32"/>
    <col collapsed="false" customWidth="true" hidden="false" outlineLevel="0" max="38" min="38" style="376" width="4.32"/>
    <col collapsed="false" customWidth="true" hidden="false" outlineLevel="0" max="46" min="39" style="376" width="8.32"/>
    <col collapsed="false" customWidth="true" hidden="false" outlineLevel="0" max="47" min="47" style="375" width="10.88"/>
    <col collapsed="false" customWidth="true" hidden="false" outlineLevel="0" max="48" min="48" style="376" width="0.66"/>
    <col collapsed="false" customWidth="false" hidden="false" outlineLevel="0" max="257" min="49" style="376" width="7.99"/>
  </cols>
  <sheetData>
    <row r="1" s="379" customFormat="true" ht="11.25" hidden="false" customHeight="false" outlineLevel="0" collapsed="false">
      <c r="A1" s="3" t="s">
        <v>0</v>
      </c>
      <c r="B1" s="378"/>
      <c r="C1" s="378"/>
      <c r="D1" s="378"/>
      <c r="E1" s="378"/>
      <c r="N1" s="380"/>
      <c r="O1" s="330" t="s">
        <v>149</v>
      </c>
      <c r="P1" s="3" t="s">
        <v>0</v>
      </c>
      <c r="Q1" s="380"/>
      <c r="R1" s="380"/>
      <c r="T1" s="378"/>
      <c r="U1" s="378"/>
      <c r="AD1" s="330" t="s">
        <v>1</v>
      </c>
      <c r="AE1" s="3" t="s">
        <v>0</v>
      </c>
      <c r="AF1" s="378"/>
      <c r="AG1" s="378"/>
      <c r="AU1" s="330" t="s">
        <v>1</v>
      </c>
    </row>
    <row r="2" s="383" customFormat="true" ht="12" hidden="false" customHeight="false" outlineLevel="0" collapsed="false">
      <c r="A2" s="381"/>
      <c r="B2" s="382"/>
      <c r="C2" s="382"/>
      <c r="D2" s="382"/>
      <c r="E2" s="382"/>
      <c r="N2" s="373"/>
      <c r="O2" s="384"/>
      <c r="P2" s="381"/>
      <c r="Q2" s="373"/>
      <c r="R2" s="373"/>
      <c r="T2" s="382"/>
      <c r="U2" s="382"/>
      <c r="AD2" s="384"/>
      <c r="AE2" s="385"/>
      <c r="AF2" s="382"/>
      <c r="AG2" s="382"/>
      <c r="AU2" s="384"/>
    </row>
    <row r="3" s="388" customFormat="true" ht="18.75" hidden="false" customHeight="false" outlineLevel="0" collapsed="false">
      <c r="A3" s="386" t="s">
        <v>166</v>
      </c>
      <c r="B3" s="386"/>
      <c r="C3" s="386"/>
      <c r="D3" s="386"/>
      <c r="E3" s="386"/>
      <c r="F3" s="386"/>
      <c r="G3" s="386"/>
      <c r="H3" s="387"/>
      <c r="I3" s="386" t="s">
        <v>167</v>
      </c>
      <c r="J3" s="386"/>
      <c r="K3" s="386"/>
      <c r="L3" s="386"/>
      <c r="M3" s="386"/>
      <c r="N3" s="386"/>
      <c r="O3" s="386"/>
      <c r="P3" s="386" t="s">
        <v>168</v>
      </c>
      <c r="Q3" s="386"/>
      <c r="R3" s="386"/>
      <c r="S3" s="386"/>
      <c r="T3" s="386"/>
      <c r="U3" s="386"/>
      <c r="V3" s="386"/>
      <c r="W3" s="386"/>
      <c r="X3" s="386" t="s">
        <v>167</v>
      </c>
      <c r="Y3" s="386"/>
      <c r="Z3" s="386"/>
      <c r="AA3" s="386"/>
      <c r="AB3" s="386"/>
      <c r="AC3" s="386"/>
      <c r="AD3" s="386"/>
      <c r="AE3" s="386" t="s">
        <v>169</v>
      </c>
      <c r="AF3" s="386"/>
      <c r="AG3" s="386"/>
      <c r="AH3" s="386"/>
      <c r="AI3" s="386"/>
      <c r="AJ3" s="386"/>
      <c r="AK3" s="386"/>
      <c r="AL3" s="386"/>
      <c r="AM3" s="386" t="s">
        <v>167</v>
      </c>
      <c r="AN3" s="386"/>
      <c r="AO3" s="386"/>
      <c r="AP3" s="386"/>
      <c r="AQ3" s="386"/>
      <c r="AR3" s="386"/>
      <c r="AS3" s="386"/>
      <c r="AT3" s="386"/>
      <c r="AU3" s="386"/>
    </row>
    <row r="4" s="392" customFormat="true" ht="12" hidden="false" customHeight="false" outlineLevel="0" collapsed="false">
      <c r="A4" s="389"/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90"/>
      <c r="M4" s="390"/>
      <c r="N4" s="390"/>
      <c r="O4" s="390"/>
      <c r="P4" s="389"/>
      <c r="Q4" s="390"/>
      <c r="R4" s="390"/>
      <c r="S4" s="390"/>
      <c r="T4" s="390"/>
      <c r="U4" s="390"/>
      <c r="V4" s="390"/>
      <c r="W4" s="390"/>
      <c r="X4" s="390"/>
      <c r="Y4" s="390"/>
      <c r="Z4" s="390"/>
      <c r="AA4" s="390"/>
      <c r="AB4" s="390"/>
      <c r="AC4" s="390"/>
      <c r="AD4" s="390"/>
      <c r="AE4" s="390"/>
      <c r="AF4" s="389"/>
      <c r="AG4" s="389"/>
      <c r="AH4" s="391"/>
      <c r="AI4" s="391"/>
      <c r="AJ4" s="391"/>
      <c r="AK4" s="391"/>
      <c r="AL4" s="391"/>
      <c r="AM4" s="391"/>
      <c r="AN4" s="390"/>
      <c r="AO4" s="390"/>
      <c r="AP4" s="390"/>
      <c r="AQ4" s="390"/>
      <c r="AR4" s="390"/>
      <c r="AS4" s="390"/>
      <c r="AT4" s="390"/>
      <c r="AU4" s="390"/>
    </row>
    <row r="5" s="383" customFormat="true" ht="12.75" hidden="false" customHeight="false" outlineLevel="0" collapsed="false">
      <c r="A5" s="393" t="s">
        <v>170</v>
      </c>
      <c r="B5" s="394"/>
      <c r="C5" s="394"/>
      <c r="D5" s="394"/>
      <c r="E5" s="394"/>
      <c r="F5" s="394"/>
      <c r="G5" s="394"/>
      <c r="I5" s="394"/>
      <c r="J5" s="394"/>
      <c r="K5" s="394"/>
      <c r="L5" s="394"/>
      <c r="M5" s="394"/>
      <c r="N5" s="395"/>
      <c r="O5" s="396" t="s">
        <v>171</v>
      </c>
      <c r="P5" s="393" t="s">
        <v>170</v>
      </c>
      <c r="Q5" s="395"/>
      <c r="R5" s="395"/>
      <c r="S5" s="394"/>
      <c r="T5" s="394"/>
      <c r="U5" s="394"/>
      <c r="V5" s="394"/>
      <c r="X5" s="394"/>
      <c r="Y5" s="394"/>
      <c r="Z5" s="394"/>
      <c r="AA5" s="394"/>
      <c r="AB5" s="394"/>
      <c r="AC5" s="394"/>
      <c r="AD5" s="396" t="s">
        <v>171</v>
      </c>
      <c r="AE5" s="393" t="s">
        <v>170</v>
      </c>
      <c r="AF5" s="394"/>
      <c r="AG5" s="394"/>
      <c r="AH5" s="394"/>
      <c r="AI5" s="394"/>
      <c r="AJ5" s="394"/>
      <c r="AK5" s="394"/>
      <c r="AM5" s="394"/>
      <c r="AN5" s="394"/>
      <c r="AO5" s="394"/>
      <c r="AP5" s="394"/>
      <c r="AQ5" s="394"/>
      <c r="AR5" s="394"/>
      <c r="AS5" s="394"/>
      <c r="AT5" s="394"/>
      <c r="AU5" s="396" t="s">
        <v>171</v>
      </c>
    </row>
    <row r="6" s="383" customFormat="true" ht="21" hidden="false" customHeight="true" outlineLevel="0" collapsed="false">
      <c r="A6" s="397" t="s">
        <v>6</v>
      </c>
      <c r="B6" s="398"/>
      <c r="C6" s="399"/>
      <c r="D6" s="400" t="s">
        <v>172</v>
      </c>
      <c r="E6" s="400"/>
      <c r="F6" s="400"/>
      <c r="G6" s="400"/>
      <c r="H6" s="400"/>
      <c r="I6" s="397" t="s">
        <v>173</v>
      </c>
      <c r="J6" s="397"/>
      <c r="K6" s="397"/>
      <c r="L6" s="397"/>
      <c r="M6" s="397"/>
      <c r="N6" s="397"/>
      <c r="O6" s="401" t="s">
        <v>10</v>
      </c>
      <c r="P6" s="397" t="s">
        <v>6</v>
      </c>
      <c r="Q6" s="402" t="s">
        <v>173</v>
      </c>
      <c r="R6" s="402"/>
      <c r="S6" s="402"/>
      <c r="T6" s="402"/>
      <c r="U6" s="402"/>
      <c r="V6" s="402"/>
      <c r="W6" s="402"/>
      <c r="X6" s="402" t="s">
        <v>173</v>
      </c>
      <c r="Y6" s="402"/>
      <c r="Z6" s="402"/>
      <c r="AA6" s="402"/>
      <c r="AB6" s="402"/>
      <c r="AC6" s="402"/>
      <c r="AD6" s="401" t="s">
        <v>10</v>
      </c>
      <c r="AE6" s="397" t="s">
        <v>6</v>
      </c>
      <c r="AF6" s="403" t="s">
        <v>174</v>
      </c>
      <c r="AG6" s="403"/>
      <c r="AH6" s="403"/>
      <c r="AI6" s="403"/>
      <c r="AJ6" s="403"/>
      <c r="AK6" s="403"/>
      <c r="AL6" s="403"/>
      <c r="AM6" s="403"/>
      <c r="AN6" s="404" t="s">
        <v>174</v>
      </c>
      <c r="AO6" s="404"/>
      <c r="AP6" s="404"/>
      <c r="AQ6" s="404"/>
      <c r="AR6" s="404"/>
      <c r="AS6" s="404"/>
      <c r="AT6" s="404"/>
      <c r="AU6" s="405" t="s">
        <v>10</v>
      </c>
    </row>
    <row r="7" s="383" customFormat="true" ht="23.25" hidden="false" customHeight="true" outlineLevel="0" collapsed="false">
      <c r="A7" s="397"/>
      <c r="B7" s="406" t="s">
        <v>106</v>
      </c>
      <c r="C7" s="406"/>
      <c r="D7" s="407" t="s">
        <v>175</v>
      </c>
      <c r="E7" s="407"/>
      <c r="F7" s="407"/>
      <c r="G7" s="407"/>
      <c r="H7" s="407"/>
      <c r="I7" s="407" t="s">
        <v>176</v>
      </c>
      <c r="J7" s="407"/>
      <c r="K7" s="407"/>
      <c r="L7" s="407"/>
      <c r="M7" s="407"/>
      <c r="N7" s="407"/>
      <c r="O7" s="401"/>
      <c r="P7" s="397"/>
      <c r="Q7" s="408" t="s">
        <v>176</v>
      </c>
      <c r="R7" s="408"/>
      <c r="S7" s="408"/>
      <c r="T7" s="408"/>
      <c r="U7" s="409" t="s">
        <v>177</v>
      </c>
      <c r="V7" s="409"/>
      <c r="W7" s="390"/>
      <c r="X7" s="410" t="s">
        <v>178</v>
      </c>
      <c r="Y7" s="410"/>
      <c r="Z7" s="411" t="s">
        <v>179</v>
      </c>
      <c r="AA7" s="411"/>
      <c r="AB7" s="411" t="s">
        <v>180</v>
      </c>
      <c r="AC7" s="411"/>
      <c r="AD7" s="401"/>
      <c r="AE7" s="397"/>
      <c r="AF7" s="412" t="s">
        <v>181</v>
      </c>
      <c r="AG7" s="412"/>
      <c r="AH7" s="412"/>
      <c r="AI7" s="412"/>
      <c r="AJ7" s="412"/>
      <c r="AK7" s="412"/>
      <c r="AL7" s="412"/>
      <c r="AM7" s="412"/>
      <c r="AN7" s="413" t="s">
        <v>181</v>
      </c>
      <c r="AO7" s="413"/>
      <c r="AP7" s="413"/>
      <c r="AQ7" s="413"/>
      <c r="AR7" s="413"/>
      <c r="AS7" s="413"/>
      <c r="AT7" s="413"/>
      <c r="AU7" s="405"/>
    </row>
    <row r="8" s="383" customFormat="true" ht="25.5" hidden="false" customHeight="true" outlineLevel="0" collapsed="false">
      <c r="A8" s="397"/>
      <c r="B8" s="414" t="s">
        <v>66</v>
      </c>
      <c r="C8" s="414"/>
      <c r="D8" s="404" t="s">
        <v>177</v>
      </c>
      <c r="E8" s="404"/>
      <c r="F8" s="411" t="s">
        <v>182</v>
      </c>
      <c r="G8" s="411"/>
      <c r="H8" s="415"/>
      <c r="I8" s="411" t="s">
        <v>183</v>
      </c>
      <c r="J8" s="411"/>
      <c r="K8" s="411" t="s">
        <v>184</v>
      </c>
      <c r="L8" s="411"/>
      <c r="M8" s="411" t="s">
        <v>185</v>
      </c>
      <c r="N8" s="411"/>
      <c r="O8" s="401"/>
      <c r="P8" s="397"/>
      <c r="Q8" s="416" t="s">
        <v>186</v>
      </c>
      <c r="R8" s="416"/>
      <c r="S8" s="409" t="s">
        <v>187</v>
      </c>
      <c r="T8" s="409"/>
      <c r="U8" s="409"/>
      <c r="V8" s="409"/>
      <c r="W8" s="417"/>
      <c r="X8" s="410"/>
      <c r="Y8" s="410"/>
      <c r="Z8" s="411"/>
      <c r="AA8" s="411"/>
      <c r="AB8" s="411"/>
      <c r="AC8" s="411"/>
      <c r="AD8" s="401"/>
      <c r="AE8" s="397"/>
      <c r="AF8" s="406" t="s">
        <v>106</v>
      </c>
      <c r="AG8" s="406"/>
      <c r="AH8" s="404" t="s">
        <v>188</v>
      </c>
      <c r="AI8" s="404"/>
      <c r="AJ8" s="411" t="s">
        <v>189</v>
      </c>
      <c r="AK8" s="411"/>
      <c r="AL8" s="390"/>
      <c r="AM8" s="411" t="s">
        <v>190</v>
      </c>
      <c r="AN8" s="411"/>
      <c r="AO8" s="404" t="s">
        <v>191</v>
      </c>
      <c r="AP8" s="404"/>
      <c r="AQ8" s="404" t="s">
        <v>192</v>
      </c>
      <c r="AR8" s="404"/>
      <c r="AS8" s="404" t="s">
        <v>112</v>
      </c>
      <c r="AT8" s="404"/>
      <c r="AU8" s="405"/>
    </row>
    <row r="9" s="383" customFormat="true" ht="31.5" hidden="false" customHeight="true" outlineLevel="0" collapsed="false">
      <c r="A9" s="397"/>
      <c r="B9" s="418"/>
      <c r="C9" s="419"/>
      <c r="D9" s="419" t="s">
        <v>193</v>
      </c>
      <c r="E9" s="419"/>
      <c r="F9" s="420" t="s">
        <v>194</v>
      </c>
      <c r="G9" s="420"/>
      <c r="H9" s="415"/>
      <c r="I9" s="420" t="s">
        <v>195</v>
      </c>
      <c r="J9" s="420"/>
      <c r="K9" s="420" t="s">
        <v>196</v>
      </c>
      <c r="L9" s="420"/>
      <c r="M9" s="420" t="s">
        <v>197</v>
      </c>
      <c r="N9" s="420"/>
      <c r="O9" s="401"/>
      <c r="P9" s="397"/>
      <c r="Q9" s="421" t="s">
        <v>198</v>
      </c>
      <c r="R9" s="421"/>
      <c r="S9" s="422" t="s">
        <v>199</v>
      </c>
      <c r="T9" s="422"/>
      <c r="U9" s="422" t="s">
        <v>200</v>
      </c>
      <c r="V9" s="422"/>
      <c r="W9" s="417"/>
      <c r="X9" s="423" t="s">
        <v>201</v>
      </c>
      <c r="Y9" s="423"/>
      <c r="Z9" s="423" t="s">
        <v>202</v>
      </c>
      <c r="AA9" s="423"/>
      <c r="AB9" s="423" t="s">
        <v>203</v>
      </c>
      <c r="AC9" s="423"/>
      <c r="AD9" s="401"/>
      <c r="AE9" s="397"/>
      <c r="AF9" s="420" t="s">
        <v>66</v>
      </c>
      <c r="AG9" s="420"/>
      <c r="AH9" s="419" t="s">
        <v>204</v>
      </c>
      <c r="AI9" s="419"/>
      <c r="AJ9" s="420" t="s">
        <v>205</v>
      </c>
      <c r="AK9" s="420"/>
      <c r="AL9" s="390"/>
      <c r="AM9" s="420" t="s">
        <v>113</v>
      </c>
      <c r="AN9" s="420"/>
      <c r="AO9" s="419" t="s">
        <v>206</v>
      </c>
      <c r="AP9" s="419"/>
      <c r="AQ9" s="419" t="s">
        <v>207</v>
      </c>
      <c r="AR9" s="419"/>
      <c r="AS9" s="419" t="s">
        <v>72</v>
      </c>
      <c r="AT9" s="419"/>
      <c r="AU9" s="405"/>
    </row>
    <row r="10" s="383" customFormat="true" ht="15" hidden="false" customHeight="true" outlineLevel="0" collapsed="false">
      <c r="A10" s="397"/>
      <c r="B10" s="406" t="s">
        <v>208</v>
      </c>
      <c r="C10" s="404" t="s">
        <v>209</v>
      </c>
      <c r="D10" s="411" t="s">
        <v>208</v>
      </c>
      <c r="E10" s="404" t="s">
        <v>209</v>
      </c>
      <c r="F10" s="411" t="s">
        <v>208</v>
      </c>
      <c r="G10" s="404" t="s">
        <v>209</v>
      </c>
      <c r="H10" s="404"/>
      <c r="I10" s="411" t="s">
        <v>208</v>
      </c>
      <c r="J10" s="404" t="s">
        <v>209</v>
      </c>
      <c r="K10" s="411" t="s">
        <v>208</v>
      </c>
      <c r="L10" s="404" t="s">
        <v>209</v>
      </c>
      <c r="M10" s="411" t="s">
        <v>208</v>
      </c>
      <c r="N10" s="404" t="s">
        <v>209</v>
      </c>
      <c r="O10" s="401"/>
      <c r="P10" s="397"/>
      <c r="Q10" s="411" t="s">
        <v>208</v>
      </c>
      <c r="R10" s="404" t="s">
        <v>209</v>
      </c>
      <c r="S10" s="411" t="s">
        <v>208</v>
      </c>
      <c r="T10" s="404" t="s">
        <v>209</v>
      </c>
      <c r="U10" s="411" t="s">
        <v>208</v>
      </c>
      <c r="V10" s="404" t="s">
        <v>209</v>
      </c>
      <c r="W10" s="404"/>
      <c r="X10" s="411" t="s">
        <v>208</v>
      </c>
      <c r="Y10" s="404" t="s">
        <v>209</v>
      </c>
      <c r="Z10" s="411" t="s">
        <v>208</v>
      </c>
      <c r="AA10" s="404" t="s">
        <v>209</v>
      </c>
      <c r="AB10" s="411" t="s">
        <v>208</v>
      </c>
      <c r="AC10" s="404" t="s">
        <v>209</v>
      </c>
      <c r="AD10" s="401"/>
      <c r="AE10" s="397"/>
      <c r="AF10" s="411" t="s">
        <v>208</v>
      </c>
      <c r="AG10" s="404" t="s">
        <v>209</v>
      </c>
      <c r="AH10" s="411" t="s">
        <v>208</v>
      </c>
      <c r="AI10" s="404" t="s">
        <v>209</v>
      </c>
      <c r="AJ10" s="411" t="s">
        <v>208</v>
      </c>
      <c r="AK10" s="411" t="s">
        <v>209</v>
      </c>
      <c r="AL10" s="406"/>
      <c r="AM10" s="411" t="s">
        <v>208</v>
      </c>
      <c r="AN10" s="404" t="s">
        <v>209</v>
      </c>
      <c r="AO10" s="411" t="s">
        <v>208</v>
      </c>
      <c r="AP10" s="404" t="s">
        <v>209</v>
      </c>
      <c r="AQ10" s="411" t="s">
        <v>208</v>
      </c>
      <c r="AR10" s="404" t="s">
        <v>209</v>
      </c>
      <c r="AS10" s="411" t="s">
        <v>208</v>
      </c>
      <c r="AT10" s="404" t="s">
        <v>209</v>
      </c>
      <c r="AU10" s="405"/>
    </row>
    <row r="11" s="383" customFormat="true" ht="15" hidden="false" customHeight="true" outlineLevel="0" collapsed="false">
      <c r="A11" s="397"/>
      <c r="B11" s="420" t="s">
        <v>210</v>
      </c>
      <c r="C11" s="419" t="s">
        <v>211</v>
      </c>
      <c r="D11" s="420" t="s">
        <v>210</v>
      </c>
      <c r="E11" s="419" t="s">
        <v>211</v>
      </c>
      <c r="F11" s="420" t="s">
        <v>210</v>
      </c>
      <c r="G11" s="419" t="s">
        <v>211</v>
      </c>
      <c r="H11" s="415"/>
      <c r="I11" s="420" t="s">
        <v>210</v>
      </c>
      <c r="J11" s="419" t="s">
        <v>211</v>
      </c>
      <c r="K11" s="420" t="s">
        <v>210</v>
      </c>
      <c r="L11" s="419" t="s">
        <v>211</v>
      </c>
      <c r="M11" s="420" t="s">
        <v>210</v>
      </c>
      <c r="N11" s="419" t="s">
        <v>211</v>
      </c>
      <c r="O11" s="401"/>
      <c r="P11" s="397"/>
      <c r="Q11" s="420" t="s">
        <v>210</v>
      </c>
      <c r="R11" s="419" t="s">
        <v>211</v>
      </c>
      <c r="S11" s="420" t="s">
        <v>210</v>
      </c>
      <c r="T11" s="419" t="s">
        <v>211</v>
      </c>
      <c r="U11" s="420" t="s">
        <v>210</v>
      </c>
      <c r="V11" s="419" t="s">
        <v>211</v>
      </c>
      <c r="W11" s="415"/>
      <c r="X11" s="420" t="s">
        <v>210</v>
      </c>
      <c r="Y11" s="419" t="s">
        <v>211</v>
      </c>
      <c r="Z11" s="420" t="s">
        <v>210</v>
      </c>
      <c r="AA11" s="419" t="s">
        <v>211</v>
      </c>
      <c r="AB11" s="420" t="s">
        <v>210</v>
      </c>
      <c r="AC11" s="419" t="s">
        <v>211</v>
      </c>
      <c r="AD11" s="401"/>
      <c r="AE11" s="397"/>
      <c r="AF11" s="420" t="s">
        <v>210</v>
      </c>
      <c r="AG11" s="419" t="s">
        <v>211</v>
      </c>
      <c r="AH11" s="420" t="s">
        <v>210</v>
      </c>
      <c r="AI11" s="419" t="s">
        <v>211</v>
      </c>
      <c r="AJ11" s="420" t="s">
        <v>210</v>
      </c>
      <c r="AK11" s="420" t="s">
        <v>211</v>
      </c>
      <c r="AL11" s="414"/>
      <c r="AM11" s="420" t="s">
        <v>210</v>
      </c>
      <c r="AN11" s="419" t="s">
        <v>211</v>
      </c>
      <c r="AO11" s="420" t="s">
        <v>210</v>
      </c>
      <c r="AP11" s="419" t="s">
        <v>211</v>
      </c>
      <c r="AQ11" s="420" t="s">
        <v>210</v>
      </c>
      <c r="AR11" s="419" t="s">
        <v>211</v>
      </c>
      <c r="AS11" s="420" t="s">
        <v>210</v>
      </c>
      <c r="AT11" s="419" t="s">
        <v>211</v>
      </c>
      <c r="AU11" s="405"/>
    </row>
    <row r="12" s="383" customFormat="true" ht="18.75" hidden="true" customHeight="true" outlineLevel="0" collapsed="false">
      <c r="A12" s="415" t="s">
        <v>121</v>
      </c>
      <c r="B12" s="424" t="n">
        <v>5775</v>
      </c>
      <c r="C12" s="424" t="n">
        <v>10761</v>
      </c>
      <c r="D12" s="424" t="n">
        <f aca="false">-Q21</f>
        <v>-0</v>
      </c>
      <c r="E12" s="424" t="n">
        <f aca="false">-R21</f>
        <v>-0</v>
      </c>
      <c r="F12" s="424" t="n">
        <v>1218</v>
      </c>
      <c r="G12" s="424" t="n">
        <v>312</v>
      </c>
      <c r="H12" s="424"/>
      <c r="I12" s="424" t="n">
        <v>34</v>
      </c>
      <c r="J12" s="424" t="n">
        <v>8</v>
      </c>
      <c r="K12" s="424" t="n">
        <v>8</v>
      </c>
      <c r="L12" s="424" t="n">
        <v>8</v>
      </c>
      <c r="M12" s="424" t="n">
        <v>209</v>
      </c>
      <c r="N12" s="424" t="n">
        <v>307</v>
      </c>
      <c r="O12" s="425" t="s">
        <v>121</v>
      </c>
      <c r="P12" s="415" t="s">
        <v>121</v>
      </c>
      <c r="Q12" s="424" t="n">
        <f aca="false">-AD21</f>
        <v>-2009</v>
      </c>
      <c r="R12" s="424" t="n">
        <f aca="false">-AE21</f>
        <v>-2009</v>
      </c>
      <c r="S12" s="424" t="n">
        <f aca="false">-AB21</f>
        <v>-41</v>
      </c>
      <c r="T12" s="424" t="n">
        <f aca="false">-AC21</f>
        <v>-67</v>
      </c>
      <c r="U12" s="424" t="n">
        <v>4306</v>
      </c>
      <c r="V12" s="424" t="n">
        <v>10126</v>
      </c>
      <c r="W12" s="424"/>
      <c r="X12" s="426" t="n">
        <v>0</v>
      </c>
      <c r="Y12" s="426" t="n">
        <v>0</v>
      </c>
      <c r="Z12" s="426" t="n">
        <v>0</v>
      </c>
      <c r="AA12" s="426" t="n">
        <v>0</v>
      </c>
      <c r="AB12" s="426" t="n">
        <v>0</v>
      </c>
      <c r="AC12" s="426" t="n">
        <v>0</v>
      </c>
      <c r="AD12" s="425" t="s">
        <v>121</v>
      </c>
      <c r="AE12" s="415" t="s">
        <v>121</v>
      </c>
      <c r="AF12" s="424" t="n">
        <v>5775</v>
      </c>
      <c r="AG12" s="424" t="n">
        <v>10761</v>
      </c>
      <c r="AH12" s="424" t="n">
        <v>989</v>
      </c>
      <c r="AI12" s="424" t="n">
        <v>1071</v>
      </c>
      <c r="AJ12" s="424" t="n">
        <v>1958</v>
      </c>
      <c r="AK12" s="424" t="n">
        <v>3496</v>
      </c>
      <c r="AL12" s="424"/>
      <c r="AM12" s="424" t="n">
        <v>1762</v>
      </c>
      <c r="AN12" s="424" t="n">
        <v>463</v>
      </c>
      <c r="AO12" s="424" t="n">
        <v>759</v>
      </c>
      <c r="AP12" s="424" t="n">
        <v>5253</v>
      </c>
      <c r="AQ12" s="424" t="n">
        <v>7</v>
      </c>
      <c r="AR12" s="424" t="n">
        <v>21</v>
      </c>
      <c r="AS12" s="424" t="n">
        <v>300</v>
      </c>
      <c r="AT12" s="424" t="n">
        <v>457</v>
      </c>
      <c r="AU12" s="425" t="s">
        <v>121</v>
      </c>
    </row>
    <row r="13" s="383" customFormat="true" ht="18.75" hidden="true" customHeight="true" outlineLevel="0" collapsed="false">
      <c r="A13" s="415" t="s">
        <v>122</v>
      </c>
      <c r="B13" s="424" t="n">
        <v>5714</v>
      </c>
      <c r="C13" s="424" t="n">
        <v>12683</v>
      </c>
      <c r="D13" s="424" t="n">
        <f aca="false">-Q22</f>
        <v>-0</v>
      </c>
      <c r="E13" s="424" t="n">
        <f aca="false">-R22</f>
        <v>-0</v>
      </c>
      <c r="F13" s="424" t="n">
        <v>1455</v>
      </c>
      <c r="G13" s="424" t="n">
        <v>382</v>
      </c>
      <c r="H13" s="424"/>
      <c r="I13" s="424" t="n">
        <v>56</v>
      </c>
      <c r="J13" s="424" t="n">
        <v>19</v>
      </c>
      <c r="K13" s="424" t="n">
        <v>16</v>
      </c>
      <c r="L13" s="424" t="n">
        <v>19</v>
      </c>
      <c r="M13" s="424" t="n">
        <v>271</v>
      </c>
      <c r="N13" s="424" t="n">
        <v>425</v>
      </c>
      <c r="O13" s="425" t="s">
        <v>122</v>
      </c>
      <c r="P13" s="415" t="s">
        <v>122</v>
      </c>
      <c r="Q13" s="427" t="s">
        <v>32</v>
      </c>
      <c r="R13" s="427" t="s">
        <v>32</v>
      </c>
      <c r="S13" s="424" t="n">
        <v>2</v>
      </c>
      <c r="T13" s="424" t="n">
        <v>1</v>
      </c>
      <c r="U13" s="424" t="n">
        <v>3914</v>
      </c>
      <c r="V13" s="424" t="n">
        <v>11837</v>
      </c>
      <c r="W13" s="424"/>
      <c r="X13" s="426" t="n">
        <v>0</v>
      </c>
      <c r="Y13" s="426" t="n">
        <v>0</v>
      </c>
      <c r="Z13" s="426" t="n">
        <v>0</v>
      </c>
      <c r="AA13" s="426" t="n">
        <v>0</v>
      </c>
      <c r="AB13" s="426" t="n">
        <v>0</v>
      </c>
      <c r="AC13" s="426" t="n">
        <v>0</v>
      </c>
      <c r="AD13" s="425" t="s">
        <v>122</v>
      </c>
      <c r="AE13" s="415" t="s">
        <v>122</v>
      </c>
      <c r="AF13" s="424" t="n">
        <v>5714</v>
      </c>
      <c r="AG13" s="424" t="n">
        <v>12682</v>
      </c>
      <c r="AH13" s="424" t="n">
        <v>932</v>
      </c>
      <c r="AI13" s="424" t="n">
        <v>1024</v>
      </c>
      <c r="AJ13" s="424" t="n">
        <v>1635</v>
      </c>
      <c r="AK13" s="424" t="n">
        <v>3118</v>
      </c>
      <c r="AL13" s="424"/>
      <c r="AM13" s="424" t="n">
        <v>2043</v>
      </c>
      <c r="AN13" s="424" t="n">
        <v>497</v>
      </c>
      <c r="AO13" s="424" t="n">
        <v>790</v>
      </c>
      <c r="AP13" s="424" t="n">
        <v>7094</v>
      </c>
      <c r="AQ13" s="424" t="n">
        <v>12</v>
      </c>
      <c r="AR13" s="424" t="n">
        <v>57</v>
      </c>
      <c r="AS13" s="424" t="n">
        <v>302</v>
      </c>
      <c r="AT13" s="424" t="n">
        <v>892</v>
      </c>
      <c r="AU13" s="425" t="s">
        <v>122</v>
      </c>
    </row>
    <row r="14" s="383" customFormat="true" ht="18.75" hidden="true" customHeight="true" outlineLevel="0" collapsed="false">
      <c r="A14" s="415" t="n">
        <v>2002</v>
      </c>
      <c r="B14" s="424" t="n">
        <v>7695</v>
      </c>
      <c r="C14" s="424" t="n">
        <v>15752</v>
      </c>
      <c r="D14" s="424" t="n">
        <f aca="false">-Q23</f>
        <v>-0</v>
      </c>
      <c r="E14" s="424" t="n">
        <f aca="false">-R23</f>
        <v>-0</v>
      </c>
      <c r="F14" s="424" t="n">
        <v>2000</v>
      </c>
      <c r="G14" s="424" t="n">
        <v>590</v>
      </c>
      <c r="H14" s="424"/>
      <c r="I14" s="424" t="n">
        <v>161</v>
      </c>
      <c r="J14" s="424" t="n">
        <v>78</v>
      </c>
      <c r="K14" s="424" t="n">
        <v>29</v>
      </c>
      <c r="L14" s="424" t="n">
        <v>25</v>
      </c>
      <c r="M14" s="424" t="n">
        <v>399</v>
      </c>
      <c r="N14" s="424" t="n">
        <v>526</v>
      </c>
      <c r="O14" s="425" t="n">
        <v>2002</v>
      </c>
      <c r="P14" s="415" t="n">
        <v>2002</v>
      </c>
      <c r="Q14" s="427" t="s">
        <v>32</v>
      </c>
      <c r="R14" s="427" t="s">
        <v>32</v>
      </c>
      <c r="S14" s="424" t="n">
        <v>709</v>
      </c>
      <c r="T14" s="424" t="n">
        <v>1663</v>
      </c>
      <c r="U14" s="424" t="n">
        <v>4397</v>
      </c>
      <c r="V14" s="424" t="n">
        <v>12870</v>
      </c>
      <c r="W14" s="424"/>
      <c r="X14" s="426" t="n">
        <v>0</v>
      </c>
      <c r="Y14" s="426" t="n">
        <v>0</v>
      </c>
      <c r="Z14" s="426" t="n">
        <v>0</v>
      </c>
      <c r="AA14" s="426" t="n">
        <v>0</v>
      </c>
      <c r="AB14" s="426" t="n">
        <v>0</v>
      </c>
      <c r="AC14" s="426" t="n">
        <v>0</v>
      </c>
      <c r="AD14" s="425" t="n">
        <v>2002</v>
      </c>
      <c r="AE14" s="415" t="n">
        <v>2002</v>
      </c>
      <c r="AF14" s="424" t="n">
        <v>7695</v>
      </c>
      <c r="AG14" s="424" t="n">
        <v>15752</v>
      </c>
      <c r="AH14" s="424" t="n">
        <v>1359</v>
      </c>
      <c r="AI14" s="424" t="n">
        <v>1616</v>
      </c>
      <c r="AJ14" s="424" t="n">
        <v>2079</v>
      </c>
      <c r="AK14" s="424" t="n">
        <v>4405</v>
      </c>
      <c r="AL14" s="424"/>
      <c r="AM14" s="424" t="n">
        <v>2907</v>
      </c>
      <c r="AN14" s="424" t="n">
        <v>793</v>
      </c>
      <c r="AO14" s="424" t="n">
        <v>910</v>
      </c>
      <c r="AP14" s="424" t="n">
        <v>8215</v>
      </c>
      <c r="AQ14" s="424" t="n">
        <v>23</v>
      </c>
      <c r="AR14" s="424" t="n">
        <v>42</v>
      </c>
      <c r="AS14" s="424" t="n">
        <v>417</v>
      </c>
      <c r="AT14" s="424" t="n">
        <v>681</v>
      </c>
      <c r="AU14" s="425" t="n">
        <v>2002</v>
      </c>
    </row>
    <row r="15" s="383" customFormat="true" ht="18.75" hidden="true" customHeight="true" outlineLevel="0" collapsed="false">
      <c r="A15" s="415" t="n">
        <v>2003</v>
      </c>
      <c r="B15" s="424" t="n">
        <v>8151</v>
      </c>
      <c r="C15" s="424" t="n">
        <v>20126</v>
      </c>
      <c r="D15" s="424" t="n">
        <f aca="false">-Q24</f>
        <v>-0</v>
      </c>
      <c r="E15" s="424" t="n">
        <f aca="false">-R24</f>
        <v>-0</v>
      </c>
      <c r="F15" s="424" t="n">
        <v>1951</v>
      </c>
      <c r="G15" s="424" t="n">
        <v>1117</v>
      </c>
      <c r="H15" s="424"/>
      <c r="I15" s="424" t="n">
        <v>182</v>
      </c>
      <c r="J15" s="424" t="n">
        <v>745</v>
      </c>
      <c r="K15" s="424" t="n">
        <v>28</v>
      </c>
      <c r="L15" s="424" t="n">
        <v>332</v>
      </c>
      <c r="M15" s="424" t="n">
        <v>466</v>
      </c>
      <c r="N15" s="424" t="n">
        <v>1422</v>
      </c>
      <c r="O15" s="425" t="n">
        <v>2003</v>
      </c>
      <c r="P15" s="415" t="n">
        <v>2003</v>
      </c>
      <c r="Q15" s="427" t="s">
        <v>32</v>
      </c>
      <c r="R15" s="427" t="s">
        <v>32</v>
      </c>
      <c r="S15" s="424" t="n">
        <v>331</v>
      </c>
      <c r="T15" s="424" t="n">
        <v>1243</v>
      </c>
      <c r="U15" s="424" t="n">
        <v>5193</v>
      </c>
      <c r="V15" s="424" t="n">
        <v>15267</v>
      </c>
      <c r="W15" s="424"/>
      <c r="X15" s="426" t="n">
        <v>0</v>
      </c>
      <c r="Y15" s="426" t="n">
        <v>0</v>
      </c>
      <c r="Z15" s="426" t="n">
        <v>0</v>
      </c>
      <c r="AA15" s="426" t="n">
        <v>0</v>
      </c>
      <c r="AB15" s="424" t="n">
        <v>0</v>
      </c>
      <c r="AC15" s="424" t="n">
        <v>0</v>
      </c>
      <c r="AD15" s="425" t="n">
        <v>2003</v>
      </c>
      <c r="AE15" s="415" t="n">
        <v>2003</v>
      </c>
      <c r="AF15" s="424" t="n">
        <v>8151</v>
      </c>
      <c r="AG15" s="424" t="n">
        <v>20126</v>
      </c>
      <c r="AH15" s="424" t="n">
        <v>1742</v>
      </c>
      <c r="AI15" s="424" t="n">
        <v>1748</v>
      </c>
      <c r="AJ15" s="424" t="n">
        <v>2284</v>
      </c>
      <c r="AK15" s="424" t="n">
        <v>4249</v>
      </c>
      <c r="AL15" s="424"/>
      <c r="AM15" s="424" t="n">
        <v>2593</v>
      </c>
      <c r="AN15" s="424" t="n">
        <v>746</v>
      </c>
      <c r="AO15" s="424" t="n">
        <v>1100</v>
      </c>
      <c r="AP15" s="424" t="n">
        <v>12638</v>
      </c>
      <c r="AQ15" s="424" t="n">
        <v>35</v>
      </c>
      <c r="AR15" s="424" t="n">
        <v>107</v>
      </c>
      <c r="AS15" s="424" t="n">
        <v>397</v>
      </c>
      <c r="AT15" s="424" t="n">
        <v>638</v>
      </c>
      <c r="AU15" s="425" t="n">
        <v>2003</v>
      </c>
    </row>
    <row r="16" s="383" customFormat="true" ht="18.75" hidden="false" customHeight="true" outlineLevel="0" collapsed="false">
      <c r="A16" s="415" t="n">
        <v>2004</v>
      </c>
      <c r="B16" s="424" t="n">
        <v>10407</v>
      </c>
      <c r="C16" s="424" t="n">
        <v>26123</v>
      </c>
      <c r="D16" s="424" t="n">
        <f aca="false">-Q25</f>
        <v>-0</v>
      </c>
      <c r="E16" s="424" t="n">
        <f aca="false">-R25</f>
        <v>-0</v>
      </c>
      <c r="F16" s="424" t="n">
        <v>2000</v>
      </c>
      <c r="G16" s="424" t="n">
        <v>673</v>
      </c>
      <c r="H16" s="424"/>
      <c r="I16" s="424" t="n">
        <v>429</v>
      </c>
      <c r="J16" s="424" t="n">
        <v>67</v>
      </c>
      <c r="K16" s="424" t="n">
        <v>34</v>
      </c>
      <c r="L16" s="424" t="n">
        <v>39</v>
      </c>
      <c r="M16" s="424" t="n">
        <v>552</v>
      </c>
      <c r="N16" s="424" t="n">
        <v>694</v>
      </c>
      <c r="O16" s="425" t="n">
        <v>2004</v>
      </c>
      <c r="P16" s="415" t="n">
        <v>2004</v>
      </c>
      <c r="Q16" s="427" t="s">
        <v>32</v>
      </c>
      <c r="R16" s="44" t="s">
        <v>32</v>
      </c>
      <c r="S16" s="424" t="n">
        <v>25</v>
      </c>
      <c r="T16" s="424" t="n">
        <v>1654</v>
      </c>
      <c r="U16" s="424" t="n">
        <v>7367</v>
      </c>
      <c r="V16" s="424" t="n">
        <v>22996</v>
      </c>
      <c r="W16" s="424"/>
      <c r="X16" s="426" t="n">
        <v>0</v>
      </c>
      <c r="Y16" s="426" t="n">
        <v>0</v>
      </c>
      <c r="Z16" s="426" t="n">
        <v>0</v>
      </c>
      <c r="AA16" s="426" t="n">
        <v>0</v>
      </c>
      <c r="AB16" s="424" t="n">
        <v>0</v>
      </c>
      <c r="AC16" s="424" t="n">
        <v>0</v>
      </c>
      <c r="AD16" s="425" t="n">
        <v>2004</v>
      </c>
      <c r="AE16" s="415" t="n">
        <v>2004</v>
      </c>
      <c r="AF16" s="424" t="n">
        <v>10407</v>
      </c>
      <c r="AG16" s="424" t="n">
        <v>26123</v>
      </c>
      <c r="AH16" s="424" t="n">
        <v>2097</v>
      </c>
      <c r="AI16" s="424" t="n">
        <v>2139</v>
      </c>
      <c r="AJ16" s="424" t="n">
        <v>3250</v>
      </c>
      <c r="AK16" s="424" t="n">
        <v>6345</v>
      </c>
      <c r="AL16" s="424"/>
      <c r="AM16" s="424" t="n">
        <v>2764</v>
      </c>
      <c r="AN16" s="424" t="n">
        <v>699</v>
      </c>
      <c r="AO16" s="424" t="n">
        <v>1825</v>
      </c>
      <c r="AP16" s="424" t="n">
        <v>14550</v>
      </c>
      <c r="AQ16" s="424" t="n">
        <v>30</v>
      </c>
      <c r="AR16" s="424" t="n">
        <v>1623</v>
      </c>
      <c r="AS16" s="424" t="n">
        <v>441</v>
      </c>
      <c r="AT16" s="424" t="n">
        <v>767</v>
      </c>
      <c r="AU16" s="425" t="n">
        <v>2004</v>
      </c>
    </row>
    <row r="17" s="383" customFormat="true" ht="18.75" hidden="false" customHeight="true" outlineLevel="0" collapsed="false">
      <c r="A17" s="415" t="n">
        <v>2005</v>
      </c>
      <c r="B17" s="424" t="n">
        <v>11051</v>
      </c>
      <c r="C17" s="424" t="n">
        <v>26953</v>
      </c>
      <c r="D17" s="424" t="n">
        <f aca="false">-Q26</f>
        <v>-0</v>
      </c>
      <c r="E17" s="424" t="n">
        <f aca="false">-R26</f>
        <v>-0</v>
      </c>
      <c r="F17" s="424" t="n">
        <v>1711</v>
      </c>
      <c r="G17" s="424" t="n">
        <v>410</v>
      </c>
      <c r="H17" s="424"/>
      <c r="I17" s="424" t="n">
        <v>244</v>
      </c>
      <c r="J17" s="424" t="n">
        <v>85</v>
      </c>
      <c r="K17" s="424" t="n">
        <v>33</v>
      </c>
      <c r="L17" s="424" t="n">
        <v>18</v>
      </c>
      <c r="M17" s="424" t="n">
        <v>690</v>
      </c>
      <c r="N17" s="424" t="n">
        <v>1064</v>
      </c>
      <c r="O17" s="425" t="n">
        <v>2005</v>
      </c>
      <c r="P17" s="415" t="n">
        <v>2005</v>
      </c>
      <c r="Q17" s="427" t="s">
        <v>32</v>
      </c>
      <c r="R17" s="427" t="s">
        <v>32</v>
      </c>
      <c r="S17" s="424" t="n">
        <v>3</v>
      </c>
      <c r="T17" s="424" t="n">
        <v>5</v>
      </c>
      <c r="U17" s="424" t="n">
        <v>8370</v>
      </c>
      <c r="V17" s="424" t="n">
        <v>25368</v>
      </c>
      <c r="W17" s="424"/>
      <c r="X17" s="426" t="n">
        <v>0</v>
      </c>
      <c r="Y17" s="426" t="n">
        <v>0</v>
      </c>
      <c r="Z17" s="426" t="n">
        <v>0</v>
      </c>
      <c r="AA17" s="426" t="n">
        <v>0</v>
      </c>
      <c r="AB17" s="424" t="n">
        <v>0</v>
      </c>
      <c r="AC17" s="424" t="n">
        <v>0</v>
      </c>
      <c r="AD17" s="425" t="n">
        <v>2005</v>
      </c>
      <c r="AE17" s="415" t="n">
        <v>2005</v>
      </c>
      <c r="AF17" s="424" t="n">
        <v>11051</v>
      </c>
      <c r="AG17" s="424" t="n">
        <v>26953</v>
      </c>
      <c r="AH17" s="424" t="n">
        <v>2127</v>
      </c>
      <c r="AI17" s="424" t="n">
        <v>2275</v>
      </c>
      <c r="AJ17" s="424" t="n">
        <v>3813</v>
      </c>
      <c r="AK17" s="424" t="n">
        <v>6857</v>
      </c>
      <c r="AL17" s="424"/>
      <c r="AM17" s="424" t="n">
        <v>2490</v>
      </c>
      <c r="AN17" s="424" t="n">
        <v>727</v>
      </c>
      <c r="AO17" s="424" t="n">
        <v>2046</v>
      </c>
      <c r="AP17" s="424" t="n">
        <v>16041</v>
      </c>
      <c r="AQ17" s="424" t="n">
        <v>36</v>
      </c>
      <c r="AR17" s="424" t="n">
        <v>80</v>
      </c>
      <c r="AS17" s="424" t="n">
        <v>539</v>
      </c>
      <c r="AT17" s="424" t="n">
        <v>971</v>
      </c>
      <c r="AU17" s="425" t="n">
        <v>2005</v>
      </c>
    </row>
    <row r="18" s="429" customFormat="true" ht="18.75" hidden="false" customHeight="true" outlineLevel="0" collapsed="false">
      <c r="A18" s="428" t="s">
        <v>79</v>
      </c>
      <c r="B18" s="429" t="n">
        <v>8817</v>
      </c>
      <c r="C18" s="429" t="n">
        <v>21610</v>
      </c>
      <c r="D18" s="429" t="n">
        <v>3246</v>
      </c>
      <c r="E18" s="429" t="n">
        <v>7000</v>
      </c>
      <c r="F18" s="429" t="n">
        <v>2795</v>
      </c>
      <c r="G18" s="429" t="n">
        <v>6449</v>
      </c>
      <c r="I18" s="429" t="n">
        <v>144</v>
      </c>
      <c r="J18" s="429" t="n">
        <v>61</v>
      </c>
      <c r="K18" s="429" t="n">
        <v>8</v>
      </c>
      <c r="L18" s="429" t="n">
        <v>28</v>
      </c>
      <c r="M18" s="429" t="n">
        <v>298</v>
      </c>
      <c r="N18" s="429" t="n">
        <v>459</v>
      </c>
      <c r="O18" s="430" t="s">
        <v>79</v>
      </c>
      <c r="P18" s="428" t="s">
        <v>79</v>
      </c>
      <c r="Q18" s="427" t="s">
        <v>32</v>
      </c>
      <c r="R18" s="427" t="s">
        <v>32</v>
      </c>
      <c r="S18" s="429" t="n">
        <v>1</v>
      </c>
      <c r="T18" s="429" t="n">
        <v>3</v>
      </c>
      <c r="U18" s="429" t="n">
        <v>5571</v>
      </c>
      <c r="V18" s="429" t="n">
        <v>14610</v>
      </c>
      <c r="X18" s="429" t="n">
        <v>2826</v>
      </c>
      <c r="Y18" s="429" t="n">
        <v>4622</v>
      </c>
      <c r="Z18" s="429" t="n">
        <v>2706</v>
      </c>
      <c r="AA18" s="429" t="n">
        <v>9932</v>
      </c>
      <c r="AB18" s="429" t="n">
        <v>39</v>
      </c>
      <c r="AC18" s="429" t="n">
        <v>56</v>
      </c>
      <c r="AD18" s="430" t="s">
        <v>79</v>
      </c>
      <c r="AE18" s="428" t="s">
        <v>79</v>
      </c>
      <c r="AF18" s="429" t="n">
        <v>6653</v>
      </c>
      <c r="AG18" s="429" t="n">
        <v>18136</v>
      </c>
      <c r="AH18" s="429" t="n">
        <v>1473</v>
      </c>
      <c r="AI18" s="429" t="n">
        <v>1536</v>
      </c>
      <c r="AJ18" s="429" t="n">
        <v>2176</v>
      </c>
      <c r="AK18" s="429" t="n">
        <v>4609</v>
      </c>
      <c r="AM18" s="429" t="n">
        <v>850</v>
      </c>
      <c r="AN18" s="429" t="n">
        <v>472</v>
      </c>
      <c r="AO18" s="429" t="n">
        <v>1836</v>
      </c>
      <c r="AP18" s="429" t="n">
        <v>11072</v>
      </c>
      <c r="AQ18" s="429" t="n">
        <v>10</v>
      </c>
      <c r="AR18" s="429" t="n">
        <v>43</v>
      </c>
      <c r="AS18" s="429" t="n">
        <v>308</v>
      </c>
      <c r="AT18" s="429" t="n">
        <v>404</v>
      </c>
      <c r="AU18" s="431" t="s">
        <v>79</v>
      </c>
    </row>
    <row r="19" s="429" customFormat="true" ht="18.75" hidden="false" customHeight="true" outlineLevel="0" collapsed="false">
      <c r="A19" s="428" t="s">
        <v>33</v>
      </c>
      <c r="B19" s="432" t="n">
        <v>7922</v>
      </c>
      <c r="C19" s="432" t="n">
        <v>17088</v>
      </c>
      <c r="D19" s="432" t="n">
        <v>2357</v>
      </c>
      <c r="E19" s="432" t="n">
        <v>1934</v>
      </c>
      <c r="F19" s="432" t="n">
        <v>1649</v>
      </c>
      <c r="G19" s="432" t="n">
        <v>604</v>
      </c>
      <c r="H19" s="432"/>
      <c r="I19" s="432" t="n">
        <v>211</v>
      </c>
      <c r="J19" s="432" t="n">
        <v>63</v>
      </c>
      <c r="K19" s="432" t="n">
        <v>23</v>
      </c>
      <c r="L19" s="432" t="n">
        <v>255</v>
      </c>
      <c r="M19" s="432" t="n">
        <v>474</v>
      </c>
      <c r="N19" s="432" t="n">
        <v>1013</v>
      </c>
      <c r="O19" s="430" t="s">
        <v>33</v>
      </c>
      <c r="P19" s="428" t="s">
        <v>33</v>
      </c>
      <c r="Q19" s="433" t="n">
        <v>0</v>
      </c>
      <c r="R19" s="433" t="n">
        <v>0</v>
      </c>
      <c r="S19" s="432" t="n">
        <v>0</v>
      </c>
      <c r="T19" s="432" t="n">
        <v>0</v>
      </c>
      <c r="U19" s="429" t="n">
        <f aca="false">SUM(X19,Z19,AB19)</f>
        <v>5565</v>
      </c>
      <c r="V19" s="429" t="n">
        <f aca="false">SUM(Y19,AA19,AC19)</f>
        <v>15151</v>
      </c>
      <c r="X19" s="432" t="n">
        <v>2980</v>
      </c>
      <c r="Y19" s="432" t="n">
        <v>4221</v>
      </c>
      <c r="Z19" s="432" t="n">
        <v>2530</v>
      </c>
      <c r="AA19" s="432" t="n">
        <v>10874</v>
      </c>
      <c r="AB19" s="433" t="n">
        <v>55</v>
      </c>
      <c r="AC19" s="433" t="n">
        <v>56</v>
      </c>
      <c r="AD19" s="430" t="s">
        <v>33</v>
      </c>
      <c r="AE19" s="428" t="s">
        <v>33</v>
      </c>
      <c r="AF19" s="432" t="n">
        <v>7922</v>
      </c>
      <c r="AG19" s="432" t="n">
        <v>17088</v>
      </c>
      <c r="AH19" s="432" t="n">
        <v>1445</v>
      </c>
      <c r="AI19" s="432" t="n">
        <v>1339</v>
      </c>
      <c r="AJ19" s="432" t="n">
        <v>2210</v>
      </c>
      <c r="AK19" s="432" t="n">
        <v>4030</v>
      </c>
      <c r="AL19" s="432"/>
      <c r="AM19" s="432" t="n">
        <v>2497</v>
      </c>
      <c r="AN19" s="432" t="n">
        <v>641</v>
      </c>
      <c r="AO19" s="432" t="n">
        <v>1356</v>
      </c>
      <c r="AP19" s="432" t="n">
        <v>10433</v>
      </c>
      <c r="AQ19" s="432" t="n">
        <v>30</v>
      </c>
      <c r="AR19" s="432" t="n">
        <v>314</v>
      </c>
      <c r="AS19" s="432" t="n">
        <v>384</v>
      </c>
      <c r="AT19" s="432" t="n">
        <v>328</v>
      </c>
      <c r="AU19" s="431" t="s">
        <v>33</v>
      </c>
    </row>
    <row r="20" s="429" customFormat="true" ht="18.75" hidden="false" customHeight="true" outlineLevel="0" collapsed="false">
      <c r="A20" s="428" t="s">
        <v>34</v>
      </c>
      <c r="B20" s="432" t="n">
        <f aca="false">SUM(D20,U20)</f>
        <v>8808</v>
      </c>
      <c r="C20" s="432" t="n">
        <f aca="false">SUM(E20,V20)</f>
        <v>12664</v>
      </c>
      <c r="D20" s="432" t="n">
        <f aca="false">SUM(F20,I20,K20,M20,Q20,S20)</f>
        <v>2558</v>
      </c>
      <c r="E20" s="432" t="n">
        <f aca="false">SUM(G20,J20,L20,N20,R20,T20)</f>
        <v>1945</v>
      </c>
      <c r="F20" s="432" t="n">
        <v>1994</v>
      </c>
      <c r="G20" s="432" t="n">
        <v>533</v>
      </c>
      <c r="H20" s="432"/>
      <c r="I20" s="432" t="n">
        <v>120</v>
      </c>
      <c r="J20" s="432" t="n">
        <v>10</v>
      </c>
      <c r="K20" s="432" t="n">
        <v>37</v>
      </c>
      <c r="L20" s="432" t="n">
        <v>864</v>
      </c>
      <c r="M20" s="432" t="n">
        <v>401</v>
      </c>
      <c r="N20" s="432" t="n">
        <v>534</v>
      </c>
      <c r="O20" s="430" t="s">
        <v>34</v>
      </c>
      <c r="P20" s="428" t="s">
        <v>34</v>
      </c>
      <c r="Q20" s="433" t="n">
        <v>0</v>
      </c>
      <c r="R20" s="433" t="n">
        <v>0</v>
      </c>
      <c r="S20" s="432" t="n">
        <v>6</v>
      </c>
      <c r="T20" s="432" t="n">
        <v>4</v>
      </c>
      <c r="U20" s="429" t="n">
        <f aca="false">SUM(X20,Z20,AB20)</f>
        <v>6250</v>
      </c>
      <c r="V20" s="429" t="n">
        <f aca="false">SUM(Y20,AA20,AC20)</f>
        <v>10719</v>
      </c>
      <c r="X20" s="432" t="n">
        <v>4097</v>
      </c>
      <c r="Y20" s="432" t="n">
        <v>5454</v>
      </c>
      <c r="Z20" s="432" t="n">
        <v>2114</v>
      </c>
      <c r="AA20" s="432" t="n">
        <v>5215</v>
      </c>
      <c r="AB20" s="433" t="n">
        <v>39</v>
      </c>
      <c r="AC20" s="433" t="n">
        <v>50</v>
      </c>
      <c r="AD20" s="430" t="s">
        <v>34</v>
      </c>
      <c r="AE20" s="428" t="s">
        <v>34</v>
      </c>
      <c r="AF20" s="432" t="n">
        <f aca="false">SUM(AH20,AJ20,AM20,AO20,AQ20,AS20)</f>
        <v>8808</v>
      </c>
      <c r="AG20" s="432" t="n">
        <f aca="false">SUM(AI20,AK20,AN20,AP20,AR20,AT20)</f>
        <v>12664</v>
      </c>
      <c r="AH20" s="432" t="n">
        <v>1609</v>
      </c>
      <c r="AI20" s="432" t="n">
        <v>1317</v>
      </c>
      <c r="AJ20" s="432" t="n">
        <v>2435</v>
      </c>
      <c r="AK20" s="432" t="n">
        <v>3897</v>
      </c>
      <c r="AL20" s="432"/>
      <c r="AM20" s="432" t="n">
        <v>3131</v>
      </c>
      <c r="AN20" s="432" t="n">
        <v>553</v>
      </c>
      <c r="AO20" s="432" t="n">
        <v>1300</v>
      </c>
      <c r="AP20" s="432" t="n">
        <v>5666</v>
      </c>
      <c r="AQ20" s="432" t="n">
        <v>25</v>
      </c>
      <c r="AR20" s="432" t="n">
        <v>867</v>
      </c>
      <c r="AS20" s="432" t="n">
        <v>308</v>
      </c>
      <c r="AT20" s="432" t="n">
        <v>364</v>
      </c>
      <c r="AU20" s="431" t="s">
        <v>34</v>
      </c>
    </row>
    <row r="21" s="440" customFormat="true" ht="18.75" hidden="false" customHeight="true" outlineLevel="0" collapsed="false">
      <c r="A21" s="434" t="s">
        <v>35</v>
      </c>
      <c r="B21" s="435" t="n">
        <f aca="false">SUM(D21,U21)</f>
        <v>8070</v>
      </c>
      <c r="C21" s="435" t="n">
        <f aca="false">SUM(E21,V21)</f>
        <v>15276</v>
      </c>
      <c r="D21" s="435" t="n">
        <f aca="false">SUM(F21,I21,K21,M21,Q21,S21)</f>
        <v>2473</v>
      </c>
      <c r="E21" s="435" t="n">
        <f aca="false">SUM(G21,J21,L21,N21,R21,T21)</f>
        <v>971</v>
      </c>
      <c r="F21" s="436" t="n">
        <v>1958</v>
      </c>
      <c r="G21" s="436" t="n">
        <v>470</v>
      </c>
      <c r="H21" s="436"/>
      <c r="I21" s="436" t="n">
        <v>145</v>
      </c>
      <c r="J21" s="436" t="n">
        <v>19</v>
      </c>
      <c r="K21" s="436" t="n">
        <v>28</v>
      </c>
      <c r="L21" s="436" t="n">
        <v>27</v>
      </c>
      <c r="M21" s="436" t="n">
        <v>340</v>
      </c>
      <c r="N21" s="436" t="n">
        <v>443</v>
      </c>
      <c r="O21" s="437" t="s">
        <v>35</v>
      </c>
      <c r="P21" s="434" t="s">
        <v>35</v>
      </c>
      <c r="Q21" s="438" t="n">
        <v>0</v>
      </c>
      <c r="R21" s="438" t="n">
        <v>0</v>
      </c>
      <c r="S21" s="436" t="n">
        <v>2</v>
      </c>
      <c r="T21" s="436" t="n">
        <v>12</v>
      </c>
      <c r="U21" s="439" t="n">
        <f aca="false">SUM(X21,Z21,AB21)</f>
        <v>5597</v>
      </c>
      <c r="V21" s="439" t="n">
        <f aca="false">SUM(Y21,AA21,AC21)</f>
        <v>14305</v>
      </c>
      <c r="X21" s="436" t="n">
        <v>3528</v>
      </c>
      <c r="Y21" s="436" t="n">
        <v>6468</v>
      </c>
      <c r="Z21" s="436" t="n">
        <v>2028</v>
      </c>
      <c r="AA21" s="436" t="n">
        <v>7770</v>
      </c>
      <c r="AB21" s="438" t="n">
        <v>41</v>
      </c>
      <c r="AC21" s="438" t="n">
        <v>67</v>
      </c>
      <c r="AD21" s="437" t="s">
        <v>35</v>
      </c>
      <c r="AE21" s="434" t="s">
        <v>35</v>
      </c>
      <c r="AF21" s="435" t="n">
        <f aca="false">SUM(AH21,AJ21,AM21,AO21,AQ21,AS21)</f>
        <v>8070</v>
      </c>
      <c r="AG21" s="435" t="n">
        <f aca="false">SUM(AI21,AK21,AN21,AP21,AR21,AT21)</f>
        <v>15277</v>
      </c>
      <c r="AH21" s="436" t="n">
        <v>1365</v>
      </c>
      <c r="AI21" s="436" t="n">
        <v>1194</v>
      </c>
      <c r="AJ21" s="436" t="n">
        <v>1836</v>
      </c>
      <c r="AK21" s="436" t="n">
        <v>3290</v>
      </c>
      <c r="AL21" s="436"/>
      <c r="AM21" s="436" t="n">
        <v>3152</v>
      </c>
      <c r="AN21" s="436" t="n">
        <v>478</v>
      </c>
      <c r="AO21" s="436" t="n">
        <v>1348</v>
      </c>
      <c r="AP21" s="436" t="n">
        <v>9621</v>
      </c>
      <c r="AQ21" s="436" t="n">
        <v>26</v>
      </c>
      <c r="AR21" s="436" t="n">
        <v>93</v>
      </c>
      <c r="AS21" s="436" t="n">
        <v>343</v>
      </c>
      <c r="AT21" s="436" t="n">
        <v>601</v>
      </c>
      <c r="AU21" s="441" t="s">
        <v>35</v>
      </c>
    </row>
    <row r="22" s="452" customFormat="true" ht="18.75" hidden="true" customHeight="true" outlineLevel="0" collapsed="false">
      <c r="A22" s="442"/>
      <c r="B22" s="432"/>
      <c r="C22" s="443"/>
      <c r="D22" s="432"/>
      <c r="E22" s="443"/>
      <c r="F22" s="444"/>
      <c r="G22" s="445"/>
      <c r="H22" s="432"/>
      <c r="I22" s="444"/>
      <c r="J22" s="445"/>
      <c r="K22" s="444"/>
      <c r="L22" s="445"/>
      <c r="M22" s="444"/>
      <c r="N22" s="445"/>
      <c r="O22" s="446"/>
      <c r="P22" s="442"/>
      <c r="Q22" s="444"/>
      <c r="R22" s="447"/>
      <c r="S22" s="444"/>
      <c r="T22" s="445"/>
      <c r="U22" s="432"/>
      <c r="V22" s="443"/>
      <c r="W22" s="432"/>
      <c r="X22" s="444"/>
      <c r="Y22" s="445"/>
      <c r="Z22" s="444"/>
      <c r="AA22" s="445"/>
      <c r="AB22" s="424" t="n">
        <v>0</v>
      </c>
      <c r="AC22" s="424" t="n">
        <v>0</v>
      </c>
      <c r="AD22" s="446"/>
      <c r="AE22" s="442"/>
      <c r="AF22" s="432"/>
      <c r="AG22" s="443"/>
      <c r="AH22" s="444"/>
      <c r="AI22" s="448"/>
      <c r="AJ22" s="449"/>
      <c r="AK22" s="448"/>
      <c r="AL22" s="450"/>
      <c r="AM22" s="449"/>
      <c r="AN22" s="448"/>
      <c r="AO22" s="449"/>
      <c r="AP22" s="448"/>
      <c r="AQ22" s="449"/>
      <c r="AR22" s="448"/>
      <c r="AS22" s="449"/>
      <c r="AT22" s="448"/>
      <c r="AU22" s="451"/>
    </row>
    <row r="23" s="383" customFormat="true" ht="3" hidden="false" customHeight="true" outlineLevel="0" collapsed="false">
      <c r="A23" s="453"/>
      <c r="B23" s="396"/>
      <c r="C23" s="394"/>
      <c r="D23" s="394"/>
      <c r="E23" s="394"/>
      <c r="F23" s="396"/>
      <c r="G23" s="394"/>
      <c r="I23" s="396"/>
      <c r="J23" s="396"/>
      <c r="K23" s="396"/>
      <c r="L23" s="396"/>
      <c r="M23" s="396"/>
      <c r="N23" s="396"/>
      <c r="O23" s="454"/>
      <c r="P23" s="453"/>
      <c r="Q23" s="396"/>
      <c r="R23" s="396"/>
      <c r="S23" s="396"/>
      <c r="T23" s="455"/>
      <c r="U23" s="455"/>
      <c r="V23" s="455"/>
      <c r="W23" s="456"/>
      <c r="X23" s="455"/>
      <c r="Y23" s="455"/>
      <c r="Z23" s="455"/>
      <c r="AA23" s="455"/>
      <c r="AB23" s="455"/>
      <c r="AC23" s="455"/>
      <c r="AD23" s="454"/>
      <c r="AE23" s="453"/>
      <c r="AF23" s="396"/>
      <c r="AG23" s="394"/>
      <c r="AH23" s="457"/>
      <c r="AI23" s="458"/>
      <c r="AJ23" s="458"/>
      <c r="AK23" s="458"/>
      <c r="AL23" s="459"/>
      <c r="AM23" s="458"/>
      <c r="AN23" s="458"/>
      <c r="AO23" s="458"/>
      <c r="AP23" s="458"/>
      <c r="AQ23" s="458"/>
      <c r="AR23" s="458"/>
      <c r="AS23" s="458"/>
      <c r="AT23" s="458"/>
      <c r="AU23" s="460"/>
    </row>
    <row r="24" s="383" customFormat="true" ht="3" hidden="false" customHeight="true" outlineLevel="0" collapsed="false">
      <c r="B24" s="461"/>
      <c r="F24" s="461"/>
      <c r="I24" s="461"/>
      <c r="J24" s="461"/>
      <c r="K24" s="461"/>
      <c r="L24" s="461"/>
      <c r="M24" s="461"/>
      <c r="N24" s="461"/>
      <c r="O24" s="462"/>
      <c r="Q24" s="461"/>
      <c r="R24" s="461"/>
      <c r="S24" s="461"/>
      <c r="T24" s="456"/>
      <c r="U24" s="456"/>
      <c r="V24" s="456"/>
      <c r="W24" s="456"/>
      <c r="X24" s="456"/>
      <c r="Y24" s="456"/>
      <c r="Z24" s="456"/>
      <c r="AA24" s="456"/>
      <c r="AB24" s="456"/>
      <c r="AC24" s="456"/>
      <c r="AD24" s="462"/>
      <c r="AF24" s="461"/>
      <c r="AH24" s="463"/>
      <c r="AI24" s="463"/>
      <c r="AJ24" s="463"/>
      <c r="AK24" s="463"/>
      <c r="AL24" s="463"/>
      <c r="AM24" s="463"/>
      <c r="AN24" s="463"/>
      <c r="AO24" s="463"/>
      <c r="AP24" s="463"/>
      <c r="AQ24" s="463"/>
      <c r="AR24" s="463"/>
      <c r="AS24" s="463"/>
      <c r="AT24" s="463"/>
      <c r="AU24" s="462"/>
    </row>
    <row r="25" s="383" customFormat="true" ht="12.95" hidden="false" customHeight="true" outlineLevel="0" collapsed="false">
      <c r="A25" s="464" t="s">
        <v>212</v>
      </c>
      <c r="B25" s="465"/>
      <c r="C25" s="382"/>
      <c r="D25" s="382"/>
      <c r="E25" s="382"/>
      <c r="F25" s="461"/>
      <c r="I25" s="373" t="s">
        <v>164</v>
      </c>
      <c r="J25" s="461"/>
      <c r="K25" s="461"/>
      <c r="L25" s="461"/>
      <c r="N25" s="373"/>
      <c r="P25" s="464" t="s">
        <v>212</v>
      </c>
      <c r="Q25" s="373"/>
      <c r="R25" s="373"/>
      <c r="S25" s="461"/>
      <c r="T25" s="466"/>
      <c r="U25" s="466"/>
      <c r="V25" s="456"/>
      <c r="W25" s="456"/>
      <c r="X25" s="373" t="s">
        <v>164</v>
      </c>
      <c r="Y25" s="456"/>
      <c r="Z25" s="456"/>
      <c r="AA25" s="456"/>
      <c r="AB25" s="456"/>
      <c r="AC25" s="456"/>
      <c r="AE25" s="464" t="s">
        <v>212</v>
      </c>
      <c r="AF25" s="465"/>
      <c r="AG25" s="382"/>
      <c r="AH25" s="463"/>
      <c r="AI25" s="463"/>
      <c r="AJ25" s="463"/>
      <c r="AK25" s="463"/>
      <c r="AL25" s="463"/>
      <c r="AM25" s="373" t="s">
        <v>164</v>
      </c>
      <c r="AN25" s="373"/>
      <c r="AO25" s="463"/>
      <c r="AP25" s="463"/>
      <c r="AQ25" s="463"/>
      <c r="AR25" s="463"/>
      <c r="AS25" s="463"/>
      <c r="AT25" s="463"/>
    </row>
    <row r="26" s="383" customFormat="true" ht="18.75" hidden="false" customHeight="true" outlineLevel="0" collapsed="false">
      <c r="A26" s="464" t="s">
        <v>213</v>
      </c>
      <c r="B26" s="465"/>
      <c r="C26" s="382"/>
      <c r="D26" s="382"/>
      <c r="E26" s="382"/>
      <c r="F26" s="461"/>
      <c r="N26" s="461"/>
      <c r="O26" s="382"/>
      <c r="P26" s="464" t="s">
        <v>213</v>
      </c>
      <c r="Q26" s="461"/>
      <c r="R26" s="461"/>
      <c r="T26" s="467"/>
      <c r="U26" s="467"/>
      <c r="V26" s="463"/>
      <c r="W26" s="463"/>
      <c r="X26" s="463"/>
      <c r="Y26" s="463"/>
      <c r="Z26" s="463"/>
      <c r="AA26" s="463"/>
      <c r="AB26" s="463"/>
      <c r="AC26" s="463"/>
      <c r="AD26" s="382"/>
      <c r="AE26" s="464" t="s">
        <v>213</v>
      </c>
      <c r="AF26" s="465"/>
      <c r="AG26" s="382"/>
      <c r="AH26" s="463"/>
      <c r="AI26" s="463"/>
      <c r="AJ26" s="463"/>
      <c r="AK26" s="463"/>
      <c r="AL26" s="463"/>
      <c r="AM26" s="463"/>
      <c r="AN26" s="463"/>
      <c r="AO26" s="463"/>
      <c r="AP26" s="463"/>
      <c r="AQ26" s="463"/>
      <c r="AR26" s="463"/>
      <c r="AS26" s="463"/>
      <c r="AT26" s="463"/>
      <c r="AU26" s="382"/>
    </row>
    <row r="27" customFormat="false" ht="21" hidden="false" customHeight="true" outlineLevel="0" collapsed="false">
      <c r="A27" s="468" t="s">
        <v>214</v>
      </c>
      <c r="B27" s="469"/>
      <c r="F27" s="470"/>
      <c r="N27" s="470"/>
      <c r="P27" s="468" t="s">
        <v>214</v>
      </c>
      <c r="Q27" s="470"/>
      <c r="R27" s="470"/>
      <c r="T27" s="467"/>
      <c r="U27" s="467"/>
      <c r="V27" s="471"/>
      <c r="W27" s="471"/>
      <c r="X27" s="472"/>
      <c r="Y27" s="471"/>
      <c r="Z27" s="471"/>
      <c r="AA27" s="471"/>
      <c r="AB27" s="471"/>
      <c r="AC27" s="471"/>
      <c r="AE27" s="468" t="s">
        <v>214</v>
      </c>
      <c r="AF27" s="469"/>
      <c r="AH27" s="471"/>
      <c r="AI27" s="471"/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</row>
    <row r="28" customFormat="false" ht="15.75" hidden="false" customHeight="false" outlineLevel="0" collapsed="false">
      <c r="B28" s="469"/>
      <c r="F28" s="470"/>
      <c r="N28" s="470"/>
      <c r="Q28" s="470"/>
      <c r="R28" s="470"/>
      <c r="T28" s="473"/>
      <c r="U28" s="473"/>
      <c r="V28" s="471"/>
      <c r="W28" s="471"/>
      <c r="X28" s="471"/>
      <c r="Y28" s="471"/>
      <c r="Z28" s="471"/>
      <c r="AA28" s="471"/>
      <c r="AB28" s="471"/>
      <c r="AC28" s="471"/>
      <c r="AF28" s="469"/>
      <c r="AH28" s="471"/>
      <c r="AI28" s="471"/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</row>
    <row r="29" customFormat="false" ht="15.75" hidden="false" customHeight="false" outlineLevel="0" collapsed="false">
      <c r="B29" s="469"/>
      <c r="F29" s="470"/>
      <c r="AF29" s="469"/>
    </row>
    <row r="30" customFormat="false" ht="15.75" hidden="false" customHeight="false" outlineLevel="0" collapsed="false">
      <c r="B30" s="469"/>
      <c r="F30" s="470"/>
      <c r="AF30" s="469"/>
    </row>
    <row r="31" customFormat="false" ht="15.75" hidden="false" customHeight="false" outlineLevel="0" collapsed="false">
      <c r="F31" s="470"/>
    </row>
    <row r="32" customFormat="false" ht="15.75" hidden="false" customHeight="false" outlineLevel="0" collapsed="false">
      <c r="F32" s="470"/>
    </row>
  </sheetData>
  <mergeCells count="61">
    <mergeCell ref="A3:G3"/>
    <mergeCell ref="I3:O3"/>
    <mergeCell ref="P3:V3"/>
    <mergeCell ref="X3:AD3"/>
    <mergeCell ref="AE3:AK3"/>
    <mergeCell ref="AM3:AU3"/>
    <mergeCell ref="A6:A11"/>
    <mergeCell ref="D6:H6"/>
    <mergeCell ref="I6:N6"/>
    <mergeCell ref="O6:O11"/>
    <mergeCell ref="P6:P11"/>
    <mergeCell ref="Q6:W6"/>
    <mergeCell ref="X6:AC6"/>
    <mergeCell ref="AD6:AD11"/>
    <mergeCell ref="AE6:AE11"/>
    <mergeCell ref="AF6:AM6"/>
    <mergeCell ref="AN6:AT6"/>
    <mergeCell ref="AU6:AU11"/>
    <mergeCell ref="B7:C7"/>
    <mergeCell ref="D7:H7"/>
    <mergeCell ref="I7:N7"/>
    <mergeCell ref="Q7:T7"/>
    <mergeCell ref="U7:V8"/>
    <mergeCell ref="X7:Y8"/>
    <mergeCell ref="Z7:AA8"/>
    <mergeCell ref="AB7:AC8"/>
    <mergeCell ref="AF7:AM7"/>
    <mergeCell ref="AN7:AT7"/>
    <mergeCell ref="B8:C8"/>
    <mergeCell ref="D8:E8"/>
    <mergeCell ref="F8:G8"/>
    <mergeCell ref="I8:J8"/>
    <mergeCell ref="K8:L8"/>
    <mergeCell ref="M8:N8"/>
    <mergeCell ref="Q8:R8"/>
    <mergeCell ref="S8:T8"/>
    <mergeCell ref="AF8:AG8"/>
    <mergeCell ref="AH8:AI8"/>
    <mergeCell ref="AJ8:AK8"/>
    <mergeCell ref="AM8:AN8"/>
    <mergeCell ref="AO8:AP8"/>
    <mergeCell ref="AQ8:AR8"/>
    <mergeCell ref="AS8:AT8"/>
    <mergeCell ref="D9:E9"/>
    <mergeCell ref="F9:G9"/>
    <mergeCell ref="I9:J9"/>
    <mergeCell ref="K9:L9"/>
    <mergeCell ref="M9:N9"/>
    <mergeCell ref="Q9:R9"/>
    <mergeCell ref="S9:T9"/>
    <mergeCell ref="U9:V9"/>
    <mergeCell ref="X9:Y9"/>
    <mergeCell ref="Z9:AA9"/>
    <mergeCell ref="AB9:AC9"/>
    <mergeCell ref="AF9:AG9"/>
    <mergeCell ref="AH9:AI9"/>
    <mergeCell ref="AJ9:AK9"/>
    <mergeCell ref="AM9:AN9"/>
    <mergeCell ref="AO9:AP9"/>
    <mergeCell ref="AQ9:AR9"/>
    <mergeCell ref="AS9:A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6.33"/>
    <col collapsed="false" customWidth="true" hidden="false" outlineLevel="0" max="7" min="2" style="84" width="5.77"/>
    <col collapsed="false" customWidth="true" hidden="false" outlineLevel="0" max="8" min="8" style="84" width="4.99"/>
    <col collapsed="false" customWidth="true" hidden="false" outlineLevel="0" max="10" min="9" style="84" width="5.77"/>
    <col collapsed="false" customWidth="true" hidden="false" outlineLevel="0" max="11" min="11" style="84" width="6.55"/>
    <col collapsed="false" customWidth="true" hidden="false" outlineLevel="0" max="12" min="12" style="84" width="5.77"/>
    <col collapsed="false" customWidth="true" hidden="false" outlineLevel="0" max="13" min="13" style="81" width="4.1"/>
    <col collapsed="false" customWidth="true" hidden="false" outlineLevel="0" max="17" min="14" style="84" width="6.44"/>
    <col collapsed="false" customWidth="true" hidden="false" outlineLevel="0" max="19" min="18" style="84" width="6.66"/>
    <col collapsed="false" customWidth="true" hidden="false" outlineLevel="0" max="21" min="20" style="84" width="6.44"/>
    <col collapsed="false" customWidth="true" hidden="false" outlineLevel="0" max="22" min="22" style="84" width="6.88"/>
    <col collapsed="false" customWidth="true" hidden="false" outlineLevel="0" max="23" min="23" style="84" width="6.44"/>
    <col collapsed="false" customWidth="true" hidden="false" outlineLevel="0" max="24" min="24" style="81" width="6.33"/>
    <col collapsed="false" customWidth="true" hidden="false" outlineLevel="0" max="25" min="25" style="83" width="0.66"/>
    <col collapsed="false" customWidth="true" hidden="false" outlineLevel="0" max="28" min="26" style="83" width="0.55"/>
    <col collapsed="false" customWidth="true" hidden="false" outlineLevel="0" max="43" min="29" style="84" width="0.77"/>
    <col collapsed="false" customWidth="false" hidden="false" outlineLevel="0" max="257" min="44" style="84" width="7.99"/>
  </cols>
  <sheetData>
    <row r="1" s="476" customFormat="true" ht="14.25" hidden="false" customHeight="true" outlineLevel="0" collapsed="false">
      <c r="A1" s="3" t="s">
        <v>0</v>
      </c>
      <c r="B1" s="474"/>
      <c r="C1" s="474"/>
      <c r="D1" s="474"/>
      <c r="E1" s="474"/>
      <c r="F1" s="474"/>
      <c r="G1" s="474"/>
      <c r="H1" s="474"/>
      <c r="I1" s="475"/>
      <c r="J1" s="475"/>
      <c r="K1" s="475"/>
      <c r="L1" s="475"/>
      <c r="N1" s="475"/>
      <c r="O1" s="475"/>
      <c r="P1" s="477"/>
      <c r="Q1" s="475"/>
      <c r="R1" s="475"/>
      <c r="S1" s="475"/>
      <c r="T1" s="475"/>
      <c r="U1" s="478" t="s">
        <v>215</v>
      </c>
      <c r="V1" s="478"/>
      <c r="W1" s="478"/>
      <c r="X1" s="478"/>
      <c r="Y1" s="475"/>
      <c r="Z1" s="475"/>
      <c r="AA1" s="475"/>
      <c r="AB1" s="475"/>
      <c r="AC1" s="475"/>
      <c r="AD1" s="475"/>
      <c r="AE1" s="475"/>
      <c r="AF1" s="475"/>
      <c r="AG1" s="475"/>
      <c r="AH1" s="475"/>
      <c r="AI1" s="475"/>
      <c r="AJ1" s="478"/>
      <c r="AK1" s="475"/>
      <c r="AL1" s="479"/>
      <c r="AM1" s="475"/>
      <c r="AN1" s="475"/>
      <c r="AO1" s="475"/>
      <c r="AP1" s="475"/>
      <c r="AQ1" s="475"/>
      <c r="AR1" s="475"/>
      <c r="AS1" s="475"/>
      <c r="AT1" s="475"/>
      <c r="AU1" s="475"/>
      <c r="AV1" s="475"/>
      <c r="AW1" s="475"/>
      <c r="AX1" s="475"/>
      <c r="AY1" s="475"/>
      <c r="AZ1" s="475"/>
      <c r="BA1" s="475"/>
      <c r="BB1" s="475"/>
      <c r="BC1" s="475"/>
      <c r="BD1" s="475"/>
      <c r="BE1" s="475"/>
      <c r="BF1" s="475"/>
      <c r="BG1" s="475"/>
      <c r="BH1" s="475"/>
      <c r="BI1" s="475"/>
      <c r="BJ1" s="475"/>
      <c r="BK1" s="475"/>
      <c r="BL1" s="475"/>
      <c r="BM1" s="475"/>
      <c r="BN1" s="475"/>
      <c r="BO1" s="478" t="s">
        <v>101</v>
      </c>
    </row>
    <row r="3" s="482" customFormat="true" ht="18.75" hidden="false" customHeight="false" outlineLevel="0" collapsed="false">
      <c r="A3" s="99" t="s">
        <v>21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 t="s">
        <v>217</v>
      </c>
      <c r="O3" s="99"/>
      <c r="P3" s="99"/>
      <c r="Q3" s="99"/>
      <c r="R3" s="99"/>
      <c r="S3" s="99"/>
      <c r="T3" s="99"/>
      <c r="U3" s="99"/>
      <c r="V3" s="99"/>
      <c r="W3" s="99"/>
      <c r="X3" s="196"/>
      <c r="Y3" s="480"/>
      <c r="Z3" s="480"/>
      <c r="AA3" s="481"/>
      <c r="AB3" s="481"/>
      <c r="AC3" s="481"/>
      <c r="AD3" s="481"/>
      <c r="AE3" s="481"/>
    </row>
    <row r="4" customFormat="false" ht="16.5" hidden="false" customHeight="false" outlineLevel="0" collapsed="false">
      <c r="A4" s="483" t="s">
        <v>21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93"/>
      <c r="N4" s="107"/>
      <c r="O4" s="107"/>
      <c r="P4" s="107"/>
      <c r="Q4" s="107"/>
      <c r="R4" s="107"/>
      <c r="S4" s="107"/>
      <c r="T4" s="107"/>
      <c r="U4" s="107"/>
      <c r="V4" s="107"/>
      <c r="W4" s="108"/>
      <c r="X4" s="108" t="s">
        <v>219</v>
      </c>
    </row>
    <row r="5" customFormat="false" ht="15.75" hidden="false" customHeight="true" outlineLevel="0" collapsed="false">
      <c r="A5" s="205" t="s">
        <v>6</v>
      </c>
      <c r="B5" s="207" t="s">
        <v>220</v>
      </c>
      <c r="C5" s="207" t="s">
        <v>221</v>
      </c>
      <c r="D5" s="207"/>
      <c r="E5" s="207"/>
      <c r="F5" s="207"/>
      <c r="G5" s="207"/>
      <c r="H5" s="207"/>
      <c r="I5" s="206" t="s">
        <v>222</v>
      </c>
      <c r="J5" s="206"/>
      <c r="K5" s="206"/>
      <c r="L5" s="206"/>
      <c r="M5" s="206"/>
      <c r="N5" s="122" t="s">
        <v>223</v>
      </c>
      <c r="O5" s="122"/>
      <c r="P5" s="122"/>
      <c r="Q5" s="206" t="s">
        <v>224</v>
      </c>
      <c r="R5" s="207" t="s">
        <v>225</v>
      </c>
      <c r="S5" s="207"/>
      <c r="T5" s="484" t="s">
        <v>226</v>
      </c>
      <c r="U5" s="484"/>
      <c r="V5" s="484"/>
      <c r="W5" s="484"/>
      <c r="X5" s="485" t="s">
        <v>10</v>
      </c>
    </row>
    <row r="6" customFormat="false" ht="15.75" hidden="false" customHeight="true" outlineLevel="0" collapsed="false">
      <c r="A6" s="205"/>
      <c r="B6" s="207"/>
      <c r="C6" s="486" t="s">
        <v>227</v>
      </c>
      <c r="D6" s="486"/>
      <c r="E6" s="486"/>
      <c r="F6" s="486"/>
      <c r="G6" s="486"/>
      <c r="H6" s="486"/>
      <c r="I6" s="209" t="s">
        <v>228</v>
      </c>
      <c r="J6" s="209"/>
      <c r="K6" s="209"/>
      <c r="L6" s="209"/>
      <c r="M6" s="209"/>
      <c r="N6" s="130" t="s">
        <v>229</v>
      </c>
      <c r="O6" s="130"/>
      <c r="P6" s="130"/>
      <c r="Q6" s="206" t="s">
        <v>230</v>
      </c>
      <c r="R6" s="206" t="s">
        <v>230</v>
      </c>
      <c r="S6" s="206"/>
      <c r="T6" s="134" t="s">
        <v>231</v>
      </c>
      <c r="U6" s="134"/>
      <c r="V6" s="134"/>
      <c r="W6" s="134"/>
      <c r="X6" s="485"/>
    </row>
    <row r="7" customFormat="false" ht="15.75" hidden="false" customHeight="false" outlineLevel="0" collapsed="false">
      <c r="A7" s="205"/>
      <c r="B7" s="209" t="s">
        <v>66</v>
      </c>
      <c r="C7" s="206" t="s">
        <v>232</v>
      </c>
      <c r="D7" s="206" t="s">
        <v>233</v>
      </c>
      <c r="E7" s="206" t="s">
        <v>234</v>
      </c>
      <c r="F7" s="206" t="s">
        <v>235</v>
      </c>
      <c r="G7" s="206" t="s">
        <v>236</v>
      </c>
      <c r="H7" s="206" t="s">
        <v>237</v>
      </c>
      <c r="I7" s="487" t="s">
        <v>232</v>
      </c>
      <c r="J7" s="487" t="s">
        <v>238</v>
      </c>
      <c r="K7" s="487" t="s">
        <v>239</v>
      </c>
      <c r="L7" s="487" t="s">
        <v>240</v>
      </c>
      <c r="M7" s="206"/>
      <c r="N7" s="488" t="s">
        <v>232</v>
      </c>
      <c r="O7" s="487" t="s">
        <v>241</v>
      </c>
      <c r="P7" s="488" t="s">
        <v>242</v>
      </c>
      <c r="Q7" s="489" t="s">
        <v>243</v>
      </c>
      <c r="R7" s="489" t="s">
        <v>244</v>
      </c>
      <c r="S7" s="489"/>
      <c r="T7" s="206" t="s">
        <v>232</v>
      </c>
      <c r="U7" s="206" t="s">
        <v>245</v>
      </c>
      <c r="V7" s="206" t="s">
        <v>246</v>
      </c>
      <c r="W7" s="120" t="s">
        <v>247</v>
      </c>
      <c r="X7" s="485"/>
    </row>
    <row r="8" customFormat="false" ht="24" hidden="false" customHeight="false" outlineLevel="0" collapsed="false">
      <c r="A8" s="205"/>
      <c r="B8" s="209"/>
      <c r="C8" s="209" t="s">
        <v>248</v>
      </c>
      <c r="D8" s="209" t="s">
        <v>249</v>
      </c>
      <c r="E8" s="209" t="s">
        <v>250</v>
      </c>
      <c r="F8" s="209" t="s">
        <v>251</v>
      </c>
      <c r="G8" s="209"/>
      <c r="H8" s="209"/>
      <c r="I8" s="490" t="s">
        <v>252</v>
      </c>
      <c r="J8" s="209" t="s">
        <v>253</v>
      </c>
      <c r="K8" s="490" t="s">
        <v>254</v>
      </c>
      <c r="L8" s="209" t="s">
        <v>255</v>
      </c>
      <c r="M8" s="489"/>
      <c r="N8" s="491" t="s">
        <v>252</v>
      </c>
      <c r="O8" s="209" t="s">
        <v>256</v>
      </c>
      <c r="P8" s="135" t="s">
        <v>257</v>
      </c>
      <c r="Q8" s="209" t="s">
        <v>258</v>
      </c>
      <c r="R8" s="209" t="s">
        <v>259</v>
      </c>
      <c r="S8" s="209"/>
      <c r="T8" s="490" t="s">
        <v>252</v>
      </c>
      <c r="U8" s="490" t="s">
        <v>260</v>
      </c>
      <c r="V8" s="490" t="s">
        <v>261</v>
      </c>
      <c r="W8" s="492" t="s">
        <v>262</v>
      </c>
      <c r="X8" s="485"/>
    </row>
    <row r="9" customFormat="false" ht="24.95" hidden="true" customHeight="true" outlineLevel="0" collapsed="false">
      <c r="A9" s="130" t="s">
        <v>121</v>
      </c>
      <c r="B9" s="493" t="n">
        <v>18.24</v>
      </c>
      <c r="C9" s="493" t="n">
        <v>0</v>
      </c>
      <c r="D9" s="426" t="n">
        <v>0</v>
      </c>
      <c r="E9" s="426" t="n">
        <v>0</v>
      </c>
      <c r="F9" s="426" t="n">
        <v>0</v>
      </c>
      <c r="G9" s="426"/>
      <c r="H9" s="494"/>
      <c r="I9" s="493" t="n">
        <v>2.05</v>
      </c>
      <c r="J9" s="493" t="n">
        <v>0.75</v>
      </c>
      <c r="K9" s="493" t="n">
        <v>0.02</v>
      </c>
      <c r="L9" s="493" t="n">
        <v>1.28</v>
      </c>
      <c r="M9" s="495"/>
      <c r="N9" s="493" t="n">
        <v>3.19</v>
      </c>
      <c r="O9" s="426" t="n">
        <v>0</v>
      </c>
      <c r="P9" s="493" t="n">
        <v>3.19</v>
      </c>
      <c r="Q9" s="493" t="n">
        <v>1.83</v>
      </c>
      <c r="R9" s="426" t="n">
        <v>0</v>
      </c>
      <c r="S9" s="426"/>
      <c r="T9" s="493" t="n">
        <v>2.84</v>
      </c>
      <c r="U9" s="493" t="n">
        <v>2.53</v>
      </c>
      <c r="V9" s="426" t="n">
        <v>0</v>
      </c>
      <c r="W9" s="493" t="n">
        <v>0.31</v>
      </c>
      <c r="X9" s="128" t="s">
        <v>121</v>
      </c>
    </row>
    <row r="10" customFormat="false" ht="24.95" hidden="true" customHeight="true" outlineLevel="0" collapsed="false">
      <c r="A10" s="130" t="s">
        <v>122</v>
      </c>
      <c r="B10" s="493" t="n">
        <v>18.97</v>
      </c>
      <c r="C10" s="493" t="n">
        <v>0</v>
      </c>
      <c r="D10" s="426" t="n">
        <v>0</v>
      </c>
      <c r="E10" s="426" t="n">
        <v>0</v>
      </c>
      <c r="F10" s="426" t="n">
        <v>0</v>
      </c>
      <c r="G10" s="44" t="s">
        <v>32</v>
      </c>
      <c r="H10" s="146" t="s">
        <v>32</v>
      </c>
      <c r="I10" s="493" t="n">
        <v>2.63</v>
      </c>
      <c r="J10" s="493" t="n">
        <v>0.75</v>
      </c>
      <c r="K10" s="493" t="n">
        <v>0.02</v>
      </c>
      <c r="L10" s="493" t="n">
        <v>1.86</v>
      </c>
      <c r="M10" s="495"/>
      <c r="N10" s="493" t="n">
        <v>3.19</v>
      </c>
      <c r="O10" s="493" t="n">
        <v>0.07</v>
      </c>
      <c r="P10" s="493" t="n">
        <v>3.12</v>
      </c>
      <c r="Q10" s="493" t="n">
        <v>1.83</v>
      </c>
      <c r="R10" s="426" t="n">
        <v>0</v>
      </c>
      <c r="S10" s="426"/>
      <c r="T10" s="493" t="n">
        <v>2.84</v>
      </c>
      <c r="U10" s="493" t="n">
        <v>2.53</v>
      </c>
      <c r="V10" s="426" t="n">
        <v>0</v>
      </c>
      <c r="W10" s="493" t="n">
        <v>0.31</v>
      </c>
      <c r="X10" s="128" t="s">
        <v>122</v>
      </c>
    </row>
    <row r="11" customFormat="false" ht="24.95" hidden="true" customHeight="true" outlineLevel="0" collapsed="false">
      <c r="A11" s="130" t="n">
        <v>2002</v>
      </c>
      <c r="B11" s="493" t="n">
        <v>18.82</v>
      </c>
      <c r="C11" s="493" t="n">
        <v>0</v>
      </c>
      <c r="D11" s="426" t="n">
        <v>0</v>
      </c>
      <c r="E11" s="426" t="n">
        <v>0</v>
      </c>
      <c r="F11" s="426" t="n">
        <v>0</v>
      </c>
      <c r="G11" s="44" t="s">
        <v>32</v>
      </c>
      <c r="H11" s="146" t="s">
        <v>32</v>
      </c>
      <c r="I11" s="493" t="n">
        <v>2.63</v>
      </c>
      <c r="J11" s="493" t="n">
        <v>0.75</v>
      </c>
      <c r="K11" s="493" t="n">
        <v>0.02</v>
      </c>
      <c r="L11" s="493" t="n">
        <v>1.86</v>
      </c>
      <c r="M11" s="495"/>
      <c r="N11" s="493" t="n">
        <v>3.19</v>
      </c>
      <c r="O11" s="493" t="n">
        <v>0.07</v>
      </c>
      <c r="P11" s="493" t="n">
        <v>3.12</v>
      </c>
      <c r="Q11" s="493" t="n">
        <v>1.83</v>
      </c>
      <c r="R11" s="433" t="n">
        <v>0</v>
      </c>
      <c r="S11" s="433"/>
      <c r="T11" s="493" t="n">
        <v>2.84</v>
      </c>
      <c r="U11" s="493" t="n">
        <v>2.53</v>
      </c>
      <c r="V11" s="426" t="n">
        <v>0</v>
      </c>
      <c r="W11" s="493" t="n">
        <v>0.31</v>
      </c>
      <c r="X11" s="128" t="n">
        <v>2002</v>
      </c>
    </row>
    <row r="12" customFormat="false" ht="24.95" hidden="true" customHeight="true" outlineLevel="0" collapsed="false">
      <c r="A12" s="130" t="n">
        <v>2003</v>
      </c>
      <c r="B12" s="493" t="n">
        <v>17.54</v>
      </c>
      <c r="C12" s="496" t="n">
        <v>0</v>
      </c>
      <c r="D12" s="426" t="n">
        <v>0</v>
      </c>
      <c r="E12" s="426" t="n">
        <v>0</v>
      </c>
      <c r="F12" s="426" t="n">
        <v>0</v>
      </c>
      <c r="G12" s="44" t="s">
        <v>32</v>
      </c>
      <c r="H12" s="146" t="s">
        <v>32</v>
      </c>
      <c r="I12" s="496" t="n">
        <v>2.6</v>
      </c>
      <c r="J12" s="496" t="n">
        <v>0.76</v>
      </c>
      <c r="K12" s="496" t="n">
        <v>0.02</v>
      </c>
      <c r="L12" s="496" t="n">
        <v>1.82</v>
      </c>
      <c r="M12" s="497"/>
      <c r="N12" s="497" t="n">
        <v>3.19</v>
      </c>
      <c r="O12" s="497" t="n">
        <v>0.07</v>
      </c>
      <c r="P12" s="496" t="n">
        <v>3.12</v>
      </c>
      <c r="Q12" s="496" t="n">
        <v>1.83</v>
      </c>
      <c r="R12" s="433" t="n">
        <v>0</v>
      </c>
      <c r="S12" s="433"/>
      <c r="T12" s="496" t="n">
        <v>2.84</v>
      </c>
      <c r="U12" s="496" t="n">
        <v>2.53</v>
      </c>
      <c r="V12" s="426" t="n">
        <v>0</v>
      </c>
      <c r="W12" s="497" t="n">
        <v>0.31</v>
      </c>
      <c r="X12" s="128" t="n">
        <v>2003</v>
      </c>
    </row>
    <row r="13" s="507" customFormat="true" ht="54.75" hidden="false" customHeight="true" outlineLevel="0" collapsed="false">
      <c r="A13" s="498" t="s">
        <v>35</v>
      </c>
      <c r="B13" s="499" t="n">
        <f aca="false">SUM(C13,I13,N13,Q13,R13,T13,B27,I27,L27,S27,U27)</f>
        <v>3965</v>
      </c>
      <c r="C13" s="500" t="n">
        <f aca="false">SUM(D13:H13)</f>
        <v>0</v>
      </c>
      <c r="D13" s="501" t="n">
        <v>0</v>
      </c>
      <c r="E13" s="501" t="n">
        <v>0</v>
      </c>
      <c r="F13" s="501" t="n">
        <v>0</v>
      </c>
      <c r="G13" s="501" t="n">
        <v>0</v>
      </c>
      <c r="H13" s="502" t="n">
        <v>0</v>
      </c>
      <c r="I13" s="500" t="n">
        <f aca="false">SUM(J13:L13)</f>
        <v>44</v>
      </c>
      <c r="J13" s="501" t="n">
        <v>0</v>
      </c>
      <c r="K13" s="501" t="n">
        <v>0</v>
      </c>
      <c r="L13" s="501" t="n">
        <v>44</v>
      </c>
      <c r="M13" s="503"/>
      <c r="N13" s="504" t="n">
        <f aca="false">SUM(O13:P13)</f>
        <v>168</v>
      </c>
      <c r="O13" s="503" t="n">
        <v>0</v>
      </c>
      <c r="P13" s="501" t="n">
        <v>168</v>
      </c>
      <c r="Q13" s="501" t="n">
        <v>287</v>
      </c>
      <c r="R13" s="503" t="n">
        <v>0</v>
      </c>
      <c r="S13" s="503"/>
      <c r="T13" s="500" t="n">
        <f aca="false">-SUM(U13:W13)</f>
        <v>-0</v>
      </c>
      <c r="U13" s="501" t="n">
        <v>0</v>
      </c>
      <c r="V13" s="501" t="n">
        <v>0</v>
      </c>
      <c r="W13" s="501" t="n">
        <v>0</v>
      </c>
      <c r="X13" s="505" t="s">
        <v>35</v>
      </c>
      <c r="Y13" s="506"/>
      <c r="Z13" s="506"/>
      <c r="AA13" s="506"/>
      <c r="AB13" s="506"/>
    </row>
    <row r="14" customFormat="false" ht="2.25" hidden="false" customHeight="true" outlineLevel="0" collapsed="false">
      <c r="A14" s="508"/>
      <c r="B14" s="107"/>
      <c r="C14" s="107" t="s">
        <v>32</v>
      </c>
      <c r="D14" s="107"/>
      <c r="E14" s="107"/>
      <c r="F14" s="107"/>
      <c r="G14" s="107"/>
      <c r="H14" s="107"/>
      <c r="I14" s="107"/>
      <c r="J14" s="107"/>
      <c r="K14" s="107"/>
      <c r="L14" s="107"/>
      <c r="M14" s="93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509"/>
    </row>
    <row r="15" customFormat="false" ht="3" hidden="false" customHeight="true" outlineLevel="0" collapsed="false">
      <c r="A15" s="103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</row>
    <row r="16" s="510" customFormat="true" ht="11.25" hidden="false" customHeight="false" outlineLevel="0" collapsed="false">
      <c r="A16" s="510" t="s">
        <v>263</v>
      </c>
      <c r="M16" s="511"/>
      <c r="N16" s="512" t="s">
        <v>37</v>
      </c>
      <c r="P16" s="513"/>
      <c r="Q16" s="513"/>
      <c r="X16" s="511"/>
      <c r="Y16" s="95"/>
      <c r="Z16" s="95"/>
      <c r="AA16" s="95"/>
      <c r="AB16" s="95"/>
    </row>
    <row r="17" s="96" customFormat="true" ht="18.75" hidden="false" customHeight="true" outlineLevel="0" collapsed="false">
      <c r="A17" s="514"/>
      <c r="M17" s="93"/>
      <c r="X17" s="93"/>
      <c r="Y17" s="104"/>
      <c r="Z17" s="104"/>
      <c r="AA17" s="104"/>
      <c r="AB17" s="104"/>
    </row>
    <row r="18" customFormat="false" ht="16.5" hidden="false" customHeight="false" outlineLevel="0" collapsed="false">
      <c r="A18" s="483" t="s">
        <v>218</v>
      </c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3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108" t="s">
        <v>264</v>
      </c>
    </row>
    <row r="19" customFormat="false" ht="16.5" hidden="false" customHeight="false" outlineLevel="0" collapsed="false">
      <c r="A19" s="205" t="s">
        <v>6</v>
      </c>
      <c r="B19" s="207" t="s">
        <v>265</v>
      </c>
      <c r="C19" s="207"/>
      <c r="D19" s="207"/>
      <c r="E19" s="207"/>
      <c r="F19" s="207"/>
      <c r="G19" s="207"/>
      <c r="H19" s="207"/>
      <c r="I19" s="207" t="s">
        <v>266</v>
      </c>
      <c r="J19" s="207"/>
      <c r="K19" s="207"/>
      <c r="L19" s="515"/>
      <c r="M19" s="123"/>
      <c r="N19" s="516" t="s">
        <v>267</v>
      </c>
      <c r="O19" s="516"/>
      <c r="P19" s="516"/>
      <c r="Q19" s="516"/>
      <c r="R19" s="516"/>
      <c r="S19" s="207" t="s">
        <v>268</v>
      </c>
      <c r="T19" s="207"/>
      <c r="U19" s="484" t="s">
        <v>237</v>
      </c>
      <c r="V19" s="515"/>
      <c r="W19" s="517"/>
      <c r="X19" s="485" t="s">
        <v>10</v>
      </c>
    </row>
    <row r="20" customFormat="false" ht="15.75" hidden="false" customHeight="false" outlineLevel="0" collapsed="false">
      <c r="A20" s="205"/>
      <c r="B20" s="209" t="s">
        <v>269</v>
      </c>
      <c r="C20" s="209"/>
      <c r="D20" s="209"/>
      <c r="E20" s="209"/>
      <c r="F20" s="209"/>
      <c r="G20" s="209"/>
      <c r="H20" s="209"/>
      <c r="I20" s="518" t="s">
        <v>270</v>
      </c>
      <c r="J20" s="518"/>
      <c r="K20" s="518"/>
      <c r="L20" s="519"/>
      <c r="M20" s="519"/>
      <c r="N20" s="520" t="s">
        <v>271</v>
      </c>
      <c r="O20" s="520"/>
      <c r="P20" s="520"/>
      <c r="Q20" s="520"/>
      <c r="R20" s="520"/>
      <c r="S20" s="206" t="s">
        <v>272</v>
      </c>
      <c r="T20" s="206"/>
      <c r="U20" s="521"/>
      <c r="V20" s="123"/>
      <c r="W20" s="522"/>
      <c r="X20" s="485"/>
    </row>
    <row r="21" customFormat="false" ht="15.75" hidden="false" customHeight="false" outlineLevel="0" collapsed="false">
      <c r="A21" s="205"/>
      <c r="B21" s="206" t="s">
        <v>232</v>
      </c>
      <c r="C21" s="523" t="s">
        <v>273</v>
      </c>
      <c r="D21" s="120" t="s">
        <v>274</v>
      </c>
      <c r="E21" s="487" t="s">
        <v>275</v>
      </c>
      <c r="F21" s="487" t="s">
        <v>276</v>
      </c>
      <c r="G21" s="487"/>
      <c r="H21" s="487"/>
      <c r="I21" s="487" t="s">
        <v>232</v>
      </c>
      <c r="J21" s="124" t="s">
        <v>233</v>
      </c>
      <c r="K21" s="121" t="s">
        <v>277</v>
      </c>
      <c r="L21" s="487" t="s">
        <v>232</v>
      </c>
      <c r="M21" s="523"/>
      <c r="N21" s="487" t="s">
        <v>278</v>
      </c>
      <c r="O21" s="487" t="s">
        <v>279</v>
      </c>
      <c r="P21" s="487" t="s">
        <v>280</v>
      </c>
      <c r="Q21" s="487" t="s">
        <v>281</v>
      </c>
      <c r="R21" s="124" t="s">
        <v>282</v>
      </c>
      <c r="S21" s="206"/>
      <c r="T21" s="206"/>
      <c r="U21" s="524"/>
      <c r="V21" s="81"/>
      <c r="W21" s="525"/>
      <c r="X21" s="485"/>
    </row>
    <row r="22" customFormat="false" ht="15" hidden="false" customHeight="true" outlineLevel="0" collapsed="false">
      <c r="A22" s="205"/>
      <c r="B22" s="490" t="s">
        <v>248</v>
      </c>
      <c r="C22" s="136" t="s">
        <v>283</v>
      </c>
      <c r="D22" s="134" t="s">
        <v>91</v>
      </c>
      <c r="E22" s="209" t="s">
        <v>284</v>
      </c>
      <c r="F22" s="209" t="s">
        <v>285</v>
      </c>
      <c r="G22" s="209"/>
      <c r="H22" s="209"/>
      <c r="I22" s="490" t="s">
        <v>248</v>
      </c>
      <c r="J22" s="136" t="s">
        <v>249</v>
      </c>
      <c r="K22" s="134" t="s">
        <v>286</v>
      </c>
      <c r="L22" s="490" t="s">
        <v>248</v>
      </c>
      <c r="M22" s="103"/>
      <c r="N22" s="212" t="s">
        <v>287</v>
      </c>
      <c r="O22" s="490" t="s">
        <v>288</v>
      </c>
      <c r="P22" s="209" t="s">
        <v>289</v>
      </c>
      <c r="Q22" s="209" t="s">
        <v>290</v>
      </c>
      <c r="R22" s="136" t="s">
        <v>291</v>
      </c>
      <c r="S22" s="209" t="s">
        <v>292</v>
      </c>
      <c r="T22" s="209"/>
      <c r="U22" s="134" t="s">
        <v>72</v>
      </c>
      <c r="V22" s="526"/>
      <c r="W22" s="135"/>
      <c r="X22" s="485"/>
    </row>
    <row r="23" customFormat="false" ht="24.95" hidden="true" customHeight="true" outlineLevel="0" collapsed="false">
      <c r="A23" s="103" t="s">
        <v>121</v>
      </c>
      <c r="B23" s="527" t="n">
        <v>1.72</v>
      </c>
      <c r="C23" s="528" t="n">
        <v>0.64</v>
      </c>
      <c r="D23" s="529" t="n">
        <v>0.12</v>
      </c>
      <c r="E23" s="528" t="n">
        <v>0.96</v>
      </c>
      <c r="F23" s="530" t="n">
        <v>0</v>
      </c>
      <c r="G23" s="530"/>
      <c r="H23" s="530"/>
      <c r="I23" s="529" t="n">
        <v>6.63</v>
      </c>
      <c r="J23" s="529" t="n">
        <v>6.63</v>
      </c>
      <c r="K23" s="433" t="n">
        <v>0</v>
      </c>
      <c r="L23" s="426" t="n">
        <v>0</v>
      </c>
      <c r="M23" s="426"/>
      <c r="N23" s="426" t="n">
        <v>0</v>
      </c>
      <c r="O23" s="426" t="n">
        <v>0</v>
      </c>
      <c r="P23" s="426" t="n">
        <v>0</v>
      </c>
      <c r="Q23" s="426" t="n">
        <v>0</v>
      </c>
      <c r="R23" s="426" t="n">
        <v>0</v>
      </c>
      <c r="S23" s="426"/>
      <c r="T23" s="426" t="n">
        <v>0</v>
      </c>
      <c r="U23" s="426" t="n">
        <v>0</v>
      </c>
      <c r="V23" s="426" t="n">
        <v>0</v>
      </c>
      <c r="W23" s="530" t="n">
        <v>0</v>
      </c>
      <c r="X23" s="103" t="s">
        <v>121</v>
      </c>
    </row>
    <row r="24" customFormat="false" ht="24.95" hidden="true" customHeight="true" outlineLevel="0" collapsed="false">
      <c r="A24" s="103" t="s">
        <v>122</v>
      </c>
      <c r="B24" s="527" t="n">
        <v>1.98</v>
      </c>
      <c r="C24" s="528" t="n">
        <v>0.87</v>
      </c>
      <c r="D24" s="529" t="n">
        <v>0.15</v>
      </c>
      <c r="E24" s="528" t="n">
        <v>0.96</v>
      </c>
      <c r="F24" s="530" t="n">
        <v>0</v>
      </c>
      <c r="G24" s="530"/>
      <c r="H24" s="530"/>
      <c r="I24" s="529" t="n">
        <v>6.44</v>
      </c>
      <c r="J24" s="529" t="n">
        <v>6.44</v>
      </c>
      <c r="K24" s="433" t="n">
        <v>0</v>
      </c>
      <c r="L24" s="426" t="n">
        <v>0</v>
      </c>
      <c r="M24" s="426"/>
      <c r="N24" s="426" t="n">
        <v>0</v>
      </c>
      <c r="O24" s="426" t="n">
        <v>0</v>
      </c>
      <c r="P24" s="426" t="n">
        <v>0</v>
      </c>
      <c r="Q24" s="426" t="n">
        <v>0</v>
      </c>
      <c r="R24" s="426" t="n">
        <v>0</v>
      </c>
      <c r="S24" s="433" t="n">
        <v>0</v>
      </c>
      <c r="T24" s="433"/>
      <c r="U24" s="426" t="n">
        <v>0</v>
      </c>
      <c r="V24" s="426" t="n">
        <v>0</v>
      </c>
      <c r="W24" s="530" t="n">
        <v>0</v>
      </c>
      <c r="X24" s="103" t="s">
        <v>122</v>
      </c>
    </row>
    <row r="25" customFormat="false" ht="24.95" hidden="true" customHeight="true" outlineLevel="0" collapsed="false">
      <c r="A25" s="103" t="n">
        <v>2002</v>
      </c>
      <c r="B25" s="527" t="n">
        <v>1.98</v>
      </c>
      <c r="C25" s="528" t="n">
        <v>0.87</v>
      </c>
      <c r="D25" s="529" t="n">
        <v>0.15</v>
      </c>
      <c r="E25" s="528" t="n">
        <v>0.96</v>
      </c>
      <c r="F25" s="530" t="n">
        <v>0</v>
      </c>
      <c r="G25" s="530"/>
      <c r="H25" s="530"/>
      <c r="I25" s="529" t="n">
        <v>6.35</v>
      </c>
      <c r="J25" s="529" t="n">
        <v>6.35</v>
      </c>
      <c r="K25" s="433" t="n">
        <v>0</v>
      </c>
      <c r="L25" s="426" t="n">
        <v>0</v>
      </c>
      <c r="M25" s="426"/>
      <c r="N25" s="426" t="n">
        <v>0</v>
      </c>
      <c r="O25" s="426" t="n">
        <v>0</v>
      </c>
      <c r="P25" s="426" t="n">
        <v>0</v>
      </c>
      <c r="Q25" s="426" t="n">
        <v>0</v>
      </c>
      <c r="R25" s="426" t="n">
        <v>0</v>
      </c>
      <c r="S25" s="433" t="n">
        <v>0</v>
      </c>
      <c r="T25" s="433"/>
      <c r="U25" s="426" t="n">
        <v>0</v>
      </c>
      <c r="V25" s="426" t="n">
        <v>0</v>
      </c>
      <c r="W25" s="530" t="n">
        <v>0</v>
      </c>
      <c r="X25" s="103" t="n">
        <v>2002</v>
      </c>
    </row>
    <row r="26" customFormat="false" ht="24.95" hidden="true" customHeight="true" outlineLevel="0" collapsed="false">
      <c r="A26" s="103" t="n">
        <v>2003</v>
      </c>
      <c r="B26" s="527" t="n">
        <v>1.08</v>
      </c>
      <c r="C26" s="528" t="n">
        <v>0.01</v>
      </c>
      <c r="D26" s="529" t="n">
        <v>0.11</v>
      </c>
      <c r="E26" s="528" t="n">
        <v>0.96</v>
      </c>
      <c r="F26" s="530" t="n">
        <v>0</v>
      </c>
      <c r="G26" s="530"/>
      <c r="H26" s="530"/>
      <c r="I26" s="529" t="n">
        <v>6</v>
      </c>
      <c r="J26" s="531" t="n">
        <v>6</v>
      </c>
      <c r="K26" s="433" t="n">
        <v>0</v>
      </c>
      <c r="L26" s="426" t="n">
        <v>0</v>
      </c>
      <c r="M26" s="426"/>
      <c r="N26" s="426" t="n">
        <v>0</v>
      </c>
      <c r="O26" s="426" t="n">
        <v>0</v>
      </c>
      <c r="P26" s="426" t="n">
        <v>0</v>
      </c>
      <c r="Q26" s="426" t="n">
        <v>0</v>
      </c>
      <c r="R26" s="426" t="n">
        <v>0</v>
      </c>
      <c r="S26" s="433" t="n">
        <v>0</v>
      </c>
      <c r="T26" s="433"/>
      <c r="U26" s="426" t="n">
        <v>0</v>
      </c>
      <c r="V26" s="426" t="n">
        <v>0</v>
      </c>
      <c r="W26" s="530" t="n">
        <v>0</v>
      </c>
      <c r="X26" s="103" t="n">
        <v>2003</v>
      </c>
    </row>
    <row r="27" s="507" customFormat="true" ht="59.25" hidden="false" customHeight="true" outlineLevel="0" collapsed="false">
      <c r="A27" s="498" t="s">
        <v>35</v>
      </c>
      <c r="B27" s="500" t="n">
        <f aca="false">-SUM(C27:H27)</f>
        <v>-0</v>
      </c>
      <c r="C27" s="501" t="n">
        <v>0</v>
      </c>
      <c r="D27" s="501" t="n">
        <v>0</v>
      </c>
      <c r="E27" s="501" t="n">
        <v>0</v>
      </c>
      <c r="F27" s="532" t="n">
        <v>0</v>
      </c>
      <c r="G27" s="532"/>
      <c r="H27" s="532"/>
      <c r="I27" s="168" t="n">
        <f aca="false">-SUM(J27:K27)</f>
        <v>-0</v>
      </c>
      <c r="J27" s="533" t="n">
        <v>0</v>
      </c>
      <c r="K27" s="533" t="n">
        <v>0</v>
      </c>
      <c r="L27" s="534" t="n">
        <f aca="false">SUM(N27:R27)</f>
        <v>3466</v>
      </c>
      <c r="M27" s="535"/>
      <c r="N27" s="535" t="n">
        <v>0</v>
      </c>
      <c r="O27" s="536" t="n">
        <v>845</v>
      </c>
      <c r="P27" s="537" t="n">
        <v>0</v>
      </c>
      <c r="Q27" s="538" t="n">
        <v>2621</v>
      </c>
      <c r="R27" s="537" t="n">
        <v>0</v>
      </c>
      <c r="S27" s="539" t="n">
        <v>0</v>
      </c>
      <c r="T27" s="539"/>
      <c r="U27" s="533" t="n">
        <v>0</v>
      </c>
      <c r="V27" s="533"/>
      <c r="W27" s="540"/>
      <c r="X27" s="541" t="s">
        <v>35</v>
      </c>
      <c r="Y27" s="506"/>
      <c r="Z27" s="506"/>
      <c r="AA27" s="506"/>
      <c r="AB27" s="506"/>
    </row>
    <row r="28" customFormat="false" ht="3.75" hidden="false" customHeight="true" outlineLevel="0" collapsed="false">
      <c r="A28" s="542"/>
      <c r="B28" s="543"/>
      <c r="C28" s="544"/>
      <c r="D28" s="544"/>
      <c r="E28" s="544"/>
      <c r="F28" s="544"/>
      <c r="G28" s="544"/>
      <c r="H28" s="545"/>
      <c r="I28" s="546"/>
      <c r="J28" s="546"/>
      <c r="K28" s="544"/>
      <c r="L28" s="547"/>
      <c r="M28" s="426"/>
      <c r="N28" s="546"/>
      <c r="O28" s="546"/>
      <c r="P28" s="546"/>
      <c r="Q28" s="546"/>
      <c r="R28" s="548"/>
      <c r="S28" s="548"/>
      <c r="T28" s="548"/>
      <c r="U28" s="549"/>
      <c r="V28" s="549"/>
      <c r="W28" s="550"/>
      <c r="X28" s="542"/>
    </row>
    <row r="29" s="552" customFormat="true" ht="15" hidden="false" customHeight="false" outlineLevel="0" collapsed="false">
      <c r="A29" s="551" t="s">
        <v>293</v>
      </c>
      <c r="M29" s="553"/>
      <c r="N29" s="512" t="s">
        <v>37</v>
      </c>
      <c r="P29" s="513"/>
      <c r="Q29" s="510"/>
      <c r="R29" s="510"/>
      <c r="S29" s="510"/>
      <c r="T29" s="510"/>
      <c r="U29" s="510"/>
      <c r="V29" s="510"/>
      <c r="X29" s="553"/>
      <c r="Y29" s="554"/>
      <c r="Z29" s="554"/>
      <c r="AA29" s="554"/>
      <c r="AB29" s="554"/>
    </row>
    <row r="30" customFormat="false" ht="15.75" hidden="false" customHeight="false" outlineLevel="0" collapsed="false">
      <c r="A30" s="510" t="s">
        <v>294</v>
      </c>
    </row>
  </sheetData>
  <mergeCells count="45">
    <mergeCell ref="U1:X1"/>
    <mergeCell ref="A3:M3"/>
    <mergeCell ref="N3:W3"/>
    <mergeCell ref="A5:A8"/>
    <mergeCell ref="B5:B6"/>
    <mergeCell ref="C5:H5"/>
    <mergeCell ref="I5:M5"/>
    <mergeCell ref="N5:P5"/>
    <mergeCell ref="R5:S5"/>
    <mergeCell ref="T5:W5"/>
    <mergeCell ref="X5:X8"/>
    <mergeCell ref="C6:H6"/>
    <mergeCell ref="I6:M6"/>
    <mergeCell ref="N6:P6"/>
    <mergeCell ref="R6:S6"/>
    <mergeCell ref="T6:W6"/>
    <mergeCell ref="B7:B8"/>
    <mergeCell ref="R7:S7"/>
    <mergeCell ref="R8:S8"/>
    <mergeCell ref="R11:S11"/>
    <mergeCell ref="R12:S12"/>
    <mergeCell ref="R13:S13"/>
    <mergeCell ref="A19:A22"/>
    <mergeCell ref="B19:H19"/>
    <mergeCell ref="I19:K19"/>
    <mergeCell ref="N19:R19"/>
    <mergeCell ref="S19:T19"/>
    <mergeCell ref="X19:X22"/>
    <mergeCell ref="B20:H20"/>
    <mergeCell ref="I20:K20"/>
    <mergeCell ref="N20:R20"/>
    <mergeCell ref="S20:T20"/>
    <mergeCell ref="F21:H21"/>
    <mergeCell ref="S21:T21"/>
    <mergeCell ref="F22:H22"/>
    <mergeCell ref="S22:T22"/>
    <mergeCell ref="F23:H23"/>
    <mergeCell ref="F24:H24"/>
    <mergeCell ref="S24:T24"/>
    <mergeCell ref="F25:H25"/>
    <mergeCell ref="S25:T25"/>
    <mergeCell ref="F26:H26"/>
    <mergeCell ref="S26:T26"/>
    <mergeCell ref="F27:H27"/>
    <mergeCell ref="S27:T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Y1" colorId="64" zoomScale="110" zoomScaleNormal="110" zoomScalePageLayoutView="100" workbookViewId="0">
      <selection pane="topLeft" activeCell="AJ22" activeCellId="0" sqref="AJ22"/>
    </sheetView>
  </sheetViews>
  <sheetFormatPr defaultColWidth="7.9921875" defaultRowHeight="15.75" zeroHeight="false" outlineLevelRow="0" outlineLevelCol="0"/>
  <cols>
    <col collapsed="false" customWidth="false" hidden="false" outlineLevel="0" max="1" min="1" style="555" width="7.99"/>
    <col collapsed="false" customWidth="true" hidden="false" outlineLevel="0" max="2" min="2" style="556" width="7.66"/>
    <col collapsed="false" customWidth="true" hidden="false" outlineLevel="0" max="3" min="3" style="556" width="8.1"/>
    <col collapsed="false" customWidth="true" hidden="false" outlineLevel="0" max="4" min="4" style="556" width="8.99"/>
    <col collapsed="false" customWidth="true" hidden="false" outlineLevel="0" max="5" min="5" style="557" width="7.55"/>
    <col collapsed="false" customWidth="true" hidden="false" outlineLevel="0" max="6" min="6" style="558" width="7.77"/>
    <col collapsed="false" customWidth="true" hidden="false" outlineLevel="0" max="7" min="7" style="557" width="5.66"/>
    <col collapsed="false" customWidth="true" hidden="false" outlineLevel="0" max="8" min="8" style="557" width="5.44"/>
    <col collapsed="false" customWidth="true" hidden="false" outlineLevel="0" max="9" min="9" style="557" width="6.1"/>
    <col collapsed="false" customWidth="true" hidden="false" outlineLevel="0" max="10" min="10" style="557" width="6.55"/>
    <col collapsed="false" customWidth="true" hidden="false" outlineLevel="0" max="11" min="11" style="555" width="1.33"/>
    <col collapsed="false" customWidth="true" hidden="false" outlineLevel="0" max="12" min="12" style="557" width="7.33"/>
    <col collapsed="false" customWidth="true" hidden="false" outlineLevel="0" max="13" min="13" style="557" width="5.66"/>
    <col collapsed="false" customWidth="true" hidden="false" outlineLevel="0" max="14" min="14" style="557" width="5.77"/>
    <col collapsed="false" customWidth="true" hidden="false" outlineLevel="0" max="15" min="15" style="557" width="5.66"/>
    <col collapsed="false" customWidth="true" hidden="false" outlineLevel="0" max="16" min="16" style="557" width="5.55"/>
    <col collapsed="false" customWidth="true" hidden="false" outlineLevel="0" max="17" min="17" style="557" width="5.66"/>
    <col collapsed="false" customWidth="true" hidden="false" outlineLevel="0" max="18" min="18" style="557" width="5.99"/>
    <col collapsed="false" customWidth="true" hidden="false" outlineLevel="0" max="19" min="19" style="557" width="5.55"/>
    <col collapsed="false" customWidth="true" hidden="false" outlineLevel="0" max="20" min="20" style="557" width="5.44"/>
    <col collapsed="false" customWidth="true" hidden="false" outlineLevel="0" max="21" min="21" style="557" width="5.55"/>
    <col collapsed="false" customWidth="true" hidden="false" outlineLevel="0" max="22" min="22" style="555" width="8.44"/>
    <col collapsed="false" customWidth="true" hidden="false" outlineLevel="0" max="23" min="23" style="555" width="9.44"/>
    <col collapsed="false" customWidth="true" hidden="false" outlineLevel="0" max="24" min="24" style="557" width="5.77"/>
    <col collapsed="false" customWidth="true" hidden="false" outlineLevel="0" max="25" min="25" style="557" width="6.77"/>
    <col collapsed="false" customWidth="true" hidden="false" outlineLevel="0" max="26" min="26" style="557" width="6.21"/>
    <col collapsed="false" customWidth="true" hidden="false" outlineLevel="0" max="28" min="27" style="557" width="6.77"/>
    <col collapsed="false" customWidth="true" hidden="false" outlineLevel="0" max="29" min="29" style="557" width="5.99"/>
    <col collapsed="false" customWidth="true" hidden="false" outlineLevel="0" max="30" min="30" style="557" width="6.66"/>
    <col collapsed="false" customWidth="true" hidden="false" outlineLevel="0" max="31" min="31" style="557" width="6.1"/>
    <col collapsed="false" customWidth="true" hidden="false" outlineLevel="0" max="32" min="32" style="557" width="6.88"/>
    <col collapsed="false" customWidth="true" hidden="false" outlineLevel="0" max="33" min="33" style="555" width="3.21"/>
    <col collapsed="false" customWidth="true" hidden="false" outlineLevel="0" max="34" min="34" style="557" width="7.88"/>
    <col collapsed="false" customWidth="true" hidden="false" outlineLevel="0" max="35" min="35" style="557" width="10.1"/>
    <col collapsed="false" customWidth="true" hidden="false" outlineLevel="0" max="36" min="36" style="557" width="9.55"/>
    <col collapsed="false" customWidth="true" hidden="false" outlineLevel="0" max="37" min="37" style="557" width="9.1"/>
    <col collapsed="false" customWidth="true" hidden="false" outlineLevel="0" max="39" min="38" style="557" width="10.1"/>
    <col collapsed="false" customWidth="true" hidden="false" outlineLevel="0" max="40" min="40" style="555" width="8.44"/>
    <col collapsed="false" customWidth="false" hidden="false" outlineLevel="0" max="257" min="41" style="555" width="7.99"/>
  </cols>
  <sheetData>
    <row r="1" s="476" customFormat="true" ht="11.25" hidden="false" customHeight="false" outlineLevel="0" collapsed="false">
      <c r="A1" s="3" t="s">
        <v>0</v>
      </c>
      <c r="B1" s="474"/>
      <c r="C1" s="474"/>
      <c r="D1" s="474"/>
      <c r="E1" s="475"/>
      <c r="F1" s="477"/>
      <c r="G1" s="475"/>
      <c r="H1" s="475"/>
      <c r="I1" s="475"/>
      <c r="J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8" t="s">
        <v>1</v>
      </c>
      <c r="W1" s="3" t="s">
        <v>0</v>
      </c>
      <c r="X1" s="475"/>
      <c r="Y1" s="475"/>
      <c r="Z1" s="475"/>
      <c r="AA1" s="475"/>
      <c r="AB1" s="475"/>
      <c r="AC1" s="475"/>
      <c r="AD1" s="475"/>
      <c r="AE1" s="475"/>
      <c r="AF1" s="475"/>
      <c r="AH1" s="475"/>
      <c r="AI1" s="475"/>
      <c r="AJ1" s="475"/>
      <c r="AK1" s="475"/>
      <c r="AL1" s="475"/>
      <c r="AM1" s="478"/>
      <c r="AN1" s="478" t="s">
        <v>1</v>
      </c>
    </row>
    <row r="2" s="562" customFormat="true" ht="12" hidden="false" customHeight="false" outlineLevel="0" collapsed="false">
      <c r="A2" s="551"/>
      <c r="B2" s="559"/>
      <c r="C2" s="559"/>
      <c r="D2" s="559"/>
      <c r="E2" s="560"/>
      <c r="F2" s="561"/>
      <c r="G2" s="560"/>
      <c r="H2" s="560"/>
      <c r="I2" s="560"/>
      <c r="J2" s="560"/>
      <c r="L2" s="560"/>
      <c r="M2" s="560"/>
      <c r="N2" s="560"/>
      <c r="O2" s="560"/>
      <c r="P2" s="560"/>
      <c r="Q2" s="560"/>
      <c r="R2" s="560"/>
      <c r="S2" s="560"/>
      <c r="T2" s="560"/>
      <c r="U2" s="560"/>
      <c r="W2" s="551"/>
      <c r="X2" s="560"/>
      <c r="Y2" s="560"/>
      <c r="Z2" s="560"/>
      <c r="AA2" s="560"/>
      <c r="AB2" s="560"/>
      <c r="AC2" s="560"/>
      <c r="AD2" s="560"/>
      <c r="AE2" s="560"/>
      <c r="AF2" s="560"/>
      <c r="AH2" s="560"/>
      <c r="AI2" s="560"/>
      <c r="AJ2" s="560"/>
      <c r="AK2" s="560"/>
      <c r="AL2" s="560"/>
      <c r="AM2" s="560"/>
    </row>
    <row r="3" s="565" customFormat="true" ht="18.75" hidden="false" customHeight="false" outlineLevel="0" collapsed="false">
      <c r="A3" s="563" t="s">
        <v>295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 t="s">
        <v>296</v>
      </c>
      <c r="M3" s="563"/>
      <c r="N3" s="563"/>
      <c r="O3" s="563"/>
      <c r="P3" s="563"/>
      <c r="Q3" s="563"/>
      <c r="R3" s="563"/>
      <c r="S3" s="563"/>
      <c r="T3" s="563"/>
      <c r="U3" s="563"/>
      <c r="V3" s="563"/>
      <c r="W3" s="563" t="s">
        <v>297</v>
      </c>
      <c r="X3" s="563"/>
      <c r="Y3" s="563"/>
      <c r="Z3" s="563"/>
      <c r="AA3" s="563"/>
      <c r="AB3" s="563"/>
      <c r="AC3" s="563"/>
      <c r="AD3" s="563"/>
      <c r="AE3" s="563"/>
      <c r="AF3" s="563"/>
      <c r="AG3" s="563"/>
      <c r="AH3" s="564" t="s">
        <v>296</v>
      </c>
      <c r="AI3" s="564"/>
      <c r="AJ3" s="564"/>
      <c r="AK3" s="564"/>
      <c r="AL3" s="564"/>
      <c r="AM3" s="564"/>
      <c r="AN3" s="564"/>
    </row>
    <row r="4" s="569" customFormat="true" ht="16.5" hidden="false" customHeight="true" outlineLevel="0" collapsed="false">
      <c r="A4" s="566"/>
      <c r="B4" s="567"/>
      <c r="C4" s="567"/>
      <c r="D4" s="567"/>
      <c r="E4" s="568"/>
      <c r="F4" s="566"/>
      <c r="G4" s="568"/>
      <c r="H4" s="568"/>
      <c r="I4" s="568"/>
      <c r="J4" s="568"/>
      <c r="K4" s="566"/>
      <c r="L4" s="566"/>
      <c r="M4" s="566"/>
      <c r="N4" s="566"/>
      <c r="O4" s="566"/>
      <c r="P4" s="566"/>
      <c r="Q4" s="566"/>
      <c r="R4" s="566"/>
      <c r="S4" s="566"/>
      <c r="T4" s="566"/>
      <c r="U4" s="566"/>
      <c r="V4" s="566"/>
      <c r="W4" s="566"/>
      <c r="X4" s="568"/>
      <c r="Y4" s="568"/>
      <c r="Z4" s="568"/>
      <c r="AA4" s="568"/>
      <c r="AB4" s="568"/>
      <c r="AC4" s="568"/>
      <c r="AD4" s="568"/>
      <c r="AE4" s="568"/>
      <c r="AF4" s="568"/>
      <c r="AG4" s="566"/>
      <c r="AH4" s="568"/>
      <c r="AI4" s="568"/>
      <c r="AJ4" s="568"/>
      <c r="AK4" s="568"/>
      <c r="AL4" s="568"/>
      <c r="AM4" s="568"/>
      <c r="AN4" s="566"/>
    </row>
    <row r="5" s="562" customFormat="true" ht="12.75" hidden="false" customHeight="true" outlineLevel="0" collapsed="false">
      <c r="A5" s="570" t="s">
        <v>298</v>
      </c>
      <c r="B5" s="571"/>
      <c r="C5" s="571"/>
      <c r="D5" s="571"/>
      <c r="E5" s="572"/>
      <c r="F5" s="573"/>
      <c r="H5" s="572"/>
      <c r="I5" s="574"/>
      <c r="J5" s="572"/>
      <c r="L5" s="572"/>
      <c r="M5" s="574"/>
      <c r="N5" s="572"/>
      <c r="O5" s="572"/>
      <c r="P5" s="574"/>
      <c r="Q5" s="572"/>
      <c r="R5" s="572"/>
      <c r="S5" s="572"/>
      <c r="T5" s="572"/>
      <c r="U5" s="572"/>
      <c r="V5" s="574" t="s">
        <v>299</v>
      </c>
      <c r="W5" s="570" t="s">
        <v>298</v>
      </c>
      <c r="X5" s="572"/>
      <c r="Y5" s="574"/>
      <c r="Z5" s="572"/>
      <c r="AA5" s="572"/>
      <c r="AB5" s="572"/>
      <c r="AC5" s="572"/>
      <c r="AD5" s="572"/>
      <c r="AE5" s="572"/>
      <c r="AF5" s="572"/>
      <c r="AH5" s="575"/>
      <c r="AI5" s="572"/>
      <c r="AJ5" s="572"/>
      <c r="AK5" s="572"/>
      <c r="AL5" s="572"/>
      <c r="AM5" s="574"/>
      <c r="AN5" s="574" t="s">
        <v>299</v>
      </c>
    </row>
    <row r="6" s="587" customFormat="true" ht="19.5" hidden="false" customHeight="true" outlineLevel="0" collapsed="false">
      <c r="A6" s="576" t="s">
        <v>300</v>
      </c>
      <c r="B6" s="577" t="s">
        <v>301</v>
      </c>
      <c r="C6" s="577"/>
      <c r="D6" s="577"/>
      <c r="E6" s="578" t="s">
        <v>302</v>
      </c>
      <c r="F6" s="579" t="s">
        <v>303</v>
      </c>
      <c r="G6" s="579"/>
      <c r="H6" s="579"/>
      <c r="I6" s="579"/>
      <c r="J6" s="579"/>
      <c r="K6" s="580"/>
      <c r="L6" s="581" t="s">
        <v>304</v>
      </c>
      <c r="M6" s="581"/>
      <c r="N6" s="581"/>
      <c r="O6" s="581"/>
      <c r="P6" s="581"/>
      <c r="Q6" s="581"/>
      <c r="R6" s="581"/>
      <c r="S6" s="581"/>
      <c r="T6" s="581"/>
      <c r="U6" s="581"/>
      <c r="V6" s="582" t="s">
        <v>10</v>
      </c>
      <c r="W6" s="583" t="s">
        <v>6</v>
      </c>
      <c r="X6" s="584"/>
      <c r="Y6" s="584"/>
      <c r="Z6" s="581" t="s">
        <v>304</v>
      </c>
      <c r="AA6" s="581"/>
      <c r="AB6" s="581"/>
      <c r="AC6" s="581"/>
      <c r="AD6" s="581"/>
      <c r="AE6" s="581"/>
      <c r="AF6" s="581"/>
      <c r="AG6" s="585"/>
      <c r="AH6" s="586" t="s">
        <v>305</v>
      </c>
      <c r="AI6" s="586"/>
      <c r="AJ6" s="586"/>
      <c r="AK6" s="586"/>
      <c r="AL6" s="586"/>
      <c r="AM6" s="586"/>
      <c r="AN6" s="582" t="s">
        <v>10</v>
      </c>
    </row>
    <row r="7" s="587" customFormat="true" ht="17.25" hidden="false" customHeight="true" outlineLevel="0" collapsed="false">
      <c r="A7" s="576"/>
      <c r="B7" s="577"/>
      <c r="C7" s="577"/>
      <c r="D7" s="577"/>
      <c r="E7" s="588" t="s">
        <v>306</v>
      </c>
      <c r="F7" s="589" t="s">
        <v>307</v>
      </c>
      <c r="G7" s="590" t="s">
        <v>308</v>
      </c>
      <c r="H7" s="590"/>
      <c r="I7" s="590"/>
      <c r="J7" s="590"/>
      <c r="K7" s="588"/>
      <c r="L7" s="591" t="s">
        <v>309</v>
      </c>
      <c r="M7" s="591"/>
      <c r="N7" s="591"/>
      <c r="O7" s="591"/>
      <c r="P7" s="591"/>
      <c r="Q7" s="592" t="s">
        <v>310</v>
      </c>
      <c r="R7" s="592"/>
      <c r="S7" s="592"/>
      <c r="T7" s="592"/>
      <c r="U7" s="592"/>
      <c r="V7" s="582"/>
      <c r="W7" s="583"/>
      <c r="X7" s="593" t="s">
        <v>311</v>
      </c>
      <c r="Y7" s="593"/>
      <c r="Z7" s="594" t="s">
        <v>312</v>
      </c>
      <c r="AA7" s="594"/>
      <c r="AB7" s="590" t="s">
        <v>313</v>
      </c>
      <c r="AC7" s="590"/>
      <c r="AD7" s="590"/>
      <c r="AE7" s="590"/>
      <c r="AF7" s="589" t="s">
        <v>314</v>
      </c>
      <c r="AG7" s="585"/>
      <c r="AH7" s="595" t="s">
        <v>315</v>
      </c>
      <c r="AI7" s="595" t="s">
        <v>316</v>
      </c>
      <c r="AJ7" s="595" t="s">
        <v>317</v>
      </c>
      <c r="AK7" s="595" t="s">
        <v>318</v>
      </c>
      <c r="AL7" s="595" t="s">
        <v>179</v>
      </c>
      <c r="AM7" s="595" t="s">
        <v>180</v>
      </c>
      <c r="AN7" s="582"/>
    </row>
    <row r="8" s="587" customFormat="true" ht="20.25" hidden="false" customHeight="true" outlineLevel="0" collapsed="false">
      <c r="A8" s="576"/>
      <c r="B8" s="577"/>
      <c r="C8" s="577"/>
      <c r="D8" s="577"/>
      <c r="E8" s="588" t="s">
        <v>319</v>
      </c>
      <c r="F8" s="589"/>
      <c r="G8" s="595" t="s">
        <v>320</v>
      </c>
      <c r="H8" s="595" t="s">
        <v>321</v>
      </c>
      <c r="I8" s="595"/>
      <c r="J8" s="595"/>
      <c r="K8" s="588"/>
      <c r="L8" s="592" t="s">
        <v>322</v>
      </c>
      <c r="M8" s="592"/>
      <c r="N8" s="592"/>
      <c r="O8" s="592"/>
      <c r="P8" s="589" t="s">
        <v>323</v>
      </c>
      <c r="Q8" s="595" t="s">
        <v>177</v>
      </c>
      <c r="R8" s="595" t="s">
        <v>324</v>
      </c>
      <c r="S8" s="595" t="s">
        <v>325</v>
      </c>
      <c r="T8" s="595" t="s">
        <v>326</v>
      </c>
      <c r="U8" s="589" t="s">
        <v>327</v>
      </c>
      <c r="V8" s="582"/>
      <c r="W8" s="583"/>
      <c r="X8" s="596" t="s">
        <v>177</v>
      </c>
      <c r="Y8" s="595" t="s">
        <v>328</v>
      </c>
      <c r="Z8" s="589" t="s">
        <v>329</v>
      </c>
      <c r="AA8" s="595" t="s">
        <v>330</v>
      </c>
      <c r="AB8" s="595" t="s">
        <v>177</v>
      </c>
      <c r="AC8" s="595" t="s">
        <v>331</v>
      </c>
      <c r="AD8" s="595" t="s">
        <v>332</v>
      </c>
      <c r="AE8" s="586" t="s">
        <v>333</v>
      </c>
      <c r="AF8" s="597"/>
      <c r="AG8" s="597"/>
      <c r="AH8" s="586"/>
      <c r="AI8" s="586"/>
      <c r="AJ8" s="586"/>
      <c r="AK8" s="586"/>
      <c r="AL8" s="586"/>
      <c r="AM8" s="586"/>
      <c r="AN8" s="582"/>
    </row>
    <row r="9" s="587" customFormat="true" ht="18.75" hidden="false" customHeight="true" outlineLevel="0" collapsed="false">
      <c r="A9" s="576"/>
      <c r="B9" s="598" t="s">
        <v>334</v>
      </c>
      <c r="C9" s="598" t="s">
        <v>335</v>
      </c>
      <c r="D9" s="598" t="s">
        <v>336</v>
      </c>
      <c r="E9" s="585" t="s">
        <v>337</v>
      </c>
      <c r="F9" s="599" t="s">
        <v>66</v>
      </c>
      <c r="G9" s="600" t="s">
        <v>338</v>
      </c>
      <c r="H9" s="586"/>
      <c r="I9" s="589" t="s">
        <v>339</v>
      </c>
      <c r="J9" s="589" t="s">
        <v>340</v>
      </c>
      <c r="K9" s="586"/>
      <c r="L9" s="586" t="s">
        <v>232</v>
      </c>
      <c r="M9" s="586" t="s">
        <v>341</v>
      </c>
      <c r="N9" s="586" t="s">
        <v>342</v>
      </c>
      <c r="O9" s="601" t="s">
        <v>343</v>
      </c>
      <c r="P9" s="601" t="s">
        <v>344</v>
      </c>
      <c r="Q9" s="600"/>
      <c r="R9" s="600"/>
      <c r="S9" s="600"/>
      <c r="T9" s="600"/>
      <c r="U9" s="597"/>
      <c r="V9" s="582"/>
      <c r="W9" s="583"/>
      <c r="X9" s="602"/>
      <c r="Y9" s="600" t="s">
        <v>345</v>
      </c>
      <c r="Z9" s="597"/>
      <c r="AA9" s="600"/>
      <c r="AB9" s="600"/>
      <c r="AC9" s="600" t="s">
        <v>346</v>
      </c>
      <c r="AD9" s="600" t="s">
        <v>249</v>
      </c>
      <c r="AE9" s="600" t="s">
        <v>347</v>
      </c>
      <c r="AF9" s="597"/>
      <c r="AG9" s="597"/>
      <c r="AH9" s="600"/>
      <c r="AI9" s="600" t="s">
        <v>348</v>
      </c>
      <c r="AJ9" s="600" t="s">
        <v>349</v>
      </c>
      <c r="AK9" s="600" t="s">
        <v>350</v>
      </c>
      <c r="AL9" s="600" t="s">
        <v>351</v>
      </c>
      <c r="AM9" s="600" t="s">
        <v>352</v>
      </c>
      <c r="AN9" s="582"/>
    </row>
    <row r="10" s="587" customFormat="true" ht="12.75" hidden="false" customHeight="true" outlineLevel="0" collapsed="false">
      <c r="A10" s="576"/>
      <c r="B10" s="603" t="s">
        <v>66</v>
      </c>
      <c r="C10" s="604" t="s">
        <v>251</v>
      </c>
      <c r="D10" s="603" t="s">
        <v>353</v>
      </c>
      <c r="E10" s="604" t="s">
        <v>354</v>
      </c>
      <c r="F10" s="599"/>
      <c r="G10" s="605" t="s">
        <v>354</v>
      </c>
      <c r="H10" s="606"/>
      <c r="I10" s="607" t="s">
        <v>355</v>
      </c>
      <c r="J10" s="607" t="s">
        <v>356</v>
      </c>
      <c r="K10" s="600"/>
      <c r="L10" s="605" t="s">
        <v>357</v>
      </c>
      <c r="M10" s="608" t="s">
        <v>358</v>
      </c>
      <c r="N10" s="608" t="s">
        <v>359</v>
      </c>
      <c r="O10" s="607" t="s">
        <v>360</v>
      </c>
      <c r="P10" s="607" t="s">
        <v>361</v>
      </c>
      <c r="Q10" s="605" t="s">
        <v>248</v>
      </c>
      <c r="R10" s="605" t="s">
        <v>114</v>
      </c>
      <c r="S10" s="605" t="s">
        <v>255</v>
      </c>
      <c r="T10" s="605" t="s">
        <v>362</v>
      </c>
      <c r="U10" s="607" t="s">
        <v>363</v>
      </c>
      <c r="V10" s="582"/>
      <c r="W10" s="583"/>
      <c r="X10" s="604" t="s">
        <v>248</v>
      </c>
      <c r="Y10" s="605" t="s">
        <v>364</v>
      </c>
      <c r="Z10" s="607" t="s">
        <v>364</v>
      </c>
      <c r="AA10" s="605" t="s">
        <v>365</v>
      </c>
      <c r="AB10" s="605" t="s">
        <v>248</v>
      </c>
      <c r="AC10" s="605" t="s">
        <v>366</v>
      </c>
      <c r="AD10" s="605" t="s">
        <v>366</v>
      </c>
      <c r="AE10" s="605" t="s">
        <v>367</v>
      </c>
      <c r="AF10" s="607" t="s">
        <v>368</v>
      </c>
      <c r="AG10" s="597"/>
      <c r="AH10" s="605" t="s">
        <v>66</v>
      </c>
      <c r="AI10" s="605" t="s">
        <v>369</v>
      </c>
      <c r="AJ10" s="605" t="s">
        <v>369</v>
      </c>
      <c r="AK10" s="605" t="s">
        <v>369</v>
      </c>
      <c r="AL10" s="605" t="s">
        <v>370</v>
      </c>
      <c r="AM10" s="605" t="s">
        <v>371</v>
      </c>
      <c r="AN10" s="582"/>
    </row>
    <row r="11" s="587" customFormat="true" ht="26.25" hidden="false" customHeight="true" outlineLevel="0" collapsed="false">
      <c r="A11" s="609" t="n">
        <v>2004</v>
      </c>
      <c r="B11" s="610" t="n">
        <v>0</v>
      </c>
      <c r="C11" s="610" t="n">
        <v>0</v>
      </c>
      <c r="D11" s="610" t="n">
        <v>0</v>
      </c>
      <c r="E11" s="610" t="n">
        <v>0</v>
      </c>
      <c r="F11" s="610" t="n">
        <v>0</v>
      </c>
      <c r="G11" s="610" t="n">
        <v>0</v>
      </c>
      <c r="H11" s="610" t="n">
        <v>0</v>
      </c>
      <c r="I11" s="610" t="n">
        <v>0</v>
      </c>
      <c r="J11" s="610" t="n">
        <v>0</v>
      </c>
      <c r="K11" s="610"/>
      <c r="L11" s="610" t="n">
        <v>0</v>
      </c>
      <c r="M11" s="610" t="n">
        <v>0</v>
      </c>
      <c r="N11" s="610" t="n">
        <v>0</v>
      </c>
      <c r="O11" s="610" t="n">
        <v>0</v>
      </c>
      <c r="P11" s="610" t="n">
        <v>0</v>
      </c>
      <c r="Q11" s="610" t="s">
        <v>32</v>
      </c>
      <c r="R11" s="610" t="s">
        <v>32</v>
      </c>
      <c r="S11" s="610" t="s">
        <v>32</v>
      </c>
      <c r="T11" s="610" t="s">
        <v>32</v>
      </c>
      <c r="U11" s="610" t="s">
        <v>32</v>
      </c>
      <c r="V11" s="611" t="s">
        <v>73</v>
      </c>
      <c r="W11" s="612" t="s">
        <v>73</v>
      </c>
      <c r="X11" s="610" t="s">
        <v>32</v>
      </c>
      <c r="Y11" s="610" t="s">
        <v>32</v>
      </c>
      <c r="Z11" s="610" t="s">
        <v>32</v>
      </c>
      <c r="AA11" s="610" t="s">
        <v>32</v>
      </c>
      <c r="AB11" s="610" t="s">
        <v>32</v>
      </c>
      <c r="AC11" s="610" t="s">
        <v>32</v>
      </c>
      <c r="AD11" s="610" t="s">
        <v>32</v>
      </c>
      <c r="AE11" s="610" t="s">
        <v>32</v>
      </c>
      <c r="AF11" s="610" t="s">
        <v>32</v>
      </c>
      <c r="AG11" s="610"/>
      <c r="AH11" s="610" t="s">
        <v>32</v>
      </c>
      <c r="AI11" s="610" t="s">
        <v>32</v>
      </c>
      <c r="AJ11" s="610" t="s">
        <v>32</v>
      </c>
      <c r="AK11" s="610" t="s">
        <v>32</v>
      </c>
      <c r="AL11" s="610" t="s">
        <v>32</v>
      </c>
      <c r="AM11" s="610" t="s">
        <v>32</v>
      </c>
      <c r="AN11" s="613" t="s">
        <v>73</v>
      </c>
    </row>
    <row r="12" s="587" customFormat="true" ht="26.25" hidden="false" customHeight="true" outlineLevel="0" collapsed="false">
      <c r="A12" s="609" t="n">
        <v>2005</v>
      </c>
      <c r="B12" s="610" t="n">
        <v>0</v>
      </c>
      <c r="C12" s="610" t="n">
        <v>0</v>
      </c>
      <c r="D12" s="610" t="n">
        <v>0</v>
      </c>
      <c r="E12" s="610" t="n">
        <v>0</v>
      </c>
      <c r="F12" s="610" t="n">
        <v>0</v>
      </c>
      <c r="G12" s="610" t="n">
        <v>0</v>
      </c>
      <c r="H12" s="610" t="n">
        <v>0</v>
      </c>
      <c r="I12" s="610" t="n">
        <v>0</v>
      </c>
      <c r="J12" s="610" t="n">
        <v>0</v>
      </c>
      <c r="K12" s="610"/>
      <c r="L12" s="610" t="n">
        <v>0</v>
      </c>
      <c r="M12" s="610" t="n">
        <v>0</v>
      </c>
      <c r="N12" s="610" t="n">
        <v>0</v>
      </c>
      <c r="O12" s="610" t="n">
        <v>0</v>
      </c>
      <c r="P12" s="610" t="n">
        <v>0</v>
      </c>
      <c r="Q12" s="610" t="s">
        <v>32</v>
      </c>
      <c r="R12" s="610" t="s">
        <v>32</v>
      </c>
      <c r="S12" s="610" t="s">
        <v>32</v>
      </c>
      <c r="T12" s="610" t="s">
        <v>32</v>
      </c>
      <c r="U12" s="610" t="s">
        <v>32</v>
      </c>
      <c r="V12" s="613" t="s">
        <v>78</v>
      </c>
      <c r="W12" s="612" t="s">
        <v>78</v>
      </c>
      <c r="X12" s="610" t="s">
        <v>32</v>
      </c>
      <c r="Y12" s="610" t="s">
        <v>32</v>
      </c>
      <c r="Z12" s="610" t="s">
        <v>32</v>
      </c>
      <c r="AA12" s="610" t="s">
        <v>32</v>
      </c>
      <c r="AB12" s="610" t="s">
        <v>32</v>
      </c>
      <c r="AC12" s="610" t="s">
        <v>32</v>
      </c>
      <c r="AD12" s="610" t="s">
        <v>32</v>
      </c>
      <c r="AE12" s="610" t="s">
        <v>32</v>
      </c>
      <c r="AF12" s="610" t="s">
        <v>32</v>
      </c>
      <c r="AG12" s="610"/>
      <c r="AH12" s="610" t="s">
        <v>32</v>
      </c>
      <c r="AI12" s="610" t="s">
        <v>32</v>
      </c>
      <c r="AJ12" s="610" t="s">
        <v>32</v>
      </c>
      <c r="AK12" s="610" t="s">
        <v>32</v>
      </c>
      <c r="AL12" s="610" t="s">
        <v>32</v>
      </c>
      <c r="AM12" s="610" t="s">
        <v>32</v>
      </c>
      <c r="AN12" s="613" t="s">
        <v>78</v>
      </c>
    </row>
    <row r="13" s="615" customFormat="true" ht="24.75" hidden="false" customHeight="true" outlineLevel="0" collapsed="false">
      <c r="A13" s="609" t="n">
        <v>2006</v>
      </c>
      <c r="B13" s="610" t="n">
        <f aca="false">SUM(C13:D13)</f>
        <v>107591</v>
      </c>
      <c r="C13" s="610" t="n">
        <v>66407</v>
      </c>
      <c r="D13" s="610" t="n">
        <v>41184</v>
      </c>
      <c r="E13" s="610" t="n">
        <f aca="false">SUM(F13,AH13)</f>
        <v>599591</v>
      </c>
      <c r="F13" s="610" t="n">
        <f aca="false">SUM(G13,Q13,X13,AB13,AF13)</f>
        <v>30597</v>
      </c>
      <c r="G13" s="610" t="n">
        <f aca="false">SUM(H13,L13,P13)</f>
        <v>4934</v>
      </c>
      <c r="H13" s="610" t="n">
        <f aca="false">SUM(I13:J13)</f>
        <v>233</v>
      </c>
      <c r="I13" s="610" t="n">
        <v>131</v>
      </c>
      <c r="J13" s="610" t="n">
        <v>102</v>
      </c>
      <c r="K13" s="610"/>
      <c r="L13" s="610" t="n">
        <f aca="false">SUM(M13:O13)</f>
        <v>4521</v>
      </c>
      <c r="M13" s="610" t="s">
        <v>32</v>
      </c>
      <c r="N13" s="610" t="n">
        <v>4521</v>
      </c>
      <c r="O13" s="610" t="s">
        <v>32</v>
      </c>
      <c r="P13" s="610" t="n">
        <v>180</v>
      </c>
      <c r="Q13" s="610" t="n">
        <f aca="false">SUM(R13:U13)</f>
        <v>608</v>
      </c>
      <c r="R13" s="610" t="s">
        <v>32</v>
      </c>
      <c r="S13" s="610" t="n">
        <v>589</v>
      </c>
      <c r="T13" s="610" t="n">
        <v>19</v>
      </c>
      <c r="U13" s="610" t="s">
        <v>32</v>
      </c>
      <c r="V13" s="613" t="s">
        <v>79</v>
      </c>
      <c r="W13" s="612" t="s">
        <v>79</v>
      </c>
      <c r="X13" s="610" t="n">
        <f aca="false">SUM(Y13:AA13)</f>
        <v>2221</v>
      </c>
      <c r="Y13" s="610" t="n">
        <v>288</v>
      </c>
      <c r="Z13" s="610" t="n">
        <v>1678</v>
      </c>
      <c r="AA13" s="610" t="n">
        <v>255</v>
      </c>
      <c r="AB13" s="610" t="n">
        <f aca="false">SUM(AC13:AE13)</f>
        <v>19037</v>
      </c>
      <c r="AC13" s="610" t="n">
        <v>4493</v>
      </c>
      <c r="AD13" s="610" t="n">
        <v>9520</v>
      </c>
      <c r="AE13" s="610" t="n">
        <v>5024</v>
      </c>
      <c r="AF13" s="610" t="n">
        <v>3797</v>
      </c>
      <c r="AG13" s="610"/>
      <c r="AH13" s="610" t="n">
        <f aca="false">SUM(AI13:AM13)</f>
        <v>568994</v>
      </c>
      <c r="AI13" s="610" t="n">
        <v>170552</v>
      </c>
      <c r="AJ13" s="610" t="n">
        <v>0</v>
      </c>
      <c r="AK13" s="610" t="n">
        <v>0</v>
      </c>
      <c r="AL13" s="610" t="n">
        <v>359548</v>
      </c>
      <c r="AM13" s="610" t="n">
        <v>38894</v>
      </c>
      <c r="AN13" s="614" t="n">
        <v>2006</v>
      </c>
    </row>
    <row r="14" s="615" customFormat="true" ht="24.75" hidden="false" customHeight="true" outlineLevel="0" collapsed="false">
      <c r="A14" s="609" t="s">
        <v>33</v>
      </c>
      <c r="B14" s="610" t="n">
        <f aca="false">SUM(C14:D14)</f>
        <v>107637</v>
      </c>
      <c r="C14" s="610" t="n">
        <v>66633</v>
      </c>
      <c r="D14" s="610" t="n">
        <v>41004</v>
      </c>
      <c r="E14" s="610" t="n">
        <f aca="false">SUM(F14,AH14)</f>
        <v>599892</v>
      </c>
      <c r="F14" s="610" t="n">
        <f aca="false">SUM(G14,Q14,X14,AB14,AF14)</f>
        <v>32875</v>
      </c>
      <c r="G14" s="610" t="n">
        <f aca="false">SUM(H14,L14,P14)</f>
        <v>4701</v>
      </c>
      <c r="H14" s="610" t="s">
        <v>32</v>
      </c>
      <c r="I14" s="610" t="s">
        <v>32</v>
      </c>
      <c r="J14" s="610" t="s">
        <v>32</v>
      </c>
      <c r="K14" s="610"/>
      <c r="L14" s="610" t="n">
        <f aca="false">SUM(M14:O14)</f>
        <v>4521</v>
      </c>
      <c r="M14" s="610" t="s">
        <v>32</v>
      </c>
      <c r="N14" s="610" t="n">
        <v>4521</v>
      </c>
      <c r="O14" s="610" t="s">
        <v>32</v>
      </c>
      <c r="P14" s="610" t="n">
        <v>180</v>
      </c>
      <c r="Q14" s="610" t="n">
        <f aca="false">SUM(R14:U14)</f>
        <v>608</v>
      </c>
      <c r="R14" s="610" t="s">
        <v>32</v>
      </c>
      <c r="S14" s="610" t="n">
        <v>589</v>
      </c>
      <c r="T14" s="610" t="n">
        <v>19</v>
      </c>
      <c r="U14" s="610" t="s">
        <v>32</v>
      </c>
      <c r="V14" s="613" t="s">
        <v>33</v>
      </c>
      <c r="W14" s="612" t="s">
        <v>33</v>
      </c>
      <c r="X14" s="610" t="n">
        <f aca="false">SUM(Y14:AA14)</f>
        <v>2221</v>
      </c>
      <c r="Y14" s="610" t="n">
        <v>288</v>
      </c>
      <c r="Z14" s="610" t="n">
        <v>1678</v>
      </c>
      <c r="AA14" s="610" t="n">
        <v>255</v>
      </c>
      <c r="AB14" s="610" t="n">
        <f aca="false">SUM(AC14:AE14)</f>
        <v>19037</v>
      </c>
      <c r="AC14" s="610" t="n">
        <v>4493</v>
      </c>
      <c r="AD14" s="610" t="n">
        <v>9520</v>
      </c>
      <c r="AE14" s="610" t="n">
        <v>5024</v>
      </c>
      <c r="AF14" s="610" t="n">
        <v>6308</v>
      </c>
      <c r="AG14" s="610"/>
      <c r="AH14" s="610" t="n">
        <f aca="false">SUM(AI14:AM14)</f>
        <v>567017</v>
      </c>
      <c r="AI14" s="610" t="n">
        <v>170582</v>
      </c>
      <c r="AJ14" s="610" t="s">
        <v>32</v>
      </c>
      <c r="AK14" s="610" t="s">
        <v>32</v>
      </c>
      <c r="AL14" s="610" t="n">
        <v>357720</v>
      </c>
      <c r="AM14" s="610" t="n">
        <v>38715</v>
      </c>
      <c r="AN14" s="614" t="s">
        <v>33</v>
      </c>
    </row>
    <row r="15" s="615" customFormat="true" ht="24.75" hidden="false" customHeight="true" outlineLevel="0" collapsed="false">
      <c r="A15" s="609" t="s">
        <v>34</v>
      </c>
      <c r="B15" s="610" t="n">
        <f aca="false">SUM(C15:D15)</f>
        <v>106885</v>
      </c>
      <c r="C15" s="610" t="n">
        <v>66472</v>
      </c>
      <c r="D15" s="610" t="n">
        <v>40413</v>
      </c>
      <c r="E15" s="610" t="n">
        <f aca="false">SUM(F15,AH15)</f>
        <v>599863</v>
      </c>
      <c r="F15" s="610" t="n">
        <f aca="false">SUM(G15,Q15,X15,AB15,AF15)</f>
        <v>33612</v>
      </c>
      <c r="G15" s="610" t="n">
        <f aca="false">SUM(H15,L15,P15)</f>
        <v>4711</v>
      </c>
      <c r="H15" s="610" t="n">
        <f aca="false">SUM(I15:J15)</f>
        <v>0</v>
      </c>
      <c r="I15" s="610" t="s">
        <v>32</v>
      </c>
      <c r="J15" s="610" t="s">
        <v>32</v>
      </c>
      <c r="K15" s="610"/>
      <c r="L15" s="610" t="n">
        <f aca="false">SUM(M15:O15)</f>
        <v>4529</v>
      </c>
      <c r="M15" s="610" t="s">
        <v>32</v>
      </c>
      <c r="N15" s="610" t="n">
        <v>4529</v>
      </c>
      <c r="O15" s="610" t="s">
        <v>32</v>
      </c>
      <c r="P15" s="610" t="n">
        <v>182</v>
      </c>
      <c r="Q15" s="610" t="n">
        <f aca="false">SUM(R15:U15)</f>
        <v>609</v>
      </c>
      <c r="R15" s="610" t="s">
        <v>32</v>
      </c>
      <c r="S15" s="610" t="n">
        <v>590</v>
      </c>
      <c r="T15" s="610" t="n">
        <v>19</v>
      </c>
      <c r="U15" s="610" t="s">
        <v>32</v>
      </c>
      <c r="V15" s="613" t="s">
        <v>34</v>
      </c>
      <c r="W15" s="612" t="s">
        <v>34</v>
      </c>
      <c r="X15" s="610" t="n">
        <f aca="false">SUM(Y15:AA15)</f>
        <v>6133</v>
      </c>
      <c r="Y15" s="610" t="n">
        <v>4200</v>
      </c>
      <c r="Z15" s="610" t="n">
        <v>1678</v>
      </c>
      <c r="AA15" s="610" t="n">
        <v>255</v>
      </c>
      <c r="AB15" s="610" t="n">
        <f aca="false">SUM(AC15:AE15)</f>
        <v>19025</v>
      </c>
      <c r="AC15" s="610" t="n">
        <v>4493</v>
      </c>
      <c r="AD15" s="610" t="n">
        <v>9511</v>
      </c>
      <c r="AE15" s="610" t="n">
        <v>5021</v>
      </c>
      <c r="AF15" s="610" t="n">
        <v>3134</v>
      </c>
      <c r="AG15" s="610"/>
      <c r="AH15" s="610" t="n">
        <f aca="false">SUM(AI15:AM15)</f>
        <v>566251</v>
      </c>
      <c r="AI15" s="610" t="n">
        <v>170582</v>
      </c>
      <c r="AJ15" s="610" t="s">
        <v>32</v>
      </c>
      <c r="AK15" s="610" t="s">
        <v>32</v>
      </c>
      <c r="AL15" s="610" t="n">
        <v>356954</v>
      </c>
      <c r="AM15" s="610" t="n">
        <v>38715</v>
      </c>
      <c r="AN15" s="614" t="s">
        <v>34</v>
      </c>
    </row>
    <row r="16" s="622" customFormat="true" ht="24.75" hidden="false" customHeight="true" outlineLevel="0" collapsed="false">
      <c r="A16" s="616" t="s">
        <v>35</v>
      </c>
      <c r="B16" s="617" t="n">
        <f aca="false">SUM(C16:D16)</f>
        <v>106754</v>
      </c>
      <c r="C16" s="618" t="n">
        <v>67487</v>
      </c>
      <c r="D16" s="618" t="n">
        <v>39267</v>
      </c>
      <c r="E16" s="617" t="n">
        <f aca="false">SUM(F16,AH16)</f>
        <v>600806</v>
      </c>
      <c r="F16" s="617" t="n">
        <f aca="false">SUM(G16,Q16,X16,AB16,AF16)</f>
        <v>34087</v>
      </c>
      <c r="G16" s="617" t="n">
        <f aca="false">SUM(H16,L16,P16)</f>
        <v>4712</v>
      </c>
      <c r="H16" s="617" t="n">
        <f aca="false">SUM(I16:J16)</f>
        <v>0</v>
      </c>
      <c r="I16" s="618" t="n">
        <v>0</v>
      </c>
      <c r="J16" s="618" t="n">
        <v>0</v>
      </c>
      <c r="K16" s="618"/>
      <c r="L16" s="617" t="n">
        <f aca="false">SUM(M16:O16)</f>
        <v>4530</v>
      </c>
      <c r="M16" s="618" t="n">
        <v>0</v>
      </c>
      <c r="N16" s="618" t="n">
        <v>4530</v>
      </c>
      <c r="O16" s="618" t="n">
        <v>0</v>
      </c>
      <c r="P16" s="618" t="n">
        <v>182</v>
      </c>
      <c r="Q16" s="617" t="n">
        <f aca="false">SUM(R16:U16)</f>
        <v>609</v>
      </c>
      <c r="R16" s="618" t="n">
        <v>0</v>
      </c>
      <c r="S16" s="618" t="n">
        <v>590</v>
      </c>
      <c r="T16" s="618" t="n">
        <v>19</v>
      </c>
      <c r="U16" s="618" t="n">
        <v>0</v>
      </c>
      <c r="V16" s="619" t="s">
        <v>35</v>
      </c>
      <c r="W16" s="620" t="s">
        <v>35</v>
      </c>
      <c r="X16" s="617" t="n">
        <f aca="false">SUM(Y16:AA16)</f>
        <v>7202</v>
      </c>
      <c r="Y16" s="618" t="n">
        <v>4184</v>
      </c>
      <c r="Z16" s="618" t="n">
        <v>2763</v>
      </c>
      <c r="AA16" s="618" t="n">
        <v>255</v>
      </c>
      <c r="AB16" s="617" t="n">
        <f aca="false">SUM(AC16:AE16)</f>
        <v>19056</v>
      </c>
      <c r="AC16" s="618" t="n">
        <v>4444</v>
      </c>
      <c r="AD16" s="618" t="n">
        <v>9591</v>
      </c>
      <c r="AE16" s="618" t="n">
        <v>5021</v>
      </c>
      <c r="AF16" s="618" t="n">
        <v>2508</v>
      </c>
      <c r="AG16" s="618"/>
      <c r="AH16" s="617" t="n">
        <f aca="false">SUM(AI16:AM16)</f>
        <v>566719</v>
      </c>
      <c r="AI16" s="618" t="n">
        <v>78429</v>
      </c>
      <c r="AJ16" s="618" t="n">
        <v>32104</v>
      </c>
      <c r="AK16" s="618" t="n">
        <v>61981</v>
      </c>
      <c r="AL16" s="618" t="n">
        <v>356550</v>
      </c>
      <c r="AM16" s="618" t="n">
        <v>37655</v>
      </c>
      <c r="AN16" s="621" t="s">
        <v>35</v>
      </c>
    </row>
    <row r="17" s="562" customFormat="true" ht="24.75" hidden="true" customHeight="true" outlineLevel="0" collapsed="false">
      <c r="A17" s="623"/>
      <c r="B17" s="610"/>
      <c r="C17" s="610"/>
      <c r="D17" s="610"/>
      <c r="E17" s="610"/>
      <c r="F17" s="610"/>
      <c r="G17" s="610"/>
      <c r="H17" s="610"/>
      <c r="I17" s="610"/>
      <c r="J17" s="610"/>
      <c r="K17" s="610"/>
      <c r="L17" s="610"/>
      <c r="M17" s="610"/>
      <c r="N17" s="610"/>
      <c r="O17" s="610"/>
      <c r="P17" s="610"/>
      <c r="Q17" s="610"/>
      <c r="R17" s="610"/>
      <c r="S17" s="610"/>
      <c r="T17" s="610"/>
      <c r="U17" s="610"/>
      <c r="V17" s="624"/>
      <c r="W17" s="625"/>
      <c r="X17" s="610"/>
      <c r="Y17" s="610"/>
      <c r="Z17" s="610"/>
      <c r="AA17" s="610"/>
      <c r="AB17" s="610"/>
      <c r="AC17" s="610"/>
      <c r="AD17" s="610"/>
      <c r="AE17" s="610"/>
      <c r="AF17" s="610"/>
      <c r="AG17" s="610"/>
      <c r="AH17" s="610"/>
      <c r="AI17" s="610"/>
      <c r="AJ17" s="610" t="s">
        <v>32</v>
      </c>
      <c r="AK17" s="610" t="s">
        <v>32</v>
      </c>
      <c r="AL17" s="610"/>
      <c r="AM17" s="610"/>
      <c r="AN17" s="624"/>
    </row>
    <row r="18" customFormat="false" ht="5.25" hidden="false" customHeight="true" outlineLevel="0" collapsed="false">
      <c r="B18" s="610"/>
      <c r="C18" s="610"/>
      <c r="D18" s="610"/>
      <c r="E18" s="610"/>
      <c r="F18" s="610"/>
      <c r="G18" s="610"/>
      <c r="H18" s="610"/>
      <c r="I18" s="610"/>
      <c r="J18" s="610"/>
      <c r="K18" s="610"/>
      <c r="L18" s="610"/>
      <c r="M18" s="610"/>
      <c r="N18" s="610"/>
      <c r="O18" s="610"/>
      <c r="P18" s="610"/>
      <c r="Q18" s="610"/>
      <c r="R18" s="610"/>
      <c r="S18" s="610"/>
      <c r="T18" s="610"/>
      <c r="U18" s="610"/>
      <c r="V18" s="626"/>
      <c r="W18" s="627"/>
      <c r="X18" s="610"/>
      <c r="Y18" s="610"/>
      <c r="Z18" s="610"/>
      <c r="AA18" s="610"/>
      <c r="AB18" s="610"/>
      <c r="AC18" s="610"/>
      <c r="AD18" s="610"/>
      <c r="AE18" s="610"/>
      <c r="AF18" s="610"/>
      <c r="AG18" s="610"/>
      <c r="AH18" s="610"/>
      <c r="AI18" s="610"/>
      <c r="AJ18" s="610"/>
      <c r="AK18" s="610"/>
      <c r="AL18" s="610"/>
      <c r="AM18" s="610"/>
      <c r="AN18" s="626"/>
    </row>
    <row r="19" customFormat="false" ht="3" hidden="false" customHeight="true" outlineLevel="0" collapsed="false">
      <c r="A19" s="628"/>
      <c r="B19" s="629"/>
      <c r="C19" s="629"/>
      <c r="D19" s="629"/>
      <c r="E19" s="629"/>
      <c r="F19" s="629"/>
      <c r="G19" s="629"/>
      <c r="H19" s="629"/>
      <c r="I19" s="629"/>
      <c r="J19" s="629"/>
      <c r="K19" s="610"/>
      <c r="L19" s="629"/>
      <c r="M19" s="629"/>
      <c r="N19" s="629"/>
      <c r="O19" s="629"/>
      <c r="P19" s="629"/>
      <c r="Q19" s="629"/>
      <c r="R19" s="629"/>
      <c r="S19" s="629"/>
      <c r="T19" s="629"/>
      <c r="U19" s="629"/>
      <c r="V19" s="629"/>
      <c r="W19" s="629"/>
      <c r="X19" s="629"/>
      <c r="Y19" s="629"/>
      <c r="Z19" s="629"/>
      <c r="AA19" s="629"/>
      <c r="AB19" s="629"/>
      <c r="AC19" s="629"/>
      <c r="AD19" s="629"/>
      <c r="AE19" s="629"/>
      <c r="AF19" s="629"/>
      <c r="AG19" s="610"/>
      <c r="AH19" s="629"/>
      <c r="AI19" s="629"/>
      <c r="AJ19" s="629"/>
      <c r="AK19" s="629"/>
      <c r="AL19" s="629"/>
      <c r="AM19" s="629"/>
      <c r="AN19" s="629"/>
    </row>
    <row r="20" s="632" customFormat="true" ht="12.95" hidden="false" customHeight="true" outlineLevel="0" collapsed="false">
      <c r="A20" s="551" t="s">
        <v>293</v>
      </c>
      <c r="B20" s="630"/>
      <c r="C20" s="630"/>
      <c r="D20" s="630"/>
      <c r="E20" s="630"/>
      <c r="F20" s="630"/>
      <c r="G20" s="630"/>
      <c r="H20" s="630"/>
      <c r="I20" s="630"/>
      <c r="J20" s="630"/>
      <c r="K20" s="630"/>
      <c r="L20" s="512" t="s">
        <v>37</v>
      </c>
      <c r="M20" s="630"/>
      <c r="N20" s="630"/>
      <c r="O20" s="630"/>
      <c r="P20" s="630"/>
      <c r="Q20" s="630"/>
      <c r="R20" s="630"/>
      <c r="S20" s="630"/>
      <c r="T20" s="630"/>
      <c r="U20" s="630"/>
      <c r="V20" s="630"/>
      <c r="W20" s="631" t="s">
        <v>293</v>
      </c>
      <c r="X20" s="630"/>
      <c r="Y20" s="630"/>
      <c r="Z20" s="630"/>
      <c r="AA20" s="630"/>
      <c r="AB20" s="630"/>
      <c r="AC20" s="630"/>
      <c r="AD20" s="630"/>
      <c r="AE20" s="630"/>
      <c r="AF20" s="630"/>
      <c r="AG20" s="630"/>
      <c r="AH20" s="512" t="s">
        <v>37</v>
      </c>
      <c r="AI20" s="630"/>
      <c r="AJ20" s="630"/>
      <c r="AK20" s="630"/>
      <c r="AL20" s="630"/>
      <c r="AM20" s="630"/>
      <c r="AN20" s="630"/>
    </row>
    <row r="21" customFormat="false" ht="15.75" hidden="false" customHeight="false" outlineLevel="0" collapsed="false">
      <c r="A21" s="633" t="s">
        <v>372</v>
      </c>
      <c r="B21" s="610"/>
      <c r="C21" s="610"/>
      <c r="D21" s="610"/>
      <c r="E21" s="610"/>
      <c r="F21" s="610"/>
      <c r="G21" s="610"/>
      <c r="H21" s="610"/>
      <c r="I21" s="610"/>
      <c r="J21" s="610"/>
      <c r="K21" s="610"/>
      <c r="L21" s="634" t="s">
        <v>373</v>
      </c>
      <c r="M21" s="610"/>
      <c r="N21" s="610"/>
      <c r="O21" s="610"/>
      <c r="P21" s="610"/>
      <c r="Q21" s="610"/>
      <c r="R21" s="610"/>
      <c r="S21" s="610"/>
      <c r="T21" s="610"/>
      <c r="U21" s="610"/>
      <c r="V21" s="610"/>
      <c r="W21" s="610"/>
      <c r="X21" s="610"/>
      <c r="Y21" s="610"/>
      <c r="Z21" s="610"/>
      <c r="AA21" s="610"/>
      <c r="AB21" s="610"/>
      <c r="AC21" s="610"/>
      <c r="AD21" s="610"/>
      <c r="AE21" s="610"/>
      <c r="AF21" s="610"/>
      <c r="AG21" s="610"/>
      <c r="AH21" s="610"/>
      <c r="AI21" s="610"/>
      <c r="AJ21" s="610"/>
      <c r="AK21" s="610"/>
      <c r="AL21" s="610"/>
      <c r="AM21" s="610"/>
      <c r="AN21" s="610"/>
    </row>
    <row r="22" customFormat="false" ht="15.75" hidden="false" customHeight="false" outlineLevel="0" collapsed="false">
      <c r="AF22" s="555"/>
    </row>
  </sheetData>
  <mergeCells count="24">
    <mergeCell ref="A3:J3"/>
    <mergeCell ref="L3:V3"/>
    <mergeCell ref="W3:AF3"/>
    <mergeCell ref="AH3:AN3"/>
    <mergeCell ref="A6:A10"/>
    <mergeCell ref="B6:D8"/>
    <mergeCell ref="F6:J6"/>
    <mergeCell ref="L6:U6"/>
    <mergeCell ref="V6:V10"/>
    <mergeCell ref="W6:W10"/>
    <mergeCell ref="X6:Y6"/>
    <mergeCell ref="Z6:AF6"/>
    <mergeCell ref="AH6:AM6"/>
    <mergeCell ref="AN6:AN10"/>
    <mergeCell ref="F7:F8"/>
    <mergeCell ref="G7:J7"/>
    <mergeCell ref="L7:P7"/>
    <mergeCell ref="Q7:U7"/>
    <mergeCell ref="X7:Y7"/>
    <mergeCell ref="Z7:AA7"/>
    <mergeCell ref="AB7:AE7"/>
    <mergeCell ref="H8:J8"/>
    <mergeCell ref="L8:O8"/>
    <mergeCell ref="F9:F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2" zeroHeight="false" outlineLevelRow="0" outlineLevelCol="0"/>
  <cols>
    <col collapsed="false" customWidth="true" hidden="false" outlineLevel="0" max="1" min="1" style="635" width="8.55"/>
    <col collapsed="false" customWidth="true" hidden="false" outlineLevel="0" max="2" min="2" style="635" width="7.55"/>
    <col collapsed="false" customWidth="true" hidden="false" outlineLevel="0" max="3" min="3" style="635" width="6.99"/>
    <col collapsed="false" customWidth="true" hidden="false" outlineLevel="0" max="4" min="4" style="635" width="6.55"/>
    <col collapsed="false" customWidth="true" hidden="false" outlineLevel="0" max="5" min="5" style="635" width="6.33"/>
    <col collapsed="false" customWidth="true" hidden="false" outlineLevel="0" max="6" min="6" style="635" width="6.1"/>
    <col collapsed="false" customWidth="true" hidden="false" outlineLevel="0" max="7" min="7" style="635" width="5.88"/>
    <col collapsed="false" customWidth="true" hidden="false" outlineLevel="0" max="9" min="8" style="635" width="5.77"/>
    <col collapsed="false" customWidth="true" hidden="false" outlineLevel="0" max="10" min="10" style="635" width="5.66"/>
    <col collapsed="false" customWidth="true" hidden="false" outlineLevel="0" max="11" min="11" style="635" width="3.55"/>
    <col collapsed="false" customWidth="true" hidden="false" outlineLevel="0" max="12" min="12" style="635" width="5.21"/>
    <col collapsed="false" customWidth="true" hidden="false" outlineLevel="0" max="15" min="13" style="635" width="5.99"/>
    <col collapsed="false" customWidth="true" hidden="false" outlineLevel="0" max="16" min="16" style="635" width="5.77"/>
    <col collapsed="false" customWidth="true" hidden="false" outlineLevel="0" max="18" min="17" style="635" width="5.33"/>
    <col collapsed="false" customWidth="true" hidden="false" outlineLevel="0" max="19" min="19" style="635" width="5.77"/>
    <col collapsed="false" customWidth="true" hidden="false" outlineLevel="0" max="20" min="20" style="635" width="5.55"/>
    <col collapsed="false" customWidth="true" hidden="false" outlineLevel="0" max="21" min="21" style="635" width="3.99"/>
    <col collapsed="false" customWidth="true" hidden="false" outlineLevel="0" max="22" min="22" style="635" width="9.88"/>
    <col collapsed="false" customWidth="true" hidden="false" outlineLevel="0" max="24" min="23" style="635" width="0.55"/>
    <col collapsed="false" customWidth="false" hidden="false" outlineLevel="0" max="257" min="25" style="635" width="7.99"/>
  </cols>
  <sheetData>
    <row r="1" s="636" customFormat="true" ht="11.25" hidden="false" customHeight="false" outlineLevel="0" collapsed="false">
      <c r="A1" s="3" t="s">
        <v>0</v>
      </c>
      <c r="V1" s="637" t="s">
        <v>1</v>
      </c>
    </row>
    <row r="2" customFormat="false" ht="12" hidden="false" customHeight="false" outlineLevel="0" collapsed="false">
      <c r="A2" s="638"/>
    </row>
    <row r="3" s="640" customFormat="true" ht="18.75" hidden="false" customHeight="false" outlineLevel="0" collapsed="false">
      <c r="A3" s="639" t="s">
        <v>374</v>
      </c>
      <c r="B3" s="639"/>
      <c r="C3" s="639"/>
      <c r="D3" s="639"/>
      <c r="E3" s="639"/>
      <c r="F3" s="639"/>
      <c r="G3" s="639"/>
      <c r="H3" s="639"/>
      <c r="I3" s="639"/>
      <c r="J3" s="639"/>
      <c r="K3" s="639"/>
      <c r="L3" s="639" t="s">
        <v>375</v>
      </c>
      <c r="M3" s="639"/>
      <c r="N3" s="639"/>
      <c r="O3" s="639"/>
      <c r="P3" s="639"/>
      <c r="Q3" s="639"/>
      <c r="R3" s="639"/>
      <c r="S3" s="639"/>
      <c r="T3" s="639"/>
      <c r="U3" s="639"/>
      <c r="V3" s="639"/>
    </row>
    <row r="4" s="643" customFormat="true" ht="10.5" hidden="false" customHeight="false" outlineLevel="0" collapsed="false">
      <c r="A4" s="641"/>
      <c r="B4" s="641"/>
      <c r="C4" s="641"/>
      <c r="D4" s="641"/>
      <c r="E4" s="641"/>
      <c r="F4" s="641"/>
      <c r="G4" s="641"/>
      <c r="H4" s="641"/>
      <c r="I4" s="641"/>
      <c r="J4" s="641"/>
      <c r="K4" s="642"/>
      <c r="L4" s="641"/>
      <c r="M4" s="641"/>
      <c r="N4" s="641"/>
      <c r="O4" s="641"/>
      <c r="P4" s="641"/>
      <c r="Q4" s="641"/>
      <c r="R4" s="641"/>
      <c r="S4" s="641"/>
      <c r="T4" s="641"/>
      <c r="U4" s="641"/>
      <c r="V4" s="641"/>
    </row>
    <row r="5" s="636" customFormat="true" ht="12.75" hidden="false" customHeight="false" outlineLevel="0" collapsed="false">
      <c r="A5" s="570" t="s">
        <v>376</v>
      </c>
      <c r="K5" s="644"/>
      <c r="V5" s="574" t="s">
        <v>377</v>
      </c>
    </row>
    <row r="6" s="650" customFormat="true" ht="15" hidden="false" customHeight="false" outlineLevel="0" collapsed="false">
      <c r="A6" s="645"/>
      <c r="B6" s="646" t="s">
        <v>378</v>
      </c>
      <c r="C6" s="646"/>
      <c r="D6" s="646"/>
      <c r="E6" s="647" t="s">
        <v>379</v>
      </c>
      <c r="F6" s="647"/>
      <c r="G6" s="647"/>
      <c r="H6" s="647"/>
      <c r="I6" s="647"/>
      <c r="J6" s="647"/>
      <c r="K6" s="648"/>
      <c r="L6" s="647" t="s">
        <v>380</v>
      </c>
      <c r="M6" s="647"/>
      <c r="N6" s="647"/>
      <c r="O6" s="647"/>
      <c r="P6" s="647"/>
      <c r="Q6" s="647"/>
      <c r="R6" s="647"/>
      <c r="S6" s="647"/>
      <c r="T6" s="647"/>
      <c r="U6" s="647"/>
      <c r="V6" s="649" t="s">
        <v>10</v>
      </c>
    </row>
    <row r="7" s="650" customFormat="true" ht="14.1" hidden="false" customHeight="true" outlineLevel="0" collapsed="false">
      <c r="A7" s="651" t="s">
        <v>6</v>
      </c>
      <c r="B7" s="652" t="s">
        <v>381</v>
      </c>
      <c r="C7" s="652" t="s">
        <v>382</v>
      </c>
      <c r="D7" s="652" t="s">
        <v>383</v>
      </c>
      <c r="E7" s="652" t="s">
        <v>56</v>
      </c>
      <c r="F7" s="652" t="s">
        <v>384</v>
      </c>
      <c r="G7" s="652" t="s">
        <v>385</v>
      </c>
      <c r="H7" s="652" t="s">
        <v>188</v>
      </c>
      <c r="I7" s="652" t="s">
        <v>189</v>
      </c>
      <c r="J7" s="652" t="s">
        <v>63</v>
      </c>
      <c r="K7" s="653"/>
      <c r="L7" s="652" t="s">
        <v>56</v>
      </c>
      <c r="M7" s="654" t="s">
        <v>386</v>
      </c>
      <c r="N7" s="654" t="s">
        <v>387</v>
      </c>
      <c r="O7" s="654" t="s">
        <v>388</v>
      </c>
      <c r="P7" s="654" t="s">
        <v>389</v>
      </c>
      <c r="Q7" s="654" t="s">
        <v>390</v>
      </c>
      <c r="R7" s="654" t="s">
        <v>391</v>
      </c>
      <c r="S7" s="654" t="s">
        <v>392</v>
      </c>
      <c r="T7" s="654" t="s">
        <v>393</v>
      </c>
      <c r="U7" s="654" t="s">
        <v>237</v>
      </c>
      <c r="V7" s="649"/>
    </row>
    <row r="8" s="650" customFormat="true" ht="14.1" hidden="false" customHeight="true" outlineLevel="0" collapsed="false">
      <c r="A8" s="651"/>
      <c r="B8" s="652"/>
      <c r="C8" s="652"/>
      <c r="D8" s="652"/>
      <c r="E8" s="652"/>
      <c r="F8" s="652"/>
      <c r="G8" s="652"/>
      <c r="H8" s="652"/>
      <c r="I8" s="652"/>
      <c r="J8" s="652"/>
      <c r="K8" s="655"/>
      <c r="L8" s="652"/>
      <c r="M8" s="656" t="s">
        <v>394</v>
      </c>
      <c r="N8" s="656" t="s">
        <v>395</v>
      </c>
      <c r="O8" s="656" t="s">
        <v>396</v>
      </c>
      <c r="P8" s="656" t="s">
        <v>397</v>
      </c>
      <c r="Q8" s="656" t="s">
        <v>398</v>
      </c>
      <c r="R8" s="656" t="s">
        <v>399</v>
      </c>
      <c r="S8" s="656" t="s">
        <v>400</v>
      </c>
      <c r="T8" s="656" t="s">
        <v>401</v>
      </c>
      <c r="U8" s="657"/>
      <c r="V8" s="649"/>
    </row>
    <row r="9" s="650" customFormat="true" ht="14.1" hidden="false" customHeight="true" outlineLevel="0" collapsed="false">
      <c r="A9" s="651"/>
      <c r="B9" s="655"/>
      <c r="C9" s="655"/>
      <c r="D9" s="655"/>
      <c r="E9" s="655"/>
      <c r="F9" s="655"/>
      <c r="G9" s="655"/>
      <c r="H9" s="655"/>
      <c r="I9" s="655"/>
      <c r="J9" s="655"/>
      <c r="K9" s="655"/>
      <c r="L9" s="655"/>
      <c r="M9" s="656" t="s">
        <v>402</v>
      </c>
      <c r="N9" s="657" t="s">
        <v>403</v>
      </c>
      <c r="O9" s="658" t="s">
        <v>404</v>
      </c>
      <c r="P9" s="658" t="s">
        <v>405</v>
      </c>
      <c r="Q9" s="656" t="s">
        <v>406</v>
      </c>
      <c r="R9" s="656" t="s">
        <v>407</v>
      </c>
      <c r="S9" s="658" t="s">
        <v>408</v>
      </c>
      <c r="T9" s="656" t="s">
        <v>409</v>
      </c>
      <c r="U9" s="657"/>
      <c r="V9" s="649"/>
    </row>
    <row r="10" s="650" customFormat="true" ht="14.1" hidden="false" customHeight="true" outlineLevel="0" collapsed="false">
      <c r="A10" s="651"/>
      <c r="B10" s="655" t="s">
        <v>410</v>
      </c>
      <c r="C10" s="655"/>
      <c r="D10" s="655"/>
      <c r="E10" s="655"/>
      <c r="F10" s="655"/>
      <c r="G10" s="655"/>
      <c r="H10" s="655"/>
      <c r="I10" s="655"/>
      <c r="J10" s="655"/>
      <c r="K10" s="655"/>
      <c r="L10" s="655"/>
      <c r="M10" s="656"/>
      <c r="N10" s="657" t="s">
        <v>411</v>
      </c>
      <c r="O10" s="657" t="s">
        <v>412</v>
      </c>
      <c r="P10" s="658" t="s">
        <v>413</v>
      </c>
      <c r="Q10" s="658" t="s">
        <v>414</v>
      </c>
      <c r="R10" s="658" t="s">
        <v>415</v>
      </c>
      <c r="S10" s="657" t="s">
        <v>416</v>
      </c>
      <c r="T10" s="658" t="s">
        <v>91</v>
      </c>
      <c r="U10" s="657"/>
      <c r="V10" s="649"/>
    </row>
    <row r="11" s="650" customFormat="true" ht="14.1" hidden="false" customHeight="true" outlineLevel="0" collapsed="false">
      <c r="A11" s="651"/>
      <c r="B11" s="655" t="s">
        <v>417</v>
      </c>
      <c r="C11" s="655"/>
      <c r="D11" s="655"/>
      <c r="E11" s="655"/>
      <c r="F11" s="655" t="s">
        <v>144</v>
      </c>
      <c r="G11" s="655" t="s">
        <v>418</v>
      </c>
      <c r="H11" s="655" t="s">
        <v>419</v>
      </c>
      <c r="I11" s="655" t="s">
        <v>420</v>
      </c>
      <c r="J11" s="655"/>
      <c r="K11" s="655"/>
      <c r="L11" s="659"/>
      <c r="M11" s="657" t="s">
        <v>91</v>
      </c>
      <c r="N11" s="657" t="s">
        <v>421</v>
      </c>
      <c r="O11" s="657" t="s">
        <v>422</v>
      </c>
      <c r="P11" s="657" t="s">
        <v>423</v>
      </c>
      <c r="Q11" s="657" t="s">
        <v>424</v>
      </c>
      <c r="R11" s="657" t="s">
        <v>425</v>
      </c>
      <c r="S11" s="657" t="s">
        <v>426</v>
      </c>
      <c r="T11" s="657" t="s">
        <v>427</v>
      </c>
      <c r="U11" s="657" t="s">
        <v>428</v>
      </c>
      <c r="V11" s="649"/>
    </row>
    <row r="12" s="650" customFormat="true" ht="14.1" hidden="false" customHeight="true" outlineLevel="0" collapsed="false">
      <c r="A12" s="651"/>
      <c r="B12" s="660" t="s">
        <v>429</v>
      </c>
      <c r="C12" s="660" t="s">
        <v>430</v>
      </c>
      <c r="D12" s="660" t="s">
        <v>431</v>
      </c>
      <c r="E12" s="660" t="s">
        <v>66</v>
      </c>
      <c r="F12" s="660" t="s">
        <v>432</v>
      </c>
      <c r="G12" s="660" t="s">
        <v>433</v>
      </c>
      <c r="H12" s="660" t="s">
        <v>434</v>
      </c>
      <c r="I12" s="660" t="s">
        <v>435</v>
      </c>
      <c r="J12" s="660" t="s">
        <v>72</v>
      </c>
      <c r="K12" s="655"/>
      <c r="L12" s="661" t="s">
        <v>66</v>
      </c>
      <c r="M12" s="662" t="s">
        <v>436</v>
      </c>
      <c r="N12" s="662" t="s">
        <v>436</v>
      </c>
      <c r="O12" s="662" t="s">
        <v>436</v>
      </c>
      <c r="P12" s="662" t="s">
        <v>437</v>
      </c>
      <c r="Q12" s="662" t="s">
        <v>436</v>
      </c>
      <c r="R12" s="662" t="s">
        <v>436</v>
      </c>
      <c r="S12" s="662" t="s">
        <v>436</v>
      </c>
      <c r="T12" s="662" t="s">
        <v>436</v>
      </c>
      <c r="U12" s="662"/>
      <c r="V12" s="649"/>
    </row>
    <row r="13" customFormat="false" ht="42" hidden="true" customHeight="true" outlineLevel="0" collapsed="false">
      <c r="A13" s="663" t="s">
        <v>121</v>
      </c>
      <c r="B13" s="664" t="s">
        <v>32</v>
      </c>
      <c r="C13" s="664" t="s">
        <v>32</v>
      </c>
      <c r="D13" s="664" t="s">
        <v>32</v>
      </c>
      <c r="E13" s="664" t="s">
        <v>32</v>
      </c>
      <c r="F13" s="664" t="s">
        <v>32</v>
      </c>
      <c r="G13" s="664" t="s">
        <v>32</v>
      </c>
      <c r="H13" s="664" t="s">
        <v>32</v>
      </c>
      <c r="I13" s="664" t="s">
        <v>32</v>
      </c>
      <c r="J13" s="664" t="s">
        <v>32</v>
      </c>
      <c r="K13" s="665"/>
      <c r="L13" s="664" t="s">
        <v>32</v>
      </c>
      <c r="M13" s="664" t="s">
        <v>32</v>
      </c>
      <c r="N13" s="664" t="s">
        <v>32</v>
      </c>
      <c r="O13" s="664" t="s">
        <v>32</v>
      </c>
      <c r="P13" s="664" t="s">
        <v>32</v>
      </c>
      <c r="Q13" s="664" t="s">
        <v>32</v>
      </c>
      <c r="R13" s="664" t="s">
        <v>32</v>
      </c>
      <c r="S13" s="664" t="s">
        <v>32</v>
      </c>
      <c r="T13" s="664" t="s">
        <v>32</v>
      </c>
      <c r="U13" s="664" t="s">
        <v>32</v>
      </c>
      <c r="V13" s="666" t="s">
        <v>121</v>
      </c>
    </row>
    <row r="14" customFormat="false" ht="42" hidden="true" customHeight="true" outlineLevel="0" collapsed="false">
      <c r="A14" s="663" t="s">
        <v>122</v>
      </c>
      <c r="B14" s="664" t="s">
        <v>32</v>
      </c>
      <c r="C14" s="664" t="s">
        <v>32</v>
      </c>
      <c r="D14" s="664" t="s">
        <v>32</v>
      </c>
      <c r="E14" s="664" t="s">
        <v>32</v>
      </c>
      <c r="F14" s="664" t="s">
        <v>32</v>
      </c>
      <c r="G14" s="664" t="s">
        <v>32</v>
      </c>
      <c r="H14" s="664" t="s">
        <v>32</v>
      </c>
      <c r="I14" s="664" t="s">
        <v>32</v>
      </c>
      <c r="J14" s="664" t="s">
        <v>32</v>
      </c>
      <c r="K14" s="665"/>
      <c r="L14" s="664" t="s">
        <v>32</v>
      </c>
      <c r="M14" s="664" t="s">
        <v>32</v>
      </c>
      <c r="N14" s="664" t="s">
        <v>32</v>
      </c>
      <c r="O14" s="664" t="s">
        <v>32</v>
      </c>
      <c r="P14" s="664" t="s">
        <v>32</v>
      </c>
      <c r="Q14" s="664" t="s">
        <v>32</v>
      </c>
      <c r="R14" s="664" t="s">
        <v>32</v>
      </c>
      <c r="S14" s="664" t="s">
        <v>32</v>
      </c>
      <c r="T14" s="664" t="s">
        <v>32</v>
      </c>
      <c r="U14" s="664" t="s">
        <v>32</v>
      </c>
      <c r="V14" s="667" t="s">
        <v>122</v>
      </c>
    </row>
    <row r="15" customFormat="false" ht="42" hidden="true" customHeight="true" outlineLevel="0" collapsed="false">
      <c r="A15" s="663" t="n">
        <v>2002</v>
      </c>
      <c r="B15" s="664" t="s">
        <v>32</v>
      </c>
      <c r="C15" s="664" t="s">
        <v>32</v>
      </c>
      <c r="D15" s="664" t="s">
        <v>32</v>
      </c>
      <c r="E15" s="664" t="s">
        <v>32</v>
      </c>
      <c r="F15" s="664" t="s">
        <v>32</v>
      </c>
      <c r="G15" s="664" t="s">
        <v>32</v>
      </c>
      <c r="H15" s="664" t="s">
        <v>32</v>
      </c>
      <c r="I15" s="664" t="s">
        <v>32</v>
      </c>
      <c r="J15" s="664" t="s">
        <v>32</v>
      </c>
      <c r="K15" s="665"/>
      <c r="L15" s="664" t="s">
        <v>32</v>
      </c>
      <c r="M15" s="664" t="s">
        <v>32</v>
      </c>
      <c r="N15" s="664" t="s">
        <v>32</v>
      </c>
      <c r="O15" s="664" t="s">
        <v>32</v>
      </c>
      <c r="P15" s="664" t="s">
        <v>32</v>
      </c>
      <c r="Q15" s="664" t="s">
        <v>32</v>
      </c>
      <c r="R15" s="664" t="s">
        <v>32</v>
      </c>
      <c r="S15" s="664" t="s">
        <v>32</v>
      </c>
      <c r="T15" s="664" t="s">
        <v>32</v>
      </c>
      <c r="U15" s="664" t="s">
        <v>32</v>
      </c>
      <c r="V15" s="667" t="n">
        <v>2002</v>
      </c>
    </row>
    <row r="16" customFormat="false" ht="42" hidden="true" customHeight="true" outlineLevel="0" collapsed="false">
      <c r="A16" s="663" t="n">
        <v>2003</v>
      </c>
      <c r="B16" s="664" t="s">
        <v>32</v>
      </c>
      <c r="C16" s="664" t="s">
        <v>32</v>
      </c>
      <c r="D16" s="664" t="s">
        <v>32</v>
      </c>
      <c r="E16" s="664" t="s">
        <v>32</v>
      </c>
      <c r="F16" s="664" t="s">
        <v>32</v>
      </c>
      <c r="G16" s="664" t="s">
        <v>32</v>
      </c>
      <c r="H16" s="664" t="s">
        <v>32</v>
      </c>
      <c r="I16" s="664" t="s">
        <v>32</v>
      </c>
      <c r="J16" s="664" t="s">
        <v>32</v>
      </c>
      <c r="K16" s="665"/>
      <c r="L16" s="664" t="s">
        <v>32</v>
      </c>
      <c r="M16" s="664" t="s">
        <v>32</v>
      </c>
      <c r="N16" s="664" t="s">
        <v>32</v>
      </c>
      <c r="O16" s="664" t="s">
        <v>32</v>
      </c>
      <c r="P16" s="664" t="s">
        <v>32</v>
      </c>
      <c r="Q16" s="664" t="s">
        <v>32</v>
      </c>
      <c r="R16" s="664" t="s">
        <v>32</v>
      </c>
      <c r="S16" s="664" t="s">
        <v>32</v>
      </c>
      <c r="T16" s="664" t="s">
        <v>32</v>
      </c>
      <c r="U16" s="664" t="s">
        <v>32</v>
      </c>
      <c r="V16" s="667" t="n">
        <v>2003</v>
      </c>
    </row>
    <row r="17" customFormat="false" ht="42" hidden="false" customHeight="true" outlineLevel="0" collapsed="false">
      <c r="A17" s="663" t="n">
        <v>2004</v>
      </c>
      <c r="B17" s="664" t="s">
        <v>32</v>
      </c>
      <c r="C17" s="664" t="s">
        <v>32</v>
      </c>
      <c r="D17" s="664" t="s">
        <v>32</v>
      </c>
      <c r="E17" s="664" t="s">
        <v>32</v>
      </c>
      <c r="F17" s="664" t="s">
        <v>32</v>
      </c>
      <c r="G17" s="664" t="s">
        <v>32</v>
      </c>
      <c r="H17" s="664" t="s">
        <v>32</v>
      </c>
      <c r="I17" s="664" t="s">
        <v>32</v>
      </c>
      <c r="J17" s="664" t="s">
        <v>32</v>
      </c>
      <c r="K17" s="665"/>
      <c r="L17" s="664" t="s">
        <v>32</v>
      </c>
      <c r="M17" s="664" t="s">
        <v>32</v>
      </c>
      <c r="N17" s="664" t="s">
        <v>32</v>
      </c>
      <c r="O17" s="664" t="s">
        <v>32</v>
      </c>
      <c r="P17" s="664" t="s">
        <v>32</v>
      </c>
      <c r="Q17" s="664" t="s">
        <v>32</v>
      </c>
      <c r="R17" s="664" t="s">
        <v>32</v>
      </c>
      <c r="S17" s="664" t="s">
        <v>32</v>
      </c>
      <c r="T17" s="664" t="s">
        <v>32</v>
      </c>
      <c r="U17" s="664" t="s">
        <v>32</v>
      </c>
      <c r="V17" s="667" t="n">
        <v>2004</v>
      </c>
    </row>
    <row r="18" customFormat="false" ht="42" hidden="false" customHeight="true" outlineLevel="0" collapsed="false">
      <c r="A18" s="663" t="n">
        <v>2005</v>
      </c>
      <c r="B18" s="664" t="s">
        <v>32</v>
      </c>
      <c r="C18" s="664" t="s">
        <v>32</v>
      </c>
      <c r="D18" s="664" t="s">
        <v>32</v>
      </c>
      <c r="E18" s="664" t="s">
        <v>32</v>
      </c>
      <c r="F18" s="664" t="s">
        <v>32</v>
      </c>
      <c r="G18" s="664" t="s">
        <v>32</v>
      </c>
      <c r="H18" s="664" t="s">
        <v>32</v>
      </c>
      <c r="I18" s="664" t="s">
        <v>32</v>
      </c>
      <c r="J18" s="664" t="s">
        <v>32</v>
      </c>
      <c r="K18" s="665"/>
      <c r="L18" s="664" t="s">
        <v>32</v>
      </c>
      <c r="M18" s="664" t="s">
        <v>32</v>
      </c>
      <c r="N18" s="664" t="s">
        <v>32</v>
      </c>
      <c r="O18" s="664" t="s">
        <v>32</v>
      </c>
      <c r="P18" s="664" t="s">
        <v>32</v>
      </c>
      <c r="Q18" s="664" t="s">
        <v>32</v>
      </c>
      <c r="R18" s="664" t="s">
        <v>32</v>
      </c>
      <c r="S18" s="664" t="s">
        <v>32</v>
      </c>
      <c r="T18" s="664" t="s">
        <v>32</v>
      </c>
      <c r="U18" s="664" t="s">
        <v>32</v>
      </c>
      <c r="V18" s="667" t="n">
        <v>2005</v>
      </c>
    </row>
    <row r="19" customFormat="false" ht="41.25" hidden="false" customHeight="true" outlineLevel="0" collapsed="false">
      <c r="A19" s="663" t="n">
        <v>2006</v>
      </c>
      <c r="B19" s="664" t="s">
        <v>32</v>
      </c>
      <c r="C19" s="664" t="s">
        <v>32</v>
      </c>
      <c r="D19" s="664" t="s">
        <v>32</v>
      </c>
      <c r="E19" s="664" t="s">
        <v>32</v>
      </c>
      <c r="F19" s="664" t="s">
        <v>32</v>
      </c>
      <c r="G19" s="664" t="s">
        <v>32</v>
      </c>
      <c r="H19" s="664" t="s">
        <v>32</v>
      </c>
      <c r="I19" s="664" t="s">
        <v>32</v>
      </c>
      <c r="J19" s="664" t="s">
        <v>32</v>
      </c>
      <c r="K19" s="668"/>
      <c r="L19" s="664" t="s">
        <v>32</v>
      </c>
      <c r="M19" s="664" t="s">
        <v>32</v>
      </c>
      <c r="N19" s="664" t="s">
        <v>32</v>
      </c>
      <c r="O19" s="664" t="s">
        <v>32</v>
      </c>
      <c r="P19" s="664" t="s">
        <v>32</v>
      </c>
      <c r="Q19" s="664" t="s">
        <v>32</v>
      </c>
      <c r="R19" s="664" t="s">
        <v>32</v>
      </c>
      <c r="S19" s="664" t="s">
        <v>32</v>
      </c>
      <c r="T19" s="664" t="s">
        <v>32</v>
      </c>
      <c r="U19" s="664" t="s">
        <v>32</v>
      </c>
      <c r="V19" s="667" t="n">
        <v>2006</v>
      </c>
    </row>
    <row r="20" customFormat="false" ht="41.25" hidden="false" customHeight="true" outlineLevel="0" collapsed="false">
      <c r="A20" s="663" t="s">
        <v>33</v>
      </c>
      <c r="B20" s="664" t="s">
        <v>32</v>
      </c>
      <c r="C20" s="664" t="s">
        <v>32</v>
      </c>
      <c r="D20" s="664" t="s">
        <v>32</v>
      </c>
      <c r="E20" s="664" t="s">
        <v>32</v>
      </c>
      <c r="F20" s="664" t="s">
        <v>32</v>
      </c>
      <c r="G20" s="664" t="s">
        <v>32</v>
      </c>
      <c r="H20" s="664" t="s">
        <v>32</v>
      </c>
      <c r="I20" s="664" t="s">
        <v>32</v>
      </c>
      <c r="J20" s="664" t="s">
        <v>32</v>
      </c>
      <c r="K20" s="669"/>
      <c r="L20" s="664" t="s">
        <v>32</v>
      </c>
      <c r="M20" s="664" t="s">
        <v>32</v>
      </c>
      <c r="N20" s="664" t="s">
        <v>32</v>
      </c>
      <c r="O20" s="664" t="s">
        <v>32</v>
      </c>
      <c r="P20" s="664" t="s">
        <v>32</v>
      </c>
      <c r="Q20" s="664" t="s">
        <v>32</v>
      </c>
      <c r="R20" s="664" t="s">
        <v>32</v>
      </c>
      <c r="S20" s="664" t="s">
        <v>32</v>
      </c>
      <c r="T20" s="664" t="s">
        <v>32</v>
      </c>
      <c r="U20" s="664" t="s">
        <v>32</v>
      </c>
      <c r="V20" s="667" t="s">
        <v>33</v>
      </c>
    </row>
    <row r="21" customFormat="false" ht="41.25" hidden="false" customHeight="true" outlineLevel="0" collapsed="false">
      <c r="A21" s="663" t="s">
        <v>34</v>
      </c>
      <c r="B21" s="664" t="s">
        <v>32</v>
      </c>
      <c r="C21" s="664" t="s">
        <v>32</v>
      </c>
      <c r="D21" s="664" t="s">
        <v>32</v>
      </c>
      <c r="E21" s="664" t="s">
        <v>32</v>
      </c>
      <c r="F21" s="664" t="s">
        <v>32</v>
      </c>
      <c r="G21" s="664" t="s">
        <v>32</v>
      </c>
      <c r="H21" s="664" t="s">
        <v>32</v>
      </c>
      <c r="I21" s="664" t="s">
        <v>32</v>
      </c>
      <c r="J21" s="664" t="s">
        <v>32</v>
      </c>
      <c r="K21" s="669"/>
      <c r="L21" s="664" t="s">
        <v>32</v>
      </c>
      <c r="M21" s="664" t="s">
        <v>32</v>
      </c>
      <c r="N21" s="664" t="s">
        <v>32</v>
      </c>
      <c r="O21" s="664" t="s">
        <v>32</v>
      </c>
      <c r="P21" s="664" t="s">
        <v>32</v>
      </c>
      <c r="Q21" s="664" t="s">
        <v>32</v>
      </c>
      <c r="R21" s="664" t="s">
        <v>32</v>
      </c>
      <c r="S21" s="664" t="s">
        <v>32</v>
      </c>
      <c r="T21" s="664" t="s">
        <v>32</v>
      </c>
      <c r="U21" s="664" t="s">
        <v>32</v>
      </c>
      <c r="V21" s="667" t="s">
        <v>34</v>
      </c>
    </row>
    <row r="22" s="674" customFormat="true" ht="41.25" hidden="false" customHeight="true" outlineLevel="0" collapsed="false">
      <c r="A22" s="670" t="s">
        <v>35</v>
      </c>
      <c r="B22" s="671" t="n">
        <v>0</v>
      </c>
      <c r="C22" s="671" t="n">
        <v>0</v>
      </c>
      <c r="D22" s="671" t="n">
        <v>0</v>
      </c>
      <c r="E22" s="671" t="n">
        <v>0</v>
      </c>
      <c r="F22" s="671" t="n">
        <v>0</v>
      </c>
      <c r="G22" s="671" t="n">
        <v>0</v>
      </c>
      <c r="H22" s="671" t="n">
        <v>0</v>
      </c>
      <c r="I22" s="671" t="n">
        <v>0</v>
      </c>
      <c r="J22" s="671" t="n">
        <v>0</v>
      </c>
      <c r="K22" s="672"/>
      <c r="L22" s="671" t="n">
        <v>0</v>
      </c>
      <c r="M22" s="671" t="n">
        <v>0</v>
      </c>
      <c r="N22" s="671" t="n">
        <v>0</v>
      </c>
      <c r="O22" s="671" t="n">
        <v>0</v>
      </c>
      <c r="P22" s="671" t="n">
        <v>0</v>
      </c>
      <c r="Q22" s="671" t="n">
        <v>0</v>
      </c>
      <c r="R22" s="671" t="n">
        <v>0</v>
      </c>
      <c r="S22" s="671" t="n">
        <v>0</v>
      </c>
      <c r="T22" s="671" t="n">
        <v>0</v>
      </c>
      <c r="U22" s="671" t="n">
        <v>0</v>
      </c>
      <c r="V22" s="673" t="s">
        <v>35</v>
      </c>
    </row>
    <row r="23" customFormat="false" ht="42" hidden="true" customHeight="true" outlineLevel="0" collapsed="false">
      <c r="A23" s="675"/>
      <c r="B23" s="676"/>
      <c r="C23" s="676"/>
      <c r="D23" s="676"/>
      <c r="E23" s="668"/>
      <c r="F23" s="668"/>
      <c r="G23" s="668"/>
      <c r="H23" s="668"/>
      <c r="I23" s="668"/>
      <c r="J23" s="668"/>
      <c r="K23" s="669"/>
      <c r="L23" s="676"/>
      <c r="M23" s="677"/>
      <c r="N23" s="677"/>
      <c r="O23" s="678"/>
      <c r="P23" s="679"/>
      <c r="Q23" s="679"/>
      <c r="R23" s="678"/>
      <c r="S23" s="679"/>
      <c r="T23" s="679"/>
      <c r="U23" s="678"/>
      <c r="V23" s="680"/>
    </row>
    <row r="24" customFormat="false" ht="42" hidden="true" customHeight="true" outlineLevel="0" collapsed="false">
      <c r="A24" s="675"/>
      <c r="B24" s="676"/>
      <c r="C24" s="676"/>
      <c r="D24" s="676"/>
      <c r="E24" s="668"/>
      <c r="F24" s="681"/>
      <c r="G24" s="668"/>
      <c r="H24" s="668"/>
      <c r="I24" s="668"/>
      <c r="J24" s="668"/>
      <c r="K24" s="669"/>
      <c r="L24" s="676"/>
      <c r="M24" s="677"/>
      <c r="N24" s="677"/>
      <c r="O24" s="679"/>
      <c r="P24" s="679"/>
      <c r="Q24" s="679"/>
      <c r="R24" s="679"/>
      <c r="S24" s="678"/>
      <c r="T24" s="678"/>
      <c r="U24" s="678"/>
      <c r="V24" s="680"/>
    </row>
    <row r="25" customFormat="false" ht="42" hidden="true" customHeight="true" outlineLevel="0" collapsed="false">
      <c r="A25" s="675"/>
      <c r="B25" s="676"/>
      <c r="C25" s="676"/>
      <c r="D25" s="676"/>
      <c r="E25" s="668"/>
      <c r="F25" s="668"/>
      <c r="G25" s="668"/>
      <c r="H25" s="668"/>
      <c r="I25" s="668"/>
      <c r="J25" s="668"/>
      <c r="K25" s="669"/>
      <c r="L25" s="676"/>
      <c r="M25" s="677"/>
      <c r="N25" s="677"/>
      <c r="O25" s="678"/>
      <c r="P25" s="678"/>
      <c r="Q25" s="679"/>
      <c r="R25" s="679"/>
      <c r="S25" s="678"/>
      <c r="T25" s="679"/>
      <c r="U25" s="678"/>
      <c r="V25" s="680"/>
    </row>
    <row r="26" customFormat="false" ht="42" hidden="true" customHeight="true" outlineLevel="0" collapsed="false">
      <c r="A26" s="675"/>
      <c r="B26" s="676"/>
      <c r="C26" s="676"/>
      <c r="D26" s="676"/>
      <c r="E26" s="668"/>
      <c r="F26" s="668"/>
      <c r="G26" s="668"/>
      <c r="H26" s="668"/>
      <c r="I26" s="668"/>
      <c r="J26" s="668"/>
      <c r="K26" s="669"/>
      <c r="L26" s="676"/>
      <c r="M26" s="677"/>
      <c r="N26" s="677"/>
      <c r="O26" s="678"/>
      <c r="P26" s="678"/>
      <c r="Q26" s="678"/>
      <c r="R26" s="679"/>
      <c r="S26" s="678"/>
      <c r="T26" s="679"/>
      <c r="U26" s="679"/>
      <c r="V26" s="680"/>
    </row>
    <row r="27" customFormat="false" ht="5.25" hidden="false" customHeight="true" outlineLevel="0" collapsed="false">
      <c r="K27" s="682"/>
    </row>
    <row r="28" customFormat="false" ht="3" hidden="false" customHeight="true" outlineLevel="0" collapsed="false">
      <c r="A28" s="683"/>
      <c r="B28" s="683"/>
      <c r="C28" s="683"/>
      <c r="D28" s="683"/>
      <c r="E28" s="683"/>
      <c r="F28" s="683"/>
      <c r="G28" s="683"/>
      <c r="H28" s="683"/>
      <c r="I28" s="683"/>
      <c r="J28" s="683"/>
      <c r="K28" s="682"/>
      <c r="L28" s="683"/>
      <c r="M28" s="683"/>
      <c r="N28" s="683"/>
      <c r="O28" s="683"/>
      <c r="P28" s="683"/>
      <c r="Q28" s="683"/>
      <c r="R28" s="683"/>
      <c r="S28" s="683"/>
      <c r="T28" s="683"/>
      <c r="U28" s="683"/>
      <c r="V28" s="683"/>
    </row>
    <row r="29" s="638" customFormat="true" ht="11.25" hidden="false" customHeight="false" outlineLevel="0" collapsed="false">
      <c r="A29" s="551" t="s">
        <v>293</v>
      </c>
      <c r="K29" s="684"/>
      <c r="L29" s="512" t="s">
        <v>37</v>
      </c>
    </row>
    <row r="30" customFormat="false" ht="12" hidden="false" customHeight="false" outlineLevel="0" collapsed="false">
      <c r="K30" s="682"/>
    </row>
    <row r="31" customFormat="false" ht="12" hidden="false" customHeight="false" outlineLevel="0" collapsed="false">
      <c r="K31" s="682"/>
    </row>
  </sheetData>
  <mergeCells count="17">
    <mergeCell ref="A3:J3"/>
    <mergeCell ref="L3:V3"/>
    <mergeCell ref="B6:D6"/>
    <mergeCell ref="E6:J6"/>
    <mergeCell ref="L6:U6"/>
    <mergeCell ref="V6:V12"/>
    <mergeCell ref="A7:A1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L7:L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09-28T04:20:44Z</cp:lastPrinted>
  <dcterms:modified xsi:type="dcterms:W3CDTF">2011-01-25T04:57:48Z</dcterms:modified>
  <cp:revision>0</cp:revision>
  <dc:subject/>
  <dc:title/>
</cp:coreProperties>
</file>