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1.환경오염물질 배출사업장" sheetId="1" state="visible" r:id="rId2"/>
    <sheet name="2. 환경오염배출사업장 단속 및 행정조치" sheetId="2" state="visible" r:id="rId3"/>
    <sheet name="3.쓰레기 수거" sheetId="3" state="visible" r:id="rId4"/>
    <sheet name="4.생활폐기물 매립지" sheetId="4" state="visible" r:id="rId5"/>
    <sheet name="5.하수 및 분뇨발생량 및 처리현황" sheetId="5" state="visible" r:id="rId6"/>
    <sheet name="6.하수종말처리장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" name="_xlnm.Print_Area" vbProcedure="false">'2. 환경오염배출사업장 단속 및 행정조치'!$A$1:$O$90</definedName>
    <definedName function="false" hidden="false" localSheetId="4" name="_xlnm.Print_Area" vbProcedure="false">'5.하수 및 분뇨발생량 및 처리현황'!$A$1:$J$119</definedName>
    <definedName function="false" hidden="false" localSheetId="5" name="_xlnm.Print_Area" vbProcedure="false">'6.하수종말처리장'!$A$1:$AA$107</definedName>
    <definedName function="false" hidden="false" localSheetId="5" name="_xlnm.Print_Titles" vbProcedure="false">'6.하수종말처리장'!$5:$9</definedName>
    <definedName function="false" hidden="false" name="10_방조제" vbProcedure="false">'[6]'!$A$1:$DA$158</definedName>
    <definedName function="false" hidden="false" name="1_저수지" vbProcedure="false">'[6]'!$A$5:$BD$3303</definedName>
    <definedName function="false" hidden="false" name="2_양수장" vbProcedure="false">'[6]'!$A$5:$BA$3065</definedName>
    <definedName function="false" hidden="false" name="3_배수장" vbProcedure="false">'[6]'!$A$5:$BA$436</definedName>
    <definedName function="false" hidden="false" name="4_양배수장" vbProcedure="false">'[6]'!$A$1:$BB$97</definedName>
    <definedName function="false" hidden="false" name="5_취입보" vbProcedure="false">'[6]'!$A$1:$AV$3941</definedName>
    <definedName function="false" hidden="false" name="6_집수암거" vbProcedure="false">'[6]'!$A$1:$AV$382</definedName>
    <definedName function="false" hidden="false" name="7_집수정" vbProcedure="false">'[6]'!$A$1:$AV$52</definedName>
    <definedName function="false" hidden="false" name="8_대형관정" vbProcedure="false">'[6]'!$A$1:$BA$873</definedName>
    <definedName function="false" hidden="false" name="9_소형관정" vbProcedure="false">'[6]'!$A$1:$BA$8961</definedName>
    <definedName function="false" hidden="false" name="a" vbProcedure="false">'[8]'!$A$23</definedName>
    <definedName function="false" hidden="false" name="aaa" vbProcedure="false">'[9]'!$D$1:$H$1</definedName>
    <definedName function="false" hidden="false" name="DataStateRange" vbProcedure="false">[15]총액조회신탁!$A$5,[15]총액조회신탁!$A$7,[15]총액조회신탁!$A$34:$C$38,[15]총액조회신탁!$E$4,[15]총액조회신탁!$E$8,[15]총액조회신탁!$A$40:$A$41</definedName>
    <definedName function="false" hidden="false" name="Excel_BuiltIn_Print_Area" vbProcedure="false">'[4]'!$A$1:$J$119</definedName>
    <definedName function="false" hidden="false" name="rnr" vbProcedure="false">[2]0110원본!$A$1:$ET$32</definedName>
    <definedName function="false" hidden="false" name="s" vbProcedure="false">'[12]'!$A$1:$J$119</definedName>
    <definedName function="false" hidden="false" name="_1__접수우편물" vbProcedure="false">'[4]'!$A$2</definedName>
    <definedName function="false" hidden="false" name="_2__배달우편물" vbProcedure="false">[1]배달물수!$A$2</definedName>
    <definedName function="false" hidden="false" name="_3__우편세입" vbProcedure="false">'[4]'!$A$2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나__세입실적비교" vbProcedure="false">'[4]'!$A$12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1]청별접수!$A$1</definedName>
    <definedName function="false" hidden="false" name="라__종별_접수량_총괄" vbProcedure="false">[1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1]항목별세입!$A$1</definedName>
    <definedName function="false" hidden="false" name="방조제" vbProcedure="false">'[13]'!$A$1:$DA$158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세입비1" vbProcedure="false">[3]0110원본!$A$1:$ET$32</definedName>
    <definedName function="false" hidden="false" name="식료품" vbProcedure="false">'[11]'!$I$28:$U$28</definedName>
    <definedName function="false" hidden="false" name="우편" vbProcedure="false">'[5]'!$A$1</definedName>
    <definedName function="false" hidden="false" name="읍면" vbProcedure="false">'[17]'!$A$7:$A$23</definedName>
    <definedName function="false" hidden="false" name="읍면동" vbProcedure="false">'[10]'!$A$7:$A$23</definedName>
    <definedName function="false" hidden="false" name="이사분기" vbProcedure="false">'[11]'!$A$29:$U$29</definedName>
    <definedName function="false" hidden="false" name="인구이동" vbProcedure="false">'[16]'!$A$7:$A$23</definedName>
    <definedName function="false" hidden="false" name="일사분가" vbProcedure="false">'[11]'!$A$28:$U$28</definedName>
    <definedName function="false" hidden="false" name="일사분기" vbProcedure="false">'[11]'!$A$28:$U$28</definedName>
    <definedName function="false" hidden="false" name="자료제공" vbProcedure="false">'[8]'!$A$23</definedName>
    <definedName function="false" hidden="false" name="자료제공__통계청_서산출장소__직__행정6급__성명__엄봉섭" vbProcedure="false">'[7]'!$A$23</definedName>
    <definedName function="false" hidden="false" name="저수지" vbProcedure="false">'[13]'!$A$5:$BD$3303</definedName>
    <definedName function="false" hidden="false" name="접수종별" vbProcedure="false">'[5]'!$A$1</definedName>
    <definedName function="false" hidden="false" name="하나" vbProcedure="false">'[14]'!$A$12</definedName>
    <definedName function="false" hidden="false" localSheetId="4" name="10_방조제" vbProcedure="false">'[19]'!$A$1:$DA$158</definedName>
    <definedName function="false" hidden="false" localSheetId="4" name="1_저수지" vbProcedure="false">'[19]'!$A$5:$BD$3303</definedName>
    <definedName function="false" hidden="false" localSheetId="4" name="2_양수장" vbProcedure="false">'[19]'!$A$5:$BA$3065</definedName>
    <definedName function="false" hidden="false" localSheetId="4" name="3_배수장" vbProcedure="false">'[19]'!$A$5:$BA$436</definedName>
    <definedName function="false" hidden="false" localSheetId="4" name="4_양배수장" vbProcedure="false">'[19]'!$A$1:$BB$97</definedName>
    <definedName function="false" hidden="false" localSheetId="4" name="5_취입보" vbProcedure="false">'[19]'!$A$1:$AV$3941</definedName>
    <definedName function="false" hidden="false" localSheetId="4" name="6_집수암거" vbProcedure="false">'[19]'!$A$1:$AV$382</definedName>
    <definedName function="false" hidden="false" localSheetId="4" name="7_집수정" vbProcedure="false">'[19]'!$A$1:$AV$52</definedName>
    <definedName function="false" hidden="false" localSheetId="4" name="8_대형관정" vbProcedure="false">'[19]'!$A$1:$BA$873</definedName>
    <definedName function="false" hidden="false" localSheetId="4" name="9_소형관정" vbProcedure="false">'[19]'!$A$1:$BA$8961</definedName>
    <definedName function="false" hidden="false" localSheetId="4" name="Excel_BuiltIn_Print_Area" vbProcedure="false">'[10]'!$A$1:$J$119</definedName>
    <definedName function="false" hidden="false" localSheetId="4" name="_1__접수우편물" vbProcedure="false">'[10]'!$A$2</definedName>
    <definedName function="false" hidden="false" localSheetId="4" name="_3__우편세입" vbProcedure="false">'[10]'!$A$2</definedName>
    <definedName function="false" hidden="false" localSheetId="4" name="나__세입실적비교" vbProcedure="false">'[10]'!$A$12</definedName>
    <definedName function="false" hidden="false" localSheetId="4" name="다__우편물량과_세입실적" vbProcedure="false">'[10]'!$A$20</definedName>
    <definedName function="false" hidden="false" localSheetId="4" name="라__체신청별_세입목표_대_실적" vbProcedure="false">'[10]'!$A$1</definedName>
    <definedName function="false" hidden="false" localSheetId="4" name="마__종별_접수량_및_구성비__국내" vbProcedure="false">'[10]'!$A$1</definedName>
    <definedName function="false" hidden="false" localSheetId="4" name="마__체신청별_전년대비_세입실적" vbProcedure="false">'[10]'!$A$1</definedName>
    <definedName function="false" hidden="false" localSheetId="4" name="바__종별_접수량__국제" vbProcedure="false">'[10]'!$A$1</definedName>
    <definedName function="false" hidden="false" localSheetId="4" name="하나" vbProcedure="false">'[20]'!$A$12</definedName>
    <definedName function="false" hidden="false" localSheetId="5" name="10_방조제" vbProcedure="false">'[18]'!$A$1:$DA$158</definedName>
    <definedName function="false" hidden="false" localSheetId="5" name="1_저수지" vbProcedure="false">'[18]'!$A$5:$BD$3303</definedName>
    <definedName function="false" hidden="false" localSheetId="5" name="2_양수장" vbProcedure="false">'[18]'!$A$5:$BA$3065</definedName>
    <definedName function="false" hidden="false" localSheetId="5" name="3_배수장" vbProcedure="false">'[18]'!$A$5:$BA$436</definedName>
    <definedName function="false" hidden="false" localSheetId="5" name="4_양배수장" vbProcedure="false">'[18]'!$A$1:$BB$97</definedName>
    <definedName function="false" hidden="false" localSheetId="5" name="5_취입보" vbProcedure="false">'[18]'!$A$1:$AV$3941</definedName>
    <definedName function="false" hidden="false" localSheetId="5" name="6_집수암거" vbProcedure="false">'[18]'!$A$1:$AV$382</definedName>
    <definedName function="false" hidden="false" localSheetId="5" name="7_집수정" vbProcedure="false">'[18]'!$A$1:$AV$52</definedName>
    <definedName function="false" hidden="false" localSheetId="5" name="8_대형관정" vbProcedure="false">'[18]'!$A$1:$BA$873</definedName>
    <definedName function="false" hidden="false" localSheetId="5" name="9_소형관정" vbProcedure="false">'[18]'!$A$1:$BA$8961</definedName>
    <definedName function="false" hidden="false" localSheetId="5" name="Excel_BuiltIn__FilterDatabase" vbProcedure="false">'6.하수종말처리장'!$A$57:$AA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8" authorId="0">
      <text>
        <r>
          <rPr>
            <b val="true"/>
            <sz val="9"/>
            <color rgb="FF000000"/>
            <rFont val="DejaVu Sans"/>
            <family val="2"/>
          </rPr>
          <t xml:space="preserve">청소구역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행정구역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4</xdr:row>
                <xdr:rowOff>11</xdr:rowOff>
              </xdr:from>
              <xdr:to>
                <xdr:col>7</xdr:col>
                <xdr:colOff>55</xdr:colOff>
                <xdr:row>17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color rgb="FF000000"/>
            <rFont val="DejaVu Sans"/>
            <family val="2"/>
          </rPr>
          <t xml:space="preserve">청소구역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행정구역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7</xdr:row>
                <xdr:rowOff>18</xdr:rowOff>
              </xdr:from>
              <xdr:to>
                <xdr:col>7</xdr:col>
                <xdr:colOff>55</xdr:colOff>
                <xdr:row>23</xdr:row>
                <xdr:rowOff>2</xdr:rowOff>
              </xdr:to>
            </anchor>
          </commentPr>
        </mc:Choice>
        <mc:Fallback/>
      </mc:AlternateContent>
    </comment>
    <comment ref="AN9" authorId="0">
      <text>
        <r>
          <rPr>
            <b val="true"/>
            <sz val="9"/>
            <color rgb="FF000000"/>
            <rFont val="DejaVu Sans"/>
            <family val="2"/>
          </rPr>
          <t xml:space="preserve">표준화서식에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4</xdr:colOff>
                <xdr:row>7</xdr:row>
                <xdr:rowOff>8</xdr:rowOff>
              </xdr:from>
              <xdr:to>
                <xdr:col>42</xdr:col>
                <xdr:colOff>42</xdr:colOff>
                <xdr:row>8</xdr:row>
                <xdr:rowOff>6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sz val="9"/>
            <color rgb="FF000000"/>
            <rFont val="DejaVu Sans"/>
            <family val="2"/>
          </rPr>
          <t xml:space="preserve">표준화서식에없음
도청서식에 있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0</xdr:row>
                <xdr:rowOff>2</xdr:rowOff>
              </xdr:from>
              <xdr:to>
                <xdr:col>5</xdr:col>
                <xdr:colOff>107</xdr:colOff>
                <xdr:row>4</xdr:row>
                <xdr:rowOff>9</xdr:rowOff>
              </xdr:to>
            </anchor>
          </commentPr>
        </mc:Choice>
        <mc:Fallback/>
      </mc:AlternateContent>
    </comment>
    <comment ref="H39" authorId="0">
      <text>
        <r>
          <rPr>
            <sz val="9"/>
            <color rgb="FF000000"/>
            <rFont val="DejaVu Sans"/>
            <family val="2"/>
          </rPr>
          <t xml:space="preserve">총매립용량</t>
        </r>
        <r>
          <rPr>
            <sz val="9"/>
            <color rgb="FF000000"/>
            <rFont val="굴림"/>
            <family val="3"/>
            <charset val="129"/>
          </rPr>
          <t xml:space="preserve">-(</t>
        </r>
        <r>
          <rPr>
            <sz val="9"/>
            <color rgb="FF000000"/>
            <rFont val="DejaVu Sans"/>
            <family val="2"/>
          </rPr>
          <t xml:space="preserve">기매립량</t>
        </r>
        <r>
          <rPr>
            <sz val="9"/>
            <color rgb="FF000000"/>
            <rFont val="굴림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당해년도매립량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41</xdr:row>
                <xdr:rowOff>16</xdr:rowOff>
              </xdr:from>
              <xdr:to>
                <xdr:col>8</xdr:col>
                <xdr:colOff>-16</xdr:colOff>
                <xdr:row>45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10"/>
            <color rgb="FF0000FF"/>
            <rFont val="DejaVu Sans"/>
            <family val="2"/>
          </rPr>
          <t xml:space="preserve">맑은물사업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</xdr:row>
                <xdr:rowOff>11</xdr:rowOff>
              </xdr:from>
              <xdr:to>
                <xdr:col>9</xdr:col>
                <xdr:colOff>5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DejaVu Sans"/>
            <family val="2"/>
          </rPr>
          <t xml:space="preserve">관광지로써 여름성수기 관광객과 주민포함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45</t>
        </r>
        <r>
          <rPr>
            <b val="true"/>
            <sz val="9"/>
            <color rgb="FF000000"/>
            <rFont val="DejaVu Sans"/>
            <family val="2"/>
          </rPr>
          <t xml:space="preserve">명 처리설계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48</xdr:colOff>
                <xdr:row>61</xdr:row>
                <xdr:rowOff>16</xdr:rowOff>
              </xdr:from>
              <xdr:to>
                <xdr:col>5</xdr:col>
                <xdr:colOff>17</xdr:colOff>
                <xdr:row>63</xdr:row>
                <xdr:rowOff>14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DejaVu Sans"/>
            <family val="2"/>
          </rPr>
          <t xml:space="preserve">관광지로써 여름성수기 관광객과 주민포함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45</t>
        </r>
        <r>
          <rPr>
            <b val="true"/>
            <sz val="9"/>
            <color rgb="FF000000"/>
            <rFont val="DejaVu Sans"/>
            <family val="2"/>
          </rPr>
          <t xml:space="preserve">명 처리설계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44</xdr:colOff>
                <xdr:row>63</xdr:row>
                <xdr:rowOff>28</xdr:rowOff>
              </xdr:from>
              <xdr:to>
                <xdr:col>5</xdr:col>
                <xdr:colOff>12</xdr:colOff>
                <xdr:row>65</xdr:row>
                <xdr:rowOff>25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9"/>
            <color rgb="FF000000"/>
            <rFont val="DejaVu Sans"/>
            <family val="2"/>
          </rPr>
          <t xml:space="preserve">관광지로써 여름성수기 관광객과 주민포함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45</t>
        </r>
        <r>
          <rPr>
            <b val="true"/>
            <sz val="9"/>
            <color rgb="FF000000"/>
            <rFont val="DejaVu Sans"/>
            <family val="2"/>
          </rPr>
          <t xml:space="preserve">명 처리설계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5</xdr:colOff>
                <xdr:row>64</xdr:row>
                <xdr:rowOff>29</xdr:rowOff>
              </xdr:from>
              <xdr:to>
                <xdr:col>4</xdr:col>
                <xdr:colOff>14</xdr:colOff>
                <xdr:row>68</xdr:row>
                <xdr:rowOff>19</xdr:rowOff>
              </xdr:to>
            </anchor>
          </commentPr>
        </mc:Choice>
        <mc:Fallback/>
      </mc:AlternateContent>
    </comment>
    <comment ref="L42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25</xdr:colOff>
                <xdr:row>79</xdr:row>
                <xdr:rowOff>4</xdr:rowOff>
              </xdr:from>
              <xdr:to>
                <xdr:col>14</xdr:col>
                <xdr:colOff>49</xdr:colOff>
                <xdr:row>80</xdr:row>
                <xdr:rowOff>18</xdr:rowOff>
              </xdr:to>
            </anchor>
          </commentPr>
        </mc:Choice>
        <mc:Fallback/>
      </mc:AlternateContent>
    </comment>
    <comment ref="L43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9</xdr:colOff>
                <xdr:row>56</xdr:row>
                <xdr:rowOff>29</xdr:rowOff>
              </xdr:from>
              <xdr:to>
                <xdr:col>14</xdr:col>
                <xdr:colOff>62</xdr:colOff>
                <xdr:row>57</xdr:row>
                <xdr:rowOff>30</xdr:rowOff>
              </xdr:to>
            </anchor>
          </commentPr>
        </mc:Choice>
        <mc:Fallback/>
      </mc:AlternateContent>
    </comment>
    <comment ref="L44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9</xdr:colOff>
                <xdr:row>57</xdr:row>
                <xdr:rowOff>29</xdr:rowOff>
              </xdr:from>
              <xdr:to>
                <xdr:col>14</xdr:col>
                <xdr:colOff>62</xdr:colOff>
                <xdr:row>58</xdr:row>
                <xdr:rowOff>30</xdr:rowOff>
              </xdr:to>
            </anchor>
          </commentPr>
        </mc:Choice>
        <mc:Fallback/>
      </mc:AlternateContent>
    </comment>
    <comment ref="L45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9</xdr:colOff>
                <xdr:row>58</xdr:row>
                <xdr:rowOff>29</xdr:rowOff>
              </xdr:from>
              <xdr:to>
                <xdr:col>14</xdr:col>
                <xdr:colOff>62</xdr:colOff>
                <xdr:row>59</xdr:row>
                <xdr:rowOff>30</xdr:rowOff>
              </xdr:to>
            </anchor>
          </commentPr>
        </mc:Choice>
        <mc:Fallback/>
      </mc:AlternateContent>
    </comment>
    <comment ref="L46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9</xdr:colOff>
                <xdr:row>59</xdr:row>
                <xdr:rowOff>29</xdr:rowOff>
              </xdr:from>
              <xdr:to>
                <xdr:col>14</xdr:col>
                <xdr:colOff>62</xdr:colOff>
                <xdr:row>60</xdr:row>
                <xdr:rowOff>30</xdr:rowOff>
              </xdr:to>
            </anchor>
          </commentPr>
        </mc:Choice>
        <mc:Fallback/>
      </mc:AlternateContent>
    </comment>
    <comment ref="L47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9</xdr:colOff>
                <xdr:row>60</xdr:row>
                <xdr:rowOff>29</xdr:rowOff>
              </xdr:from>
              <xdr:to>
                <xdr:col>14</xdr:col>
                <xdr:colOff>62</xdr:colOff>
                <xdr:row>61</xdr:row>
                <xdr:rowOff>30</xdr:rowOff>
              </xdr:to>
            </anchor>
          </commentPr>
        </mc:Choice>
        <mc:Fallback/>
      </mc:AlternateContent>
    </comment>
    <comment ref="L48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9</xdr:colOff>
                <xdr:row>61</xdr:row>
                <xdr:rowOff>29</xdr:rowOff>
              </xdr:from>
              <xdr:to>
                <xdr:col>14</xdr:col>
                <xdr:colOff>62</xdr:colOff>
                <xdr:row>62</xdr:row>
                <xdr:rowOff>29</xdr:rowOff>
              </xdr:to>
            </anchor>
          </commentPr>
        </mc:Choice>
        <mc:Fallback/>
      </mc:AlternateContent>
    </comment>
    <comment ref="L49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9</xdr:colOff>
                <xdr:row>62</xdr:row>
                <xdr:rowOff>29</xdr:rowOff>
              </xdr:from>
              <xdr:to>
                <xdr:col>14</xdr:col>
                <xdr:colOff>62</xdr:colOff>
                <xdr:row>63</xdr:row>
                <xdr:rowOff>30</xdr:rowOff>
              </xdr:to>
            </anchor>
          </commentPr>
        </mc:Choice>
        <mc:Fallback/>
      </mc:AlternateContent>
    </comment>
    <comment ref="L50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9</xdr:colOff>
                <xdr:row>63</xdr:row>
                <xdr:rowOff>29</xdr:rowOff>
              </xdr:from>
              <xdr:to>
                <xdr:col>14</xdr:col>
                <xdr:colOff>62</xdr:colOff>
                <xdr:row>64</xdr:row>
                <xdr:rowOff>30</xdr:rowOff>
              </xdr:to>
            </anchor>
          </commentPr>
        </mc:Choice>
        <mc:Fallback/>
      </mc:AlternateContent>
    </comment>
    <comment ref="L51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9</xdr:colOff>
                <xdr:row>64</xdr:row>
                <xdr:rowOff>29</xdr:rowOff>
              </xdr:from>
              <xdr:to>
                <xdr:col>14</xdr:col>
                <xdr:colOff>62</xdr:colOff>
                <xdr:row>65</xdr:row>
                <xdr:rowOff>28</xdr:rowOff>
              </xdr:to>
            </anchor>
          </commentPr>
        </mc:Choice>
        <mc:Fallback/>
      </mc:AlternateContent>
    </comment>
    <comment ref="L52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9</xdr:colOff>
                <xdr:row>65</xdr:row>
                <xdr:rowOff>29</xdr:rowOff>
              </xdr:from>
              <xdr:to>
                <xdr:col>14</xdr:col>
                <xdr:colOff>62</xdr:colOff>
                <xdr:row>66</xdr:row>
                <xdr:rowOff>12</xdr:rowOff>
              </xdr:to>
            </anchor>
          </commentPr>
        </mc:Choice>
        <mc:Fallback/>
      </mc:AlternateContent>
    </comment>
    <comment ref="L53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9</xdr:colOff>
                <xdr:row>67</xdr:row>
                <xdr:rowOff>20</xdr:rowOff>
              </xdr:from>
              <xdr:to>
                <xdr:col>14</xdr:col>
                <xdr:colOff>62</xdr:colOff>
                <xdr:row>68</xdr:row>
                <xdr:rowOff>12</xdr:rowOff>
              </xdr:to>
            </anchor>
          </commentPr>
        </mc:Choice>
        <mc:Fallback/>
      </mc:AlternateContent>
    </comment>
    <comment ref="L54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9</xdr:colOff>
                <xdr:row>68</xdr:row>
                <xdr:rowOff>13</xdr:rowOff>
              </xdr:from>
              <xdr:to>
                <xdr:col>14</xdr:col>
                <xdr:colOff>62</xdr:colOff>
                <xdr:row>69</xdr:row>
                <xdr:rowOff>14</xdr:rowOff>
              </xdr:to>
            </anchor>
          </commentPr>
        </mc:Choice>
        <mc:Fallback/>
      </mc:AlternateContent>
    </comment>
    <comment ref="L55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9</xdr:colOff>
                <xdr:row>69</xdr:row>
                <xdr:rowOff>13</xdr:rowOff>
              </xdr:from>
              <xdr:to>
                <xdr:col>14</xdr:col>
                <xdr:colOff>62</xdr:colOff>
                <xdr:row>70</xdr:row>
                <xdr:rowOff>14</xdr:rowOff>
              </xdr:to>
            </anchor>
          </commentPr>
        </mc:Choice>
        <mc:Fallback/>
      </mc:AlternateContent>
    </comment>
    <comment ref="L56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9</xdr:colOff>
                <xdr:row>70</xdr:row>
                <xdr:rowOff>13</xdr:rowOff>
              </xdr:from>
              <xdr:to>
                <xdr:col>14</xdr:col>
                <xdr:colOff>62</xdr:colOff>
                <xdr:row>71</xdr:row>
                <xdr:rowOff>27</xdr:rowOff>
              </xdr:to>
            </anchor>
          </commentPr>
        </mc:Choice>
        <mc:Fallback/>
      </mc:AlternateContent>
    </comment>
    <comment ref="L58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56</xdr:row>
                <xdr:rowOff>23</xdr:rowOff>
              </xdr:from>
              <xdr:to>
                <xdr:col>14</xdr:col>
                <xdr:colOff>78</xdr:colOff>
                <xdr:row>57</xdr:row>
                <xdr:rowOff>29</xdr:rowOff>
              </xdr:to>
            </anchor>
          </commentPr>
        </mc:Choice>
        <mc:Fallback/>
      </mc:AlternateContent>
    </comment>
    <comment ref="L59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57</xdr:row>
                <xdr:rowOff>23</xdr:rowOff>
              </xdr:from>
              <xdr:to>
                <xdr:col>14</xdr:col>
                <xdr:colOff>78</xdr:colOff>
                <xdr:row>58</xdr:row>
                <xdr:rowOff>24</xdr:rowOff>
              </xdr:to>
            </anchor>
          </commentPr>
        </mc:Choice>
        <mc:Fallback/>
      </mc:AlternateContent>
    </comment>
    <comment ref="L60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58</xdr:row>
                <xdr:rowOff>23</xdr:rowOff>
              </xdr:from>
              <xdr:to>
                <xdr:col>14</xdr:col>
                <xdr:colOff>78</xdr:colOff>
                <xdr:row>59</xdr:row>
                <xdr:rowOff>24</xdr:rowOff>
              </xdr:to>
            </anchor>
          </commentPr>
        </mc:Choice>
        <mc:Fallback/>
      </mc:AlternateContent>
    </comment>
    <comment ref="L61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59</xdr:row>
                <xdr:rowOff>23</xdr:rowOff>
              </xdr:from>
              <xdr:to>
                <xdr:col>14</xdr:col>
                <xdr:colOff>78</xdr:colOff>
                <xdr:row>60</xdr:row>
                <xdr:rowOff>24</xdr:rowOff>
              </xdr:to>
            </anchor>
          </commentPr>
        </mc:Choice>
        <mc:Fallback/>
      </mc:AlternateContent>
    </comment>
    <comment ref="L62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60</xdr:row>
                <xdr:rowOff>23</xdr:rowOff>
              </xdr:from>
              <xdr:to>
                <xdr:col>14</xdr:col>
                <xdr:colOff>78</xdr:colOff>
                <xdr:row>61</xdr:row>
                <xdr:rowOff>24</xdr:rowOff>
              </xdr:to>
            </anchor>
          </commentPr>
        </mc:Choice>
        <mc:Fallback/>
      </mc:AlternateContent>
    </comment>
    <comment ref="L63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61</xdr:row>
                <xdr:rowOff>23</xdr:rowOff>
              </xdr:from>
              <xdr:to>
                <xdr:col>14</xdr:col>
                <xdr:colOff>78</xdr:colOff>
                <xdr:row>62</xdr:row>
                <xdr:rowOff>24</xdr:rowOff>
              </xdr:to>
            </anchor>
          </commentPr>
        </mc:Choice>
        <mc:Fallback/>
      </mc:AlternateContent>
    </comment>
    <comment ref="L64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62</xdr:row>
                <xdr:rowOff>23</xdr:rowOff>
              </xdr:from>
              <xdr:to>
                <xdr:col>14</xdr:col>
                <xdr:colOff>78</xdr:colOff>
                <xdr:row>63</xdr:row>
                <xdr:rowOff>23</xdr:rowOff>
              </xdr:to>
            </anchor>
          </commentPr>
        </mc:Choice>
        <mc:Fallback/>
      </mc:AlternateContent>
    </comment>
    <comment ref="L65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63</xdr:row>
                <xdr:rowOff>23</xdr:rowOff>
              </xdr:from>
              <xdr:to>
                <xdr:col>14</xdr:col>
                <xdr:colOff>78</xdr:colOff>
                <xdr:row>64</xdr:row>
                <xdr:rowOff>24</xdr:rowOff>
              </xdr:to>
            </anchor>
          </commentPr>
        </mc:Choice>
        <mc:Fallback/>
      </mc:AlternateContent>
    </comment>
    <comment ref="L66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64</xdr:row>
                <xdr:rowOff>23</xdr:rowOff>
              </xdr:from>
              <xdr:to>
                <xdr:col>14</xdr:col>
                <xdr:colOff>78</xdr:colOff>
                <xdr:row>65</xdr:row>
                <xdr:rowOff>25</xdr:rowOff>
              </xdr:to>
            </anchor>
          </commentPr>
        </mc:Choice>
        <mc:Fallback/>
      </mc:AlternateContent>
    </comment>
    <comment ref="L67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65</xdr:row>
                <xdr:rowOff>23</xdr:rowOff>
              </xdr:from>
              <xdr:to>
                <xdr:col>14</xdr:col>
                <xdr:colOff>78</xdr:colOff>
                <xdr:row>66</xdr:row>
                <xdr:rowOff>22</xdr:rowOff>
              </xdr:to>
            </anchor>
          </commentPr>
        </mc:Choice>
        <mc:Fallback/>
      </mc:AlternateContent>
    </comment>
    <comment ref="L68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66</xdr:row>
                <xdr:rowOff>23</xdr:rowOff>
              </xdr:from>
              <xdr:to>
                <xdr:col>14</xdr:col>
                <xdr:colOff>78</xdr:colOff>
                <xdr:row>67</xdr:row>
                <xdr:rowOff>6</xdr:rowOff>
              </xdr:to>
            </anchor>
          </commentPr>
        </mc:Choice>
        <mc:Fallback/>
      </mc:AlternateContent>
    </comment>
    <comment ref="L69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67</xdr:row>
                <xdr:rowOff>30</xdr:rowOff>
              </xdr:from>
              <xdr:to>
                <xdr:col>14</xdr:col>
                <xdr:colOff>78</xdr:colOff>
                <xdr:row>68</xdr:row>
                <xdr:rowOff>21</xdr:rowOff>
              </xdr:to>
            </anchor>
          </commentPr>
        </mc:Choice>
        <mc:Fallback/>
      </mc:AlternateContent>
    </comment>
    <comment ref="L70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68</xdr:row>
                <xdr:rowOff>23</xdr:rowOff>
              </xdr:from>
              <xdr:to>
                <xdr:col>14</xdr:col>
                <xdr:colOff>78</xdr:colOff>
                <xdr:row>69</xdr:row>
                <xdr:rowOff>24</xdr:rowOff>
              </xdr:to>
            </anchor>
          </commentPr>
        </mc:Choice>
        <mc:Fallback/>
      </mc:AlternateContent>
    </comment>
    <comment ref="L71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69</xdr:row>
                <xdr:rowOff>23</xdr:rowOff>
              </xdr:from>
              <xdr:to>
                <xdr:col>14</xdr:col>
                <xdr:colOff>78</xdr:colOff>
                <xdr:row>70</xdr:row>
                <xdr:rowOff>25</xdr:rowOff>
              </xdr:to>
            </anchor>
          </commentPr>
        </mc:Choice>
        <mc:Fallback/>
      </mc:AlternateContent>
    </comment>
    <comment ref="L72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70</xdr:row>
                <xdr:rowOff>23</xdr:rowOff>
              </xdr:from>
              <xdr:to>
                <xdr:col>14</xdr:col>
                <xdr:colOff>78</xdr:colOff>
                <xdr:row>71</xdr:row>
                <xdr:rowOff>24</xdr:rowOff>
              </xdr:to>
            </anchor>
          </commentPr>
        </mc:Choice>
        <mc:Fallback/>
      </mc:AlternateContent>
    </comment>
    <comment ref="L73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71</xdr:row>
                <xdr:rowOff>23</xdr:rowOff>
              </xdr:from>
              <xdr:to>
                <xdr:col>14</xdr:col>
                <xdr:colOff>78</xdr:colOff>
                <xdr:row>72</xdr:row>
                <xdr:rowOff>25</xdr:rowOff>
              </xdr:to>
            </anchor>
          </commentPr>
        </mc:Choice>
        <mc:Fallback/>
      </mc:AlternateContent>
    </comment>
    <comment ref="L74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72</xdr:row>
                <xdr:rowOff>23</xdr:rowOff>
              </xdr:from>
              <xdr:to>
                <xdr:col>14</xdr:col>
                <xdr:colOff>78</xdr:colOff>
                <xdr:row>73</xdr:row>
                <xdr:rowOff>10</xdr:rowOff>
              </xdr:to>
            </anchor>
          </commentPr>
        </mc:Choice>
        <mc:Fallback/>
      </mc:AlternateContent>
    </comment>
    <comment ref="L77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75</xdr:row>
                <xdr:rowOff>23</xdr:rowOff>
              </xdr:from>
              <xdr:to>
                <xdr:col>14</xdr:col>
                <xdr:colOff>78</xdr:colOff>
                <xdr:row>76</xdr:row>
                <xdr:rowOff>-4</xdr:rowOff>
              </xdr:to>
            </anchor>
          </commentPr>
        </mc:Choice>
        <mc:Fallback/>
      </mc:AlternateContent>
    </comment>
    <comment ref="L79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77</xdr:row>
                <xdr:rowOff>23</xdr:rowOff>
              </xdr:from>
              <xdr:to>
                <xdr:col>14</xdr:col>
                <xdr:colOff>78</xdr:colOff>
                <xdr:row>78</xdr:row>
                <xdr:rowOff>24</xdr:rowOff>
              </xdr:to>
            </anchor>
          </commentPr>
        </mc:Choice>
        <mc:Fallback/>
      </mc:AlternateContent>
    </comment>
    <comment ref="L80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78</xdr:row>
                <xdr:rowOff>23</xdr:rowOff>
              </xdr:from>
              <xdr:to>
                <xdr:col>14</xdr:col>
                <xdr:colOff>78</xdr:colOff>
                <xdr:row>79</xdr:row>
                <xdr:rowOff>10</xdr:rowOff>
              </xdr:to>
            </anchor>
          </commentPr>
        </mc:Choice>
        <mc:Fallback/>
      </mc:AlternateContent>
    </comment>
    <comment ref="L81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79</xdr:row>
                <xdr:rowOff>23</xdr:rowOff>
              </xdr:from>
              <xdr:to>
                <xdr:col>14</xdr:col>
                <xdr:colOff>78</xdr:colOff>
                <xdr:row>80</xdr:row>
                <xdr:rowOff>32</xdr:rowOff>
              </xdr:to>
            </anchor>
          </commentPr>
        </mc:Choice>
        <mc:Fallback/>
      </mc:AlternateContent>
    </comment>
    <comment ref="L84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82</xdr:row>
                <xdr:rowOff>23</xdr:rowOff>
              </xdr:from>
              <xdr:to>
                <xdr:col>14</xdr:col>
                <xdr:colOff>78</xdr:colOff>
                <xdr:row>83</xdr:row>
                <xdr:rowOff>-4</xdr:rowOff>
              </xdr:to>
            </anchor>
          </commentPr>
        </mc:Choice>
        <mc:Fallback/>
      </mc:AlternateContent>
    </comment>
    <comment ref="L86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84</xdr:row>
                <xdr:rowOff>23</xdr:rowOff>
              </xdr:from>
              <xdr:to>
                <xdr:col>14</xdr:col>
                <xdr:colOff>78</xdr:colOff>
                <xdr:row>8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595">
  <si>
    <t xml:space="preserve">⑬ 환   경</t>
  </si>
  <si>
    <t xml:space="preserve">ENVIRONMENT   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환경오염물질 배출사업장</t>
    </r>
  </si>
  <si>
    <t xml:space="preserve">1. Environmental Pollutant Emitting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s</t>
  </si>
  <si>
    <t xml:space="preserve">연   도   별</t>
  </si>
  <si>
    <r>
      <rPr>
        <sz val="9"/>
        <rFont val="Noto Sans"/>
        <family val="2"/>
      </rPr>
      <t xml:space="preserve">대     기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가스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먼지ㆍ매연 및 악취</t>
    </r>
    <r>
      <rPr>
        <sz val="9"/>
        <rFont val="Times New Roman"/>
        <family val="1"/>
      </rPr>
      <t xml:space="preserve">)           Air pollution(gas, dust, soot and bad smell)</t>
    </r>
  </si>
  <si>
    <r>
      <rPr>
        <sz val="9"/>
        <rFont val="Noto Sans"/>
        <family val="2"/>
      </rPr>
      <t xml:space="preserve">수      질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폐수</t>
    </r>
    <r>
      <rPr>
        <sz val="9"/>
        <rFont val="Times New Roman"/>
        <family val="1"/>
      </rPr>
      <t xml:space="preserve">)              Water   pollution(Waste water)</t>
    </r>
  </si>
  <si>
    <r>
      <rPr>
        <sz val="9"/>
        <rFont val="Noto Sans"/>
        <family val="2"/>
      </rPr>
      <t xml:space="preserve">소 음  및  진 동</t>
    </r>
    <r>
      <rPr>
        <vertAlign val="superscript"/>
        <sz val="9"/>
        <rFont val="Times New Roman"/>
        <family val="1"/>
      </rPr>
      <t xml:space="preserve">1)</t>
    </r>
  </si>
  <si>
    <t xml:space="preserve">Year
Eup, Myeon
&amp; Dong</t>
  </si>
  <si>
    <t xml:space="preserve">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종</t>
    </r>
  </si>
  <si>
    <t xml:space="preserve">소음 </t>
  </si>
  <si>
    <t xml:space="preserve">진동 </t>
  </si>
  <si>
    <t xml:space="preserve">읍 면 동 별</t>
  </si>
  <si>
    <r>
      <rPr>
        <sz val="9"/>
        <rFont val="Times New Roman"/>
        <family val="1"/>
      </rPr>
      <t xml:space="preserve">80</t>
    </r>
    <r>
      <rPr>
        <sz val="9"/>
        <rFont val="Noto Sans"/>
        <family val="2"/>
      </rPr>
      <t xml:space="preserve">톤이상</t>
    </r>
  </si>
  <si>
    <r>
      <rPr>
        <sz val="9"/>
        <rFont val="Times New Roman"/>
        <family val="1"/>
      </rPr>
      <t xml:space="preserve">20~80</t>
    </r>
    <r>
      <rPr>
        <sz val="9"/>
        <rFont val="Noto Sans"/>
        <family val="2"/>
      </rPr>
      <t xml:space="preserve">톤</t>
    </r>
  </si>
  <si>
    <r>
      <rPr>
        <sz val="9"/>
        <rFont val="Times New Roman"/>
        <family val="1"/>
      </rPr>
      <t xml:space="preserve">10~20</t>
    </r>
    <r>
      <rPr>
        <sz val="9"/>
        <rFont val="Noto Sans"/>
        <family val="2"/>
      </rPr>
      <t xml:space="preserve">톤</t>
    </r>
  </si>
  <si>
    <r>
      <rPr>
        <sz val="9"/>
        <rFont val="Times New Roman"/>
        <family val="1"/>
      </rPr>
      <t xml:space="preserve">2~10</t>
    </r>
    <r>
      <rPr>
        <sz val="9"/>
        <rFont val="Noto Sans"/>
        <family val="2"/>
      </rPr>
      <t xml:space="preserve">톤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톤미만</t>
    </r>
  </si>
  <si>
    <r>
      <rPr>
        <sz val="9"/>
        <rFont val="Times New Roman"/>
        <family val="1"/>
      </rPr>
      <t xml:space="preserve">2000</t>
    </r>
    <r>
      <rPr>
        <sz val="9"/>
        <rFont val="Noto Sans"/>
        <family val="2"/>
      </rPr>
      <t xml:space="preserve">㎥이상</t>
    </r>
  </si>
  <si>
    <r>
      <rPr>
        <sz val="9"/>
        <rFont val="Times New Roman"/>
        <family val="1"/>
      </rPr>
      <t xml:space="preserve">70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2000</t>
    </r>
  </si>
  <si>
    <r>
      <rPr>
        <sz val="9"/>
        <rFont val="Times New Roman"/>
        <family val="1"/>
      </rPr>
      <t xml:space="preserve">20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700</t>
    </r>
  </si>
  <si>
    <r>
      <rPr>
        <sz val="9"/>
        <rFont val="Times New Roman"/>
        <family val="1"/>
      </rPr>
      <t xml:space="preserve">5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200</t>
    </r>
  </si>
  <si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㎥미만</t>
    </r>
  </si>
  <si>
    <t xml:space="preserve">Total</t>
  </si>
  <si>
    <t xml:space="preserve">Class 1</t>
  </si>
  <si>
    <t xml:space="preserve">Class 2</t>
  </si>
  <si>
    <t xml:space="preserve">Class 3</t>
  </si>
  <si>
    <t xml:space="preserve">Class 4</t>
  </si>
  <si>
    <t xml:space="preserve">Class 5</t>
  </si>
  <si>
    <t xml:space="preserve">Noise</t>
  </si>
  <si>
    <t xml:space="preserve">Vibration</t>
  </si>
  <si>
    <t xml:space="preserve">2000</t>
  </si>
  <si>
    <t xml:space="preserve">-</t>
  </si>
  <si>
    <t xml:space="preserve">2001</t>
  </si>
  <si>
    <t xml:space="preserve">웅  천  읍</t>
  </si>
  <si>
    <t xml:space="preserve">Ungcheo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t xml:space="preserve">2007</t>
  </si>
  <si>
    <t xml:space="preserve">2008</t>
  </si>
  <si>
    <t xml:space="preserve">2009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 : 1994</t>
    </r>
    <r>
      <rPr>
        <sz val="9"/>
        <rFont val="Noto Sans"/>
        <family val="2"/>
      </rPr>
      <t xml:space="preserve">년∼</t>
    </r>
    <r>
      <rPr>
        <sz val="9"/>
        <rFont val="Times New Roman"/>
        <family val="1"/>
      </rPr>
      <t xml:space="preserve">1996</t>
    </r>
    <r>
      <rPr>
        <sz val="9"/>
        <rFont val="Noto Sans"/>
        <family val="2"/>
      </rPr>
      <t xml:space="preserve">년 소음에는 진동이 포함됨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:2008</t>
    </r>
    <r>
      <rPr>
        <sz val="9"/>
        <rFont val="Noto Sans"/>
        <family val="2"/>
      </rPr>
      <t xml:space="preserve">년 통계표명 변경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환경오염물질 배출시설 → 환경오염물질 배출사업장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환경보호과</t>
    </r>
  </si>
  <si>
    <t xml:space="preserve">Source : Environment Protection Dep.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환경오염배출사업장 단속 및 행정조치</t>
    </r>
  </si>
  <si>
    <r>
      <rPr>
        <b val="true"/>
        <sz val="14"/>
        <rFont val="바탕"/>
        <family val="1"/>
        <charset val="129"/>
      </rPr>
      <t xml:space="preserve">2. Inspection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Administrative Measures for Environmental
    Pollutant Emitting Facilities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건</t>
    </r>
  </si>
  <si>
    <t xml:space="preserve"> Unit : number(place), case</t>
  </si>
  <si>
    <t xml:space="preserve">배출업소</t>
  </si>
  <si>
    <t xml:space="preserve">단속업소</t>
  </si>
  <si>
    <t xml:space="preserve">위반업소</t>
  </si>
  <si>
    <t xml:space="preserve">행 정 처 분 내 역    </t>
  </si>
  <si>
    <t xml:space="preserve">Administrative actions taken</t>
  </si>
  <si>
    <r>
      <rPr>
        <sz val="9"/>
        <rFont val="Noto Sans"/>
        <family val="2"/>
      </rPr>
      <t xml:space="preserve">병과고발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경     고</t>
  </si>
  <si>
    <t xml:space="preserve">개선명령</t>
  </si>
  <si>
    <t xml:space="preserve">조업정지</t>
  </si>
  <si>
    <t xml:space="preserve">사용금지</t>
  </si>
  <si>
    <t xml:space="preserve">허가취소</t>
  </si>
  <si>
    <t xml:space="preserve">폐쇄명령</t>
  </si>
  <si>
    <t xml:space="preserve">순수고발</t>
  </si>
  <si>
    <t xml:space="preserve">기    타</t>
  </si>
  <si>
    <t xml:space="preserve">No. of  Pollutant</t>
  </si>
  <si>
    <t xml:space="preserve">No. of establishment</t>
  </si>
  <si>
    <t xml:space="preserve"> Number of</t>
  </si>
  <si>
    <t xml:space="preserve">Order of</t>
  </si>
  <si>
    <t xml:space="preserve">Temporary</t>
  </si>
  <si>
    <t xml:space="preserve">Prohibition</t>
  </si>
  <si>
    <t xml:space="preserve">License</t>
  </si>
  <si>
    <t xml:space="preserve">Accusation
with Administrative measures</t>
  </si>
  <si>
    <t xml:space="preserve">emitting facilities</t>
  </si>
  <si>
    <t xml:space="preserve">inspected</t>
  </si>
  <si>
    <t xml:space="preserve">violations</t>
  </si>
  <si>
    <t xml:space="preserve">Warnings</t>
  </si>
  <si>
    <t xml:space="preserve">repair</t>
  </si>
  <si>
    <t xml:space="preserve">suspension</t>
  </si>
  <si>
    <t xml:space="preserve">on use</t>
  </si>
  <si>
    <t xml:space="preserve">revoked</t>
  </si>
  <si>
    <t xml:space="preserve">Abolish</t>
  </si>
  <si>
    <t xml:space="preserve">Accusation</t>
  </si>
  <si>
    <t xml:space="preserve">Others</t>
  </si>
  <si>
    <t xml:space="preserve">                                                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환경보호과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2008</t>
    </r>
    <r>
      <rPr>
        <sz val="9"/>
        <rFont val="Noto Sans"/>
        <family val="2"/>
      </rPr>
      <t xml:space="preserve">년 통계표명 변경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환경오염배출시설단속 및 행정조치 → 환경오염배출사업장 </t>
    </r>
  </si>
  <si>
    <r>
      <rPr>
        <sz val="9"/>
        <rFont val="Noto Sans"/>
        <family val="2"/>
      </rPr>
      <t xml:space="preserve">        단속 및 행정조치</t>
    </r>
    <r>
      <rPr>
        <sz val="9"/>
        <rFont val="Times New Roman"/>
        <family val="1"/>
      </rPr>
      <t xml:space="preserve">), </t>
    </r>
    <r>
      <rPr>
        <sz val="9"/>
        <rFont val="Noto Sans"/>
        <family val="2"/>
      </rPr>
      <t xml:space="preserve">항목추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행정처분내역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사용금지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순수고발</t>
    </r>
    <r>
      <rPr>
        <sz val="9"/>
        <rFont val="Times New Roman"/>
        <family val="1"/>
      </rPr>
      <t xml:space="preserve">), </t>
    </r>
    <r>
      <rPr>
        <sz val="9"/>
        <rFont val="Noto Sans"/>
        <family val="2"/>
      </rPr>
      <t xml:space="preserve">항목삭제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이전명령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용어변경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고발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병행</t>
    </r>
    <r>
      <rPr>
        <sz val="9"/>
        <rFont val="바탕"/>
        <family val="1"/>
        <charset val="129"/>
      </rPr>
      <t xml:space="preserve">) → </t>
    </r>
    <r>
      <rPr>
        <sz val="9"/>
        <rFont val="Noto Sans"/>
        <family val="2"/>
      </rPr>
      <t xml:space="preserve">병과고발 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쓰레기 수거</t>
    </r>
    <r>
      <rPr>
        <b val="true"/>
        <sz val="14"/>
        <rFont val="바탕"/>
        <family val="1"/>
        <charset val="129"/>
      </rPr>
      <t xml:space="preserve">(3-1)</t>
    </r>
  </si>
  <si>
    <t xml:space="preserve">3. Wastes Collection &amp; Disposal(Cont'd)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쓰레기 수거</t>
    </r>
    <r>
      <rPr>
        <b val="true"/>
        <sz val="14"/>
        <rFont val="바탕"/>
        <family val="1"/>
        <charset val="129"/>
      </rPr>
      <t xml:space="preserve">(3-2)</t>
    </r>
  </si>
  <si>
    <t xml:space="preserve">3.  Wastes Collection &amp; Disposal(Cont'd)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쓰레기 수거</t>
    </r>
    <r>
      <rPr>
        <b val="true"/>
        <sz val="14"/>
        <rFont val="바탕"/>
        <family val="1"/>
        <charset val="129"/>
      </rPr>
      <t xml:space="preserve">(3-3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 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대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Person, Ton, Each</t>
    </r>
  </si>
  <si>
    <t xml:space="preserve">연  도  별</t>
  </si>
  <si>
    <r>
      <rPr>
        <sz val="9"/>
        <rFont val="Noto Sans"/>
        <family val="2"/>
      </rPr>
      <t xml:space="preserve">행정구역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청소구역</t>
    </r>
    <r>
      <rPr>
        <sz val="9"/>
        <rFont val="Times New Roman"/>
        <family val="1"/>
      </rPr>
      <t xml:space="preserve">(B)</t>
    </r>
  </si>
  <si>
    <r>
      <rPr>
        <sz val="9"/>
        <rFont val="Noto Sans"/>
        <family val="2"/>
      </rPr>
      <t xml:space="preserve">수거지인구율</t>
    </r>
    <r>
      <rPr>
        <sz val="6"/>
        <rFont val="Times New Roman"/>
        <family val="1"/>
      </rPr>
      <t xml:space="preserve">(B/A)</t>
    </r>
  </si>
  <si>
    <t xml:space="preserve">배출량</t>
  </si>
  <si>
    <t xml:space="preserve">처리량</t>
  </si>
  <si>
    <t xml:space="preserve">수거율</t>
  </si>
  <si>
    <r>
      <rPr>
        <sz val="9"/>
        <rFont val="Noto Sans"/>
        <family val="2"/>
      </rPr>
      <t xml:space="preserve">수거처리       </t>
    </r>
    <r>
      <rPr>
        <sz val="9"/>
        <rFont val="Times New Roman"/>
        <family val="1"/>
      </rPr>
      <t xml:space="preserve">By type of waste disposal</t>
    </r>
  </si>
  <si>
    <t xml:space="preserve">Year</t>
  </si>
  <si>
    <r>
      <rPr>
        <sz val="9"/>
        <rFont val="Noto Sans"/>
        <family val="2"/>
      </rPr>
      <t xml:space="preserve">수     거    처     리 </t>
    </r>
    <r>
      <rPr>
        <sz val="9"/>
        <rFont val="바탕"/>
        <family val="1"/>
        <charset val="129"/>
      </rPr>
      <t xml:space="preserve">By type of waste disposal</t>
    </r>
  </si>
  <si>
    <r>
      <rPr>
        <sz val="9"/>
        <rFont val="Noto Sans"/>
        <family val="2"/>
      </rPr>
      <t xml:space="preserve">수   거   처   리       </t>
    </r>
    <r>
      <rPr>
        <sz val="9"/>
        <rFont val="Times New Roman"/>
        <family val="1"/>
      </rPr>
      <t xml:space="preserve">By type of waste disposal</t>
    </r>
  </si>
  <si>
    <r>
      <rPr>
        <sz val="9"/>
        <rFont val="Noto Sans"/>
        <family val="2"/>
      </rPr>
      <t xml:space="preserve">지방자치단체       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Local Government</t>
    </r>
  </si>
  <si>
    <t xml:space="preserve">대  행  업  체</t>
  </si>
  <si>
    <t xml:space="preserve">Service Company</t>
  </si>
  <si>
    <r>
      <rPr>
        <sz val="9"/>
        <rFont val="Noto Sans"/>
        <family val="2"/>
      </rPr>
      <t xml:space="preserve"> 자가처리업소 </t>
    </r>
    <r>
      <rPr>
        <sz val="9"/>
        <rFont val="Times New Roman"/>
        <family val="1"/>
      </rPr>
      <t xml:space="preserve">Self-managed workplace</t>
    </r>
  </si>
  <si>
    <t xml:space="preserve">Administration area</t>
  </si>
  <si>
    <t xml:space="preserve">Waste Collected area</t>
  </si>
  <si>
    <t xml:space="preserve">Ratio of popu-</t>
  </si>
  <si>
    <r>
      <rPr>
        <sz val="8"/>
        <rFont val="Times New Roman"/>
        <family val="1"/>
      </rPr>
      <t xml:space="preserve">(C)(</t>
    </r>
    <r>
      <rPr>
        <sz val="8"/>
        <rFont val="Noto Sans"/>
        <family val="2"/>
      </rPr>
      <t xml:space="preserve">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일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(D)(</t>
    </r>
    <r>
      <rPr>
        <sz val="8"/>
        <rFont val="Noto Sans"/>
        <family val="2"/>
      </rPr>
      <t xml:space="preserve">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일</t>
    </r>
    <r>
      <rPr>
        <sz val="8"/>
        <rFont val="Times New Roman"/>
        <family val="1"/>
      </rPr>
      <t xml:space="preserve">)</t>
    </r>
  </si>
  <si>
    <t xml:space="preserve">(D/C) (%)</t>
  </si>
  <si>
    <t xml:space="preserve">매립</t>
  </si>
  <si>
    <t xml:space="preserve">소각</t>
  </si>
  <si>
    <t xml:space="preserve">재활용</t>
  </si>
  <si>
    <t xml:space="preserve">해역배출</t>
  </si>
  <si>
    <r>
      <rPr>
        <sz val="8"/>
        <rFont val="Noto Sans"/>
        <family val="2"/>
      </rPr>
      <t xml:space="preserve">폐   기   물  </t>
    </r>
    <r>
      <rPr>
        <sz val="8"/>
        <rFont val="바탕"/>
        <family val="1"/>
        <charset val="129"/>
      </rPr>
      <t xml:space="preserve">Wastes</t>
    </r>
  </si>
  <si>
    <r>
      <rPr>
        <sz val="8"/>
        <rFont val="Noto Sans"/>
        <family val="2"/>
      </rPr>
      <t xml:space="preserve">폐    기    물 </t>
    </r>
    <r>
      <rPr>
        <sz val="8"/>
        <rFont val="바탕"/>
        <family val="1"/>
        <charset val="129"/>
      </rPr>
      <t xml:space="preserve">Wastes</t>
    </r>
  </si>
  <si>
    <t xml:space="preserve">인    원</t>
  </si>
  <si>
    <r>
      <rPr>
        <sz val="9"/>
        <rFont val="Noto Sans"/>
        <family val="2"/>
      </rPr>
      <t xml:space="preserve">장    비           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Equipment</t>
    </r>
  </si>
  <si>
    <t xml:space="preserve">장    비</t>
  </si>
  <si>
    <t xml:space="preserve">Equipment</t>
  </si>
  <si>
    <t xml:space="preserve">인   원</t>
  </si>
  <si>
    <r>
      <rPr>
        <sz val="9"/>
        <rFont val="Noto Sans"/>
        <family val="2"/>
      </rPr>
      <t xml:space="preserve">장      비            </t>
    </r>
    <r>
      <rPr>
        <sz val="8"/>
        <rFont val="Times New Roman"/>
        <family val="1"/>
      </rPr>
      <t xml:space="preserve">Equipment</t>
    </r>
  </si>
  <si>
    <t xml:space="preserve">면  적</t>
  </si>
  <si>
    <r>
      <rPr>
        <sz val="9"/>
        <color rgb="FFFF0000"/>
        <rFont val="Noto Sans"/>
        <family val="2"/>
      </rPr>
      <t xml:space="preserve">인   구</t>
    </r>
    <r>
      <rPr>
        <vertAlign val="superscript"/>
        <sz val="9"/>
        <color rgb="FFFF0000"/>
        <rFont val="Times New Roman"/>
        <family val="1"/>
      </rPr>
      <t xml:space="preserve">1)</t>
    </r>
  </si>
  <si>
    <t xml:space="preserve">lation within </t>
  </si>
  <si>
    <t xml:space="preserve">Total amount </t>
  </si>
  <si>
    <t xml:space="preserve">Amount of disposal</t>
  </si>
  <si>
    <t xml:space="preserve">Ratio of gar-</t>
  </si>
  <si>
    <t xml:space="preserve">Recy-</t>
  </si>
  <si>
    <t xml:space="preserve">Dumping</t>
  </si>
  <si>
    <r>
      <rPr>
        <sz val="9"/>
        <rFont val="Noto Sans"/>
        <family val="2"/>
      </rPr>
      <t xml:space="preserve">생활폐기물 </t>
    </r>
    <r>
      <rPr>
        <sz val="9"/>
        <rFont val="바탕"/>
        <family val="1"/>
        <charset val="129"/>
      </rPr>
      <t xml:space="preserve">Domestic wastes</t>
    </r>
  </si>
  <si>
    <r>
      <rPr>
        <sz val="8"/>
        <rFont val="Noto Sans"/>
        <family val="2"/>
      </rPr>
      <t xml:space="preserve">사업장 배출시설계폐기물 </t>
    </r>
    <r>
      <rPr>
        <sz val="8"/>
        <rFont val="바탕"/>
        <family val="1"/>
        <charset val="129"/>
      </rPr>
      <t xml:space="preserve">Industial wastes</t>
    </r>
  </si>
  <si>
    <r>
      <rPr>
        <sz val="8"/>
        <rFont val="Noto Sans"/>
        <family val="2"/>
      </rPr>
      <t xml:space="preserve">건설 폐기물 </t>
    </r>
    <r>
      <rPr>
        <sz val="8"/>
        <rFont val="바탕"/>
        <family val="1"/>
        <charset val="129"/>
      </rPr>
      <t xml:space="preserve">Construction wastes</t>
    </r>
  </si>
  <si>
    <r>
      <rPr>
        <sz val="8"/>
        <rFont val="Noto Sans"/>
        <family val="2"/>
      </rPr>
      <t xml:space="preserve">지정 폐기물 </t>
    </r>
    <r>
      <rPr>
        <sz val="8"/>
        <rFont val="바탕"/>
        <family val="1"/>
        <charset val="129"/>
      </rPr>
      <t xml:space="preserve">Specified wastes(</t>
    </r>
    <r>
      <rPr>
        <sz val="8"/>
        <rFont val="Noto Sans"/>
        <family val="2"/>
      </rPr>
      <t xml:space="preserve">톤</t>
    </r>
    <r>
      <rPr>
        <sz val="8"/>
        <rFont val="바탕"/>
        <family val="1"/>
        <charset val="129"/>
      </rPr>
      <t xml:space="preserve">/</t>
    </r>
    <r>
      <rPr>
        <sz val="8"/>
        <rFont val="Noto Sans"/>
        <family val="2"/>
      </rPr>
      <t xml:space="preserve">년</t>
    </r>
    <r>
      <rPr>
        <sz val="8"/>
        <rFont val="바탕"/>
        <family val="1"/>
        <charset val="129"/>
      </rPr>
      <t xml:space="preserve">)</t>
    </r>
  </si>
  <si>
    <t xml:space="preserve">차  량</t>
  </si>
  <si>
    <t xml:space="preserve">손수레</t>
  </si>
  <si>
    <t xml:space="preserve">   중장비</t>
  </si>
  <si>
    <t xml:space="preserve">중장비</t>
  </si>
  <si>
    <t xml:space="preserve">Area</t>
  </si>
  <si>
    <t xml:space="preserve"> Population</t>
  </si>
  <si>
    <t xml:space="preserve">Population</t>
  </si>
  <si>
    <t xml:space="preserve">areas served</t>
  </si>
  <si>
    <t xml:space="preserve">of discharge</t>
  </si>
  <si>
    <t xml:space="preserve">of garbage per day(ton)</t>
  </si>
  <si>
    <t xml:space="preserve">bage disposal</t>
  </si>
  <si>
    <t xml:space="preserve">Landfill</t>
  </si>
  <si>
    <t xml:space="preserve">Burning</t>
  </si>
  <si>
    <t xml:space="preserve">cling</t>
  </si>
  <si>
    <t xml:space="preserve">at sea</t>
  </si>
  <si>
    <t xml:space="preserve">Other</t>
  </si>
  <si>
    <r>
      <rPr>
        <sz val="8"/>
        <rFont val="Noto Sans"/>
        <family val="2"/>
      </rPr>
      <t xml:space="preserve">발생량
</t>
    </r>
    <r>
      <rPr>
        <sz val="8"/>
        <rFont val="바탕"/>
        <family val="1"/>
        <charset val="129"/>
      </rPr>
      <t xml:space="preserve">Generation</t>
    </r>
  </si>
  <si>
    <r>
      <rPr>
        <sz val="8"/>
        <rFont val="Noto Sans"/>
        <family val="2"/>
      </rPr>
      <t xml:space="preserve">매립
</t>
    </r>
    <r>
      <rPr>
        <sz val="8"/>
        <rFont val="바탕"/>
        <family val="1"/>
        <charset val="129"/>
      </rPr>
      <t xml:space="preserve">Landfill</t>
    </r>
  </si>
  <si>
    <r>
      <rPr>
        <sz val="8"/>
        <rFont val="Noto Sans"/>
        <family val="2"/>
      </rPr>
      <t xml:space="preserve">소각
</t>
    </r>
    <r>
      <rPr>
        <sz val="8"/>
        <rFont val="바탕"/>
        <family val="1"/>
        <charset val="129"/>
      </rPr>
      <t xml:space="preserve">Burning</t>
    </r>
  </si>
  <si>
    <r>
      <rPr>
        <sz val="8"/>
        <rFont val="Noto Sans"/>
        <family val="2"/>
      </rPr>
      <t xml:space="preserve">재활용
</t>
    </r>
    <r>
      <rPr>
        <sz val="8"/>
        <rFont val="바탕"/>
        <family val="1"/>
        <charset val="129"/>
      </rPr>
      <t xml:space="preserve">Recycling</t>
    </r>
  </si>
  <si>
    <r>
      <rPr>
        <sz val="8"/>
        <rFont val="Noto Sans"/>
        <family val="2"/>
      </rPr>
      <t xml:space="preserve">해역배출
</t>
    </r>
    <r>
      <rPr>
        <sz val="8"/>
        <rFont val="바탕"/>
        <family val="1"/>
        <charset val="129"/>
      </rPr>
      <t xml:space="preserve">Dumping at sea</t>
    </r>
  </si>
  <si>
    <r>
      <rPr>
        <sz val="8"/>
        <rFont val="Noto Sans"/>
        <family val="2"/>
      </rPr>
      <t xml:space="preserve">전년도
이월량
</t>
    </r>
    <r>
      <rPr>
        <sz val="8"/>
        <rFont val="바탕"/>
        <family val="1"/>
        <charset val="129"/>
      </rPr>
      <t xml:space="preserve">Carry-over</t>
    </r>
  </si>
  <si>
    <t xml:space="preserve">해당연도
발생량</t>
  </si>
  <si>
    <t xml:space="preserve">기타</t>
  </si>
  <si>
    <r>
      <rPr>
        <sz val="8"/>
        <rFont val="Noto Sans"/>
        <family val="2"/>
      </rPr>
      <t xml:space="preserve">기타
보관량
</t>
    </r>
    <r>
      <rPr>
        <sz val="8"/>
        <rFont val="바탕"/>
        <family val="1"/>
        <charset val="129"/>
      </rPr>
      <t xml:space="preserve">Custody</t>
    </r>
  </si>
  <si>
    <t xml:space="preserve">Laborers</t>
  </si>
  <si>
    <t xml:space="preserve">Motor cars</t>
  </si>
  <si>
    <t xml:space="preserve">Hand cars</t>
  </si>
  <si>
    <t xml:space="preserve">Heavy equipment</t>
  </si>
  <si>
    <t xml:space="preserve"> -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인구수는 </t>
    </r>
    <r>
      <rPr>
        <sz val="9"/>
        <color rgb="FFFF0000"/>
        <rFont val="Noto Sans"/>
        <family val="2"/>
      </rPr>
      <t xml:space="preserve">외국인</t>
    </r>
    <r>
      <rPr>
        <sz val="9"/>
        <rFont val="Noto Sans"/>
        <family val="2"/>
      </rPr>
      <t xml:space="preserve">포함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생활폐기물 매립지</t>
    </r>
  </si>
  <si>
    <t xml:space="preserve">4. General Waste Landfill</t>
  </si>
  <si>
    <t xml:space="preserve">개         소</t>
  </si>
  <si>
    <r>
      <rPr>
        <sz val="9"/>
        <rFont val="Noto Sans"/>
        <family val="2"/>
      </rPr>
      <t xml:space="preserve">면        적</t>
    </r>
    <r>
      <rPr>
        <sz val="9"/>
        <color rgb="FFFF0000"/>
        <rFont val="Times New Roman"/>
        <family val="1"/>
      </rPr>
      <t xml:space="preserve">(</t>
    </r>
    <r>
      <rPr>
        <sz val="9"/>
        <color rgb="FFFF0000"/>
        <rFont val="Noto Sans"/>
        <family val="2"/>
      </rPr>
      <t xml:space="preserve">㎡</t>
    </r>
    <r>
      <rPr>
        <sz val="9"/>
        <color rgb="FFFF0000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총매립용량</t>
    </r>
    <r>
      <rPr>
        <sz val="9"/>
        <color rgb="FFFF0000"/>
        <rFont val="Times New Roman"/>
        <family val="1"/>
      </rPr>
      <t xml:space="preserve">(</t>
    </r>
    <r>
      <rPr>
        <sz val="9"/>
        <color rgb="FFFF0000"/>
        <rFont val="Noto Sans"/>
        <family val="2"/>
      </rPr>
      <t xml:space="preserve">㎥</t>
    </r>
    <r>
      <rPr>
        <sz val="9"/>
        <color rgb="FFFF0000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기 매 립 량</t>
    </r>
    <r>
      <rPr>
        <sz val="9"/>
        <color rgb="FFFF0000"/>
        <rFont val="Times New Roman"/>
        <family val="1"/>
      </rPr>
      <t xml:space="preserve">(</t>
    </r>
    <r>
      <rPr>
        <sz val="9"/>
        <color rgb="FFFF0000"/>
        <rFont val="Noto Sans"/>
        <family val="2"/>
      </rPr>
      <t xml:space="preserve">㎥</t>
    </r>
    <r>
      <rPr>
        <sz val="9"/>
        <color rgb="FFFF0000"/>
        <rFont val="Times New Roman"/>
        <family val="1"/>
      </rPr>
      <t xml:space="preserve">)</t>
    </r>
  </si>
  <si>
    <t xml:space="preserve">당해년도매립량</t>
  </si>
  <si>
    <r>
      <rPr>
        <sz val="9"/>
        <rFont val="Noto Sans"/>
        <family val="2"/>
      </rPr>
      <t xml:space="preserve">잔여매립가능량</t>
    </r>
    <r>
      <rPr>
        <sz val="9"/>
        <color rgb="FFFF0000"/>
        <rFont val="Times New Roman"/>
        <family val="1"/>
      </rPr>
      <t xml:space="preserve">(</t>
    </r>
    <r>
      <rPr>
        <sz val="9"/>
        <color rgb="FFFF0000"/>
        <rFont val="Noto Sans"/>
        <family val="2"/>
      </rPr>
      <t xml:space="preserve">㎥</t>
    </r>
    <r>
      <rPr>
        <sz val="9"/>
        <color rgb="FFFF0000"/>
        <rFont val="Times New Roman"/>
        <family val="1"/>
      </rPr>
      <t xml:space="preserve">)</t>
    </r>
  </si>
  <si>
    <t xml:space="preserve">Number of Landfills</t>
  </si>
  <si>
    <t xml:space="preserve">Area of Landfills</t>
  </si>
  <si>
    <t xml:space="preserve">Total landfill capacity</t>
  </si>
  <si>
    <t xml:space="preserve">Current landfill capacity</t>
  </si>
  <si>
    <t xml:space="preserve">That year landfill capacity</t>
  </si>
  <si>
    <t xml:space="preserve">Future landfill capacity</t>
  </si>
  <si>
    <r>
      <rPr>
        <b val="true"/>
        <sz val="9"/>
        <color rgb="FF0000FF"/>
        <rFont val="Noto Sans"/>
        <family val="2"/>
      </rPr>
      <t xml:space="preserve">주</t>
    </r>
    <r>
      <rPr>
        <b val="true"/>
        <sz val="9"/>
        <color rgb="FF0000FF"/>
        <rFont val="Times New Roman"/>
        <family val="1"/>
      </rPr>
      <t xml:space="preserve">) 18,583</t>
    </r>
  </si>
  <si>
    <r>
      <rPr>
        <b val="true"/>
        <sz val="9"/>
        <color rgb="FF0000FF"/>
        <rFont val="Noto Sans"/>
        <family val="2"/>
      </rPr>
      <t xml:space="preserve">주</t>
    </r>
    <r>
      <rPr>
        <b val="true"/>
        <sz val="9"/>
        <color rgb="FF0000FF"/>
        <rFont val="Times New Roman"/>
        <family val="1"/>
      </rPr>
      <t xml:space="preserve">) 11,886</t>
    </r>
  </si>
  <si>
    <r>
      <rPr>
        <sz val="9"/>
        <rFont val="Times New Roman"/>
        <family val="1"/>
      </rPr>
      <t xml:space="preserve">133,190(7</t>
    </r>
    <r>
      <rPr>
        <sz val="9"/>
        <rFont val="Noto Sans"/>
        <family val="2"/>
      </rPr>
      <t xml:space="preserve">년</t>
    </r>
    <r>
      <rPr>
        <sz val="9"/>
        <rFont val="Times New Roman"/>
        <family val="1"/>
      </rPr>
      <t xml:space="preserve">)</t>
    </r>
  </si>
  <si>
    <t xml:space="preserve">Gongju-si</t>
  </si>
  <si>
    <t xml:space="preserve">Boryeong-si</t>
  </si>
  <si>
    <t xml:space="preserve">Asan-si</t>
  </si>
  <si>
    <t xml:space="preserve">Seosan-si</t>
  </si>
  <si>
    <t xml:space="preserve">Nonsan-si</t>
  </si>
  <si>
    <t xml:space="preserve">Gyeryong - si</t>
  </si>
  <si>
    <t xml:space="preserve">Geumsan-gun</t>
  </si>
  <si>
    <t xml:space="preserve">Yeongi-gun</t>
  </si>
  <si>
    <t xml:space="preserve">Buyeo-gun</t>
  </si>
  <si>
    <t xml:space="preserve">Seocheon-gun</t>
  </si>
  <si>
    <t xml:space="preserve">Cheongyang-gun</t>
  </si>
  <si>
    <t xml:space="preserve">Hongseong-gun</t>
  </si>
  <si>
    <t xml:space="preserve">Yesan-gun</t>
  </si>
  <si>
    <t xml:space="preserve">Taean-gun</t>
  </si>
  <si>
    <t xml:space="preserve">Dangjin-gun</t>
  </si>
  <si>
    <t xml:space="preserve"> Source : Environment Protection Dep.</t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소각로 반입량은 제외</t>
    </r>
    <r>
      <rPr>
        <sz val="9"/>
        <rFont val="바탕"/>
        <family val="1"/>
        <charset val="129"/>
      </rPr>
      <t xml:space="preserve">('06.9</t>
    </r>
    <r>
      <rPr>
        <sz val="9"/>
        <rFont val="Noto Sans"/>
        <family val="2"/>
      </rPr>
      <t xml:space="preserve">월 소각로 정상 가동</t>
    </r>
    <r>
      <rPr>
        <sz val="9"/>
        <rFont val="바탕"/>
        <family val="1"/>
        <charset val="129"/>
      </rPr>
      <t xml:space="preserve">)</t>
    </r>
  </si>
  <si>
    <t xml:space="preserve">ENVIROMENT   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하수 및 분뇨발생량 및 처리현황</t>
    </r>
    <r>
      <rPr>
        <b val="true"/>
        <sz val="14"/>
        <rFont val="바탕"/>
        <family val="1"/>
        <charset val="129"/>
      </rPr>
      <t xml:space="preserve">(2-1)</t>
    </r>
  </si>
  <si>
    <t xml:space="preserve">5. Sewage &amp; Night Soil Discharge and Treatment(Cont'd) 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하수 및 분뇨발생량 및 처리현황</t>
    </r>
    <r>
      <rPr>
        <b val="true"/>
        <sz val="14"/>
        <rFont val="바탕"/>
        <family val="1"/>
        <charset val="129"/>
      </rPr>
      <t xml:space="preserve">(2-2)</t>
    </r>
  </si>
  <si>
    <t xml:space="preserve">하수 및 분뇨 발생량</t>
  </si>
  <si>
    <t xml:space="preserve">Amount of Sewage &amp; night soil generated</t>
  </si>
  <si>
    <t xml:space="preserve">연도별</t>
  </si>
  <si>
    <t xml:space="preserve">분뇨처리시설</t>
  </si>
  <si>
    <r>
      <rPr>
        <sz val="9"/>
        <rFont val="Noto Sans"/>
        <family val="2"/>
      </rPr>
      <t xml:space="preserve">분뇨수집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운반업체</t>
    </r>
  </si>
  <si>
    <r>
      <rPr>
        <sz val="9"/>
        <rFont val="Noto Sans"/>
        <family val="2"/>
      </rPr>
      <t xml:space="preserve">하  수 </t>
    </r>
    <r>
      <rPr>
        <sz val="9"/>
        <rFont val="바탕체"/>
        <family val="1"/>
        <charset val="129"/>
      </rPr>
      <t xml:space="preserve">sewage</t>
    </r>
  </si>
  <si>
    <t xml:space="preserve">분     뇨</t>
  </si>
  <si>
    <t xml:space="preserve">Night soil</t>
  </si>
  <si>
    <t xml:space="preserve"> Night soil treatment facility</t>
  </si>
  <si>
    <t xml:space="preserve">Company of night soil collection &amp; delivery</t>
  </si>
  <si>
    <t xml:space="preserve">발생량</t>
  </si>
  <si>
    <r>
      <rPr>
        <sz val="9"/>
        <rFont val="Noto Sans"/>
        <family val="2"/>
      </rPr>
      <t xml:space="preserve">처리대상량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바탕"/>
        <family val="1"/>
        <charset val="129"/>
      </rPr>
      <t xml:space="preserve">) </t>
    </r>
  </si>
  <si>
    <t xml:space="preserve">처리대상 제외</t>
  </si>
  <si>
    <t xml:space="preserve">시설명</t>
  </si>
  <si>
    <r>
      <rPr>
        <sz val="9"/>
        <rFont val="Noto Sans"/>
        <family val="2"/>
      </rPr>
      <t xml:space="preserve">시설용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처리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 </t>
    </r>
  </si>
  <si>
    <t xml:space="preserve">연계</t>
  </si>
  <si>
    <t xml:space="preserve">사업비</t>
  </si>
  <si>
    <t xml:space="preserve">운영</t>
  </si>
  <si>
    <t xml:space="preserve">방류수역</t>
  </si>
  <si>
    <t xml:space="preserve">업체수</t>
  </si>
  <si>
    <r>
      <rPr>
        <sz val="9"/>
        <rFont val="Noto Sans"/>
        <family val="2"/>
      </rPr>
      <t xml:space="preserve">시설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차량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현황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대수</t>
    </r>
    <r>
      <rPr>
        <sz val="9"/>
        <rFont val="Times New Roman"/>
        <family val="1"/>
      </rPr>
      <t xml:space="preserve">)</t>
    </r>
  </si>
  <si>
    <t xml:space="preserve">종사
인원</t>
  </si>
  <si>
    <t xml:space="preserve">Amount generated </t>
  </si>
  <si>
    <r>
      <rPr>
        <sz val="9"/>
        <rFont val="바탕"/>
        <family val="1"/>
        <charset val="129"/>
      </rPr>
      <t xml:space="preserve">Target treatment  volume(</t>
    </r>
    <r>
      <rPr>
        <sz val="9"/>
        <rFont val="Noto Sans"/>
        <family val="2"/>
      </rPr>
      <t xml:space="preserve">㎥</t>
    </r>
    <r>
      <rPr>
        <sz val="9"/>
        <rFont val="바탕"/>
        <family val="1"/>
        <charset val="129"/>
      </rPr>
      <t xml:space="preserve">/day)</t>
    </r>
  </si>
  <si>
    <t xml:space="preserve">Out of Treatment</t>
  </si>
  <si>
    <t xml:space="preserve">Capacity</t>
  </si>
  <si>
    <t xml:space="preserve">Amount of waste disposal </t>
  </si>
  <si>
    <t xml:space="preserve">처리장명</t>
  </si>
  <si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백만원</t>
    </r>
    <r>
      <rPr>
        <sz val="9"/>
        <rFont val="바탕체"/>
        <family val="1"/>
        <charset val="129"/>
      </rPr>
      <t xml:space="preserve">)</t>
    </r>
  </si>
  <si>
    <t xml:space="preserve">방법</t>
  </si>
  <si>
    <t xml:space="preserve">Waters of disposal</t>
  </si>
  <si>
    <t xml:space="preserve">Facility(Vehicles)</t>
  </si>
  <si>
    <t xml:space="preserve">하수처리구역 내</t>
  </si>
  <si>
    <t xml:space="preserve">하수처리구역 외</t>
  </si>
  <si>
    <r>
      <rPr>
        <sz val="9"/>
        <rFont val="Noto Sans"/>
        <family val="2"/>
      </rPr>
      <t xml:space="preserve">계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수거식</t>
    </r>
    <r>
      <rPr>
        <sz val="9"/>
        <rFont val="Times New Roman"/>
        <family val="1"/>
      </rPr>
      <t xml:space="preserve">(B)</t>
    </r>
  </si>
  <si>
    <r>
      <rPr>
        <sz val="9"/>
        <rFont val="Noto Sans"/>
        <family val="2"/>
      </rPr>
      <t xml:space="preserve">수세식</t>
    </r>
    <r>
      <rPr>
        <sz val="9"/>
        <rFont val="Times New Roman"/>
        <family val="1"/>
      </rPr>
      <t xml:space="preserve">(C)</t>
    </r>
  </si>
  <si>
    <r>
      <rPr>
        <sz val="9"/>
        <rFont val="Noto Sans"/>
        <family val="2"/>
      </rPr>
      <t xml:space="preserve">계</t>
    </r>
    <r>
      <rPr>
        <sz val="9"/>
        <rFont val="바탕"/>
        <family val="1"/>
        <charset val="129"/>
      </rPr>
      <t xml:space="preserve">(D)</t>
    </r>
  </si>
  <si>
    <t xml:space="preserve">수거분뇨</t>
  </si>
  <si>
    <t xml:space="preserve">정화조오니</t>
  </si>
  <si>
    <r>
      <rPr>
        <sz val="9"/>
        <rFont val="Noto Sans"/>
        <family val="2"/>
      </rPr>
      <t xml:space="preserve">오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벽지 분뇨</t>
    </r>
  </si>
  <si>
    <t xml:space="preserve">정화조등에서 처리</t>
  </si>
  <si>
    <t xml:space="preserve">물리적</t>
  </si>
  <si>
    <t xml:space="preserve">생물학적</t>
  </si>
  <si>
    <t xml:space="preserve">고도</t>
  </si>
  <si>
    <t xml:space="preserve">Relative</t>
  </si>
  <si>
    <t xml:space="preserve">Operation expense</t>
  </si>
  <si>
    <t xml:space="preserve">Operation</t>
  </si>
  <si>
    <t xml:space="preserve">지류</t>
  </si>
  <si>
    <t xml:space="preserve">본류</t>
  </si>
  <si>
    <t xml:space="preserve">수계</t>
  </si>
  <si>
    <t xml:space="preserve">No. of </t>
  </si>
  <si>
    <r>
      <rPr>
        <sz val="9"/>
        <rFont val="바탕체"/>
        <family val="1"/>
        <charset val="129"/>
      </rPr>
      <t xml:space="preserve">3</t>
    </r>
    <r>
      <rPr>
        <sz val="9"/>
        <rFont val="Noto Sans"/>
        <family val="2"/>
      </rPr>
      <t xml:space="preserve">톤이하</t>
    </r>
  </si>
  <si>
    <r>
      <rPr>
        <sz val="9"/>
        <rFont val="바탕체"/>
        <family val="1"/>
        <charset val="129"/>
      </rPr>
      <t xml:space="preserve">4.5</t>
    </r>
    <r>
      <rPr>
        <sz val="9"/>
        <rFont val="Noto Sans"/>
        <family val="2"/>
      </rPr>
      <t xml:space="preserve">톤</t>
    </r>
  </si>
  <si>
    <r>
      <rPr>
        <sz val="9"/>
        <rFont val="바탕체"/>
        <family val="1"/>
        <charset val="129"/>
      </rPr>
      <t xml:space="preserve">8</t>
    </r>
    <r>
      <rPr>
        <sz val="9"/>
        <rFont val="Noto Sans"/>
        <family val="2"/>
      </rPr>
      <t xml:space="preserve">톤</t>
    </r>
  </si>
  <si>
    <t xml:space="preserve">inner area of sewage treatment</t>
  </si>
  <si>
    <t xml:space="preserve">Outer area of sewage treatment</t>
  </si>
  <si>
    <t xml:space="preserve">Squat toilet</t>
  </si>
  <si>
    <t xml:space="preserve">Flush toilet</t>
  </si>
  <si>
    <t xml:space="preserve">Night soil Collected</t>
  </si>
  <si>
    <t xml:space="preserve">Sludge from septic tank</t>
  </si>
  <si>
    <t xml:space="preserve">night soil of the back country</t>
  </si>
  <si>
    <t xml:space="preserve">Treatment of Sludge </t>
  </si>
  <si>
    <t xml:space="preserve">facility</t>
  </si>
  <si>
    <t xml:space="preserve">Mechanical</t>
  </si>
  <si>
    <t xml:space="preserve">Biological</t>
  </si>
  <si>
    <t xml:space="preserve">Advanced</t>
  </si>
  <si>
    <t xml:space="preserve">treatment plants</t>
  </si>
  <si>
    <t xml:space="preserve">(Million won)</t>
  </si>
  <si>
    <t xml:space="preserve"> method</t>
  </si>
  <si>
    <t xml:space="preserve">Branch stream</t>
  </si>
  <si>
    <t xml:space="preserve">Main stream</t>
  </si>
  <si>
    <t xml:space="preserve">Water System</t>
  </si>
  <si>
    <t xml:space="preserve"> company</t>
  </si>
  <si>
    <t xml:space="preserve">Less than 3ton</t>
  </si>
  <si>
    <t xml:space="preserve">Less than4.5ton</t>
  </si>
  <si>
    <t xml:space="preserve">less than 8ton</t>
  </si>
  <si>
    <t xml:space="preserve">worker</t>
  </si>
  <si>
    <t xml:space="preserve">          -</t>
  </si>
  <si>
    <t xml:space="preserve">…</t>
  </si>
  <si>
    <t xml:space="preserve">보령시분뇨처리장</t>
  </si>
  <si>
    <t xml:space="preserve">보령하수처리장</t>
  </si>
  <si>
    <t xml:space="preserve">위탁</t>
  </si>
  <si>
    <t xml:space="preserve">하수연계처리</t>
  </si>
  <si>
    <r>
      <rPr>
        <sz val="9"/>
        <rFont val="Noto Sans"/>
        <family val="2"/>
      </rPr>
      <t xml:space="preserve"> 자료</t>
    </r>
    <r>
      <rPr>
        <sz val="9"/>
        <rFont val="Times New Roman"/>
        <family val="1"/>
      </rPr>
      <t xml:space="preserve">:  </t>
    </r>
    <r>
      <rPr>
        <sz val="9"/>
        <color rgb="FFFF0000"/>
        <rFont val="Noto Sans"/>
        <family val="2"/>
      </rPr>
      <t xml:space="preserve">환경보호과</t>
    </r>
    <r>
      <rPr>
        <sz val="9"/>
        <rFont val="Times New Roman"/>
        <family val="1"/>
      </rPr>
      <t xml:space="preserve">, </t>
    </r>
    <r>
      <rPr>
        <sz val="9"/>
        <color rgb="FFFF0000"/>
        <rFont val="Noto Sans"/>
        <family val="2"/>
      </rPr>
      <t xml:space="preserve">맑은물사업소</t>
    </r>
  </si>
  <si>
    <t xml:space="preserve">Source :  Environment Protection Dep. The Waterworks Office</t>
  </si>
  <si>
    <r>
      <rPr>
        <sz val="9"/>
        <rFont val="Noto Sans"/>
        <family val="2"/>
      </rPr>
      <t xml:space="preserve"> 자료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환경보호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맑은물사업소</t>
    </r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하수종말처리장</t>
    </r>
  </si>
  <si>
    <t xml:space="preserve">6. Sewage Treatment Plants </t>
  </si>
  <si>
    <r>
      <rPr>
        <sz val="9"/>
        <rFont val="Noto Sans"/>
        <family val="2"/>
      </rPr>
      <t xml:space="preserve">시설용량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하수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마을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처리량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하수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마을</t>
    </r>
    <r>
      <rPr>
        <sz val="9"/>
        <rFont val="바탕"/>
        <family val="1"/>
        <charset val="129"/>
      </rPr>
      <t xml:space="preserve">)</t>
    </r>
  </si>
  <si>
    <t xml:space="preserve">처리</t>
  </si>
  <si>
    <r>
      <rPr>
        <sz val="9"/>
        <rFont val="Noto Sans"/>
        <family val="2"/>
      </rPr>
      <t xml:space="preserve">연계처리량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바탕"/>
        <family val="1"/>
        <charset val="129"/>
      </rPr>
      <t xml:space="preserve">)</t>
    </r>
  </si>
  <si>
    <t xml:space="preserve">가동</t>
  </si>
  <si>
    <t xml:space="preserve">방류수</t>
  </si>
  <si>
    <t xml:space="preserve">소재지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t xml:space="preserve">효율</t>
  </si>
  <si>
    <t xml:space="preserve">부하량</t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하수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마을</t>
    </r>
    <r>
      <rPr>
        <sz val="9"/>
        <rFont val="바탕"/>
        <family val="1"/>
        <charset val="129"/>
      </rPr>
      <t xml:space="preserve">)</t>
    </r>
  </si>
  <si>
    <t xml:space="preserve">개시일</t>
  </si>
  <si>
    <r>
      <rPr>
        <sz val="8"/>
        <rFont val="바탕"/>
        <family val="1"/>
        <charset val="129"/>
      </rPr>
      <t xml:space="preserve">(</t>
    </r>
    <r>
      <rPr>
        <sz val="8"/>
        <rFont val="Noto Sans"/>
        <family val="2"/>
      </rPr>
      <t xml:space="preserve">백만원</t>
    </r>
    <r>
      <rPr>
        <sz val="8"/>
        <rFont val="바탕"/>
        <family val="1"/>
        <charset val="129"/>
      </rPr>
      <t xml:space="preserve">)</t>
    </r>
  </si>
  <si>
    <t xml:space="preserve">소 독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하수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마을</t>
    </r>
    <r>
      <rPr>
        <sz val="9"/>
        <rFont val="Times New Roman"/>
        <family val="1"/>
      </rPr>
      <t xml:space="preserve">)</t>
    </r>
  </si>
  <si>
    <t xml:space="preserve">Capacity of plants</t>
  </si>
  <si>
    <t xml:space="preserve">Treatment amount</t>
  </si>
  <si>
    <t xml:space="preserve">(%)</t>
  </si>
  <si>
    <t xml:space="preserve">(Kg BOD</t>
  </si>
  <si>
    <t xml:space="preserve">Relative treatment plants</t>
  </si>
  <si>
    <t xml:space="preserve">방 법</t>
  </si>
  <si>
    <t xml:space="preserve">Location</t>
  </si>
  <si>
    <t xml:space="preserve">/day)</t>
  </si>
  <si>
    <t xml:space="preserve">Treatment</t>
  </si>
  <si>
    <t xml:space="preserve">분뇨</t>
  </si>
  <si>
    <t xml:space="preserve">축산</t>
  </si>
  <si>
    <t xml:space="preserve">침출수</t>
  </si>
  <si>
    <t xml:space="preserve">operation</t>
  </si>
  <si>
    <t xml:space="preserve">expense</t>
  </si>
  <si>
    <t xml:space="preserve">Biological </t>
  </si>
  <si>
    <t xml:space="preserve">method</t>
  </si>
  <si>
    <t xml:space="preserve">start</t>
  </si>
  <si>
    <t xml:space="preserve">(2/11)</t>
  </si>
  <si>
    <t xml:space="preserve">보령하수</t>
  </si>
  <si>
    <r>
      <rPr>
        <sz val="9"/>
        <rFont val="Noto Sans"/>
        <family val="2"/>
      </rPr>
      <t xml:space="preserve">대천동</t>
    </r>
    <r>
      <rPr>
        <sz val="9"/>
        <rFont val="Times New Roman"/>
        <family val="1"/>
      </rPr>
      <t xml:space="preserve">845</t>
    </r>
  </si>
  <si>
    <t xml:space="preserve">표준활성슬러지법</t>
  </si>
  <si>
    <t xml:space="preserve">2001.08.25.</t>
  </si>
  <si>
    <t xml:space="preserve">민간위탁</t>
  </si>
  <si>
    <t xml:space="preserve">무소독</t>
  </si>
  <si>
    <t xml:space="preserve">서해</t>
  </si>
  <si>
    <t xml:space="preserve">대천해수욕장하수</t>
  </si>
  <si>
    <r>
      <rPr>
        <sz val="9"/>
        <rFont val="Noto Sans"/>
        <family val="2"/>
      </rPr>
      <t xml:space="preserve">신흑동</t>
    </r>
    <r>
      <rPr>
        <sz val="9"/>
        <rFont val="Times New Roman"/>
        <family val="1"/>
      </rPr>
      <t xml:space="preserve">1675</t>
    </r>
  </si>
  <si>
    <r>
      <rPr>
        <sz val="9"/>
        <rFont val="Times New Roman"/>
        <family val="1"/>
      </rPr>
      <t xml:space="preserve">ACS</t>
    </r>
    <r>
      <rPr>
        <sz val="9"/>
        <rFont val="Noto Sans"/>
        <family val="2"/>
      </rPr>
      <t xml:space="preserve">공법</t>
    </r>
  </si>
  <si>
    <t xml:space="preserve">2005.01.23.</t>
  </si>
  <si>
    <t xml:space="preserve">협약위탁</t>
  </si>
  <si>
    <t xml:space="preserve">소독</t>
  </si>
  <si>
    <t xml:space="preserve">죽도관광지마을</t>
  </si>
  <si>
    <r>
      <rPr>
        <sz val="9"/>
        <rFont val="Noto Sans"/>
        <family val="2"/>
      </rPr>
      <t xml:space="preserve">남포면
창동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t xml:space="preserve">완전침지형회전매체를 이용한하수고도처리</t>
  </si>
  <si>
    <t xml:space="preserve">2006.01.</t>
  </si>
  <si>
    <t xml:space="preserve">자체</t>
  </si>
  <si>
    <t xml:space="preserve">라원지구마을</t>
  </si>
  <si>
    <t xml:space="preserve">라원리</t>
  </si>
  <si>
    <t xml:space="preserve">고효율</t>
  </si>
  <si>
    <t xml:space="preserve">2001.03.</t>
  </si>
  <si>
    <t xml:space="preserve">없음</t>
  </si>
  <si>
    <t xml:space="preserve">상중천</t>
  </si>
  <si>
    <t xml:space="preserve">대천천</t>
  </si>
  <si>
    <t xml:space="preserve">상중지구마을</t>
  </si>
  <si>
    <t xml:space="preserve">2001.12.</t>
  </si>
  <si>
    <r>
      <rPr>
        <sz val="9"/>
        <rFont val="Noto Sans"/>
        <family val="2"/>
      </rPr>
      <t xml:space="preserve">수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수안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마을</t>
    </r>
  </si>
  <si>
    <t xml:space="preserve">수부리</t>
  </si>
  <si>
    <t xml:space="preserve">웅천천</t>
  </si>
  <si>
    <r>
      <rPr>
        <sz val="9"/>
        <rFont val="Noto Sans"/>
        <family val="2"/>
      </rPr>
      <t xml:space="preserve">내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안터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마을</t>
    </r>
  </si>
  <si>
    <t xml:space="preserve">내평리</t>
  </si>
  <si>
    <t xml:space="preserve">2000.11.</t>
  </si>
  <si>
    <t xml:space="preserve">소하천</t>
  </si>
  <si>
    <r>
      <rPr>
        <sz val="9"/>
        <rFont val="Noto Sans"/>
        <family val="2"/>
      </rPr>
      <t xml:space="preserve">옥서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월촌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지구마을</t>
    </r>
  </si>
  <si>
    <t xml:space="preserve">옥서리</t>
  </si>
  <si>
    <t xml:space="preserve">남포천</t>
  </si>
  <si>
    <t xml:space="preserve">갈현지구마을</t>
  </si>
  <si>
    <t xml:space="preserve">갈현리</t>
  </si>
  <si>
    <t xml:space="preserve">호도지구마을</t>
  </si>
  <si>
    <t xml:space="preserve">녹도리</t>
  </si>
  <si>
    <t xml:space="preserve">IC-SBR</t>
  </si>
  <si>
    <t xml:space="preserve">2006.6.</t>
  </si>
  <si>
    <t xml:space="preserve">자외선</t>
  </si>
  <si>
    <t xml:space="preserve">남포마을</t>
  </si>
  <si>
    <r>
      <rPr>
        <sz val="9"/>
        <rFont val="Noto Sans"/>
        <family val="2"/>
      </rPr>
      <t xml:space="preserve">남포면
옥서리</t>
    </r>
    <r>
      <rPr>
        <sz val="9"/>
        <rFont val="Times New Roman"/>
        <family val="1"/>
      </rPr>
      <t xml:space="preserve">277-1</t>
    </r>
  </si>
  <si>
    <t xml:space="preserve">BC-SMMIAR</t>
  </si>
  <si>
    <t xml:space="preserve">2005.04.</t>
  </si>
  <si>
    <t xml:space="preserve">자외선소독</t>
  </si>
  <si>
    <t xml:space="preserve">읍내천</t>
  </si>
  <si>
    <t xml:space="preserve">성주마을</t>
  </si>
  <si>
    <r>
      <rPr>
        <sz val="9"/>
        <rFont val="Noto Sans"/>
        <family val="2"/>
      </rPr>
      <t xml:space="preserve">개화리
</t>
    </r>
    <r>
      <rPr>
        <sz val="9"/>
        <rFont val="Times New Roman"/>
        <family val="1"/>
      </rPr>
      <t xml:space="preserve">174-2</t>
    </r>
  </si>
  <si>
    <t xml:space="preserve">회분식활성슬러지</t>
  </si>
  <si>
    <t xml:space="preserve">2001.12.31.</t>
  </si>
  <si>
    <t xml:space="preserve">약품소독</t>
  </si>
  <si>
    <t xml:space="preserve">성주천</t>
  </si>
  <si>
    <t xml:space="preserve">주교마을</t>
  </si>
  <si>
    <r>
      <rPr>
        <sz val="9"/>
        <rFont val="Noto Sans"/>
        <family val="2"/>
      </rPr>
      <t xml:space="preserve">신대리
</t>
    </r>
    <r>
      <rPr>
        <sz val="9"/>
        <rFont val="Times New Roman"/>
        <family val="1"/>
      </rPr>
      <t xml:space="preserve">1062-1</t>
    </r>
  </si>
  <si>
    <t xml:space="preserve">고효율
합병정화</t>
  </si>
  <si>
    <r>
      <rPr>
        <sz val="9"/>
        <rFont val="Noto Sans"/>
        <family val="2"/>
      </rPr>
      <t xml:space="preserve">대천동
</t>
    </r>
    <r>
      <rPr>
        <sz val="9"/>
        <rFont val="Times New Roman"/>
        <family val="1"/>
      </rPr>
      <t xml:space="preserve">845</t>
    </r>
  </si>
  <si>
    <t xml:space="preserve">2001.8.25.</t>
  </si>
  <si>
    <r>
      <rPr>
        <sz val="9"/>
        <rFont val="Noto Sans"/>
        <family val="2"/>
      </rPr>
      <t xml:space="preserve">신흑동
</t>
    </r>
    <r>
      <rPr>
        <sz val="9"/>
        <rFont val="Times New Roman"/>
        <family val="1"/>
      </rPr>
      <t xml:space="preserve">1675</t>
    </r>
  </si>
  <si>
    <t xml:space="preserve">2005.1.23.</t>
  </si>
  <si>
    <t xml:space="preserve">완전침지형</t>
  </si>
  <si>
    <t xml:space="preserve">2006.1.1</t>
  </si>
  <si>
    <t xml:space="preserve">청라면
라원리</t>
  </si>
  <si>
    <t xml:space="preserve">2001.12.20</t>
  </si>
  <si>
    <t xml:space="preserve">웅천읍
수부리</t>
  </si>
  <si>
    <t xml:space="preserve">2000.11.1</t>
  </si>
  <si>
    <t xml:space="preserve">남포면
옥서리</t>
  </si>
  <si>
    <t xml:space="preserve">2001.12.1</t>
  </si>
  <si>
    <t xml:space="preserve">오천면
갈현리</t>
  </si>
  <si>
    <t xml:space="preserve">오천면
녹도리</t>
  </si>
  <si>
    <t xml:space="preserve">2006.6.1</t>
  </si>
  <si>
    <r>
      <rPr>
        <sz val="9"/>
        <rFont val="Noto Sans"/>
        <family val="2"/>
      </rPr>
      <t xml:space="preserve">남포면
옥서리
</t>
    </r>
    <r>
      <rPr>
        <sz val="9"/>
        <rFont val="Times New Roman"/>
        <family val="1"/>
      </rPr>
      <t xml:space="preserve">277-1</t>
    </r>
  </si>
  <si>
    <t xml:space="preserve">2005.4.1</t>
  </si>
  <si>
    <t xml:space="preserve">고효율 합병정화조</t>
  </si>
  <si>
    <t xml:space="preserve">2002.8.1</t>
  </si>
  <si>
    <r>
      <rPr>
        <sz val="9"/>
        <rFont val="Noto Sans"/>
        <family val="2"/>
      </rPr>
      <t xml:space="preserve">미산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시운전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도화담
</t>
    </r>
    <r>
      <rPr>
        <sz val="9"/>
        <rFont val="Times New Roman"/>
        <family val="1"/>
      </rPr>
      <t xml:space="preserve">204-3</t>
    </r>
  </si>
  <si>
    <t xml:space="preserve">SMMIAR</t>
  </si>
  <si>
    <r>
      <rPr>
        <sz val="9"/>
        <rFont val="Noto Sans"/>
        <family val="2"/>
      </rPr>
      <t xml:space="preserve">웅천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시운전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대창리
</t>
    </r>
    <r>
      <rPr>
        <sz val="9"/>
        <rFont val="Times New Roman"/>
        <family val="1"/>
      </rPr>
      <t xml:space="preserve">219</t>
    </r>
  </si>
  <si>
    <t xml:space="preserve">2008.1.30</t>
  </si>
  <si>
    <t xml:space="preserve">4/11</t>
  </si>
  <si>
    <t xml:space="preserve">신대천</t>
  </si>
  <si>
    <t xml:space="preserve">2005.1.24</t>
  </si>
  <si>
    <t xml:space="preserve">남포방조제</t>
  </si>
  <si>
    <r>
      <rPr>
        <sz val="9"/>
        <rFont val="바탕"/>
        <family val="1"/>
        <charset val="129"/>
      </rPr>
      <t xml:space="preserve">RBC</t>
    </r>
    <r>
      <rPr>
        <sz val="9"/>
        <rFont val="Noto Sans"/>
        <family val="2"/>
      </rPr>
      <t xml:space="preserve">공법</t>
    </r>
  </si>
  <si>
    <t xml:space="preserve">성주하수</t>
  </si>
  <si>
    <r>
      <rPr>
        <sz val="9"/>
        <rFont val="바탕"/>
        <family val="1"/>
        <charset val="129"/>
      </rPr>
      <t xml:space="preserve">SBR</t>
    </r>
    <r>
      <rPr>
        <sz val="9"/>
        <rFont val="Noto Sans"/>
        <family val="2"/>
      </rPr>
      <t xml:space="preserve">공법</t>
    </r>
  </si>
  <si>
    <t xml:space="preserve">도화담 마을</t>
  </si>
  <si>
    <r>
      <rPr>
        <sz val="9"/>
        <rFont val="Times New Roman"/>
        <family val="1"/>
      </rPr>
      <t xml:space="preserve">RBC</t>
    </r>
    <r>
      <rPr>
        <sz val="9"/>
        <rFont val="Noto Sans"/>
        <family val="2"/>
      </rPr>
      <t xml:space="preserve">공법</t>
    </r>
  </si>
  <si>
    <t xml:space="preserve">2008.01</t>
  </si>
  <si>
    <t xml:space="preserve">UV</t>
  </si>
  <si>
    <t xml:space="preserve">웅천하수</t>
  </si>
  <si>
    <r>
      <rPr>
        <sz val="9"/>
        <rFont val="Noto Sans"/>
        <family val="2"/>
      </rPr>
      <t xml:space="preserve">대창리
</t>
    </r>
    <r>
      <rPr>
        <sz val="9"/>
        <rFont val="Times New Roman"/>
        <family val="1"/>
      </rPr>
      <t xml:space="preserve">219-7</t>
    </r>
  </si>
  <si>
    <t xml:space="preserve">염소</t>
  </si>
  <si>
    <t xml:space="preserve">5/43</t>
  </si>
  <si>
    <t xml:space="preserve">보령하수처리시설</t>
  </si>
  <si>
    <r>
      <rPr>
        <sz val="8"/>
        <rFont val="Noto Sans"/>
        <family val="2"/>
      </rPr>
      <t xml:space="preserve">대천동  </t>
    </r>
    <r>
      <rPr>
        <sz val="8"/>
        <rFont val="돋움체"/>
        <family val="3"/>
        <charset val="129"/>
      </rPr>
      <t xml:space="preserve">845</t>
    </r>
    <r>
      <rPr>
        <sz val="8"/>
        <rFont val="Noto Sans"/>
        <family val="2"/>
      </rPr>
      <t xml:space="preserve">번지 일원</t>
    </r>
  </si>
  <si>
    <t xml:space="preserve">SDPR</t>
  </si>
  <si>
    <t xml:space="preserve">2001.08.25</t>
  </si>
  <si>
    <r>
      <rPr>
        <sz val="10"/>
        <rFont val="Noto Sans"/>
        <family val="2"/>
      </rPr>
      <t xml:space="preserve">연안
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서해</t>
    </r>
    <r>
      <rPr>
        <sz val="10"/>
        <rFont val="돋움체"/>
        <family val="3"/>
        <charset val="129"/>
      </rPr>
      <t xml:space="preserve">)</t>
    </r>
  </si>
  <si>
    <t xml:space="preserve">대천해수욕장하수처리시설</t>
  </si>
  <si>
    <r>
      <rPr>
        <sz val="8"/>
        <rFont val="Noto Sans"/>
        <family val="2"/>
      </rPr>
      <t xml:space="preserve">신흑동 </t>
    </r>
    <r>
      <rPr>
        <sz val="8"/>
        <rFont val="돋움체"/>
        <family val="3"/>
        <charset val="129"/>
      </rPr>
      <t xml:space="preserve">1675</t>
    </r>
    <r>
      <rPr>
        <sz val="8"/>
        <rFont val="Noto Sans"/>
        <family val="2"/>
      </rPr>
      <t xml:space="preserve">번지</t>
    </r>
  </si>
  <si>
    <r>
      <rPr>
        <sz val="10"/>
        <rFont val="돋움체"/>
        <family val="3"/>
        <charset val="129"/>
      </rPr>
      <t xml:space="preserve">ACS</t>
    </r>
    <r>
      <rPr>
        <sz val="10"/>
        <rFont val="Noto Sans"/>
        <family val="2"/>
      </rPr>
      <t xml:space="preserve">공법</t>
    </r>
  </si>
  <si>
    <t xml:space="preserve">2005.01.24</t>
  </si>
  <si>
    <t xml:space="preserve">남포
방조제</t>
  </si>
  <si>
    <t xml:space="preserve">웅천하수처리시설</t>
  </si>
  <si>
    <r>
      <rPr>
        <sz val="8"/>
        <rFont val="Noto Sans"/>
        <family val="2"/>
      </rPr>
      <t xml:space="preserve">웅천읍 대창리 </t>
    </r>
    <r>
      <rPr>
        <sz val="8"/>
        <rFont val="돋움체"/>
        <family val="3"/>
        <charset val="129"/>
      </rPr>
      <t xml:space="preserve">219-7</t>
    </r>
    <r>
      <rPr>
        <sz val="8"/>
        <rFont val="Noto Sans"/>
        <family val="2"/>
      </rPr>
      <t xml:space="preserve">번지</t>
    </r>
  </si>
  <si>
    <t xml:space="preserve">2008.01.01</t>
  </si>
  <si>
    <t xml:space="preserve">무창포하수처리시설</t>
  </si>
  <si>
    <r>
      <rPr>
        <sz val="8"/>
        <rFont val="Noto Sans"/>
        <family val="2"/>
      </rPr>
      <t xml:space="preserve">웅천읍 독산리 산</t>
    </r>
    <r>
      <rPr>
        <sz val="8"/>
        <rFont val="돋움체"/>
        <family val="3"/>
        <charset val="129"/>
      </rPr>
      <t xml:space="preserve">8-3</t>
    </r>
  </si>
  <si>
    <t xml:space="preserve">ICES-SBR</t>
  </si>
  <si>
    <t xml:space="preserve">2005.10. 5</t>
  </si>
  <si>
    <t xml:space="preserve">성주하수처리시설</t>
  </si>
  <si>
    <r>
      <rPr>
        <sz val="8"/>
        <rFont val="Noto Sans"/>
        <family val="2"/>
      </rPr>
      <t xml:space="preserve">성주면 개화리 </t>
    </r>
    <r>
      <rPr>
        <sz val="8"/>
        <rFont val="돋움체"/>
        <family val="3"/>
        <charset val="129"/>
      </rPr>
      <t xml:space="preserve">174-2</t>
    </r>
    <r>
      <rPr>
        <sz val="8"/>
        <rFont val="Noto Sans"/>
        <family val="2"/>
      </rPr>
      <t xml:space="preserve">번지</t>
    </r>
  </si>
  <si>
    <r>
      <rPr>
        <sz val="10"/>
        <rFont val="돋움체"/>
        <family val="3"/>
        <charset val="129"/>
      </rPr>
      <t xml:space="preserve">SBR</t>
    </r>
    <r>
      <rPr>
        <sz val="10"/>
        <rFont val="Noto Sans"/>
        <family val="2"/>
      </rPr>
      <t xml:space="preserve">공법</t>
    </r>
  </si>
  <si>
    <t xml:space="preserve">2000.12.31</t>
  </si>
  <si>
    <t xml:space="preserve">고체염소</t>
  </si>
  <si>
    <r>
      <rPr>
        <sz val="9"/>
        <rFont val="Noto Sans"/>
        <family val="2"/>
      </rPr>
      <t xml:space="preserve">수부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수안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마을하수도</t>
    </r>
  </si>
  <si>
    <t xml:space="preserve">웅천읍 수부리</t>
  </si>
  <si>
    <r>
      <rPr>
        <sz val="10"/>
        <rFont val="Noto Sans"/>
        <family val="2"/>
      </rPr>
      <t xml:space="preserve">자체
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지자체</t>
    </r>
    <r>
      <rPr>
        <sz val="10"/>
        <rFont val="돋움체"/>
        <family val="3"/>
        <charset val="129"/>
      </rPr>
      <t xml:space="preserve">)</t>
    </r>
  </si>
  <si>
    <t xml:space="preserve">독산마을하수도</t>
  </si>
  <si>
    <r>
      <rPr>
        <sz val="8"/>
        <rFont val="Noto Sans"/>
        <family val="2"/>
      </rPr>
      <t xml:space="preserve">웅천읍 독산</t>
    </r>
    <r>
      <rPr>
        <sz val="8"/>
        <rFont val="돋움체"/>
        <family val="3"/>
        <charset val="129"/>
      </rPr>
      <t xml:space="preserve">1</t>
    </r>
    <r>
      <rPr>
        <sz val="8"/>
        <rFont val="Noto Sans"/>
        <family val="2"/>
      </rPr>
      <t xml:space="preserve">리</t>
    </r>
  </si>
  <si>
    <t xml:space="preserve">UD-BCR</t>
  </si>
  <si>
    <t xml:space="preserve">2006.04.19</t>
  </si>
  <si>
    <t xml:space="preserve">붉은댕이마을하수도</t>
  </si>
  <si>
    <r>
      <rPr>
        <sz val="8"/>
        <rFont val="Noto Sans"/>
        <family val="2"/>
      </rPr>
      <t xml:space="preserve">웅천읍 수부</t>
    </r>
    <r>
      <rPr>
        <sz val="8"/>
        <rFont val="돋움체"/>
        <family val="3"/>
        <charset val="129"/>
      </rPr>
      <t xml:space="preserve">3</t>
    </r>
    <r>
      <rPr>
        <sz val="8"/>
        <rFont val="Noto Sans"/>
        <family val="2"/>
      </rPr>
      <t xml:space="preserve">리</t>
    </r>
  </si>
  <si>
    <t xml:space="preserve">1999.12.</t>
  </si>
  <si>
    <t xml:space="preserve">신대리마을하수도</t>
  </si>
  <si>
    <r>
      <rPr>
        <sz val="8"/>
        <rFont val="Noto Sans"/>
        <family val="2"/>
      </rPr>
      <t xml:space="preserve">주교면 신대리 </t>
    </r>
    <r>
      <rPr>
        <sz val="8"/>
        <rFont val="돋움"/>
        <family val="3"/>
        <charset val="129"/>
      </rPr>
      <t xml:space="preserve">1602-1</t>
    </r>
  </si>
  <si>
    <t xml:space="preserve">생물학적처리</t>
  </si>
  <si>
    <t xml:space="preserve">2002.09</t>
  </si>
  <si>
    <t xml:space="preserve">발벌마을하수도</t>
  </si>
  <si>
    <r>
      <rPr>
        <sz val="8"/>
        <rFont val="Noto Sans"/>
        <family val="2"/>
      </rPr>
      <t xml:space="preserve">주교면 은포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리</t>
    </r>
  </si>
  <si>
    <t xml:space="preserve">A2EBC</t>
  </si>
  <si>
    <t xml:space="preserve">2005.12.</t>
  </si>
  <si>
    <t xml:space="preserve">홍보마을하수도</t>
  </si>
  <si>
    <r>
      <rPr>
        <sz val="8"/>
        <rFont val="Noto Sans"/>
        <family val="2"/>
      </rPr>
      <t xml:space="preserve"> 오천면 교성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리</t>
    </r>
  </si>
  <si>
    <t xml:space="preserve">2002.12.</t>
  </si>
  <si>
    <t xml:space="preserve">갈현마을하수도</t>
  </si>
  <si>
    <t xml:space="preserve"> 오천면 갈현리</t>
  </si>
  <si>
    <t xml:space="preserve">고효울</t>
  </si>
  <si>
    <t xml:space="preserve">깊은골마을하수도</t>
  </si>
  <si>
    <r>
      <rPr>
        <sz val="8"/>
        <rFont val="Noto Sans"/>
        <family val="2"/>
      </rPr>
      <t xml:space="preserve"> 오천면 오포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리 </t>
    </r>
    <r>
      <rPr>
        <sz val="8"/>
        <rFont val="돋움"/>
        <family val="3"/>
        <charset val="129"/>
      </rPr>
      <t xml:space="preserve">724</t>
    </r>
  </si>
  <si>
    <t xml:space="preserve">KM-SBR</t>
  </si>
  <si>
    <t xml:space="preserve">2006.05</t>
  </si>
  <si>
    <t xml:space="preserve">호도마을하수도</t>
  </si>
  <si>
    <t xml:space="preserve"> 오천면 녹도리</t>
  </si>
  <si>
    <t xml:space="preserve">소성리마을하수도</t>
  </si>
  <si>
    <r>
      <rPr>
        <sz val="8"/>
        <rFont val="Noto Sans"/>
        <family val="2"/>
      </rPr>
      <t xml:space="preserve"> 오천면 소성리 </t>
    </r>
    <r>
      <rPr>
        <sz val="8"/>
        <rFont val="돋움"/>
        <family val="3"/>
        <charset val="129"/>
      </rPr>
      <t xml:space="preserve">700-1</t>
    </r>
  </si>
  <si>
    <t xml:space="preserve">2009.05.11</t>
  </si>
  <si>
    <t xml:space="preserve">신죽마을하수도</t>
  </si>
  <si>
    <r>
      <rPr>
        <sz val="8"/>
        <rFont val="Noto Sans"/>
        <family val="2"/>
      </rPr>
      <t xml:space="preserve">천북면 신죽</t>
    </r>
    <r>
      <rPr>
        <sz val="8"/>
        <rFont val="돋움체"/>
        <family val="3"/>
        <charset val="129"/>
      </rPr>
      <t xml:space="preserve">1</t>
    </r>
    <r>
      <rPr>
        <sz val="8"/>
        <rFont val="Noto Sans"/>
        <family val="2"/>
      </rPr>
      <t xml:space="preserve">리</t>
    </r>
  </si>
  <si>
    <t xml:space="preserve">2003.7.</t>
  </si>
  <si>
    <t xml:space="preserve">진죽마을하수도</t>
  </si>
  <si>
    <r>
      <rPr>
        <sz val="8"/>
        <rFont val="Noto Sans"/>
        <family val="2"/>
      </rPr>
      <t xml:space="preserve">청소면 진죽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리</t>
    </r>
  </si>
  <si>
    <t xml:space="preserve">청소면 장곡리</t>
  </si>
  <si>
    <t xml:space="preserve">2005.11.</t>
  </si>
  <si>
    <t xml:space="preserve">라원리마을하수도</t>
  </si>
  <si>
    <t xml:space="preserve">청라면 소양리</t>
  </si>
  <si>
    <r>
      <rPr>
        <sz val="10"/>
        <rFont val="Noto Sans"/>
        <family val="2"/>
      </rPr>
      <t xml:space="preserve">고효율합병
</t>
    </r>
    <r>
      <rPr>
        <sz val="10"/>
        <rFont val="돋움체"/>
        <family val="3"/>
        <charset val="129"/>
      </rPr>
      <t xml:space="preserve">(KDHST)</t>
    </r>
  </si>
  <si>
    <t xml:space="preserve">1998.12</t>
  </si>
  <si>
    <t xml:space="preserve">의평리마을하수도</t>
  </si>
  <si>
    <t xml:space="preserve">청라면 의평리</t>
  </si>
  <si>
    <t xml:space="preserve">라원마을하수도</t>
  </si>
  <si>
    <r>
      <rPr>
        <sz val="8"/>
        <rFont val="Noto Sans"/>
        <family val="2"/>
      </rPr>
      <t xml:space="preserve">청라면 라원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리</t>
    </r>
  </si>
  <si>
    <t xml:space="preserve">2001.3.</t>
  </si>
  <si>
    <r>
      <rPr>
        <sz val="8"/>
        <rFont val="Noto Sans"/>
        <family val="2"/>
      </rPr>
      <t xml:space="preserve">청라면 라원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리 </t>
    </r>
    <r>
      <rPr>
        <sz val="8"/>
        <rFont val="돋움"/>
        <family val="3"/>
        <charset val="129"/>
      </rPr>
      <t xml:space="preserve">640-34</t>
    </r>
  </si>
  <si>
    <t xml:space="preserve">2001.03</t>
  </si>
  <si>
    <t xml:space="preserve">상중마을하수도</t>
  </si>
  <si>
    <t xml:space="preserve">고효율합병정화시설</t>
  </si>
  <si>
    <t xml:space="preserve">남포마을하수도</t>
  </si>
  <si>
    <r>
      <rPr>
        <sz val="8"/>
        <rFont val="Noto Sans"/>
        <family val="2"/>
      </rPr>
      <t xml:space="preserve">남포면 옥서리 </t>
    </r>
    <r>
      <rPr>
        <sz val="8"/>
        <rFont val="돋움"/>
        <family val="3"/>
        <charset val="129"/>
      </rPr>
      <t xml:space="preserve">277-1</t>
    </r>
  </si>
  <si>
    <t xml:space="preserve">2005.04</t>
  </si>
  <si>
    <t xml:space="preserve">월촌마을하수도</t>
  </si>
  <si>
    <r>
      <rPr>
        <sz val="8"/>
        <rFont val="Noto Sans"/>
        <family val="2"/>
      </rPr>
      <t xml:space="preserve">남포면 옥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리</t>
    </r>
  </si>
  <si>
    <t xml:space="preserve">2002</t>
  </si>
  <si>
    <t xml:space="preserve">북정자마을하수도</t>
  </si>
  <si>
    <r>
      <rPr>
        <sz val="8"/>
        <rFont val="Noto Sans"/>
        <family val="2"/>
      </rPr>
      <t xml:space="preserve">남포면 봉덕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리</t>
    </r>
  </si>
  <si>
    <t xml:space="preserve">1999.12</t>
  </si>
  <si>
    <t xml:space="preserve">농장마을하수도</t>
  </si>
  <si>
    <r>
      <rPr>
        <sz val="8"/>
        <rFont val="Noto Sans"/>
        <family val="2"/>
      </rPr>
      <t xml:space="preserve">남포면 창동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리</t>
    </r>
  </si>
  <si>
    <t xml:space="preserve">2006.4.</t>
  </si>
  <si>
    <t xml:space="preserve">죽도마을하수도</t>
  </si>
  <si>
    <r>
      <rPr>
        <sz val="8"/>
        <rFont val="Noto Sans"/>
        <family val="2"/>
      </rPr>
      <t xml:space="preserve">남포면 월전리 </t>
    </r>
    <r>
      <rPr>
        <sz val="8"/>
        <rFont val="돋움"/>
        <family val="3"/>
        <charset val="129"/>
      </rPr>
      <t xml:space="preserve">843-42</t>
    </r>
  </si>
  <si>
    <t xml:space="preserve">2006.01.03</t>
  </si>
  <si>
    <t xml:space="preserve">소늑전마을하수도</t>
  </si>
  <si>
    <t xml:space="preserve">미산면 늑전리</t>
  </si>
  <si>
    <t xml:space="preserve">1999.09</t>
  </si>
  <si>
    <t xml:space="preserve">보령댐</t>
  </si>
  <si>
    <t xml:space="preserve">대늑전마을하수도</t>
  </si>
  <si>
    <t xml:space="preserve">용수리마을하수도</t>
  </si>
  <si>
    <t xml:space="preserve">미산면 용수리</t>
  </si>
  <si>
    <t xml:space="preserve">봉성하조마을하수도</t>
  </si>
  <si>
    <t xml:space="preserve">미산면 봉성리</t>
  </si>
  <si>
    <t xml:space="preserve">봉성상조마을하수도</t>
  </si>
  <si>
    <t xml:space="preserve">봉성명덕마을하수도</t>
  </si>
  <si>
    <t xml:space="preserve">내평마을하수도</t>
  </si>
  <si>
    <r>
      <rPr>
        <sz val="8"/>
        <rFont val="Noto Sans"/>
        <family val="2"/>
      </rPr>
      <t xml:space="preserve">미산면 내평리 </t>
    </r>
    <r>
      <rPr>
        <sz val="8"/>
        <rFont val="돋움"/>
        <family val="3"/>
        <charset val="129"/>
      </rPr>
      <t xml:space="preserve">357-1</t>
    </r>
  </si>
  <si>
    <t xml:space="preserve">2002.12</t>
  </si>
  <si>
    <t xml:space="preserve">평라리마을하수도</t>
  </si>
  <si>
    <t xml:space="preserve">미산면 평라리</t>
  </si>
  <si>
    <t xml:space="preserve">풍년등마을하수도</t>
  </si>
  <si>
    <t xml:space="preserve">미산면 풍계리</t>
  </si>
  <si>
    <t xml:space="preserve">안터마을하수도</t>
  </si>
  <si>
    <t xml:space="preserve">미산면 내평리</t>
  </si>
  <si>
    <t xml:space="preserve">2000.11</t>
  </si>
  <si>
    <t xml:space="preserve">도화담마을하수도</t>
  </si>
  <si>
    <r>
      <rPr>
        <sz val="8"/>
        <rFont val="Noto Sans"/>
        <family val="2"/>
      </rPr>
      <t xml:space="preserve">미산면 도화담리 </t>
    </r>
    <r>
      <rPr>
        <sz val="8"/>
        <rFont val="돋움"/>
        <family val="3"/>
        <charset val="129"/>
      </rPr>
      <t xml:space="preserve">204-3</t>
    </r>
  </si>
  <si>
    <t xml:space="preserve">2008.01.24</t>
  </si>
  <si>
    <r>
      <rPr>
        <sz val="9"/>
        <rFont val="Noto Sans"/>
        <family val="2"/>
      </rPr>
      <t xml:space="preserve">개화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박스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마을하수도</t>
    </r>
  </si>
  <si>
    <t xml:space="preserve">성주면 개화리</t>
  </si>
  <si>
    <r>
      <rPr>
        <sz val="9"/>
        <rFont val="Noto Sans"/>
        <family val="2"/>
      </rPr>
      <t xml:space="preserve">개화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기도원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마을하수도</t>
    </r>
  </si>
  <si>
    <t xml:space="preserve">2000.12</t>
  </si>
  <si>
    <r>
      <rPr>
        <sz val="9"/>
        <rFont val="Noto Sans"/>
        <family val="2"/>
      </rPr>
      <t xml:space="preserve">개화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보창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마을하수도</t>
    </r>
  </si>
  <si>
    <r>
      <rPr>
        <sz val="9"/>
        <rFont val="Noto Sans"/>
        <family val="2"/>
      </rPr>
      <t xml:space="preserve">개화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석재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마을하수도</t>
    </r>
  </si>
  <si>
    <r>
      <rPr>
        <sz val="9"/>
        <rFont val="Noto Sans"/>
        <family val="2"/>
      </rPr>
      <t xml:space="preserve">개화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새마을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마을하수도</t>
    </r>
  </si>
  <si>
    <r>
      <rPr>
        <sz val="8"/>
        <rFont val="Noto Sans"/>
        <family val="2"/>
      </rPr>
      <t xml:space="preserve">성주면 성주리 </t>
    </r>
    <r>
      <rPr>
        <sz val="8"/>
        <rFont val="돋움"/>
        <family val="3"/>
        <charset val="129"/>
      </rPr>
      <t xml:space="preserve">354</t>
    </r>
  </si>
  <si>
    <t xml:space="preserve">남동마을하수도</t>
  </si>
  <si>
    <r>
      <rPr>
        <sz val="8"/>
        <rFont val="Noto Sans"/>
        <family val="2"/>
      </rPr>
      <t xml:space="preserve">남곡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통</t>
    </r>
  </si>
  <si>
    <t xml:space="preserve">2004.7.</t>
  </si>
  <si>
    <t xml:space="preserve">요암마을하수도</t>
  </si>
  <si>
    <r>
      <rPr>
        <sz val="8"/>
        <rFont val="Noto Sans"/>
        <family val="2"/>
      </rPr>
      <t xml:space="preserve">요암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통</t>
    </r>
  </si>
  <si>
    <t xml:space="preserve">2005.10.</t>
  </si>
  <si>
    <r>
      <rPr>
        <sz val="9"/>
        <rFont val="Noto Sans"/>
        <family val="2"/>
      </rPr>
      <t xml:space="preserve">자료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맑은물사업소</t>
    </r>
  </si>
  <si>
    <t xml:space="preserve">Source :  The Waterworks Offic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\#,##0.00;&quot;\-&quot;#,##0.00"/>
    <numFmt numFmtId="171" formatCode="_(&quot;Rp&quot;* #,##0.00_);_(&quot;Rp&quot;* \(#,##0.00\);_(&quot;Rp&quot;* \-??_);_(@_)"/>
    <numFmt numFmtId="172" formatCode="0.00"/>
    <numFmt numFmtId="173" formatCode="\\#,##0;&quot;\\\\-&quot;#,##0"/>
    <numFmt numFmtId="174" formatCode="0.00%"/>
    <numFmt numFmtId="175" formatCode="[$-409]#,##0.00_);[RED]\(#,##0.00\)"/>
    <numFmt numFmtId="176" formatCode="[$-409]#,##0_);[RED]\(#,##0\)"/>
    <numFmt numFmtId="177" formatCode="_-* #,##0_-;\-* #,##0_-;_-* \-_-;_-@_-"/>
    <numFmt numFmtId="178" formatCode="#,##0_);[RED]\(#,##0\)"/>
    <numFmt numFmtId="179" formatCode="#,##0.0"/>
    <numFmt numFmtId="180" formatCode="0"/>
    <numFmt numFmtId="181" formatCode="0_ "/>
    <numFmt numFmtId="182" formatCode="0_);[RED]\(0\)"/>
    <numFmt numFmtId="183" formatCode="#,##0.0_ "/>
    <numFmt numFmtId="184" formatCode="#,##0_ "/>
    <numFmt numFmtId="185" formatCode="#,##0.00"/>
    <numFmt numFmtId="186" formatCode="#,##0.00_);[RED]\(#,##0.00\)"/>
    <numFmt numFmtId="187" formatCode="0.00_ "/>
    <numFmt numFmtId="188" formatCode="#,##0.0_);[RED]\(#,##0.0\)"/>
    <numFmt numFmtId="189" formatCode="[$-409]m/d/yyyy"/>
    <numFmt numFmtId="190" formatCode="#,##0.000_);[RED]\(#,##0.000\)"/>
    <numFmt numFmtId="191" formatCode="_-* #,##0_-;\-* #,##0_-;_-* \-?_-;_-@_-"/>
  </numFmts>
  <fonts count="8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1"/>
      <color rgb="FF000000"/>
      <name val="돋움"/>
      <family val="3"/>
      <charset val="129"/>
    </font>
    <font>
      <sz val="11"/>
      <color rgb="FFFFFFFF"/>
      <name val="돋움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sz val="11"/>
      <color rgb="FFFF0000"/>
      <name val="돋움"/>
      <family val="3"/>
      <charset val="129"/>
    </font>
    <font>
      <b val="true"/>
      <sz val="11"/>
      <color rgb="FFFF9900"/>
      <name val="돋움"/>
      <family val="3"/>
      <charset val="129"/>
    </font>
    <font>
      <sz val="11"/>
      <color rgb="FF800080"/>
      <name val="돋움"/>
      <family val="3"/>
      <charset val="129"/>
    </font>
    <font>
      <u val="single"/>
      <sz val="11"/>
      <color rgb="FF800080"/>
      <name val="돋움"/>
      <family val="3"/>
      <charset val="129"/>
    </font>
    <font>
      <sz val="11"/>
      <color rgb="FF993300"/>
      <name val="돋움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돋움"/>
      <family val="3"/>
      <charset val="129"/>
    </font>
    <font>
      <b val="true"/>
      <sz val="11"/>
      <color rgb="FFFFFFFF"/>
      <name val="돋움"/>
      <family val="3"/>
      <charset val="129"/>
    </font>
    <font>
      <sz val="11"/>
      <color rgb="FFFF9900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sz val="11"/>
      <color rgb="FF333399"/>
      <name val="돋움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돋움"/>
      <family val="3"/>
      <charset val="129"/>
    </font>
    <font>
      <b val="true"/>
      <sz val="13"/>
      <color rgb="FF003366"/>
      <name val="돋움"/>
      <family val="3"/>
      <charset val="129"/>
    </font>
    <font>
      <b val="true"/>
      <sz val="11"/>
      <color rgb="FF003366"/>
      <name val="돋움"/>
      <family val="3"/>
      <charset val="129"/>
    </font>
    <font>
      <sz val="11"/>
      <color rgb="FF008000"/>
      <name val="돋움"/>
      <family val="3"/>
      <charset val="129"/>
    </font>
    <font>
      <b val="true"/>
      <sz val="11"/>
      <color rgb="FF333333"/>
      <name val="돋움"/>
      <family val="3"/>
      <charset val="129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sz val="9"/>
      <name val="Noto Sans"/>
      <family val="2"/>
    </font>
    <font>
      <vertAlign val="superscript"/>
      <sz val="9"/>
      <name val="Times New Roman"/>
      <family val="1"/>
    </font>
    <font>
      <sz val="9"/>
      <name val="바탕"/>
      <family val="1"/>
      <charset val="129"/>
    </font>
    <font>
      <sz val="9"/>
      <color rgb="FFFF00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9"/>
      <name val="Times New Roman"/>
      <family val="1"/>
    </font>
    <font>
      <vertAlign val="superscript"/>
      <sz val="9"/>
      <name val="Noto Sans"/>
      <family val="2"/>
    </font>
    <font>
      <vertAlign val="superscript"/>
      <sz val="9"/>
      <name val="바탕"/>
      <family val="1"/>
      <charset val="129"/>
    </font>
    <font>
      <sz val="6"/>
      <name val="Times New Roman"/>
      <family val="1"/>
    </font>
    <font>
      <sz val="8"/>
      <name val="바탕"/>
      <family val="1"/>
      <charset val="129"/>
    </font>
    <font>
      <sz val="9"/>
      <color rgb="FFFF0000"/>
      <name val="Noto Sans"/>
      <family val="2"/>
    </font>
    <font>
      <vertAlign val="superscript"/>
      <sz val="9"/>
      <color rgb="FFFF0000"/>
      <name val="Times New Roman"/>
      <family val="1"/>
    </font>
    <font>
      <sz val="9.5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b val="true"/>
      <sz val="12"/>
      <name val="바탕"/>
      <family val="1"/>
      <charset val="129"/>
    </font>
    <font>
      <b val="true"/>
      <sz val="9"/>
      <color rgb="FF0000FF"/>
      <name val="Noto Sans"/>
      <family val="2"/>
    </font>
    <font>
      <b val="true"/>
      <sz val="9"/>
      <color rgb="FF0000FF"/>
      <name val="Times New Roman"/>
      <family val="1"/>
    </font>
    <font>
      <sz val="9"/>
      <name val="돋움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name val="굴림"/>
      <family val="3"/>
      <charset val="129"/>
    </font>
    <font>
      <sz val="12"/>
      <name val="바탕"/>
      <family val="1"/>
      <charset val="129"/>
    </font>
    <font>
      <b val="true"/>
      <sz val="14"/>
      <name val="Times New Roman"/>
      <family val="1"/>
    </font>
    <font>
      <sz val="14"/>
      <name val="Times New Roman"/>
      <family val="1"/>
    </font>
    <font>
      <sz val="9"/>
      <name val="바탕체"/>
      <family val="1"/>
      <charset val="129"/>
    </font>
    <font>
      <sz val="9"/>
      <color rgb="FF000000"/>
      <name val="바탕체"/>
      <family val="1"/>
      <charset val="129"/>
    </font>
    <font>
      <sz val="9"/>
      <color rgb="FF000000"/>
      <name val="Times New Roman"/>
      <family val="1"/>
    </font>
    <font>
      <b val="true"/>
      <sz val="10"/>
      <color rgb="FF0000FF"/>
      <name val="DejaVu Sans"/>
      <family val="2"/>
    </font>
    <font>
      <b val="true"/>
      <sz val="10"/>
      <color rgb="FF0000FF"/>
      <name val="Noto Sans"/>
      <family val="2"/>
    </font>
    <font>
      <sz val="7"/>
      <name val="Times New Roman"/>
      <family val="1"/>
    </font>
    <font>
      <sz val="7"/>
      <name val="바탕"/>
      <family val="1"/>
      <charset val="129"/>
    </font>
    <font>
      <sz val="8"/>
      <name val="돋움체"/>
      <family val="3"/>
      <charset val="129"/>
    </font>
    <font>
      <sz val="10"/>
      <name val="돋움체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sz val="8"/>
      <name val="돋움"/>
      <family val="3"/>
      <charset val="129"/>
    </font>
    <font>
      <sz val="10"/>
      <color rgb="FFFF0000"/>
      <name val="돋움체"/>
      <family val="3"/>
      <charset val="129"/>
    </font>
    <font>
      <sz val="10"/>
      <color rgb="FFFF0000"/>
      <name val="굴림체"/>
      <family val="3"/>
      <charset val="129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</borders>
  <cellStyleXfs count="1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2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2" applyFont="true" applyBorder="true" applyAlignment="false" applyProtection="false"/>
    <xf numFmtId="164" fontId="1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3" fillId="17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6" borderId="5" applyFont="true" applyBorder="tru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17" borderId="6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23" borderId="7" applyFont="true" applyBorder="true" applyAlignment="false" applyProtection="false"/>
    <xf numFmtId="17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9" fillId="7" borderId="5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10" applyFont="true" applyBorder="true" applyAlignment="false" applyProtection="false"/>
    <xf numFmtId="164" fontId="32" fillId="0" borderId="11" applyFont="true" applyBorder="true" applyAlignment="false" applyProtection="false"/>
    <xf numFmtId="164" fontId="33" fillId="0" borderId="12" applyFont="true" applyBorder="true" applyAlignment="false" applyProtection="false"/>
    <xf numFmtId="164" fontId="33" fillId="0" borderId="0" applyFont="true" applyBorder="false" applyAlignment="false" applyProtection="false"/>
    <xf numFmtId="164" fontId="34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1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4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5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6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7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18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7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7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7" xfId="1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7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0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2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7" xfId="1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0" borderId="17" xfId="1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0" borderId="17" xfId="14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17" xfId="1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0" borderId="16" xfId="1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0" borderId="17" xfId="1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6" xfId="1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1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23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0" xfId="1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6" fillId="0" borderId="0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4" xfId="1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0" borderId="0" xfId="1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6" fillId="0" borderId="0" xfId="1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1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3" fillId="0" borderId="23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6" fillId="0" borderId="0" xfId="1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6" fillId="0" borderId="0" xfId="1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6" fillId="4" borderId="0" xfId="1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23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4" borderId="0" xfId="1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24" xfId="1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6" fillId="0" borderId="0" xfId="1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46" fillId="0" borderId="0" xfId="1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4" xfId="14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8" fillId="0" borderId="25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4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6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1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1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1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1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1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5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7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7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8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29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5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1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7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7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2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2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6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0" xfId="1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1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6" fillId="0" borderId="0" xfId="14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1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23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4" xfId="1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6" fillId="0" borderId="0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14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47" fillId="24" borderId="0" xfId="14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47" fillId="4" borderId="0" xfId="14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47" fillId="24" borderId="0" xfId="1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18" fillId="0" borderId="0" xfId="1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14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1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4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4" xfId="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4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9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7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23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27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22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9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29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6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3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7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1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2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1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23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3" xfId="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3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3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3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3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2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6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3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3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0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0" borderId="0" xfId="1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4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6" fillId="0" borderId="0" xfId="15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6" fillId="0" borderId="0" xfId="1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3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6" fillId="0" borderId="0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4" xfId="15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36" fillId="0" borderId="24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24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0" borderId="0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0" borderId="0" xfId="1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6" fillId="0" borderId="0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0" borderId="0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0" borderId="24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0" borderId="23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24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6" fillId="0" borderId="24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7" fillId="0" borderId="25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24" borderId="14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7" fillId="0" borderId="14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7" fillId="4" borderId="14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7" fillId="0" borderId="0" xfId="1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7" fillId="0" borderId="26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7" fillId="0" borderId="26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7" fillId="0" borderId="0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4" xfId="15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5" fillId="0" borderId="23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15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1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6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1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1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8" fillId="0" borderId="0" xfId="1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4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7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6" borderId="2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6" borderId="1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15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36" fillId="0" borderId="0" xfId="1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6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1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6" fillId="0" borderId="0" xfId="15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36" fillId="0" borderId="0" xfId="1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15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4" xfId="15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0" xfId="1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62" fillId="0" borderId="0" xfId="15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24" xfId="15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7" fillId="0" borderId="2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24" borderId="0" xfId="15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47" fillId="0" borderId="0" xfId="15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47" fillId="0" borderId="0" xfId="1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24" xfId="15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5" fillId="0" borderId="23" xfId="1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6" fillId="0" borderId="0" xfId="15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4" xfId="15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6" fillId="0" borderId="0" xfId="1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6" fillId="0" borderId="0" xfId="1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8" fillId="0" borderId="0" xfId="15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5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1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1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5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1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15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15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1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0" xfId="1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14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9" xfId="1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3" fillId="0" borderId="34" xfId="1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0" xfId="15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6" fillId="0" borderId="29" xfId="1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0" borderId="35" xfId="1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0" borderId="0" xfId="15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0" fillId="0" borderId="0" xfId="151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3" fillId="0" borderId="17" xfId="1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0" xfId="1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33" xfId="1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3" fillId="0" borderId="31" xfId="1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0" borderId="32" xfId="1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0" fillId="0" borderId="24" xfId="1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0" borderId="16" xfId="1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3" fillId="0" borderId="20" xfId="1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3" fillId="0" borderId="17" xfId="14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0" fillId="0" borderId="16" xfId="1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0" borderId="0" xfId="1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5" fillId="0" borderId="16" xfId="14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0" borderId="17" xfId="1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0" fillId="0" borderId="17" xfId="1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3" fillId="0" borderId="20" xfId="14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0" fillId="0" borderId="20" xfId="1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8" fillId="0" borderId="16" xfId="1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0" fillId="0" borderId="36" xfId="1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7" fontId="36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36" fillId="0" borderId="0" xfId="15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48" fillId="0" borderId="0" xfId="1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6" fillId="0" borderId="24" xfId="15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36" fillId="0" borderId="23" xfId="1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6" fillId="0" borderId="0" xfId="1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4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23" xfId="1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7" fontId="72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24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2" fillId="0" borderId="0" xfId="1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0" borderId="0" xfId="1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45" fillId="0" borderId="2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70" fillId="0" borderId="23" xfId="1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1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15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4" xfId="15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6" fillId="0" borderId="23" xfId="15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36" fillId="0" borderId="24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2" fontId="36" fillId="0" borderId="2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72" fillId="0" borderId="24" xfId="15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72" fillId="0" borderId="23" xfId="1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6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72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72" fillId="0" borderId="0" xfId="15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2" fillId="0" borderId="0" xfId="15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2" fillId="0" borderId="24" xfId="15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0" xfId="1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3" xfId="1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6" fillId="0" borderId="0" xfId="1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14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43" fillId="0" borderId="0" xfId="1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3" fillId="0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3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43" fillId="0" borderId="24" xfId="14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36" fillId="0" borderId="23" xfId="1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7" fontId="36" fillId="0" borderId="24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0" xfId="1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7" fillId="0" borderId="25" xfId="1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7" fontId="47" fillId="4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7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7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7" fillId="0" borderId="26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3" fillId="0" borderId="26" xfId="14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47" fillId="0" borderId="14" xfId="1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7" fillId="24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3" fillId="0" borderId="14" xfId="1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7" fillId="0" borderId="14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43" fillId="0" borderId="1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7" fillId="0" borderId="0" xfId="1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3" fillId="0" borderId="14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47" fillId="4" borderId="14" xfId="1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7" fillId="0" borderId="0" xfId="1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6" fillId="0" borderId="2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6" fillId="0" borderId="24" xfId="15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36" fillId="0" borderId="23" xfId="1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6" fillId="0" borderId="0" xfId="14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36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36" fillId="0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4" xfId="15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36" fillId="0" borderId="0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36" fillId="0" borderId="0" xfId="1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0" borderId="2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6" fillId="0" borderId="2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6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6" fillId="0" borderId="26" xfId="15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36" fillId="0" borderId="25" xfId="1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6" fillId="0" borderId="14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36" fillId="0" borderId="14" xfId="14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36" fillId="0" borderId="14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36" fillId="0" borderId="14" xfId="14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36" fillId="0" borderId="1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6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3" fillId="6" borderId="0" xfId="1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6" borderId="0" xfId="1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7" xfId="1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7" xfId="1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7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15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1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1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9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4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5" fillId="0" borderId="27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3" fillId="0" borderId="34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3" fillId="0" borderId="27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3" fillId="0" borderId="15" xfId="1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5" fillId="0" borderId="17" xfId="1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3" fillId="0" borderId="27" xfId="1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3" fillId="0" borderId="15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9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3" fillId="0" borderId="24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3" fillId="0" borderId="17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0" borderId="24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0" borderId="17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3" fillId="0" borderId="23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5" fillId="0" borderId="24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2" fillId="0" borderId="17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0" borderId="23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5" fillId="0" borderId="17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0" borderId="28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0" borderId="30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0" borderId="22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3" fillId="0" borderId="20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3" fillId="0" borderId="21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5" fillId="0" borderId="17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3" fillId="0" borderId="38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6" fillId="0" borderId="17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17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8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6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16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28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22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17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6" xfId="1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30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0" borderId="16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5" fillId="0" borderId="16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5" fillId="0" borderId="16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0" borderId="16" xfId="1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8" fillId="0" borderId="16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36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6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0" borderId="40" xfId="1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8" fillId="0" borderId="40" xfId="1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6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36" fillId="0" borderId="41" xfId="1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8" fillId="0" borderId="40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40" xfId="1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8" fillId="0" borderId="42" xfId="1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6" fillId="0" borderId="21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1" xfId="1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6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6" fillId="0" borderId="4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36" fillId="0" borderId="4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6" fillId="0" borderId="4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41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6" fillId="0" borderId="4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6" fillId="0" borderId="41" xfId="1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44" xfId="1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3" fillId="0" borderId="4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3" fillId="0" borderId="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6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6" fillId="0" borderId="4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36" fillId="0" borderId="4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4" fontId="36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6" fillId="0" borderId="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3" fillId="0" borderId="4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3" fillId="0" borderId="4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36" fillId="0" borderId="41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36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6" fillId="0" borderId="41" xfId="1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3" fillId="0" borderId="4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3" fillId="0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3" fillId="0" borderId="4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6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6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6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6" fillId="0" borderId="4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4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36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3" fillId="0" borderId="41" xfId="1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36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36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36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43" fillId="0" borderId="41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3" fillId="0" borderId="4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7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41" xfId="1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6" fillId="0" borderId="41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6" fillId="0" borderId="41" xfId="1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36" fillId="0" borderId="44" xfId="1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4" borderId="4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36" fillId="4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6" fillId="0" borderId="4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6" fillId="0" borderId="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3" fillId="0" borderId="4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3" fillId="0" borderId="4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6" fillId="0" borderId="4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43" fillId="0" borderId="4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3" fillId="0" borderId="41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5" fillId="0" borderId="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6" fillId="0" borderId="4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3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3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3" fillId="0" borderId="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3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4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7" fillId="4" borderId="23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4" borderId="43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8" fillId="4" borderId="41" xfId="1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7" fillId="4" borderId="41" xfId="1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7" fillId="4" borderId="4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48" fillId="4" borderId="41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6" fillId="4" borderId="41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6" fillId="4" borderId="44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7" fillId="4" borderId="24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4" borderId="0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1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4" borderId="4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36" fillId="0" borderId="41" xfId="1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78" fillId="0" borderId="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6" fillId="4" borderId="41" xfId="1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78" fillId="0" borderId="41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41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41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6" fillId="0" borderId="41" xfId="1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9" fillId="0" borderId="41" xfId="1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8" fillId="0" borderId="41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41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44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1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1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9" fillId="0" borderId="41" xfId="1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8" fillId="0" borderId="41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41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1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43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1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41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8" xfId="1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3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8" fillId="0" borderId="41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41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1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8" fillId="0" borderId="41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41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8" fillId="0" borderId="41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41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41" xfId="1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82" fillId="4" borderId="41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2" borderId="0" xfId="1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6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5" fillId="0" borderId="4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5" fillId="0" borderId="46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7" fontId="36" fillId="0" borderId="41" xfId="14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46" fillId="4" borderId="46" xfId="1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36" fillId="0" borderId="46" xfId="14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6" fillId="0" borderId="4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5" fillId="0" borderId="4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5" fillId="0" borderId="4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5" fillId="0" borderId="4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1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1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7" xfId="1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7" xfId="1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1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6" fillId="0" borderId="0" xfId="1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6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1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1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20% - 강조색1" xfId="21"/>
    <cellStyle name="20% - 강조색2" xfId="22"/>
    <cellStyle name="20% - 강조색3" xfId="23"/>
    <cellStyle name="20% - 강조색4" xfId="24"/>
    <cellStyle name="20% - 강조색5" xfId="25"/>
    <cellStyle name="20% - 강조색6" xfId="26"/>
    <cellStyle name="40% - 강조색1" xfId="27"/>
    <cellStyle name="40% - 강조색2" xfId="28"/>
    <cellStyle name="40% - 강조색3" xfId="29"/>
    <cellStyle name="40% - 강조색4" xfId="30"/>
    <cellStyle name="40% - 강조색5" xfId="31"/>
    <cellStyle name="40% - 강조색6" xfId="32"/>
    <cellStyle name="60% - 강조색1" xfId="33"/>
    <cellStyle name="60% - 강조색2" xfId="34"/>
    <cellStyle name="60% - 강조색3" xfId="35"/>
    <cellStyle name="60% - 강조색4" xfId="36"/>
    <cellStyle name="60% - 강조색5" xfId="37"/>
    <cellStyle name="60% - 강조색6" xfId="38"/>
    <cellStyle name="??&amp;O?&amp;H?_x0008__x000f__x0007_?_x0007__x0001__x0001_" xfId="39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40"/>
    <cellStyle name="??&amp;O?&amp;H?_x0008_??_x0007__x0001__x0001_" xfId="41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42"/>
    <cellStyle name="?W?_laroux" xfId="43"/>
    <cellStyle name="_05-허가민원과~이향숙~엑셀" xfId="44"/>
    <cellStyle name="_06-자치정보과(2008-12-31기준 작성)" xfId="45"/>
    <cellStyle name="_10. 주택,건설" xfId="46"/>
    <cellStyle name="_11. 교통,관광 및 정보통신" xfId="47"/>
    <cellStyle name="_13. 환경" xfId="48"/>
    <cellStyle name="_16-재난안전과~황의범~엑셀" xfId="49"/>
    <cellStyle name="_17-청정농업과~이권행~엑셀" xfId="50"/>
    <cellStyle name="_18-해양수산과~우창규~엑셀" xfId="51"/>
    <cellStyle name="_2008년말기준 통계연보 자료-백주순" xfId="52"/>
    <cellStyle name="_3. 인구" xfId="53"/>
    <cellStyle name="_6. 농림수산업" xfId="54"/>
    <cellStyle name="_6. 농림수산업(21~40)" xfId="55"/>
    <cellStyle name="_6. 농림수산업(41~57)" xfId="56"/>
    <cellStyle name="_6. 농림수산업(46~59)" xfId="57"/>
    <cellStyle name="_6. 농림수산업(51~58)" xfId="58"/>
    <cellStyle name="_9. 유통,금융,보험 및 기타 서비스" xfId="59"/>
    <cellStyle name="_도로과" xfId="60"/>
    <cellStyle name="_산림과~변한근~" xfId="61"/>
    <cellStyle name="_산림형질변경허가내역(보령시통계)" xfId="62"/>
    <cellStyle name="_총무과-조필행" xfId="63"/>
    <cellStyle name="_해양수산과-이종원" xfId="64"/>
    <cellStyle name="_허가민원과-외국인(2008-12-31기준 작성)" xfId="65"/>
    <cellStyle name="_환경보호과(2009-12-31기준 작성)-이인구" xfId="66"/>
    <cellStyle name="_환경보호과-이인구(1차수정자료)" xfId="67"/>
    <cellStyle name="_환경보호과-하수및분뇨발생량처리현황(1차수정자료)이인구,김용문" xfId="68"/>
    <cellStyle name="AeE¡ⓒ [0]_INQUIRY ￠?￥i¨u¡AAⓒ￢Aⓒª " xfId="69"/>
    <cellStyle name="AeE¡ⓒ_INQUIRY ￠?￥i¨u¡AAⓒ￢Aⓒª " xfId="70"/>
    <cellStyle name="AeE­ [0]_A¾CO½A¼³ " xfId="71"/>
    <cellStyle name="AeE­_A¾CO½A¼³ " xfId="72"/>
    <cellStyle name="ALIGNMENT" xfId="73"/>
    <cellStyle name="A¨­￠￢￠O [0]_INQUIRY ￠?￥i¨u¡AAⓒ￢Aⓒª " xfId="74"/>
    <cellStyle name="A¨­￠￢￠O_INQUIRY ￠?￥i¨u¡AAⓒ￢Aⓒª " xfId="75"/>
    <cellStyle name="AÞ¸¶ [0]_A¾CO½A¼³ " xfId="76"/>
    <cellStyle name="AÞ¸¶_A¾CO½A¼³ " xfId="77"/>
    <cellStyle name="Comma [0]_ SG&amp;A Bridge " xfId="78"/>
    <cellStyle name="Comma0" xfId="79"/>
    <cellStyle name="Comma_ SG&amp;A Bridge " xfId="80"/>
    <cellStyle name="Curren?_x0012_퐀_x0017_?" xfId="81"/>
    <cellStyle name="Curren?_x0012_퐀_x0017_????????" xfId="82"/>
    <cellStyle name="Currency [0]_ SG&amp;A Bridge " xfId="83"/>
    <cellStyle name="Currency0" xfId="84"/>
    <cellStyle name="Currency_ SG&amp;A Bridge " xfId="85"/>
    <cellStyle name="C¡IA¨ª_¡ic¨u¡A¨￢I¨￢¡Æ AN¡Æe " xfId="86"/>
    <cellStyle name="C￥AØ_¿μ¾÷CoE² " xfId="87"/>
    <cellStyle name="Date" xfId="88"/>
    <cellStyle name="Fixed" xfId="89"/>
    <cellStyle name="Grey" xfId="90"/>
    <cellStyle name="Header1" xfId="91"/>
    <cellStyle name="Header2" xfId="92"/>
    <cellStyle name="Heading 1 1" xfId="93"/>
    <cellStyle name="Heading 2 1" xfId="94"/>
    <cellStyle name="HEADING1" xfId="95"/>
    <cellStyle name="HEADING2" xfId="96"/>
    <cellStyle name="Hyperlink_NEGS" xfId="97"/>
    <cellStyle name="Input [yellow]" xfId="98"/>
    <cellStyle name="Normal - Style1" xfId="99"/>
    <cellStyle name="Normal_ SG&amp;A Bridge " xfId="100"/>
    <cellStyle name="Percent [2]" xfId="101"/>
    <cellStyle name="subhead" xfId="102"/>
    <cellStyle name="Total" xfId="103"/>
    <cellStyle name="¤@?e_TEST-1 " xfId="104"/>
    <cellStyle name="Œ…?æ맖?e [0.00]_laroux" xfId="105"/>
    <cellStyle name="Œ…?æ맖?e_laroux" xfId="106"/>
    <cellStyle name="’E‰Y [0.00]_laroux" xfId="107"/>
    <cellStyle name="’E‰Y_laroux" xfId="108"/>
    <cellStyle name="강조색1" xfId="109"/>
    <cellStyle name="강조색2" xfId="110"/>
    <cellStyle name="강조색3" xfId="111"/>
    <cellStyle name="강조색4" xfId="112"/>
    <cellStyle name="강조색5" xfId="113"/>
    <cellStyle name="강조색6" xfId="114"/>
    <cellStyle name="경고문" xfId="115"/>
    <cellStyle name="계산" xfId="116"/>
    <cellStyle name="나쁨" xfId="117"/>
    <cellStyle name="뒤에 오는 하이퍼링크_국세조사집계표입력(원본)" xfId="118"/>
    <cellStyle name="똿뗦먛귟 [0.00]_PRODUCT DETAIL Q1" xfId="119"/>
    <cellStyle name="똿뗦먛귟_PRODUCT DETAIL Q1" xfId="120"/>
    <cellStyle name="메모" xfId="121"/>
    <cellStyle name="믅됞 [0.00]_PRODUCT DETAIL Q1" xfId="122"/>
    <cellStyle name="믅됞_PRODUCT DETAIL Q1" xfId="123"/>
    <cellStyle name="보통" xfId="124"/>
    <cellStyle name="뷭?_BOOKSHIP" xfId="125"/>
    <cellStyle name="설명 텍스트" xfId="126"/>
    <cellStyle name="셀 확인" xfId="127"/>
    <cellStyle name="쉼표 [0] 2" xfId="128"/>
    <cellStyle name="스타일 1" xfId="129"/>
    <cellStyle name="연결된 셀" xfId="130"/>
    <cellStyle name="요약" xfId="131"/>
    <cellStyle name="입력" xfId="132"/>
    <cellStyle name="제목" xfId="133"/>
    <cellStyle name="제목 1" xfId="134"/>
    <cellStyle name="제목 2" xfId="135"/>
    <cellStyle name="제목 3" xfId="136"/>
    <cellStyle name="제목 4" xfId="137"/>
    <cellStyle name="좋음" xfId="138"/>
    <cellStyle name="지정되지 않음" xfId="139"/>
    <cellStyle name="출력" xfId="140"/>
    <cellStyle name="콤마 [0]_ 견적기준 FLOW " xfId="141"/>
    <cellStyle name="콤마 [0]_7-2.분뇨발생및처리(2)" xfId="142"/>
    <cellStyle name="콤마_ 견적기준 FLOW " xfId="143"/>
    <cellStyle name="표준_0633어가인구" xfId="144"/>
    <cellStyle name="표준_13. 환경" xfId="145"/>
    <cellStyle name="표준_13. 환경_환경보호과-하수및분뇨발생량처리현황(1차수정자료)이인구,김용문" xfId="146"/>
    <cellStyle name="표준_1308하수처리실적" xfId="147"/>
    <cellStyle name="표준_130환경" xfId="148"/>
    <cellStyle name="표준_2009_하수도통계(기초자료)" xfId="149"/>
    <cellStyle name="표준_수질1" xfId="150"/>
    <cellStyle name="표준_수질2" xfId="151"/>
    <cellStyle name="표준_통계연보13편 충남통계1306생활폐기매립" xfId="152"/>
    <cellStyle name="표준_통계표변경양식_환경보호과-이인구(1차수정자료)" xfId="153"/>
  </cellStyles>
  <dxfs count="2"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2397;&#51221;&#45453;&#50629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&#51088;&#52824;&#51221;&#48372;&#4428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3.%20&#51064;&#4439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6.%20&#45453;&#47548;&#49688;&#49328;&#50629;(41~57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rpc/&#48148;&#53461;%20&#54868;&#47732;/&#49892;&#44284;&#50640;%20&#50836;&#52397;&#54624;%201&#52264;&#49688;&#51221;&#51088;&#47308;/&#54644;&#50577;&#49688;&#49328;&#44284;/&#48372;&#47161;&#49884;%20&#53685;&#44228;&#51088;&#4730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rpc/&#48148;&#53461;%20&#54868;&#47732;/&#48372;&#47161;&#49884;%20&#51088;&#47308;%20&#51089;&#50629;&#51473;/10.%20&#51452;&#53469;,&#44148;&#4944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51088;&#52824;&#51221;&#48372;&#4428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_AZTMP1_/Exec/&#44148;&#52629;&#46020;&#49884;&#4428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.농업진흥지역지정"/>
      <sheetName val="8.식량작물 생산량(정곡)"/>
      <sheetName val="8-1.미곡"/>
      <sheetName val="8-2.맥류"/>
      <sheetName val="8-3.잡곡"/>
      <sheetName val="8-4.두류"/>
      <sheetName val="8-5.서류"/>
      <sheetName val="9.채소류생산량"/>
      <sheetName val="10.특용작물 생산량 "/>
      <sheetName val="12.과실류 생산량"/>
      <sheetName val="13.공공비축미곡 매입실적"/>
      <sheetName val="14.보리매입실적"/>
      <sheetName val="15.정부관리 양곡 보관창고"/>
      <sheetName val="16.정부관리양곡 가공공장"/>
      <sheetName val="18.농업용 기계보유"/>
      <sheetName val="20.가축사육"/>
      <sheetName val="21.가축전염병 발생"/>
      <sheetName val="22.가축전염병 예방주사 실적"/>
      <sheetName val="23.축산물 위생 관계업소"/>
      <sheetName val="24.도축검사"/>
      <sheetName val="25.배합사료 생산"/>
      <sheetName val="26.수의사현황"/>
      <sheetName val="44. 화훼류 재배현황"/>
      <sheetName val="5.농림수산물 수출입실적"/>
      <sheetName val="7.농수산물 도매시장별 유통량"/>
      <sheetName val="~~~19.농업용 관정 양수장비 현황~~~"/>
      <sheetName val="~~~18.농업용 기계보유~~~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5-1.읍면동별인구이동"/>
      <sheetName val="7.인구동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41.수산물 계통판매고"/>
      <sheetName val="42.수산업협동조합"/>
      <sheetName val="43.친환경 농산물 인증현황"/>
      <sheetName val="44. 화훼류 재배현황"/>
      <sheetName val="45.한국농어촌공사"/>
      <sheetName val="46.농업용지하수"/>
      <sheetName val="47.농약공급실적"/>
      <sheetName val="48.병해충발생및방제상황"/>
      <sheetName val="49.수렵면허장발급"/>
      <sheetName val="50.토석채취현황"/>
      <sheetName val="51.수렵"/>
      <sheetName val="52.어항"/>
      <sheetName val="53.어항시설"/>
      <sheetName val="54.양식어업권"/>
      <sheetName val="55.어업권"/>
      <sheetName val="56.수산업종별생산"/>
      <sheetName val="57.산림형질변경 허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36.어가 및 어가인구"/>
      <sheetName val="37.어선보유"/>
      <sheetName val="38-가. 어선어업허가 및 신고현황(근해어업허가현황)"/>
      <sheetName val="38-나.연안어업처분건수(10톤미만)"/>
      <sheetName val="38-다.구획어업허가처분건수(5톤미만)"/>
      <sheetName val="38-라.면허.신고어업 및 기타허가어업"/>
      <sheetName val="39.수산물 어획고"/>
      <sheetName val="40.수산물가공품 생산고"/>
      <sheetName val="52.어항"/>
      <sheetName val="53.어항시설"/>
      <sheetName val="54.양식어업권"/>
      <sheetName val="55.어업권"/>
      <sheetName val="56.수산업종별생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6" activeCellId="0" sqref="A7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2" width="9.33"/>
    <col collapsed="false" customWidth="true" hidden="false" outlineLevel="0" max="7" min="3" style="2" width="8.99"/>
    <col collapsed="false" customWidth="true" hidden="false" outlineLevel="0" max="8" min="8" style="3" width="4.32"/>
    <col collapsed="false" customWidth="true" hidden="false" outlineLevel="0" max="12" min="9" style="2" width="6.77"/>
    <col collapsed="false" customWidth="true" hidden="false" outlineLevel="0" max="13" min="13" style="1" width="6.77"/>
    <col collapsed="false" customWidth="true" hidden="false" outlineLevel="0" max="16" min="14" style="4" width="6.77"/>
    <col collapsed="false" customWidth="true" hidden="false" outlineLevel="0" max="17" min="17" style="1" width="10.77"/>
    <col collapsed="false" customWidth="true" hidden="false" outlineLevel="0" max="19" min="18" style="5" width="0.66"/>
    <col collapsed="false" customWidth="false" hidden="false" outlineLevel="0" max="257" min="20" style="5" width="7.99"/>
  </cols>
  <sheetData>
    <row r="1" s="10" customFormat="true" ht="11.25" hidden="false" customHeight="false" outlineLevel="0" collapsed="false">
      <c r="A1" s="6" t="s">
        <v>0</v>
      </c>
      <c r="B1" s="7"/>
      <c r="C1" s="7"/>
      <c r="D1" s="7"/>
      <c r="E1" s="7"/>
      <c r="F1" s="7"/>
      <c r="G1" s="7"/>
      <c r="H1" s="8"/>
      <c r="I1" s="7"/>
      <c r="J1" s="7"/>
      <c r="K1" s="7"/>
      <c r="L1" s="7"/>
      <c r="M1" s="9"/>
      <c r="Q1" s="11" t="s">
        <v>1</v>
      </c>
    </row>
    <row r="2" s="4" customFormat="true" ht="12" hidden="false" customHeight="false" outlineLevel="0" collapsed="false">
      <c r="A2" s="12"/>
      <c r="B2" s="13"/>
      <c r="C2" s="13"/>
      <c r="D2" s="13"/>
      <c r="E2" s="13"/>
      <c r="F2" s="13"/>
      <c r="G2" s="13"/>
      <c r="H2" s="14"/>
      <c r="I2" s="13"/>
      <c r="J2" s="13"/>
      <c r="K2" s="13"/>
      <c r="L2" s="13"/>
      <c r="M2" s="15"/>
      <c r="Q2" s="15"/>
    </row>
    <row r="3" s="19" customFormat="true" ht="18.75" hidden="false" customHeight="false" outlineLevel="0" collapsed="false">
      <c r="A3" s="16" t="s">
        <v>2</v>
      </c>
      <c r="B3" s="16"/>
      <c r="C3" s="16"/>
      <c r="D3" s="16"/>
      <c r="E3" s="16"/>
      <c r="F3" s="16"/>
      <c r="G3" s="16"/>
      <c r="H3" s="17"/>
      <c r="I3" s="18" t="s">
        <v>3</v>
      </c>
      <c r="J3" s="18"/>
      <c r="K3" s="18"/>
      <c r="L3" s="18"/>
      <c r="M3" s="18"/>
      <c r="N3" s="18"/>
      <c r="O3" s="18"/>
      <c r="P3" s="18"/>
      <c r="Q3" s="18"/>
    </row>
    <row r="4" s="4" customFormat="true" ht="12" hidden="false" customHeight="false" outlineLevel="0" collapsed="false">
      <c r="A4" s="20"/>
      <c r="B4" s="21"/>
      <c r="C4" s="21"/>
      <c r="D4" s="21"/>
      <c r="E4" s="21"/>
      <c r="F4" s="21"/>
      <c r="G4" s="21"/>
      <c r="H4" s="14"/>
      <c r="I4" s="21"/>
      <c r="J4" s="21"/>
      <c r="K4" s="21"/>
      <c r="L4" s="21"/>
      <c r="M4" s="20"/>
      <c r="N4" s="22"/>
      <c r="O4" s="22"/>
      <c r="P4" s="22"/>
      <c r="Q4" s="20"/>
    </row>
    <row r="5" s="4" customFormat="true" ht="12.75" hidden="false" customHeight="false" outlineLevel="0" collapsed="false">
      <c r="A5" s="23" t="s">
        <v>4</v>
      </c>
      <c r="B5" s="24"/>
      <c r="C5" s="24"/>
      <c r="D5" s="24"/>
      <c r="E5" s="24"/>
      <c r="F5" s="24"/>
      <c r="G5" s="24"/>
      <c r="H5" s="14"/>
      <c r="I5" s="24"/>
      <c r="J5" s="24"/>
      <c r="K5" s="24"/>
      <c r="L5" s="24"/>
      <c r="M5" s="25"/>
      <c r="N5" s="25"/>
      <c r="O5" s="25"/>
      <c r="P5" s="25"/>
      <c r="Q5" s="26" t="s">
        <v>5</v>
      </c>
    </row>
    <row r="6" s="4" customFormat="true" ht="15.75" hidden="false" customHeight="true" outlineLevel="0" collapsed="false">
      <c r="A6" s="27" t="s">
        <v>6</v>
      </c>
      <c r="B6" s="28" t="s">
        <v>7</v>
      </c>
      <c r="C6" s="28"/>
      <c r="D6" s="28"/>
      <c r="E6" s="28"/>
      <c r="F6" s="28"/>
      <c r="G6" s="28"/>
      <c r="H6" s="29"/>
      <c r="I6" s="30" t="s">
        <v>8</v>
      </c>
      <c r="J6" s="30"/>
      <c r="K6" s="30"/>
      <c r="L6" s="30"/>
      <c r="M6" s="30"/>
      <c r="N6" s="30"/>
      <c r="O6" s="31" t="s">
        <v>9</v>
      </c>
      <c r="P6" s="31"/>
      <c r="Q6" s="32" t="s">
        <v>10</v>
      </c>
    </row>
    <row r="7" s="39" customFormat="true" ht="15.75" hidden="false" customHeight="true" outlineLevel="0" collapsed="false">
      <c r="A7" s="27"/>
      <c r="B7" s="33" t="s">
        <v>11</v>
      </c>
      <c r="C7" s="34" t="s">
        <v>12</v>
      </c>
      <c r="D7" s="34" t="s">
        <v>13</v>
      </c>
      <c r="E7" s="34" t="s">
        <v>14</v>
      </c>
      <c r="F7" s="34" t="s">
        <v>15</v>
      </c>
      <c r="G7" s="34" t="s">
        <v>16</v>
      </c>
      <c r="H7" s="35"/>
      <c r="I7" s="33" t="s">
        <v>11</v>
      </c>
      <c r="J7" s="34" t="s">
        <v>12</v>
      </c>
      <c r="K7" s="34" t="s">
        <v>13</v>
      </c>
      <c r="L7" s="34" t="s">
        <v>14</v>
      </c>
      <c r="M7" s="36" t="s">
        <v>15</v>
      </c>
      <c r="N7" s="36" t="s">
        <v>16</v>
      </c>
      <c r="O7" s="37" t="s">
        <v>17</v>
      </c>
      <c r="P7" s="38" t="s">
        <v>18</v>
      </c>
      <c r="Q7" s="32"/>
    </row>
    <row r="8" s="4" customFormat="true" ht="15.75" hidden="false" customHeight="true" outlineLevel="0" collapsed="false">
      <c r="A8" s="40" t="s">
        <v>19</v>
      </c>
      <c r="B8" s="41"/>
      <c r="C8" s="42" t="s">
        <v>20</v>
      </c>
      <c r="D8" s="42" t="s">
        <v>21</v>
      </c>
      <c r="E8" s="42" t="s">
        <v>22</v>
      </c>
      <c r="F8" s="42" t="s">
        <v>23</v>
      </c>
      <c r="G8" s="42" t="s">
        <v>24</v>
      </c>
      <c r="H8" s="43"/>
      <c r="I8" s="42"/>
      <c r="J8" s="42" t="s">
        <v>25</v>
      </c>
      <c r="K8" s="42" t="s">
        <v>26</v>
      </c>
      <c r="L8" s="42" t="s">
        <v>27</v>
      </c>
      <c r="M8" s="44" t="s">
        <v>28</v>
      </c>
      <c r="N8" s="44" t="s">
        <v>29</v>
      </c>
      <c r="O8" s="44"/>
      <c r="P8" s="44"/>
      <c r="Q8" s="32"/>
    </row>
    <row r="9" s="48" customFormat="true" ht="15.75" hidden="false" customHeight="true" outlineLevel="0" collapsed="false">
      <c r="A9" s="40"/>
      <c r="B9" s="45" t="s">
        <v>30</v>
      </c>
      <c r="C9" s="45" t="s">
        <v>31</v>
      </c>
      <c r="D9" s="45" t="s">
        <v>32</v>
      </c>
      <c r="E9" s="45" t="s">
        <v>33</v>
      </c>
      <c r="F9" s="45" t="s">
        <v>34</v>
      </c>
      <c r="G9" s="45" t="s">
        <v>35</v>
      </c>
      <c r="H9" s="46"/>
      <c r="I9" s="45" t="s">
        <v>30</v>
      </c>
      <c r="J9" s="45" t="s">
        <v>31</v>
      </c>
      <c r="K9" s="45" t="s">
        <v>32</v>
      </c>
      <c r="L9" s="45" t="s">
        <v>33</v>
      </c>
      <c r="M9" s="45" t="s">
        <v>34</v>
      </c>
      <c r="N9" s="45" t="s">
        <v>35</v>
      </c>
      <c r="O9" s="47" t="s">
        <v>36</v>
      </c>
      <c r="P9" s="47" t="s">
        <v>37</v>
      </c>
      <c r="Q9" s="32"/>
    </row>
    <row r="10" s="4" customFormat="true" ht="19.5" hidden="true" customHeight="true" outlineLevel="0" collapsed="false">
      <c r="A10" s="49" t="s">
        <v>38</v>
      </c>
      <c r="B10" s="50" t="n">
        <v>196</v>
      </c>
      <c r="C10" s="50" t="n">
        <v>1</v>
      </c>
      <c r="D10" s="50" t="n">
        <v>1</v>
      </c>
      <c r="E10" s="50" t="n">
        <v>8</v>
      </c>
      <c r="F10" s="50" t="n">
        <v>18</v>
      </c>
      <c r="G10" s="50" t="n">
        <v>168</v>
      </c>
      <c r="H10" s="51"/>
      <c r="I10" s="50" t="n">
        <v>250</v>
      </c>
      <c r="J10" s="50" t="n">
        <v>2</v>
      </c>
      <c r="K10" s="50" t="s">
        <v>39</v>
      </c>
      <c r="L10" s="50" t="n">
        <v>3</v>
      </c>
      <c r="M10" s="50" t="n">
        <v>14</v>
      </c>
      <c r="N10" s="50" t="n">
        <v>231</v>
      </c>
      <c r="O10" s="50" t="s">
        <v>39</v>
      </c>
      <c r="P10" s="50" t="n">
        <v>111</v>
      </c>
      <c r="Q10" s="52" t="s">
        <v>38</v>
      </c>
      <c r="U10" s="53"/>
    </row>
    <row r="11" s="4" customFormat="true" ht="19.5" hidden="true" customHeight="true" outlineLevel="0" collapsed="false">
      <c r="A11" s="49" t="s">
        <v>40</v>
      </c>
      <c r="B11" s="50" t="n">
        <v>198</v>
      </c>
      <c r="C11" s="50" t="n">
        <v>2</v>
      </c>
      <c r="D11" s="50" t="s">
        <v>39</v>
      </c>
      <c r="E11" s="50" t="n">
        <v>8</v>
      </c>
      <c r="F11" s="50" t="n">
        <v>19</v>
      </c>
      <c r="G11" s="50" t="n">
        <v>169</v>
      </c>
      <c r="H11" s="51"/>
      <c r="I11" s="50" t="n">
        <v>246</v>
      </c>
      <c r="J11" s="50" t="n">
        <v>2</v>
      </c>
      <c r="K11" s="50" t="s">
        <v>39</v>
      </c>
      <c r="L11" s="50" t="n">
        <v>3</v>
      </c>
      <c r="M11" s="50" t="n">
        <v>8</v>
      </c>
      <c r="N11" s="50" t="n">
        <v>233</v>
      </c>
      <c r="O11" s="50" t="s">
        <v>39</v>
      </c>
      <c r="P11" s="50" t="s">
        <v>39</v>
      </c>
      <c r="Q11" s="52" t="s">
        <v>40</v>
      </c>
      <c r="U11" s="53"/>
    </row>
    <row r="12" s="4" customFormat="true" ht="19.5" hidden="true" customHeight="true" outlineLevel="0" collapsed="false">
      <c r="A12" s="49" t="n">
        <v>2002</v>
      </c>
      <c r="B12" s="50" t="n">
        <v>136</v>
      </c>
      <c r="C12" s="50" t="n">
        <v>2</v>
      </c>
      <c r="D12" s="50" t="s">
        <v>39</v>
      </c>
      <c r="E12" s="50" t="n">
        <v>6</v>
      </c>
      <c r="F12" s="50" t="n">
        <v>12</v>
      </c>
      <c r="G12" s="50" t="n">
        <v>116</v>
      </c>
      <c r="H12" s="51"/>
      <c r="I12" s="50" t="n">
        <v>343</v>
      </c>
      <c r="J12" s="50" t="s">
        <v>39</v>
      </c>
      <c r="K12" s="50" t="s">
        <v>39</v>
      </c>
      <c r="L12" s="50" t="n">
        <v>2</v>
      </c>
      <c r="M12" s="50" t="n">
        <v>6</v>
      </c>
      <c r="N12" s="50" t="n">
        <v>228</v>
      </c>
      <c r="O12" s="50" t="s">
        <v>39</v>
      </c>
      <c r="P12" s="50" t="n">
        <v>107</v>
      </c>
      <c r="Q12" s="52" t="n">
        <v>2002</v>
      </c>
      <c r="U12" s="53"/>
    </row>
    <row r="13" s="4" customFormat="true" ht="19.5" hidden="true" customHeight="true" outlineLevel="0" collapsed="false">
      <c r="A13" s="49" t="n">
        <v>2003</v>
      </c>
      <c r="B13" s="50" t="n">
        <v>181</v>
      </c>
      <c r="C13" s="50" t="n">
        <v>1</v>
      </c>
      <c r="D13" s="50" t="s">
        <v>39</v>
      </c>
      <c r="E13" s="50" t="n">
        <v>7</v>
      </c>
      <c r="F13" s="50" t="n">
        <v>15</v>
      </c>
      <c r="G13" s="50" t="n">
        <v>158</v>
      </c>
      <c r="H13" s="51"/>
      <c r="I13" s="50" t="n">
        <v>337</v>
      </c>
      <c r="J13" s="50" t="n">
        <v>1</v>
      </c>
      <c r="K13" s="50" t="s">
        <v>39</v>
      </c>
      <c r="L13" s="50" t="n">
        <v>2</v>
      </c>
      <c r="M13" s="50" t="n">
        <v>2</v>
      </c>
      <c r="N13" s="50" t="n">
        <v>209</v>
      </c>
      <c r="O13" s="50" t="n">
        <v>123</v>
      </c>
      <c r="P13" s="50" t="s">
        <v>39</v>
      </c>
      <c r="Q13" s="52" t="n">
        <v>2003</v>
      </c>
      <c r="U13" s="53"/>
    </row>
    <row r="14" s="4" customFormat="true" ht="19.5" hidden="false" customHeight="true" outlineLevel="0" collapsed="false">
      <c r="A14" s="49" t="n">
        <v>2004</v>
      </c>
      <c r="B14" s="50" t="n">
        <v>134</v>
      </c>
      <c r="C14" s="50" t="n">
        <v>4</v>
      </c>
      <c r="D14" s="50" t="n">
        <v>3</v>
      </c>
      <c r="E14" s="50" t="n">
        <v>5</v>
      </c>
      <c r="F14" s="50" t="n">
        <v>38</v>
      </c>
      <c r="G14" s="50" t="n">
        <v>84</v>
      </c>
      <c r="H14" s="51"/>
      <c r="I14" s="50" t="n">
        <v>220</v>
      </c>
      <c r="J14" s="50" t="n">
        <v>2</v>
      </c>
      <c r="K14" s="50" t="s">
        <v>39</v>
      </c>
      <c r="L14" s="50" t="n">
        <v>3</v>
      </c>
      <c r="M14" s="50" t="n">
        <v>3</v>
      </c>
      <c r="N14" s="50" t="n">
        <v>212</v>
      </c>
      <c r="O14" s="50" t="n">
        <v>121</v>
      </c>
      <c r="P14" s="50" t="s">
        <v>39</v>
      </c>
      <c r="Q14" s="52" t="n">
        <v>2004</v>
      </c>
      <c r="U14" s="53"/>
    </row>
    <row r="15" s="4" customFormat="true" ht="19.5" hidden="false" customHeight="true" outlineLevel="0" collapsed="false">
      <c r="A15" s="49" t="n">
        <v>2005</v>
      </c>
      <c r="B15" s="50" t="n">
        <v>130</v>
      </c>
      <c r="C15" s="50" t="n">
        <v>4</v>
      </c>
      <c r="D15" s="50" t="n">
        <v>3</v>
      </c>
      <c r="E15" s="50" t="n">
        <v>6</v>
      </c>
      <c r="F15" s="50" t="n">
        <v>39</v>
      </c>
      <c r="G15" s="50" t="n">
        <v>78</v>
      </c>
      <c r="H15" s="51"/>
      <c r="I15" s="50" t="n">
        <v>191</v>
      </c>
      <c r="J15" s="50" t="n">
        <v>2</v>
      </c>
      <c r="K15" s="50" t="s">
        <v>39</v>
      </c>
      <c r="L15" s="50" t="n">
        <v>3</v>
      </c>
      <c r="M15" s="50" t="n">
        <v>5</v>
      </c>
      <c r="N15" s="50" t="n">
        <v>181</v>
      </c>
      <c r="O15" s="50" t="n">
        <v>121</v>
      </c>
      <c r="P15" s="50" t="s">
        <v>39</v>
      </c>
      <c r="Q15" s="52" t="n">
        <v>2005</v>
      </c>
      <c r="U15" s="53"/>
    </row>
    <row r="16" s="55" customFormat="true" ht="19.5" hidden="false" customHeight="true" outlineLevel="0" collapsed="false">
      <c r="A16" s="49" t="n">
        <v>2006</v>
      </c>
      <c r="B16" s="54" t="n">
        <v>129</v>
      </c>
      <c r="C16" s="54" t="n">
        <v>4</v>
      </c>
      <c r="D16" s="54" t="n">
        <v>3</v>
      </c>
      <c r="E16" s="54" t="n">
        <v>5</v>
      </c>
      <c r="F16" s="54" t="n">
        <v>39</v>
      </c>
      <c r="G16" s="54" t="n">
        <v>85</v>
      </c>
      <c r="H16" s="54"/>
      <c r="I16" s="54" t="n">
        <v>225</v>
      </c>
      <c r="J16" s="54" t="s">
        <v>39</v>
      </c>
      <c r="K16" s="54" t="s">
        <v>39</v>
      </c>
      <c r="L16" s="54" t="n">
        <v>2</v>
      </c>
      <c r="M16" s="54" t="n">
        <v>2</v>
      </c>
      <c r="N16" s="54" t="n">
        <v>221</v>
      </c>
      <c r="O16" s="54" t="n">
        <v>117</v>
      </c>
      <c r="P16" s="54" t="s">
        <v>39</v>
      </c>
      <c r="Q16" s="52" t="n">
        <v>2006</v>
      </c>
      <c r="U16" s="56"/>
    </row>
    <row r="17" s="60" customFormat="true" ht="19.5" hidden="true" customHeight="true" outlineLevel="0" collapsed="false">
      <c r="A17" s="57" t="s">
        <v>41</v>
      </c>
      <c r="B17" s="54" t="n">
        <v>11</v>
      </c>
      <c r="C17" s="58" t="s">
        <v>39</v>
      </c>
      <c r="D17" s="58" t="s">
        <v>39</v>
      </c>
      <c r="E17" s="58" t="n">
        <v>1</v>
      </c>
      <c r="F17" s="58" t="n">
        <v>4</v>
      </c>
      <c r="G17" s="58" t="n">
        <v>5</v>
      </c>
      <c r="H17" s="58"/>
      <c r="I17" s="54" t="n">
        <v>84</v>
      </c>
      <c r="J17" s="58" t="s">
        <v>39</v>
      </c>
      <c r="K17" s="58" t="s">
        <v>39</v>
      </c>
      <c r="L17" s="58" t="n">
        <v>1</v>
      </c>
      <c r="M17" s="58" t="n">
        <v>1</v>
      </c>
      <c r="N17" s="58" t="n">
        <v>82</v>
      </c>
      <c r="O17" s="58" t="n">
        <v>51</v>
      </c>
      <c r="P17" s="58" t="s">
        <v>39</v>
      </c>
      <c r="Q17" s="59" t="s">
        <v>42</v>
      </c>
    </row>
    <row r="18" s="60" customFormat="true" ht="19.35" hidden="true" customHeight="true" outlineLevel="0" collapsed="false">
      <c r="A18" s="57" t="s">
        <v>43</v>
      </c>
      <c r="B18" s="54" t="n">
        <v>5</v>
      </c>
      <c r="C18" s="58" t="s">
        <v>39</v>
      </c>
      <c r="D18" s="58" t="s">
        <v>39</v>
      </c>
      <c r="E18" s="58" t="s">
        <v>39</v>
      </c>
      <c r="F18" s="58" t="n">
        <v>2</v>
      </c>
      <c r="G18" s="58" t="n">
        <v>3</v>
      </c>
      <c r="H18" s="58"/>
      <c r="I18" s="54" t="n">
        <v>9</v>
      </c>
      <c r="J18" s="58" t="s">
        <v>39</v>
      </c>
      <c r="K18" s="58" t="s">
        <v>39</v>
      </c>
      <c r="L18" s="58" t="s">
        <v>39</v>
      </c>
      <c r="M18" s="58" t="s">
        <v>39</v>
      </c>
      <c r="N18" s="58" t="n">
        <v>9</v>
      </c>
      <c r="O18" s="58" t="s">
        <v>39</v>
      </c>
      <c r="P18" s="58" t="s">
        <v>39</v>
      </c>
      <c r="Q18" s="59" t="s">
        <v>44</v>
      </c>
    </row>
    <row r="19" s="60" customFormat="true" ht="19.35" hidden="true" customHeight="true" outlineLevel="0" collapsed="false">
      <c r="A19" s="57" t="s">
        <v>45</v>
      </c>
      <c r="B19" s="54" t="n">
        <v>10</v>
      </c>
      <c r="C19" s="58" t="s">
        <v>39</v>
      </c>
      <c r="D19" s="58" t="s">
        <v>39</v>
      </c>
      <c r="E19" s="58" t="s">
        <v>39</v>
      </c>
      <c r="F19" s="58" t="n">
        <v>2</v>
      </c>
      <c r="G19" s="58" t="n">
        <v>7</v>
      </c>
      <c r="H19" s="58"/>
      <c r="I19" s="54" t="n">
        <v>8</v>
      </c>
      <c r="J19" s="58" t="s">
        <v>39</v>
      </c>
      <c r="K19" s="58" t="s">
        <v>39</v>
      </c>
      <c r="L19" s="58" t="s">
        <v>39</v>
      </c>
      <c r="M19" s="58" t="s">
        <v>39</v>
      </c>
      <c r="N19" s="58" t="n">
        <v>8</v>
      </c>
      <c r="O19" s="58" t="n">
        <v>4</v>
      </c>
      <c r="P19" s="58" t="s">
        <v>39</v>
      </c>
      <c r="Q19" s="59" t="s">
        <v>46</v>
      </c>
    </row>
    <row r="20" s="60" customFormat="true" ht="19.35" hidden="true" customHeight="true" outlineLevel="0" collapsed="false">
      <c r="A20" s="57" t="s">
        <v>47</v>
      </c>
      <c r="B20" s="54" t="n">
        <v>11</v>
      </c>
      <c r="C20" s="58" t="s">
        <v>39</v>
      </c>
      <c r="D20" s="58" t="s">
        <v>39</v>
      </c>
      <c r="E20" s="58" t="s">
        <v>39</v>
      </c>
      <c r="F20" s="58" t="n">
        <v>3</v>
      </c>
      <c r="G20" s="58" t="n">
        <v>7</v>
      </c>
      <c r="H20" s="58"/>
      <c r="I20" s="54" t="n">
        <v>8</v>
      </c>
      <c r="J20" s="58" t="s">
        <v>39</v>
      </c>
      <c r="K20" s="58" t="s">
        <v>39</v>
      </c>
      <c r="L20" s="58" t="n">
        <v>1</v>
      </c>
      <c r="M20" s="58" t="s">
        <v>39</v>
      </c>
      <c r="N20" s="58" t="n">
        <v>7</v>
      </c>
      <c r="O20" s="58" t="n">
        <v>4</v>
      </c>
      <c r="P20" s="58" t="s">
        <v>39</v>
      </c>
      <c r="Q20" s="59" t="s">
        <v>48</v>
      </c>
    </row>
    <row r="21" s="60" customFormat="true" ht="19.35" hidden="true" customHeight="true" outlineLevel="0" collapsed="false">
      <c r="A21" s="57" t="s">
        <v>49</v>
      </c>
      <c r="B21" s="54" t="n">
        <v>10</v>
      </c>
      <c r="C21" s="58" t="s">
        <v>39</v>
      </c>
      <c r="D21" s="58" t="s">
        <v>39</v>
      </c>
      <c r="E21" s="58" t="s">
        <v>39</v>
      </c>
      <c r="F21" s="58" t="n">
        <v>4</v>
      </c>
      <c r="G21" s="58" t="n">
        <v>6</v>
      </c>
      <c r="H21" s="58"/>
      <c r="I21" s="54" t="n">
        <v>5</v>
      </c>
      <c r="J21" s="58" t="s">
        <v>39</v>
      </c>
      <c r="K21" s="58" t="s">
        <v>39</v>
      </c>
      <c r="L21" s="58" t="s">
        <v>39</v>
      </c>
      <c r="M21" s="58" t="s">
        <v>39</v>
      </c>
      <c r="N21" s="58" t="n">
        <v>5</v>
      </c>
      <c r="O21" s="58" t="n">
        <v>3</v>
      </c>
      <c r="P21" s="58" t="s">
        <v>39</v>
      </c>
      <c r="Q21" s="59" t="s">
        <v>50</v>
      </c>
    </row>
    <row r="22" s="60" customFormat="true" ht="19.35" hidden="true" customHeight="true" outlineLevel="0" collapsed="false">
      <c r="A22" s="57" t="s">
        <v>51</v>
      </c>
      <c r="B22" s="54" t="n">
        <v>10</v>
      </c>
      <c r="C22" s="58" t="s">
        <v>39</v>
      </c>
      <c r="D22" s="58" t="s">
        <v>39</v>
      </c>
      <c r="E22" s="58" t="s">
        <v>39</v>
      </c>
      <c r="F22" s="58" t="n">
        <v>5</v>
      </c>
      <c r="G22" s="58" t="n">
        <v>4</v>
      </c>
      <c r="H22" s="58"/>
      <c r="I22" s="54" t="n">
        <v>10</v>
      </c>
      <c r="J22" s="58" t="s">
        <v>39</v>
      </c>
      <c r="K22" s="58" t="s">
        <v>39</v>
      </c>
      <c r="L22" s="58" t="s">
        <v>39</v>
      </c>
      <c r="M22" s="58" t="s">
        <v>39</v>
      </c>
      <c r="N22" s="58" t="n">
        <v>10</v>
      </c>
      <c r="O22" s="58" t="n">
        <v>12</v>
      </c>
      <c r="P22" s="58" t="s">
        <v>39</v>
      </c>
      <c r="Q22" s="59" t="s">
        <v>52</v>
      </c>
    </row>
    <row r="23" s="60" customFormat="true" ht="19.35" hidden="true" customHeight="true" outlineLevel="0" collapsed="false">
      <c r="A23" s="57" t="s">
        <v>53</v>
      </c>
      <c r="B23" s="54" t="n">
        <v>9</v>
      </c>
      <c r="C23" s="58" t="s">
        <v>39</v>
      </c>
      <c r="D23" s="58" t="s">
        <v>39</v>
      </c>
      <c r="E23" s="58" t="n">
        <v>1</v>
      </c>
      <c r="F23" s="58"/>
      <c r="G23" s="58" t="n">
        <v>7</v>
      </c>
      <c r="H23" s="58"/>
      <c r="I23" s="54" t="n">
        <v>4</v>
      </c>
      <c r="J23" s="58" t="s">
        <v>39</v>
      </c>
      <c r="K23" s="58" t="s">
        <v>39</v>
      </c>
      <c r="L23" s="58" t="s">
        <v>39</v>
      </c>
      <c r="M23" s="58" t="s">
        <v>39</v>
      </c>
      <c r="N23" s="58" t="n">
        <v>4</v>
      </c>
      <c r="O23" s="58" t="n">
        <v>3</v>
      </c>
      <c r="P23" s="58" t="s">
        <v>39</v>
      </c>
      <c r="Q23" s="59" t="s">
        <v>54</v>
      </c>
    </row>
    <row r="24" s="60" customFormat="true" ht="19.35" hidden="true" customHeight="true" outlineLevel="0" collapsed="false">
      <c r="A24" s="57" t="s">
        <v>55</v>
      </c>
      <c r="B24" s="54" t="n">
        <v>8</v>
      </c>
      <c r="C24" s="58" t="s">
        <v>39</v>
      </c>
      <c r="D24" s="58" t="s">
        <v>39</v>
      </c>
      <c r="E24" s="58" t="n">
        <v>1</v>
      </c>
      <c r="F24" s="58" t="n">
        <v>4</v>
      </c>
      <c r="G24" s="58" t="n">
        <v>3</v>
      </c>
      <c r="H24" s="58"/>
      <c r="I24" s="54" t="n">
        <v>8</v>
      </c>
      <c r="J24" s="58" t="s">
        <v>39</v>
      </c>
      <c r="K24" s="58" t="s">
        <v>39</v>
      </c>
      <c r="L24" s="58" t="s">
        <v>39</v>
      </c>
      <c r="M24" s="58" t="s">
        <v>39</v>
      </c>
      <c r="N24" s="58" t="n">
        <v>8</v>
      </c>
      <c r="O24" s="58" t="n">
        <v>8</v>
      </c>
      <c r="P24" s="58" t="s">
        <v>39</v>
      </c>
      <c r="Q24" s="59" t="s">
        <v>56</v>
      </c>
    </row>
    <row r="25" s="60" customFormat="true" ht="19.35" hidden="true" customHeight="true" outlineLevel="0" collapsed="false">
      <c r="A25" s="57" t="s">
        <v>57</v>
      </c>
      <c r="B25" s="54" t="n">
        <v>7</v>
      </c>
      <c r="C25" s="58" t="s">
        <v>39</v>
      </c>
      <c r="D25" s="58" t="s">
        <v>39</v>
      </c>
      <c r="E25" s="58" t="s">
        <v>39</v>
      </c>
      <c r="F25" s="58"/>
      <c r="G25" s="58" t="n">
        <v>6</v>
      </c>
      <c r="H25" s="58"/>
      <c r="I25" s="54" t="n">
        <v>4</v>
      </c>
      <c r="J25" s="58" t="s">
        <v>39</v>
      </c>
      <c r="K25" s="58" t="s">
        <v>39</v>
      </c>
      <c r="L25" s="58" t="s">
        <v>39</v>
      </c>
      <c r="M25" s="58" t="s">
        <v>39</v>
      </c>
      <c r="N25" s="58" t="n">
        <v>4</v>
      </c>
      <c r="O25" s="58" t="n">
        <v>3</v>
      </c>
      <c r="P25" s="58" t="s">
        <v>39</v>
      </c>
      <c r="Q25" s="59" t="s">
        <v>58</v>
      </c>
    </row>
    <row r="26" s="60" customFormat="true" ht="19.35" hidden="true" customHeight="true" outlineLevel="0" collapsed="false">
      <c r="A26" s="57" t="s">
        <v>59</v>
      </c>
      <c r="B26" s="54" t="n">
        <v>2</v>
      </c>
      <c r="C26" s="58" t="s">
        <v>39</v>
      </c>
      <c r="D26" s="58" t="s">
        <v>39</v>
      </c>
      <c r="E26" s="58" t="s">
        <v>39</v>
      </c>
      <c r="F26" s="58" t="n">
        <v>1</v>
      </c>
      <c r="G26" s="58" t="n">
        <v>1</v>
      </c>
      <c r="H26" s="58"/>
      <c r="I26" s="54" t="n">
        <v>2</v>
      </c>
      <c r="J26" s="58" t="s">
        <v>39</v>
      </c>
      <c r="K26" s="58" t="s">
        <v>39</v>
      </c>
      <c r="L26" s="58" t="s">
        <v>39</v>
      </c>
      <c r="M26" s="58" t="s">
        <v>39</v>
      </c>
      <c r="N26" s="58" t="n">
        <v>2</v>
      </c>
      <c r="O26" s="58" t="n">
        <v>4</v>
      </c>
      <c r="P26" s="58" t="s">
        <v>39</v>
      </c>
      <c r="Q26" s="59" t="s">
        <v>60</v>
      </c>
    </row>
    <row r="27" s="60" customFormat="true" ht="19.35" hidden="true" customHeight="true" outlineLevel="0" collapsed="false">
      <c r="A27" s="57" t="s">
        <v>61</v>
      </c>
      <c r="B27" s="54" t="n">
        <v>5</v>
      </c>
      <c r="C27" s="58" t="s">
        <v>39</v>
      </c>
      <c r="D27" s="58" t="s">
        <v>39</v>
      </c>
      <c r="E27" s="58" t="s">
        <v>39</v>
      </c>
      <c r="F27" s="58" t="n">
        <v>2</v>
      </c>
      <c r="G27" s="58" t="n">
        <v>3</v>
      </c>
      <c r="H27" s="58"/>
      <c r="I27" s="54" t="n">
        <v>16</v>
      </c>
      <c r="J27" s="58" t="s">
        <v>39</v>
      </c>
      <c r="K27" s="58" t="s">
        <v>39</v>
      </c>
      <c r="L27" s="58" t="s">
        <v>39</v>
      </c>
      <c r="M27" s="58" t="s">
        <v>39</v>
      </c>
      <c r="N27" s="58" t="n">
        <v>16</v>
      </c>
      <c r="O27" s="58" t="n">
        <v>14</v>
      </c>
      <c r="P27" s="58" t="s">
        <v>39</v>
      </c>
      <c r="Q27" s="59" t="s">
        <v>62</v>
      </c>
    </row>
    <row r="28" s="60" customFormat="true" ht="19.35" hidden="true" customHeight="true" outlineLevel="0" collapsed="false">
      <c r="A28" s="57" t="s">
        <v>63</v>
      </c>
      <c r="B28" s="54" t="n">
        <v>10</v>
      </c>
      <c r="C28" s="58" t="s">
        <v>39</v>
      </c>
      <c r="D28" s="58" t="s">
        <v>39</v>
      </c>
      <c r="E28" s="58" t="s">
        <v>39</v>
      </c>
      <c r="F28" s="58" t="n">
        <v>5</v>
      </c>
      <c r="G28" s="58" t="n">
        <v>6</v>
      </c>
      <c r="H28" s="58"/>
      <c r="I28" s="54" t="n">
        <v>18</v>
      </c>
      <c r="J28" s="58" t="s">
        <v>39</v>
      </c>
      <c r="K28" s="58" t="s">
        <v>39</v>
      </c>
      <c r="L28" s="58" t="s">
        <v>39</v>
      </c>
      <c r="M28" s="58" t="s">
        <v>39</v>
      </c>
      <c r="N28" s="58" t="n">
        <v>18</v>
      </c>
      <c r="O28" s="58" t="n">
        <v>1</v>
      </c>
      <c r="P28" s="58" t="s">
        <v>39</v>
      </c>
      <c r="Q28" s="59" t="s">
        <v>64</v>
      </c>
    </row>
    <row r="29" s="60" customFormat="true" ht="19.35" hidden="true" customHeight="true" outlineLevel="0" collapsed="false">
      <c r="A29" s="57" t="s">
        <v>65</v>
      </c>
      <c r="B29" s="54" t="n">
        <v>8</v>
      </c>
      <c r="C29" s="58" t="s">
        <v>39</v>
      </c>
      <c r="D29" s="58" t="s">
        <v>39</v>
      </c>
      <c r="E29" s="58" t="s">
        <v>39</v>
      </c>
      <c r="F29" s="58" t="n">
        <v>3</v>
      </c>
      <c r="G29" s="58" t="n">
        <v>5</v>
      </c>
      <c r="H29" s="58"/>
      <c r="I29" s="54" t="n">
        <v>10</v>
      </c>
      <c r="J29" s="58" t="s">
        <v>39</v>
      </c>
      <c r="K29" s="58" t="s">
        <v>39</v>
      </c>
      <c r="L29" s="58" t="s">
        <v>39</v>
      </c>
      <c r="M29" s="58" t="s">
        <v>39</v>
      </c>
      <c r="N29" s="58" t="n">
        <v>10</v>
      </c>
      <c r="O29" s="58" t="s">
        <v>39</v>
      </c>
      <c r="P29" s="58" t="s">
        <v>39</v>
      </c>
      <c r="Q29" s="59" t="s">
        <v>66</v>
      </c>
    </row>
    <row r="30" s="60" customFormat="true" ht="19.5" hidden="true" customHeight="true" outlineLevel="0" collapsed="false">
      <c r="A30" s="57" t="s">
        <v>67</v>
      </c>
      <c r="B30" s="54" t="n">
        <v>5</v>
      </c>
      <c r="C30" s="58" t="s">
        <v>39</v>
      </c>
      <c r="D30" s="58" t="s">
        <v>39</v>
      </c>
      <c r="E30" s="58" t="s">
        <v>39</v>
      </c>
      <c r="F30" s="58" t="n">
        <v>2</v>
      </c>
      <c r="G30" s="58" t="n">
        <v>3</v>
      </c>
      <c r="H30" s="58"/>
      <c r="I30" s="54" t="n">
        <v>21</v>
      </c>
      <c r="J30" s="58" t="s">
        <v>39</v>
      </c>
      <c r="K30" s="58" t="s">
        <v>39</v>
      </c>
      <c r="L30" s="58" t="s">
        <v>39</v>
      </c>
      <c r="M30" s="58" t="s">
        <v>39</v>
      </c>
      <c r="N30" s="58" t="n">
        <v>21</v>
      </c>
      <c r="O30" s="58" t="n">
        <v>1</v>
      </c>
      <c r="P30" s="58" t="s">
        <v>39</v>
      </c>
      <c r="Q30" s="59" t="s">
        <v>68</v>
      </c>
    </row>
    <row r="31" s="60" customFormat="true" ht="19.5" hidden="true" customHeight="true" outlineLevel="0" collapsed="false">
      <c r="A31" s="57" t="s">
        <v>69</v>
      </c>
      <c r="B31" s="54" t="n">
        <v>12</v>
      </c>
      <c r="C31" s="58" t="s">
        <v>39</v>
      </c>
      <c r="D31" s="58" t="s">
        <v>39</v>
      </c>
      <c r="E31" s="58" t="n">
        <v>2</v>
      </c>
      <c r="F31" s="58" t="n">
        <v>1</v>
      </c>
      <c r="G31" s="58" t="n">
        <v>14</v>
      </c>
      <c r="H31" s="58"/>
      <c r="I31" s="54" t="n">
        <v>6</v>
      </c>
      <c r="J31" s="58" t="s">
        <v>39</v>
      </c>
      <c r="K31" s="58" t="s">
        <v>39</v>
      </c>
      <c r="L31" s="58" t="s">
        <v>39</v>
      </c>
      <c r="M31" s="58" t="n">
        <v>1</v>
      </c>
      <c r="N31" s="58" t="n">
        <v>5</v>
      </c>
      <c r="O31" s="58" t="n">
        <v>6</v>
      </c>
      <c r="P31" s="58" t="s">
        <v>39</v>
      </c>
      <c r="Q31" s="59" t="s">
        <v>70</v>
      </c>
    </row>
    <row r="32" s="60" customFormat="true" ht="19.5" hidden="true" customHeight="true" outlineLevel="0" collapsed="false">
      <c r="A32" s="57" t="s">
        <v>71</v>
      </c>
      <c r="B32" s="54" t="n">
        <v>6</v>
      </c>
      <c r="C32" s="58" t="s">
        <v>39</v>
      </c>
      <c r="D32" s="58" t="s">
        <v>39</v>
      </c>
      <c r="E32" s="58" t="s">
        <v>39</v>
      </c>
      <c r="F32" s="58" t="n">
        <v>1</v>
      </c>
      <c r="G32" s="58" t="n">
        <v>5</v>
      </c>
      <c r="H32" s="58"/>
      <c r="I32" s="54" t="n">
        <v>12</v>
      </c>
      <c r="J32" s="58" t="s">
        <v>39</v>
      </c>
      <c r="K32" s="58" t="s">
        <v>39</v>
      </c>
      <c r="L32" s="58" t="s">
        <v>39</v>
      </c>
      <c r="M32" s="58" t="s">
        <v>39</v>
      </c>
      <c r="N32" s="58" t="n">
        <v>12</v>
      </c>
      <c r="O32" s="58" t="n">
        <v>3</v>
      </c>
      <c r="P32" s="58" t="s">
        <v>39</v>
      </c>
      <c r="Q32" s="59" t="s">
        <v>72</v>
      </c>
    </row>
    <row r="33" s="55" customFormat="true" ht="15.75" hidden="false" customHeight="true" outlineLevel="0" collapsed="false">
      <c r="A33" s="49" t="s">
        <v>73</v>
      </c>
      <c r="B33" s="54" t="n">
        <f aca="false">SUM(B34:B49)</f>
        <v>126</v>
      </c>
      <c r="C33" s="54" t="n">
        <f aca="false">SUM(C34:C49)</f>
        <v>0</v>
      </c>
      <c r="D33" s="54" t="n">
        <f aca="false">SUM(D34:D49)</f>
        <v>0</v>
      </c>
      <c r="E33" s="54" t="n">
        <f aca="false">SUM(E34:E49)</f>
        <v>5</v>
      </c>
      <c r="F33" s="54" t="n">
        <f aca="false">SUM(F34:F49)</f>
        <v>42</v>
      </c>
      <c r="G33" s="54" t="n">
        <f aca="false">SUM(G34:G49)</f>
        <v>79</v>
      </c>
      <c r="H33" s="54"/>
      <c r="I33" s="54" t="n">
        <f aca="false">SUM(I34:I49)</f>
        <v>229</v>
      </c>
      <c r="J33" s="54"/>
      <c r="K33" s="54"/>
      <c r="L33" s="54" t="n">
        <f aca="false">SUM(L34:L49)</f>
        <v>1</v>
      </c>
      <c r="M33" s="54" t="n">
        <f aca="false">SUM(M34:M49)</f>
        <v>2</v>
      </c>
      <c r="N33" s="54" t="n">
        <f aca="false">SUM(N34:N49)</f>
        <v>226</v>
      </c>
      <c r="O33" s="54" t="n">
        <f aca="false">SUM(O34:O49)</f>
        <v>111</v>
      </c>
      <c r="P33" s="54" t="n">
        <f aca="false">SUM(P34:P49)</f>
        <v>23</v>
      </c>
      <c r="Q33" s="52" t="s">
        <v>73</v>
      </c>
      <c r="U33" s="56"/>
    </row>
    <row r="34" s="60" customFormat="true" ht="0.75" hidden="false" customHeight="true" outlineLevel="0" collapsed="false">
      <c r="A34" s="57" t="s">
        <v>41</v>
      </c>
      <c r="B34" s="54" t="n">
        <f aca="false">SUM(C34:G34)</f>
        <v>13</v>
      </c>
      <c r="C34" s="58"/>
      <c r="D34" s="58"/>
      <c r="E34" s="58" t="s">
        <v>39</v>
      </c>
      <c r="F34" s="58" t="n">
        <v>5</v>
      </c>
      <c r="G34" s="58" t="n">
        <v>8</v>
      </c>
      <c r="H34" s="54"/>
      <c r="I34" s="54" t="n">
        <f aca="false">SUM(J34:N34)</f>
        <v>82</v>
      </c>
      <c r="J34" s="58"/>
      <c r="K34" s="54"/>
      <c r="L34" s="58" t="s">
        <v>39</v>
      </c>
      <c r="M34" s="58" t="n">
        <v>1</v>
      </c>
      <c r="N34" s="58" t="n">
        <v>81</v>
      </c>
      <c r="O34" s="58" t="n">
        <v>52</v>
      </c>
      <c r="P34" s="58" t="n">
        <v>16</v>
      </c>
      <c r="Q34" s="59" t="s">
        <v>42</v>
      </c>
    </row>
    <row r="35" s="60" customFormat="true" ht="15.75" hidden="true" customHeight="false" outlineLevel="0" collapsed="false">
      <c r="A35" s="57" t="s">
        <v>43</v>
      </c>
      <c r="B35" s="54" t="n">
        <f aca="false">SUM(C35:G35)</f>
        <v>7</v>
      </c>
      <c r="C35" s="58"/>
      <c r="D35" s="58"/>
      <c r="E35" s="58" t="s">
        <v>39</v>
      </c>
      <c r="F35" s="58" t="n">
        <v>2</v>
      </c>
      <c r="G35" s="58" t="n">
        <v>5</v>
      </c>
      <c r="H35" s="54"/>
      <c r="I35" s="54" t="n">
        <f aca="false">SUM(J35:N35)</f>
        <v>5</v>
      </c>
      <c r="J35" s="58" t="s">
        <v>39</v>
      </c>
      <c r="K35" s="54"/>
      <c r="L35" s="58" t="s">
        <v>39</v>
      </c>
      <c r="M35" s="58" t="s">
        <v>39</v>
      </c>
      <c r="N35" s="58" t="n">
        <v>5</v>
      </c>
      <c r="O35" s="58" t="s">
        <v>39</v>
      </c>
      <c r="P35" s="58" t="s">
        <v>39</v>
      </c>
      <c r="Q35" s="59" t="s">
        <v>44</v>
      </c>
    </row>
    <row r="36" s="60" customFormat="true" ht="15.75" hidden="true" customHeight="false" outlineLevel="0" collapsed="false">
      <c r="A36" s="57" t="s">
        <v>45</v>
      </c>
      <c r="B36" s="54" t="n">
        <f aca="false">SUM(C36:G36)</f>
        <v>11</v>
      </c>
      <c r="C36" s="58"/>
      <c r="D36" s="58"/>
      <c r="E36" s="58" t="n">
        <v>2</v>
      </c>
      <c r="F36" s="58" t="n">
        <v>2</v>
      </c>
      <c r="G36" s="58" t="n">
        <v>7</v>
      </c>
      <c r="H36" s="58"/>
      <c r="I36" s="54" t="n">
        <f aca="false">SUM(J36:N36)</f>
        <v>9</v>
      </c>
      <c r="J36" s="58" t="s">
        <v>39</v>
      </c>
      <c r="K36" s="58"/>
      <c r="L36" s="61"/>
      <c r="M36" s="58" t="s">
        <v>39</v>
      </c>
      <c r="N36" s="58" t="n">
        <v>9</v>
      </c>
      <c r="O36" s="58" t="n">
        <v>6</v>
      </c>
      <c r="P36" s="58" t="n">
        <v>1</v>
      </c>
      <c r="Q36" s="59" t="s">
        <v>46</v>
      </c>
    </row>
    <row r="37" s="60" customFormat="true" ht="15.75" hidden="true" customHeight="false" outlineLevel="0" collapsed="false">
      <c r="A37" s="57" t="s">
        <v>47</v>
      </c>
      <c r="B37" s="54" t="n">
        <f aca="false">SUM(C37:G37)</f>
        <v>8</v>
      </c>
      <c r="C37" s="58"/>
      <c r="D37" s="58"/>
      <c r="E37" s="58" t="s">
        <v>39</v>
      </c>
      <c r="F37" s="58" t="n">
        <v>3</v>
      </c>
      <c r="G37" s="58" t="n">
        <v>5</v>
      </c>
      <c r="H37" s="58"/>
      <c r="I37" s="54" t="n">
        <f aca="false">SUM(J37:N37)</f>
        <v>8</v>
      </c>
      <c r="J37" s="58" t="s">
        <v>39</v>
      </c>
      <c r="K37" s="58"/>
      <c r="L37" s="58" t="n">
        <v>1</v>
      </c>
      <c r="M37" s="58" t="s">
        <v>39</v>
      </c>
      <c r="N37" s="58" t="n">
        <v>7</v>
      </c>
      <c r="O37" s="58" t="n">
        <v>5</v>
      </c>
      <c r="P37" s="58" t="n">
        <v>1</v>
      </c>
      <c r="Q37" s="59" t="s">
        <v>48</v>
      </c>
    </row>
    <row r="38" s="60" customFormat="true" ht="15.75" hidden="true" customHeight="false" outlineLevel="0" collapsed="false">
      <c r="A38" s="57" t="s">
        <v>49</v>
      </c>
      <c r="B38" s="54" t="n">
        <f aca="false">SUM(C38:G38)</f>
        <v>13</v>
      </c>
      <c r="C38" s="58"/>
      <c r="D38" s="58"/>
      <c r="E38" s="58" t="s">
        <v>39</v>
      </c>
      <c r="F38" s="58" t="n">
        <v>4</v>
      </c>
      <c r="G38" s="58" t="n">
        <v>9</v>
      </c>
      <c r="H38" s="58"/>
      <c r="I38" s="54" t="n">
        <f aca="false">SUM(J38:N38)</f>
        <v>8</v>
      </c>
      <c r="J38" s="58" t="s">
        <v>39</v>
      </c>
      <c r="K38" s="58"/>
      <c r="L38" s="58" t="s">
        <v>39</v>
      </c>
      <c r="M38" s="58" t="s">
        <v>39</v>
      </c>
      <c r="N38" s="58" t="n">
        <v>8</v>
      </c>
      <c r="O38" s="58" t="n">
        <v>3</v>
      </c>
      <c r="P38" s="58" t="s">
        <v>39</v>
      </c>
      <c r="Q38" s="59" t="s">
        <v>50</v>
      </c>
    </row>
    <row r="39" s="60" customFormat="true" ht="15.75" hidden="true" customHeight="false" outlineLevel="0" collapsed="false">
      <c r="A39" s="57" t="s">
        <v>51</v>
      </c>
      <c r="B39" s="54" t="n">
        <f aca="false">SUM(C39:G39)</f>
        <v>11</v>
      </c>
      <c r="C39" s="58"/>
      <c r="D39" s="58"/>
      <c r="E39" s="58" t="s">
        <v>39</v>
      </c>
      <c r="F39" s="58" t="n">
        <v>6</v>
      </c>
      <c r="G39" s="58" t="n">
        <v>5</v>
      </c>
      <c r="H39" s="58"/>
      <c r="I39" s="54" t="n">
        <f aca="false">SUM(J39:N39)</f>
        <v>8</v>
      </c>
      <c r="J39" s="58" t="s">
        <v>39</v>
      </c>
      <c r="K39" s="58"/>
      <c r="L39" s="58" t="s">
        <v>39</v>
      </c>
      <c r="M39" s="58" t="s">
        <v>39</v>
      </c>
      <c r="N39" s="58" t="n">
        <v>8</v>
      </c>
      <c r="O39" s="58" t="n">
        <v>10</v>
      </c>
      <c r="P39" s="58" t="n">
        <v>2</v>
      </c>
      <c r="Q39" s="59" t="s">
        <v>52</v>
      </c>
    </row>
    <row r="40" s="60" customFormat="true" ht="15.75" hidden="true" customHeight="false" outlineLevel="0" collapsed="false">
      <c r="A40" s="57" t="s">
        <v>53</v>
      </c>
      <c r="B40" s="54" t="n">
        <f aca="false">SUM(C40:G40)</f>
        <v>7</v>
      </c>
      <c r="C40" s="58"/>
      <c r="D40" s="58"/>
      <c r="E40" s="58" t="s">
        <v>39</v>
      </c>
      <c r="F40" s="58" t="s">
        <v>39</v>
      </c>
      <c r="G40" s="58" t="n">
        <v>7</v>
      </c>
      <c r="H40" s="58"/>
      <c r="I40" s="54" t="n">
        <f aca="false">SUM(J40:N40)</f>
        <v>5</v>
      </c>
      <c r="J40" s="58" t="s">
        <v>39</v>
      </c>
      <c r="K40" s="58"/>
      <c r="L40" s="58" t="s">
        <v>39</v>
      </c>
      <c r="M40" s="58" t="s">
        <v>39</v>
      </c>
      <c r="N40" s="58" t="n">
        <v>5</v>
      </c>
      <c r="O40" s="58" t="n">
        <v>3</v>
      </c>
      <c r="P40" s="58" t="n">
        <v>1</v>
      </c>
      <c r="Q40" s="59" t="s">
        <v>54</v>
      </c>
    </row>
    <row r="41" s="60" customFormat="true" ht="15.75" hidden="true" customHeight="false" outlineLevel="0" collapsed="false">
      <c r="A41" s="57" t="s">
        <v>55</v>
      </c>
      <c r="B41" s="54" t="n">
        <f aca="false">SUM(C41:G41)</f>
        <v>14</v>
      </c>
      <c r="C41" s="58"/>
      <c r="D41" s="58"/>
      <c r="E41" s="58" t="n">
        <v>1</v>
      </c>
      <c r="F41" s="58" t="n">
        <v>5</v>
      </c>
      <c r="G41" s="58" t="n">
        <v>8</v>
      </c>
      <c r="H41" s="50"/>
      <c r="I41" s="54" t="n">
        <f aca="false">SUM(J41:N41)</f>
        <v>8</v>
      </c>
      <c r="J41" s="58" t="s">
        <v>39</v>
      </c>
      <c r="K41" s="50"/>
      <c r="L41" s="58" t="s">
        <v>39</v>
      </c>
      <c r="M41" s="58" t="s">
        <v>39</v>
      </c>
      <c r="N41" s="58" t="n">
        <v>8</v>
      </c>
      <c r="O41" s="58" t="n">
        <v>6</v>
      </c>
      <c r="P41" s="58" t="n">
        <v>1</v>
      </c>
      <c r="Q41" s="59" t="s">
        <v>56</v>
      </c>
    </row>
    <row r="42" s="60" customFormat="true" ht="15.75" hidden="true" customHeight="false" outlineLevel="0" collapsed="false">
      <c r="A42" s="57" t="s">
        <v>57</v>
      </c>
      <c r="B42" s="54" t="n">
        <f aca="false">SUM(C42:G42)</f>
        <v>6</v>
      </c>
      <c r="C42" s="58"/>
      <c r="D42" s="58"/>
      <c r="E42" s="58" t="s">
        <v>39</v>
      </c>
      <c r="F42" s="58" t="n">
        <v>1</v>
      </c>
      <c r="G42" s="58" t="n">
        <v>5</v>
      </c>
      <c r="H42" s="58"/>
      <c r="I42" s="54" t="n">
        <f aca="false">SUM(J42:N42)</f>
        <v>2</v>
      </c>
      <c r="J42" s="58" t="s">
        <v>39</v>
      </c>
      <c r="K42" s="58"/>
      <c r="L42" s="58" t="s">
        <v>39</v>
      </c>
      <c r="M42" s="58" t="s">
        <v>39</v>
      </c>
      <c r="N42" s="58" t="n">
        <v>2</v>
      </c>
      <c r="O42" s="58" t="n">
        <v>3</v>
      </c>
      <c r="P42" s="58" t="n">
        <v>1</v>
      </c>
      <c r="Q42" s="59" t="s">
        <v>58</v>
      </c>
    </row>
    <row r="43" s="60" customFormat="true" ht="15.75" hidden="true" customHeight="false" outlineLevel="0" collapsed="false">
      <c r="A43" s="57" t="s">
        <v>59</v>
      </c>
      <c r="B43" s="54" t="n">
        <f aca="false">SUM(C43:G43)</f>
        <v>2</v>
      </c>
      <c r="C43" s="58"/>
      <c r="D43" s="58"/>
      <c r="E43" s="58" t="s">
        <v>39</v>
      </c>
      <c r="F43" s="58" t="n">
        <v>1</v>
      </c>
      <c r="G43" s="58" t="n">
        <v>1</v>
      </c>
      <c r="H43" s="58"/>
      <c r="I43" s="54" t="n">
        <f aca="false">SUM(J43:N43)</f>
        <v>2</v>
      </c>
      <c r="J43" s="58" t="s">
        <v>39</v>
      </c>
      <c r="K43" s="58"/>
      <c r="L43" s="58" t="s">
        <v>39</v>
      </c>
      <c r="M43" s="58" t="s">
        <v>39</v>
      </c>
      <c r="N43" s="58" t="n">
        <v>2</v>
      </c>
      <c r="O43" s="58" t="n">
        <v>3</v>
      </c>
      <c r="P43" s="58" t="s">
        <v>39</v>
      </c>
      <c r="Q43" s="59" t="s">
        <v>60</v>
      </c>
    </row>
    <row r="44" s="60" customFormat="true" ht="15.75" hidden="true" customHeight="false" outlineLevel="0" collapsed="false">
      <c r="A44" s="57" t="s">
        <v>61</v>
      </c>
      <c r="B44" s="54" t="n">
        <f aca="false">SUM(C44:G44)</f>
        <v>3</v>
      </c>
      <c r="C44" s="58"/>
      <c r="D44" s="58"/>
      <c r="E44" s="58" t="s">
        <v>39</v>
      </c>
      <c r="F44" s="58" t="n">
        <v>2</v>
      </c>
      <c r="G44" s="58" t="n">
        <v>1</v>
      </c>
      <c r="H44" s="58"/>
      <c r="I44" s="54" t="n">
        <f aca="false">SUM(J44:N44)</f>
        <v>13</v>
      </c>
      <c r="J44" s="58" t="s">
        <v>39</v>
      </c>
      <c r="K44" s="58"/>
      <c r="L44" s="58" t="s">
        <v>39</v>
      </c>
      <c r="M44" s="58" t="s">
        <v>39</v>
      </c>
      <c r="N44" s="58" t="n">
        <v>13</v>
      </c>
      <c r="O44" s="58" t="n">
        <v>9</v>
      </c>
      <c r="P44" s="58" t="s">
        <v>39</v>
      </c>
      <c r="Q44" s="59" t="s">
        <v>62</v>
      </c>
    </row>
    <row r="45" s="60" customFormat="true" ht="15.75" hidden="true" customHeight="false" outlineLevel="0" collapsed="false">
      <c r="A45" s="57" t="s">
        <v>63</v>
      </c>
      <c r="B45" s="54" t="n">
        <f aca="false">SUM(C45:G45)</f>
        <v>10</v>
      </c>
      <c r="C45" s="58"/>
      <c r="D45" s="58"/>
      <c r="E45" s="58" t="s">
        <v>39</v>
      </c>
      <c r="F45" s="58" t="n">
        <v>5</v>
      </c>
      <c r="G45" s="58" t="n">
        <v>5</v>
      </c>
      <c r="H45" s="58"/>
      <c r="I45" s="54" t="n">
        <f aca="false">SUM(J45:N45)</f>
        <v>19</v>
      </c>
      <c r="J45" s="58" t="s">
        <v>39</v>
      </c>
      <c r="K45" s="58"/>
      <c r="L45" s="58" t="s">
        <v>39</v>
      </c>
      <c r="M45" s="58" t="n">
        <v>1</v>
      </c>
      <c r="N45" s="58" t="n">
        <v>18</v>
      </c>
      <c r="O45" s="58" t="n">
        <v>1</v>
      </c>
      <c r="P45" s="58" t="s">
        <v>39</v>
      </c>
      <c r="Q45" s="59" t="s">
        <v>64</v>
      </c>
    </row>
    <row r="46" s="60" customFormat="true" ht="15.75" hidden="true" customHeight="false" outlineLevel="0" collapsed="false">
      <c r="A46" s="57" t="s">
        <v>65</v>
      </c>
      <c r="B46" s="54" t="n">
        <f aca="false">SUM(C46:G46)</f>
        <v>4</v>
      </c>
      <c r="C46" s="58"/>
      <c r="D46" s="58"/>
      <c r="E46" s="58" t="s">
        <v>39</v>
      </c>
      <c r="F46" s="58" t="n">
        <v>3</v>
      </c>
      <c r="G46" s="58" t="n">
        <v>1</v>
      </c>
      <c r="H46" s="58"/>
      <c r="I46" s="54" t="n">
        <f aca="false">SUM(J46:N46)</f>
        <v>6</v>
      </c>
      <c r="J46" s="58" t="s">
        <v>39</v>
      </c>
      <c r="K46" s="58"/>
      <c r="L46" s="58" t="s">
        <v>39</v>
      </c>
      <c r="M46" s="58" t="s">
        <v>39</v>
      </c>
      <c r="N46" s="58" t="n">
        <v>6</v>
      </c>
      <c r="O46" s="58" t="n">
        <v>1</v>
      </c>
      <c r="P46" s="58" t="s">
        <v>39</v>
      </c>
      <c r="Q46" s="59" t="s">
        <v>66</v>
      </c>
    </row>
    <row r="47" s="60" customFormat="true" ht="15.75" hidden="true" customHeight="false" outlineLevel="0" collapsed="false">
      <c r="A47" s="57" t="s">
        <v>67</v>
      </c>
      <c r="B47" s="54" t="n">
        <f aca="false">SUM(C47:G47)</f>
        <v>2</v>
      </c>
      <c r="C47" s="58"/>
      <c r="D47" s="58"/>
      <c r="E47" s="58" t="s">
        <v>39</v>
      </c>
      <c r="F47" s="58" t="n">
        <v>1</v>
      </c>
      <c r="G47" s="58" t="n">
        <v>1</v>
      </c>
      <c r="H47" s="58"/>
      <c r="I47" s="54" t="n">
        <f aca="false">SUM(J47:N47)</f>
        <v>21</v>
      </c>
      <c r="J47" s="58" t="s">
        <v>39</v>
      </c>
      <c r="K47" s="58"/>
      <c r="L47" s="58" t="s">
        <v>39</v>
      </c>
      <c r="M47" s="58" t="s">
        <v>39</v>
      </c>
      <c r="N47" s="58" t="n">
        <v>21</v>
      </c>
      <c r="O47" s="58" t="n">
        <v>1</v>
      </c>
      <c r="P47" s="58" t="s">
        <v>39</v>
      </c>
      <c r="Q47" s="59" t="s">
        <v>68</v>
      </c>
    </row>
    <row r="48" s="60" customFormat="true" ht="15.75" hidden="true" customHeight="false" outlineLevel="0" collapsed="false">
      <c r="A48" s="57" t="s">
        <v>69</v>
      </c>
      <c r="B48" s="54" t="n">
        <f aca="false">SUM(C48:G48)</f>
        <v>9</v>
      </c>
      <c r="C48" s="58"/>
      <c r="D48" s="58"/>
      <c r="E48" s="58" t="n">
        <v>2</v>
      </c>
      <c r="F48" s="58" t="n">
        <v>1</v>
      </c>
      <c r="G48" s="58" t="n">
        <v>6</v>
      </c>
      <c r="H48" s="58"/>
      <c r="I48" s="54" t="n">
        <f aca="false">SUM(J48:N48)</f>
        <v>15</v>
      </c>
      <c r="J48" s="58" t="s">
        <v>39</v>
      </c>
      <c r="K48" s="58"/>
      <c r="L48" s="58" t="s">
        <v>39</v>
      </c>
      <c r="M48" s="58" t="s">
        <v>39</v>
      </c>
      <c r="N48" s="58" t="n">
        <v>15</v>
      </c>
      <c r="O48" s="58" t="n">
        <v>3</v>
      </c>
      <c r="P48" s="58" t="s">
        <v>39</v>
      </c>
      <c r="Q48" s="59" t="s">
        <v>70</v>
      </c>
    </row>
    <row r="49" s="60" customFormat="true" ht="15.75" hidden="true" customHeight="false" outlineLevel="0" collapsed="false">
      <c r="A49" s="57" t="s">
        <v>71</v>
      </c>
      <c r="B49" s="54" t="n">
        <f aca="false">SUM(C49:G49)</f>
        <v>6</v>
      </c>
      <c r="C49" s="58"/>
      <c r="D49" s="58"/>
      <c r="E49" s="58" t="s">
        <v>39</v>
      </c>
      <c r="F49" s="58" t="n">
        <v>1</v>
      </c>
      <c r="G49" s="58" t="n">
        <v>5</v>
      </c>
      <c r="H49" s="58"/>
      <c r="I49" s="54" t="n">
        <f aca="false">SUM(J49:N49)</f>
        <v>18</v>
      </c>
      <c r="J49" s="58" t="s">
        <v>39</v>
      </c>
      <c r="K49" s="58"/>
      <c r="L49" s="58" t="s">
        <v>39</v>
      </c>
      <c r="M49" s="58" t="s">
        <v>39</v>
      </c>
      <c r="N49" s="58" t="n">
        <v>18</v>
      </c>
      <c r="O49" s="58" t="n">
        <v>5</v>
      </c>
      <c r="P49" s="58" t="s">
        <v>39</v>
      </c>
      <c r="Q49" s="59" t="s">
        <v>72</v>
      </c>
    </row>
    <row r="50" s="55" customFormat="true" ht="19.5" hidden="false" customHeight="true" outlineLevel="0" collapsed="false">
      <c r="A50" s="49" t="s">
        <v>74</v>
      </c>
      <c r="B50" s="54" t="n">
        <f aca="false">SUM(B51:B66)</f>
        <v>126</v>
      </c>
      <c r="C50" s="54" t="n">
        <f aca="false">SUM(C51:C66)</f>
        <v>0</v>
      </c>
      <c r="D50" s="54" t="n">
        <f aca="false">SUM(D51:D66)</f>
        <v>0</v>
      </c>
      <c r="E50" s="54" t="n">
        <f aca="false">SUM(E51:E66)</f>
        <v>5</v>
      </c>
      <c r="F50" s="54" t="n">
        <f aca="false">SUM(F51:F66)</f>
        <v>39</v>
      </c>
      <c r="G50" s="54" t="n">
        <f aca="false">SUM(G51:G66)</f>
        <v>82</v>
      </c>
      <c r="H50" s="54"/>
      <c r="I50" s="54" t="n">
        <f aca="false">SUM(I51:I66)</f>
        <v>229</v>
      </c>
      <c r="J50" s="54" t="n">
        <f aca="false">SUM(J51:J66)</f>
        <v>0</v>
      </c>
      <c r="K50" s="54" t="n">
        <f aca="false">SUM(K51:K66)</f>
        <v>0</v>
      </c>
      <c r="L50" s="54" t="n">
        <f aca="false">SUM(L51:L66)</f>
        <v>1</v>
      </c>
      <c r="M50" s="54" t="n">
        <f aca="false">SUM(M51:M66)</f>
        <v>2</v>
      </c>
      <c r="N50" s="54" t="n">
        <f aca="false">SUM(N51:N66)</f>
        <v>226</v>
      </c>
      <c r="O50" s="54" t="n">
        <f aca="false">SUM(O51:O66)</f>
        <v>111</v>
      </c>
      <c r="P50" s="54" t="n">
        <f aca="false">SUM(P51:P66)</f>
        <v>23</v>
      </c>
      <c r="Q50" s="52" t="s">
        <v>74</v>
      </c>
      <c r="U50" s="56"/>
    </row>
    <row r="51" s="60" customFormat="true" ht="19.5" hidden="true" customHeight="true" outlineLevel="0" collapsed="false">
      <c r="A51" s="57" t="s">
        <v>41</v>
      </c>
      <c r="B51" s="62" t="n">
        <f aca="false">SUM(C51:G51)</f>
        <v>13</v>
      </c>
      <c r="C51" s="58" t="n">
        <v>0</v>
      </c>
      <c r="D51" s="58" t="n">
        <v>0</v>
      </c>
      <c r="E51" s="58" t="s">
        <v>39</v>
      </c>
      <c r="F51" s="58" t="n">
        <v>5</v>
      </c>
      <c r="G51" s="58" t="n">
        <v>8</v>
      </c>
      <c r="H51" s="54"/>
      <c r="I51" s="62" t="n">
        <f aca="false">SUM(J51:N51)</f>
        <v>82</v>
      </c>
      <c r="J51" s="58" t="n">
        <v>0</v>
      </c>
      <c r="K51" s="58" t="n">
        <v>0</v>
      </c>
      <c r="L51" s="58" t="s">
        <v>39</v>
      </c>
      <c r="M51" s="58" t="n">
        <v>1</v>
      </c>
      <c r="N51" s="58" t="n">
        <v>81</v>
      </c>
      <c r="O51" s="58" t="n">
        <v>52</v>
      </c>
      <c r="P51" s="58" t="n">
        <v>16</v>
      </c>
      <c r="Q51" s="59" t="s">
        <v>42</v>
      </c>
    </row>
    <row r="52" s="60" customFormat="true" ht="19.35" hidden="true" customHeight="true" outlineLevel="0" collapsed="false">
      <c r="A52" s="57" t="s">
        <v>43</v>
      </c>
      <c r="B52" s="62" t="n">
        <f aca="false">SUM(C52:G52)</f>
        <v>7</v>
      </c>
      <c r="C52" s="58" t="n">
        <v>0</v>
      </c>
      <c r="D52" s="58" t="n">
        <v>0</v>
      </c>
      <c r="E52" s="58" t="s">
        <v>39</v>
      </c>
      <c r="F52" s="58" t="n">
        <v>2</v>
      </c>
      <c r="G52" s="58" t="n">
        <v>5</v>
      </c>
      <c r="H52" s="54"/>
      <c r="I52" s="62" t="n">
        <f aca="false">SUM(J52:N52)</f>
        <v>5</v>
      </c>
      <c r="J52" s="58" t="s">
        <v>39</v>
      </c>
      <c r="K52" s="58" t="s">
        <v>39</v>
      </c>
      <c r="L52" s="58" t="s">
        <v>39</v>
      </c>
      <c r="M52" s="58" t="s">
        <v>39</v>
      </c>
      <c r="N52" s="58" t="n">
        <v>5</v>
      </c>
      <c r="O52" s="58" t="s">
        <v>39</v>
      </c>
      <c r="P52" s="58" t="s">
        <v>39</v>
      </c>
      <c r="Q52" s="59" t="s">
        <v>44</v>
      </c>
    </row>
    <row r="53" s="60" customFormat="true" ht="19.35" hidden="true" customHeight="true" outlineLevel="0" collapsed="false">
      <c r="A53" s="57" t="s">
        <v>45</v>
      </c>
      <c r="B53" s="62" t="n">
        <f aca="false">SUM(C53:G53)</f>
        <v>11</v>
      </c>
      <c r="C53" s="58" t="n">
        <v>0</v>
      </c>
      <c r="D53" s="58" t="n">
        <v>0</v>
      </c>
      <c r="E53" s="58" t="n">
        <v>2</v>
      </c>
      <c r="F53" s="58" t="n">
        <v>2</v>
      </c>
      <c r="G53" s="58" t="n">
        <v>7</v>
      </c>
      <c r="H53" s="58"/>
      <c r="I53" s="62" t="n">
        <f aca="false">SUM(J53:N53)</f>
        <v>9</v>
      </c>
      <c r="J53" s="58" t="s">
        <v>39</v>
      </c>
      <c r="K53" s="58" t="s">
        <v>39</v>
      </c>
      <c r="L53" s="61" t="n">
        <v>0</v>
      </c>
      <c r="M53" s="58" t="s">
        <v>39</v>
      </c>
      <c r="N53" s="58" t="n">
        <v>9</v>
      </c>
      <c r="O53" s="58" t="n">
        <v>6</v>
      </c>
      <c r="P53" s="58" t="n">
        <v>1</v>
      </c>
      <c r="Q53" s="59" t="s">
        <v>46</v>
      </c>
    </row>
    <row r="54" s="60" customFormat="true" ht="19.35" hidden="true" customHeight="true" outlineLevel="0" collapsed="false">
      <c r="A54" s="57" t="s">
        <v>47</v>
      </c>
      <c r="B54" s="62" t="n">
        <f aca="false">SUM(C54:G54)</f>
        <v>8</v>
      </c>
      <c r="C54" s="58" t="n">
        <v>0</v>
      </c>
      <c r="D54" s="58" t="n">
        <v>0</v>
      </c>
      <c r="E54" s="58" t="s">
        <v>39</v>
      </c>
      <c r="F54" s="58" t="n">
        <v>3</v>
      </c>
      <c r="G54" s="58" t="n">
        <v>5</v>
      </c>
      <c r="H54" s="58"/>
      <c r="I54" s="62" t="n">
        <f aca="false">SUM(J54:N54)</f>
        <v>8</v>
      </c>
      <c r="J54" s="58" t="s">
        <v>39</v>
      </c>
      <c r="K54" s="58" t="s">
        <v>39</v>
      </c>
      <c r="L54" s="58" t="n">
        <v>1</v>
      </c>
      <c r="M54" s="58" t="s">
        <v>39</v>
      </c>
      <c r="N54" s="58" t="n">
        <v>7</v>
      </c>
      <c r="O54" s="58" t="n">
        <v>5</v>
      </c>
      <c r="P54" s="58" t="n">
        <v>1</v>
      </c>
      <c r="Q54" s="59" t="s">
        <v>48</v>
      </c>
    </row>
    <row r="55" s="60" customFormat="true" ht="19.35" hidden="true" customHeight="true" outlineLevel="0" collapsed="false">
      <c r="A55" s="57" t="s">
        <v>49</v>
      </c>
      <c r="B55" s="62" t="n">
        <f aca="false">SUM(C55:G55)</f>
        <v>13</v>
      </c>
      <c r="C55" s="58" t="n">
        <v>0</v>
      </c>
      <c r="D55" s="58" t="n">
        <v>0</v>
      </c>
      <c r="E55" s="58" t="s">
        <v>39</v>
      </c>
      <c r="F55" s="58" t="n">
        <v>4</v>
      </c>
      <c r="G55" s="58" t="n">
        <v>9</v>
      </c>
      <c r="H55" s="58"/>
      <c r="I55" s="62" t="n">
        <f aca="false">SUM(J55:N55)</f>
        <v>8</v>
      </c>
      <c r="J55" s="58" t="s">
        <v>39</v>
      </c>
      <c r="K55" s="58" t="s">
        <v>39</v>
      </c>
      <c r="L55" s="58" t="s">
        <v>39</v>
      </c>
      <c r="M55" s="58" t="s">
        <v>39</v>
      </c>
      <c r="N55" s="58" t="n">
        <v>8</v>
      </c>
      <c r="O55" s="58" t="n">
        <v>3</v>
      </c>
      <c r="P55" s="58" t="s">
        <v>39</v>
      </c>
      <c r="Q55" s="59" t="s">
        <v>50</v>
      </c>
    </row>
    <row r="56" s="60" customFormat="true" ht="19.35" hidden="true" customHeight="true" outlineLevel="0" collapsed="false">
      <c r="A56" s="57" t="s">
        <v>51</v>
      </c>
      <c r="B56" s="62" t="n">
        <f aca="false">SUM(C56:G56)</f>
        <v>11</v>
      </c>
      <c r="C56" s="58" t="n">
        <v>0</v>
      </c>
      <c r="D56" s="58" t="n">
        <v>0</v>
      </c>
      <c r="E56" s="58" t="s">
        <v>39</v>
      </c>
      <c r="F56" s="58" t="n">
        <v>6</v>
      </c>
      <c r="G56" s="58" t="n">
        <v>5</v>
      </c>
      <c r="H56" s="58"/>
      <c r="I56" s="62" t="n">
        <f aca="false">SUM(J56:N56)</f>
        <v>8</v>
      </c>
      <c r="J56" s="58" t="s">
        <v>39</v>
      </c>
      <c r="K56" s="58" t="s">
        <v>39</v>
      </c>
      <c r="L56" s="58" t="s">
        <v>39</v>
      </c>
      <c r="M56" s="58" t="s">
        <v>39</v>
      </c>
      <c r="N56" s="58" t="n">
        <v>8</v>
      </c>
      <c r="O56" s="58" t="n">
        <v>10</v>
      </c>
      <c r="P56" s="58" t="n">
        <v>2</v>
      </c>
      <c r="Q56" s="59" t="s">
        <v>52</v>
      </c>
    </row>
    <row r="57" s="60" customFormat="true" ht="19.35" hidden="true" customHeight="true" outlineLevel="0" collapsed="false">
      <c r="A57" s="57" t="s">
        <v>53</v>
      </c>
      <c r="B57" s="62" t="n">
        <f aca="false">SUM(C57:G57)</f>
        <v>7</v>
      </c>
      <c r="C57" s="58" t="n">
        <v>0</v>
      </c>
      <c r="D57" s="58" t="n">
        <v>0</v>
      </c>
      <c r="E57" s="58" t="s">
        <v>39</v>
      </c>
      <c r="F57" s="58" t="s">
        <v>39</v>
      </c>
      <c r="G57" s="58" t="n">
        <v>7</v>
      </c>
      <c r="H57" s="58"/>
      <c r="I57" s="62" t="n">
        <f aca="false">SUM(J57:N57)</f>
        <v>5</v>
      </c>
      <c r="J57" s="58" t="s">
        <v>39</v>
      </c>
      <c r="K57" s="58" t="s">
        <v>39</v>
      </c>
      <c r="L57" s="58" t="s">
        <v>39</v>
      </c>
      <c r="M57" s="58" t="s">
        <v>39</v>
      </c>
      <c r="N57" s="58" t="n">
        <v>5</v>
      </c>
      <c r="O57" s="58" t="n">
        <v>3</v>
      </c>
      <c r="P57" s="58" t="n">
        <v>1</v>
      </c>
      <c r="Q57" s="59" t="s">
        <v>54</v>
      </c>
    </row>
    <row r="58" s="60" customFormat="true" ht="19.35" hidden="true" customHeight="true" outlineLevel="0" collapsed="false">
      <c r="A58" s="57" t="s">
        <v>55</v>
      </c>
      <c r="B58" s="62" t="n">
        <f aca="false">SUM(C58:G58)</f>
        <v>14</v>
      </c>
      <c r="C58" s="58" t="n">
        <v>0</v>
      </c>
      <c r="D58" s="58" t="n">
        <v>0</v>
      </c>
      <c r="E58" s="58" t="n">
        <v>1</v>
      </c>
      <c r="F58" s="58" t="n">
        <v>4</v>
      </c>
      <c r="G58" s="58" t="n">
        <v>9</v>
      </c>
      <c r="H58" s="50"/>
      <c r="I58" s="62" t="n">
        <f aca="false">SUM(J58:N58)</f>
        <v>8</v>
      </c>
      <c r="J58" s="58" t="s">
        <v>39</v>
      </c>
      <c r="K58" s="58" t="s">
        <v>39</v>
      </c>
      <c r="L58" s="58" t="s">
        <v>39</v>
      </c>
      <c r="M58" s="58" t="s">
        <v>39</v>
      </c>
      <c r="N58" s="58" t="n">
        <v>8</v>
      </c>
      <c r="O58" s="58" t="n">
        <v>6</v>
      </c>
      <c r="P58" s="58" t="n">
        <v>1</v>
      </c>
      <c r="Q58" s="59" t="s">
        <v>56</v>
      </c>
    </row>
    <row r="59" s="60" customFormat="true" ht="19.35" hidden="true" customHeight="true" outlineLevel="0" collapsed="false">
      <c r="A59" s="57" t="s">
        <v>57</v>
      </c>
      <c r="B59" s="62" t="n">
        <f aca="false">SUM(C59:G59)</f>
        <v>6</v>
      </c>
      <c r="C59" s="58" t="n">
        <v>0</v>
      </c>
      <c r="D59" s="58" t="n">
        <v>0</v>
      </c>
      <c r="E59" s="58" t="s">
        <v>39</v>
      </c>
      <c r="F59" s="58" t="n">
        <v>1</v>
      </c>
      <c r="G59" s="58" t="n">
        <v>5</v>
      </c>
      <c r="H59" s="58"/>
      <c r="I59" s="62" t="n">
        <f aca="false">SUM(J59:N59)</f>
        <v>2</v>
      </c>
      <c r="J59" s="58" t="s">
        <v>39</v>
      </c>
      <c r="K59" s="58" t="s">
        <v>39</v>
      </c>
      <c r="L59" s="58" t="s">
        <v>39</v>
      </c>
      <c r="M59" s="58" t="s">
        <v>39</v>
      </c>
      <c r="N59" s="58" t="n">
        <v>2</v>
      </c>
      <c r="O59" s="58" t="n">
        <v>3</v>
      </c>
      <c r="P59" s="58" t="n">
        <v>1</v>
      </c>
      <c r="Q59" s="59" t="s">
        <v>58</v>
      </c>
    </row>
    <row r="60" s="60" customFormat="true" ht="19.35" hidden="true" customHeight="true" outlineLevel="0" collapsed="false">
      <c r="A60" s="57" t="s">
        <v>59</v>
      </c>
      <c r="B60" s="62" t="n">
        <f aca="false">SUM(C60:G60)</f>
        <v>2</v>
      </c>
      <c r="C60" s="58" t="n">
        <v>0</v>
      </c>
      <c r="D60" s="58" t="n">
        <v>0</v>
      </c>
      <c r="E60" s="58" t="s">
        <v>39</v>
      </c>
      <c r="F60" s="58" t="n">
        <v>1</v>
      </c>
      <c r="G60" s="58" t="n">
        <v>1</v>
      </c>
      <c r="H60" s="58"/>
      <c r="I60" s="62" t="n">
        <f aca="false">SUM(J60:N60)</f>
        <v>2</v>
      </c>
      <c r="J60" s="58" t="s">
        <v>39</v>
      </c>
      <c r="K60" s="58" t="s">
        <v>39</v>
      </c>
      <c r="L60" s="58" t="s">
        <v>39</v>
      </c>
      <c r="M60" s="58" t="s">
        <v>39</v>
      </c>
      <c r="N60" s="58" t="n">
        <v>2</v>
      </c>
      <c r="O60" s="58" t="n">
        <v>3</v>
      </c>
      <c r="P60" s="58" t="s">
        <v>39</v>
      </c>
      <c r="Q60" s="59" t="s">
        <v>60</v>
      </c>
    </row>
    <row r="61" s="60" customFormat="true" ht="19.35" hidden="true" customHeight="true" outlineLevel="0" collapsed="false">
      <c r="A61" s="57" t="s">
        <v>61</v>
      </c>
      <c r="B61" s="62" t="n">
        <f aca="false">SUM(C61:G61)</f>
        <v>3</v>
      </c>
      <c r="C61" s="58" t="n">
        <v>0</v>
      </c>
      <c r="D61" s="58" t="n">
        <v>0</v>
      </c>
      <c r="E61" s="58" t="s">
        <v>39</v>
      </c>
      <c r="F61" s="58" t="n">
        <v>2</v>
      </c>
      <c r="G61" s="58" t="n">
        <v>1</v>
      </c>
      <c r="H61" s="58"/>
      <c r="I61" s="62" t="n">
        <f aca="false">SUM(J61:N61)</f>
        <v>13</v>
      </c>
      <c r="J61" s="58" t="s">
        <v>39</v>
      </c>
      <c r="K61" s="58" t="s">
        <v>39</v>
      </c>
      <c r="L61" s="58" t="s">
        <v>39</v>
      </c>
      <c r="M61" s="58" t="s">
        <v>39</v>
      </c>
      <c r="N61" s="58" t="n">
        <v>13</v>
      </c>
      <c r="O61" s="58" t="n">
        <v>9</v>
      </c>
      <c r="P61" s="58" t="s">
        <v>39</v>
      </c>
      <c r="Q61" s="59" t="s">
        <v>62</v>
      </c>
    </row>
    <row r="62" s="60" customFormat="true" ht="19.35" hidden="true" customHeight="true" outlineLevel="0" collapsed="false">
      <c r="A62" s="57" t="s">
        <v>63</v>
      </c>
      <c r="B62" s="62" t="n">
        <f aca="false">SUM(C62:G62)</f>
        <v>10</v>
      </c>
      <c r="C62" s="58" t="n">
        <v>0</v>
      </c>
      <c r="D62" s="58" t="n">
        <v>0</v>
      </c>
      <c r="E62" s="58" t="s">
        <v>39</v>
      </c>
      <c r="F62" s="58" t="n">
        <v>3</v>
      </c>
      <c r="G62" s="58" t="n">
        <v>7</v>
      </c>
      <c r="H62" s="58"/>
      <c r="I62" s="62" t="n">
        <f aca="false">SUM(J62:N62)</f>
        <v>19</v>
      </c>
      <c r="J62" s="58" t="s">
        <v>39</v>
      </c>
      <c r="K62" s="58" t="s">
        <v>39</v>
      </c>
      <c r="L62" s="58" t="s">
        <v>39</v>
      </c>
      <c r="M62" s="58" t="n">
        <v>1</v>
      </c>
      <c r="N62" s="58" t="n">
        <v>18</v>
      </c>
      <c r="O62" s="58" t="n">
        <v>1</v>
      </c>
      <c r="P62" s="58" t="s">
        <v>39</v>
      </c>
      <c r="Q62" s="59" t="s">
        <v>64</v>
      </c>
    </row>
    <row r="63" s="60" customFormat="true" ht="19.35" hidden="true" customHeight="true" outlineLevel="0" collapsed="false">
      <c r="A63" s="57" t="s">
        <v>65</v>
      </c>
      <c r="B63" s="62" t="n">
        <f aca="false">SUM(C63:G63)</f>
        <v>4</v>
      </c>
      <c r="C63" s="58" t="n">
        <v>0</v>
      </c>
      <c r="D63" s="58" t="n">
        <v>0</v>
      </c>
      <c r="E63" s="58" t="s">
        <v>39</v>
      </c>
      <c r="F63" s="58" t="n">
        <v>3</v>
      </c>
      <c r="G63" s="58" t="n">
        <v>1</v>
      </c>
      <c r="H63" s="58"/>
      <c r="I63" s="62" t="n">
        <f aca="false">SUM(J63:N63)</f>
        <v>6</v>
      </c>
      <c r="J63" s="58" t="s">
        <v>39</v>
      </c>
      <c r="K63" s="58" t="s">
        <v>39</v>
      </c>
      <c r="L63" s="58" t="s">
        <v>39</v>
      </c>
      <c r="M63" s="58" t="s">
        <v>39</v>
      </c>
      <c r="N63" s="58" t="n">
        <v>6</v>
      </c>
      <c r="O63" s="58" t="n">
        <v>1</v>
      </c>
      <c r="P63" s="58" t="s">
        <v>39</v>
      </c>
      <c r="Q63" s="59" t="s">
        <v>66</v>
      </c>
    </row>
    <row r="64" s="60" customFormat="true" ht="19.5" hidden="true" customHeight="true" outlineLevel="0" collapsed="false">
      <c r="A64" s="57" t="s">
        <v>67</v>
      </c>
      <c r="B64" s="62" t="n">
        <f aca="false">SUM(C64:G64)</f>
        <v>2</v>
      </c>
      <c r="C64" s="58" t="n">
        <v>0</v>
      </c>
      <c r="D64" s="58" t="n">
        <v>0</v>
      </c>
      <c r="E64" s="58" t="s">
        <v>39</v>
      </c>
      <c r="F64" s="58" t="n">
        <v>1</v>
      </c>
      <c r="G64" s="58" t="n">
        <v>1</v>
      </c>
      <c r="H64" s="58"/>
      <c r="I64" s="62" t="n">
        <f aca="false">SUM(J64:N64)</f>
        <v>21</v>
      </c>
      <c r="J64" s="58" t="s">
        <v>39</v>
      </c>
      <c r="K64" s="58" t="s">
        <v>39</v>
      </c>
      <c r="L64" s="58" t="s">
        <v>39</v>
      </c>
      <c r="M64" s="58" t="s">
        <v>39</v>
      </c>
      <c r="N64" s="58" t="n">
        <v>21</v>
      </c>
      <c r="O64" s="58" t="n">
        <v>1</v>
      </c>
      <c r="P64" s="58" t="s">
        <v>39</v>
      </c>
      <c r="Q64" s="59" t="s">
        <v>68</v>
      </c>
    </row>
    <row r="65" s="60" customFormat="true" ht="19.5" hidden="true" customHeight="true" outlineLevel="0" collapsed="false">
      <c r="A65" s="57" t="s">
        <v>69</v>
      </c>
      <c r="B65" s="62" t="n">
        <f aca="false">SUM(C65:G65)</f>
        <v>9</v>
      </c>
      <c r="C65" s="58" t="n">
        <v>0</v>
      </c>
      <c r="D65" s="58" t="n">
        <v>0</v>
      </c>
      <c r="E65" s="58" t="n">
        <v>2</v>
      </c>
      <c r="F65" s="58" t="n">
        <v>1</v>
      </c>
      <c r="G65" s="58" t="n">
        <v>6</v>
      </c>
      <c r="H65" s="58"/>
      <c r="I65" s="62" t="n">
        <f aca="false">SUM(J65:N65)</f>
        <v>15</v>
      </c>
      <c r="J65" s="58" t="s">
        <v>39</v>
      </c>
      <c r="K65" s="58" t="s">
        <v>39</v>
      </c>
      <c r="L65" s="58" t="s">
        <v>39</v>
      </c>
      <c r="M65" s="58" t="s">
        <v>39</v>
      </c>
      <c r="N65" s="58" t="n">
        <v>15</v>
      </c>
      <c r="O65" s="58" t="n">
        <v>3</v>
      </c>
      <c r="P65" s="58" t="s">
        <v>39</v>
      </c>
      <c r="Q65" s="59" t="s">
        <v>70</v>
      </c>
    </row>
    <row r="66" s="60" customFormat="true" ht="19.5" hidden="true" customHeight="true" outlineLevel="0" collapsed="false">
      <c r="A66" s="57" t="s">
        <v>71</v>
      </c>
      <c r="B66" s="62" t="n">
        <f aca="false">SUM(C66:G66)</f>
        <v>6</v>
      </c>
      <c r="C66" s="58" t="n">
        <v>0</v>
      </c>
      <c r="D66" s="58" t="n">
        <v>0</v>
      </c>
      <c r="E66" s="58" t="s">
        <v>39</v>
      </c>
      <c r="F66" s="58" t="n">
        <v>1</v>
      </c>
      <c r="G66" s="58" t="n">
        <v>5</v>
      </c>
      <c r="H66" s="58"/>
      <c r="I66" s="62" t="n">
        <f aca="false">SUM(J66:N66)</f>
        <v>18</v>
      </c>
      <c r="J66" s="58" t="s">
        <v>39</v>
      </c>
      <c r="K66" s="58" t="s">
        <v>39</v>
      </c>
      <c r="L66" s="58" t="s">
        <v>39</v>
      </c>
      <c r="M66" s="58" t="s">
        <v>39</v>
      </c>
      <c r="N66" s="58" t="n">
        <v>18</v>
      </c>
      <c r="O66" s="58" t="n">
        <v>5</v>
      </c>
      <c r="P66" s="58" t="s">
        <v>39</v>
      </c>
      <c r="Q66" s="59" t="s">
        <v>72</v>
      </c>
    </row>
    <row r="67" s="66" customFormat="true" ht="19.5" hidden="false" customHeight="true" outlineLevel="0" collapsed="false">
      <c r="A67" s="63" t="s">
        <v>75</v>
      </c>
      <c r="B67" s="64" t="n">
        <f aca="false">SUM(B68:B83)</f>
        <v>105</v>
      </c>
      <c r="C67" s="64" t="n">
        <f aca="false">SUM(C68:C83)</f>
        <v>0</v>
      </c>
      <c r="D67" s="64" t="n">
        <f aca="false">SUM(D68:D83)</f>
        <v>0</v>
      </c>
      <c r="E67" s="64" t="n">
        <f aca="false">SUM(E68:E83)</f>
        <v>3</v>
      </c>
      <c r="F67" s="64" t="n">
        <f aca="false">SUM(F68:F83)</f>
        <v>39</v>
      </c>
      <c r="G67" s="64" t="n">
        <f aca="false">SUM(G68:G83)</f>
        <v>63</v>
      </c>
      <c r="H67" s="64"/>
      <c r="I67" s="64" t="n">
        <f aca="false">SUM(I68:I83)</f>
        <v>213</v>
      </c>
      <c r="J67" s="64" t="n">
        <f aca="false">SUM(J68:J83)</f>
        <v>0</v>
      </c>
      <c r="K67" s="64" t="n">
        <f aca="false">SUM(K68:K83)</f>
        <v>0</v>
      </c>
      <c r="L67" s="64" t="n">
        <f aca="false">SUM(L68:L83)</f>
        <v>1</v>
      </c>
      <c r="M67" s="64" t="n">
        <f aca="false">SUM(M68:M83)</f>
        <v>2</v>
      </c>
      <c r="N67" s="64" t="n">
        <f aca="false">SUM(N68:N83)</f>
        <v>210</v>
      </c>
      <c r="O67" s="64" t="n">
        <f aca="false">SUM(O68:O83)</f>
        <v>116</v>
      </c>
      <c r="P67" s="64" t="n">
        <f aca="false">SUM(P68:P83)</f>
        <v>23</v>
      </c>
      <c r="Q67" s="65" t="s">
        <v>75</v>
      </c>
      <c r="U67" s="67"/>
    </row>
    <row r="68" s="60" customFormat="true" ht="19.5" hidden="false" customHeight="true" outlineLevel="0" collapsed="false">
      <c r="A68" s="57" t="s">
        <v>41</v>
      </c>
      <c r="B68" s="62" t="n">
        <f aca="false">SUM(C68:G68)</f>
        <v>13</v>
      </c>
      <c r="C68" s="58" t="n">
        <v>0</v>
      </c>
      <c r="D68" s="58" t="n">
        <v>0</v>
      </c>
      <c r="E68" s="58" t="n">
        <v>0</v>
      </c>
      <c r="F68" s="58" t="n">
        <v>4</v>
      </c>
      <c r="G68" s="58" t="n">
        <v>9</v>
      </c>
      <c r="H68" s="54"/>
      <c r="I68" s="62" t="n">
        <f aca="false">SUM(J68:N68)</f>
        <v>86</v>
      </c>
      <c r="J68" s="58" t="n">
        <v>0</v>
      </c>
      <c r="K68" s="58" t="n">
        <v>0</v>
      </c>
      <c r="L68" s="58" t="n">
        <v>0</v>
      </c>
      <c r="M68" s="58" t="n">
        <v>1</v>
      </c>
      <c r="N68" s="58" t="n">
        <v>85</v>
      </c>
      <c r="O68" s="58" t="n">
        <v>51</v>
      </c>
      <c r="P68" s="58" t="n">
        <v>16</v>
      </c>
      <c r="Q68" s="59" t="s">
        <v>42</v>
      </c>
    </row>
    <row r="69" s="60" customFormat="true" ht="19.35" hidden="false" customHeight="true" outlineLevel="0" collapsed="false">
      <c r="A69" s="57" t="s">
        <v>43</v>
      </c>
      <c r="B69" s="62" t="n">
        <f aca="false">SUM(C69:G69)</f>
        <v>7</v>
      </c>
      <c r="C69" s="58" t="n">
        <v>0</v>
      </c>
      <c r="D69" s="58" t="n">
        <v>0</v>
      </c>
      <c r="E69" s="58" t="n">
        <v>0</v>
      </c>
      <c r="F69" s="58" t="n">
        <v>2</v>
      </c>
      <c r="G69" s="58" t="n">
        <v>5</v>
      </c>
      <c r="H69" s="54"/>
      <c r="I69" s="62" t="n">
        <f aca="false">SUM(J69:N69)</f>
        <v>4</v>
      </c>
      <c r="J69" s="58" t="n">
        <v>0</v>
      </c>
      <c r="K69" s="58" t="n">
        <v>0</v>
      </c>
      <c r="L69" s="58" t="n">
        <v>0</v>
      </c>
      <c r="M69" s="58" t="n">
        <v>0</v>
      </c>
      <c r="N69" s="58" t="n">
        <v>4</v>
      </c>
      <c r="O69" s="58" t="n">
        <v>0</v>
      </c>
      <c r="P69" s="58" t="n">
        <v>0</v>
      </c>
      <c r="Q69" s="59" t="s">
        <v>44</v>
      </c>
    </row>
    <row r="70" s="60" customFormat="true" ht="19.35" hidden="false" customHeight="true" outlineLevel="0" collapsed="false">
      <c r="A70" s="57" t="s">
        <v>45</v>
      </c>
      <c r="B70" s="62" t="n">
        <f aca="false">SUM(C70:G70)</f>
        <v>7</v>
      </c>
      <c r="C70" s="58" t="n">
        <v>0</v>
      </c>
      <c r="D70" s="58" t="n">
        <v>0</v>
      </c>
      <c r="E70" s="58" t="n">
        <v>1</v>
      </c>
      <c r="F70" s="58" t="n">
        <v>2</v>
      </c>
      <c r="G70" s="58" t="n">
        <v>4</v>
      </c>
      <c r="H70" s="58"/>
      <c r="I70" s="62" t="n">
        <f aca="false">SUM(J70:N70)</f>
        <v>8</v>
      </c>
      <c r="J70" s="58" t="n">
        <v>0</v>
      </c>
      <c r="K70" s="58" t="n">
        <v>0</v>
      </c>
      <c r="L70" s="58" t="n">
        <v>0</v>
      </c>
      <c r="M70" s="58" t="n">
        <v>0</v>
      </c>
      <c r="N70" s="58" t="n">
        <v>8</v>
      </c>
      <c r="O70" s="58" t="n">
        <v>6</v>
      </c>
      <c r="P70" s="58" t="n">
        <v>1</v>
      </c>
      <c r="Q70" s="59" t="s">
        <v>46</v>
      </c>
    </row>
    <row r="71" s="60" customFormat="true" ht="19.35" hidden="false" customHeight="true" outlineLevel="0" collapsed="false">
      <c r="A71" s="57" t="s">
        <v>47</v>
      </c>
      <c r="B71" s="62" t="n">
        <f aca="false">SUM(C71:G71)</f>
        <v>7</v>
      </c>
      <c r="C71" s="58" t="n">
        <v>0</v>
      </c>
      <c r="D71" s="58" t="n">
        <v>0</v>
      </c>
      <c r="E71" s="58" t="n">
        <v>0</v>
      </c>
      <c r="F71" s="58" t="n">
        <v>3</v>
      </c>
      <c r="G71" s="58" t="n">
        <v>4</v>
      </c>
      <c r="H71" s="58"/>
      <c r="I71" s="62" t="n">
        <f aca="false">SUM(J71:N71)</f>
        <v>6</v>
      </c>
      <c r="J71" s="58" t="n">
        <v>0</v>
      </c>
      <c r="K71" s="58" t="n">
        <v>0</v>
      </c>
      <c r="L71" s="58" t="n">
        <v>1</v>
      </c>
      <c r="M71" s="58" t="n">
        <v>0</v>
      </c>
      <c r="N71" s="58" t="n">
        <v>5</v>
      </c>
      <c r="O71" s="58" t="n">
        <v>5</v>
      </c>
      <c r="P71" s="58" t="n">
        <v>1</v>
      </c>
      <c r="Q71" s="59" t="s">
        <v>48</v>
      </c>
    </row>
    <row r="72" s="60" customFormat="true" ht="19.35" hidden="false" customHeight="true" outlineLevel="0" collapsed="false">
      <c r="A72" s="57" t="s">
        <v>49</v>
      </c>
      <c r="B72" s="62" t="n">
        <f aca="false">SUM(C72:G72)</f>
        <v>11</v>
      </c>
      <c r="C72" s="58" t="n">
        <v>0</v>
      </c>
      <c r="D72" s="58" t="n">
        <v>0</v>
      </c>
      <c r="E72" s="58" t="n">
        <v>0</v>
      </c>
      <c r="F72" s="58" t="n">
        <v>4</v>
      </c>
      <c r="G72" s="58" t="n">
        <v>7</v>
      </c>
      <c r="H72" s="58"/>
      <c r="I72" s="62" t="n">
        <f aca="false">SUM(J72:N72)</f>
        <v>5</v>
      </c>
      <c r="J72" s="58" t="n">
        <v>0</v>
      </c>
      <c r="K72" s="58" t="n">
        <v>0</v>
      </c>
      <c r="L72" s="58" t="n">
        <v>0</v>
      </c>
      <c r="M72" s="58" t="n">
        <v>0</v>
      </c>
      <c r="N72" s="58" t="n">
        <v>5</v>
      </c>
      <c r="O72" s="58" t="n">
        <v>3</v>
      </c>
      <c r="P72" s="58" t="n">
        <v>0</v>
      </c>
      <c r="Q72" s="59" t="s">
        <v>50</v>
      </c>
    </row>
    <row r="73" s="60" customFormat="true" ht="19.35" hidden="false" customHeight="true" outlineLevel="0" collapsed="false">
      <c r="A73" s="57" t="s">
        <v>51</v>
      </c>
      <c r="B73" s="62" t="n">
        <f aca="false">SUM(C73:G73)</f>
        <v>9</v>
      </c>
      <c r="C73" s="58" t="n">
        <v>0</v>
      </c>
      <c r="D73" s="58" t="n">
        <v>0</v>
      </c>
      <c r="E73" s="58" t="n">
        <v>0</v>
      </c>
      <c r="F73" s="58" t="n">
        <v>6</v>
      </c>
      <c r="G73" s="58" t="n">
        <v>3</v>
      </c>
      <c r="H73" s="58"/>
      <c r="I73" s="62" t="n">
        <f aca="false">SUM(J73:N73)</f>
        <v>8</v>
      </c>
      <c r="J73" s="58" t="n">
        <v>0</v>
      </c>
      <c r="K73" s="58" t="n">
        <v>0</v>
      </c>
      <c r="L73" s="58" t="n">
        <v>0</v>
      </c>
      <c r="M73" s="58" t="n">
        <v>0</v>
      </c>
      <c r="N73" s="58" t="n">
        <v>8</v>
      </c>
      <c r="O73" s="58" t="n">
        <v>10</v>
      </c>
      <c r="P73" s="58" t="n">
        <v>2</v>
      </c>
      <c r="Q73" s="59" t="s">
        <v>52</v>
      </c>
    </row>
    <row r="74" s="60" customFormat="true" ht="19.35" hidden="false" customHeight="true" outlineLevel="0" collapsed="false">
      <c r="A74" s="57" t="s">
        <v>53</v>
      </c>
      <c r="B74" s="62" t="n">
        <f aca="false">SUM(C74:G74)</f>
        <v>1</v>
      </c>
      <c r="C74" s="58" t="n">
        <v>0</v>
      </c>
      <c r="D74" s="58" t="n">
        <v>0</v>
      </c>
      <c r="E74" s="58" t="n">
        <v>0</v>
      </c>
      <c r="F74" s="58" t="n">
        <v>0</v>
      </c>
      <c r="G74" s="58" t="n">
        <v>1</v>
      </c>
      <c r="H74" s="58"/>
      <c r="I74" s="62" t="n">
        <f aca="false">SUM(J74:N74)</f>
        <v>5</v>
      </c>
      <c r="J74" s="58" t="n">
        <v>0</v>
      </c>
      <c r="K74" s="58" t="n">
        <v>0</v>
      </c>
      <c r="L74" s="58" t="n">
        <v>0</v>
      </c>
      <c r="M74" s="58" t="n">
        <v>0</v>
      </c>
      <c r="N74" s="58" t="n">
        <v>5</v>
      </c>
      <c r="O74" s="58" t="n">
        <v>2</v>
      </c>
      <c r="P74" s="58" t="n">
        <v>1</v>
      </c>
      <c r="Q74" s="59" t="s">
        <v>54</v>
      </c>
    </row>
    <row r="75" s="60" customFormat="true" ht="19.35" hidden="false" customHeight="true" outlineLevel="0" collapsed="false">
      <c r="A75" s="57" t="s">
        <v>55</v>
      </c>
      <c r="B75" s="62" t="n">
        <f aca="false">SUM(C75:G75)</f>
        <v>11</v>
      </c>
      <c r="C75" s="58" t="n">
        <v>0</v>
      </c>
      <c r="D75" s="58" t="n">
        <v>0</v>
      </c>
      <c r="E75" s="58" t="n">
        <v>0</v>
      </c>
      <c r="F75" s="58" t="n">
        <v>4</v>
      </c>
      <c r="G75" s="58" t="n">
        <v>7</v>
      </c>
      <c r="H75" s="50"/>
      <c r="I75" s="62" t="n">
        <f aca="false">SUM(J75:N75)</f>
        <v>9</v>
      </c>
      <c r="J75" s="58" t="n">
        <v>0</v>
      </c>
      <c r="K75" s="58" t="n">
        <v>0</v>
      </c>
      <c r="L75" s="58" t="n">
        <v>0</v>
      </c>
      <c r="M75" s="58" t="n">
        <v>0</v>
      </c>
      <c r="N75" s="58" t="n">
        <v>9</v>
      </c>
      <c r="O75" s="58" t="n">
        <v>6</v>
      </c>
      <c r="P75" s="58" t="n">
        <v>1</v>
      </c>
      <c r="Q75" s="59" t="s">
        <v>56</v>
      </c>
    </row>
    <row r="76" s="60" customFormat="true" ht="19.35" hidden="false" customHeight="true" outlineLevel="0" collapsed="false">
      <c r="A76" s="57" t="s">
        <v>57</v>
      </c>
      <c r="B76" s="62" t="n">
        <f aca="false">SUM(C76:G76)</f>
        <v>7</v>
      </c>
      <c r="C76" s="58" t="n">
        <v>0</v>
      </c>
      <c r="D76" s="58" t="n">
        <v>0</v>
      </c>
      <c r="E76" s="58" t="n">
        <v>0</v>
      </c>
      <c r="F76" s="58" t="n">
        <v>2</v>
      </c>
      <c r="G76" s="58" t="n">
        <v>5</v>
      </c>
      <c r="H76" s="58"/>
      <c r="I76" s="62" t="n">
        <f aca="false">SUM(J76:N76)</f>
        <v>2</v>
      </c>
      <c r="J76" s="58" t="n">
        <v>0</v>
      </c>
      <c r="K76" s="58" t="n">
        <v>0</v>
      </c>
      <c r="L76" s="58" t="n">
        <v>0</v>
      </c>
      <c r="M76" s="58" t="n">
        <v>0</v>
      </c>
      <c r="N76" s="58" t="n">
        <v>2</v>
      </c>
      <c r="O76" s="58" t="n">
        <v>4</v>
      </c>
      <c r="P76" s="58" t="n">
        <v>1</v>
      </c>
      <c r="Q76" s="59" t="s">
        <v>58</v>
      </c>
    </row>
    <row r="77" s="60" customFormat="true" ht="19.35" hidden="false" customHeight="true" outlineLevel="0" collapsed="false">
      <c r="A77" s="57" t="s">
        <v>59</v>
      </c>
      <c r="B77" s="62" t="n">
        <f aca="false">SUM(C77:G77)</f>
        <v>2</v>
      </c>
      <c r="C77" s="58" t="n">
        <v>0</v>
      </c>
      <c r="D77" s="58" t="n">
        <v>0</v>
      </c>
      <c r="E77" s="58" t="n">
        <v>0</v>
      </c>
      <c r="F77" s="58" t="n">
        <v>1</v>
      </c>
      <c r="G77" s="58" t="n">
        <v>1</v>
      </c>
      <c r="H77" s="58"/>
      <c r="I77" s="62" t="n">
        <f aca="false">SUM(J77:N77)</f>
        <v>2</v>
      </c>
      <c r="J77" s="58" t="n">
        <v>0</v>
      </c>
      <c r="K77" s="58" t="n">
        <v>0</v>
      </c>
      <c r="L77" s="58" t="n">
        <v>0</v>
      </c>
      <c r="M77" s="58" t="n">
        <v>0</v>
      </c>
      <c r="N77" s="58" t="n">
        <v>2</v>
      </c>
      <c r="O77" s="58" t="n">
        <v>4</v>
      </c>
      <c r="P77" s="58" t="n">
        <v>0</v>
      </c>
      <c r="Q77" s="59" t="s">
        <v>60</v>
      </c>
    </row>
    <row r="78" s="60" customFormat="true" ht="19.35" hidden="false" customHeight="true" outlineLevel="0" collapsed="false">
      <c r="A78" s="57" t="s">
        <v>61</v>
      </c>
      <c r="B78" s="62" t="n">
        <f aca="false">SUM(C78:G78)</f>
        <v>3</v>
      </c>
      <c r="C78" s="58" t="n">
        <v>0</v>
      </c>
      <c r="D78" s="58" t="n">
        <v>0</v>
      </c>
      <c r="E78" s="58" t="n">
        <v>0</v>
      </c>
      <c r="F78" s="58" t="n">
        <v>2</v>
      </c>
      <c r="G78" s="58" t="n">
        <v>1</v>
      </c>
      <c r="H78" s="58"/>
      <c r="I78" s="62" t="n">
        <f aca="false">SUM(J78:N78)</f>
        <v>13</v>
      </c>
      <c r="J78" s="58" t="n">
        <v>0</v>
      </c>
      <c r="K78" s="58" t="n">
        <v>0</v>
      </c>
      <c r="L78" s="58" t="n">
        <v>0</v>
      </c>
      <c r="M78" s="58" t="n">
        <v>0</v>
      </c>
      <c r="N78" s="58" t="n">
        <v>13</v>
      </c>
      <c r="O78" s="58" t="n">
        <v>12</v>
      </c>
      <c r="P78" s="58" t="n">
        <v>0</v>
      </c>
      <c r="Q78" s="59" t="s">
        <v>62</v>
      </c>
    </row>
    <row r="79" s="60" customFormat="true" ht="19.35" hidden="false" customHeight="true" outlineLevel="0" collapsed="false">
      <c r="A79" s="57" t="s">
        <v>63</v>
      </c>
      <c r="B79" s="62" t="n">
        <f aca="false">SUM(C79:G79)</f>
        <v>3</v>
      </c>
      <c r="C79" s="58" t="n">
        <v>0</v>
      </c>
      <c r="D79" s="58" t="n">
        <v>0</v>
      </c>
      <c r="E79" s="58" t="n">
        <v>0</v>
      </c>
      <c r="F79" s="58" t="n">
        <v>2</v>
      </c>
      <c r="G79" s="58" t="n">
        <v>1</v>
      </c>
      <c r="H79" s="58"/>
      <c r="I79" s="62" t="n">
        <f aca="false">SUM(J79:N79)</f>
        <v>14</v>
      </c>
      <c r="J79" s="58" t="n">
        <v>0</v>
      </c>
      <c r="K79" s="58" t="n">
        <v>0</v>
      </c>
      <c r="L79" s="58" t="n">
        <v>0</v>
      </c>
      <c r="M79" s="58" t="n">
        <v>1</v>
      </c>
      <c r="N79" s="58" t="n">
        <v>13</v>
      </c>
      <c r="O79" s="58" t="n">
        <v>1</v>
      </c>
      <c r="P79" s="58" t="n">
        <v>0</v>
      </c>
      <c r="Q79" s="59" t="s">
        <v>64</v>
      </c>
    </row>
    <row r="80" s="60" customFormat="true" ht="19.35" hidden="false" customHeight="true" outlineLevel="0" collapsed="false">
      <c r="A80" s="57" t="s">
        <v>65</v>
      </c>
      <c r="B80" s="62" t="n">
        <f aca="false">SUM(C80:G80)</f>
        <v>5</v>
      </c>
      <c r="C80" s="58" t="n">
        <v>0</v>
      </c>
      <c r="D80" s="58" t="n">
        <v>0</v>
      </c>
      <c r="E80" s="58" t="n">
        <v>0</v>
      </c>
      <c r="F80" s="58" t="n">
        <v>3</v>
      </c>
      <c r="G80" s="58" t="n">
        <v>2</v>
      </c>
      <c r="H80" s="58"/>
      <c r="I80" s="62" t="n">
        <f aca="false">SUM(J80:N80)</f>
        <v>7</v>
      </c>
      <c r="J80" s="58" t="n">
        <v>0</v>
      </c>
      <c r="K80" s="58" t="n">
        <v>0</v>
      </c>
      <c r="L80" s="58" t="n">
        <v>0</v>
      </c>
      <c r="M80" s="58" t="n">
        <v>0</v>
      </c>
      <c r="N80" s="58" t="n">
        <v>7</v>
      </c>
      <c r="O80" s="58" t="n">
        <v>1</v>
      </c>
      <c r="P80" s="58" t="n">
        <v>0</v>
      </c>
      <c r="Q80" s="59" t="s">
        <v>66</v>
      </c>
    </row>
    <row r="81" s="60" customFormat="true" ht="19.5" hidden="false" customHeight="true" outlineLevel="0" collapsed="false">
      <c r="A81" s="57" t="s">
        <v>67</v>
      </c>
      <c r="B81" s="62" t="n">
        <f aca="false">SUM(C81:G81)</f>
        <v>3</v>
      </c>
      <c r="C81" s="58" t="n">
        <v>0</v>
      </c>
      <c r="D81" s="58" t="n">
        <v>0</v>
      </c>
      <c r="E81" s="58" t="n">
        <v>0</v>
      </c>
      <c r="F81" s="58" t="n">
        <v>2</v>
      </c>
      <c r="G81" s="58" t="n">
        <v>1</v>
      </c>
      <c r="H81" s="58"/>
      <c r="I81" s="62" t="n">
        <f aca="false">SUM(J81:N81)</f>
        <v>20</v>
      </c>
      <c r="J81" s="58" t="n">
        <v>0</v>
      </c>
      <c r="K81" s="58" t="n">
        <v>0</v>
      </c>
      <c r="L81" s="58" t="n">
        <v>0</v>
      </c>
      <c r="M81" s="58" t="n">
        <v>0</v>
      </c>
      <c r="N81" s="58" t="n">
        <v>20</v>
      </c>
      <c r="O81" s="58" t="n">
        <v>1</v>
      </c>
      <c r="P81" s="58" t="n">
        <v>0</v>
      </c>
      <c r="Q81" s="59" t="s">
        <v>68</v>
      </c>
    </row>
    <row r="82" s="60" customFormat="true" ht="19.5" hidden="false" customHeight="true" outlineLevel="0" collapsed="false">
      <c r="A82" s="57" t="s">
        <v>69</v>
      </c>
      <c r="B82" s="62" t="n">
        <f aca="false">SUM(C82:G82)</f>
        <v>10</v>
      </c>
      <c r="C82" s="58" t="n">
        <v>0</v>
      </c>
      <c r="D82" s="58" t="n">
        <v>0</v>
      </c>
      <c r="E82" s="58" t="n">
        <v>2</v>
      </c>
      <c r="F82" s="58" t="n">
        <v>1</v>
      </c>
      <c r="G82" s="58" t="n">
        <v>7</v>
      </c>
      <c r="H82" s="58"/>
      <c r="I82" s="62" t="n">
        <f aca="false">SUM(J82:N82)</f>
        <v>10</v>
      </c>
      <c r="J82" s="58" t="n">
        <v>0</v>
      </c>
      <c r="K82" s="58" t="n">
        <v>0</v>
      </c>
      <c r="L82" s="58" t="n">
        <v>0</v>
      </c>
      <c r="M82" s="58" t="n">
        <v>0</v>
      </c>
      <c r="N82" s="58" t="n">
        <v>10</v>
      </c>
      <c r="O82" s="58" t="n">
        <v>3</v>
      </c>
      <c r="P82" s="58" t="n">
        <v>0</v>
      </c>
      <c r="Q82" s="59" t="s">
        <v>70</v>
      </c>
    </row>
    <row r="83" s="60" customFormat="true" ht="19.5" hidden="false" customHeight="true" outlineLevel="0" collapsed="false">
      <c r="A83" s="57" t="s">
        <v>71</v>
      </c>
      <c r="B83" s="62" t="n">
        <f aca="false">SUM(C83:G83)</f>
        <v>6</v>
      </c>
      <c r="C83" s="58" t="n">
        <v>0</v>
      </c>
      <c r="D83" s="58" t="n">
        <v>0</v>
      </c>
      <c r="E83" s="58" t="n">
        <v>0</v>
      </c>
      <c r="F83" s="58" t="n">
        <v>1</v>
      </c>
      <c r="G83" s="58" t="n">
        <v>5</v>
      </c>
      <c r="H83" s="58"/>
      <c r="I83" s="62" t="n">
        <f aca="false">SUM(J83:N83)</f>
        <v>14</v>
      </c>
      <c r="J83" s="58" t="n">
        <v>0</v>
      </c>
      <c r="K83" s="58" t="n">
        <v>0</v>
      </c>
      <c r="L83" s="58" t="n">
        <v>0</v>
      </c>
      <c r="M83" s="58" t="n">
        <v>0</v>
      </c>
      <c r="N83" s="58" t="n">
        <v>14</v>
      </c>
      <c r="O83" s="58" t="n">
        <v>7</v>
      </c>
      <c r="P83" s="58" t="n">
        <v>0</v>
      </c>
      <c r="Q83" s="59" t="s">
        <v>72</v>
      </c>
    </row>
    <row r="84" s="60" customFormat="true" ht="0.75" hidden="false" customHeight="true" outlineLevel="0" collapsed="false">
      <c r="A84" s="57"/>
      <c r="B84" s="68"/>
      <c r="C84" s="58"/>
      <c r="D84" s="58"/>
      <c r="E84" s="58"/>
      <c r="F84" s="58"/>
      <c r="G84" s="58"/>
      <c r="H84" s="58"/>
      <c r="I84" s="54"/>
      <c r="J84" s="58"/>
      <c r="K84" s="58"/>
      <c r="L84" s="58"/>
      <c r="M84" s="58"/>
      <c r="N84" s="58"/>
      <c r="O84" s="58"/>
      <c r="P84" s="58"/>
      <c r="Q84" s="69"/>
    </row>
    <row r="85" customFormat="false" ht="3" hidden="false" customHeight="true" outlineLevel="0" collapsed="false">
      <c r="A85" s="70"/>
      <c r="B85" s="71"/>
      <c r="C85" s="72"/>
      <c r="D85" s="72"/>
      <c r="E85" s="72"/>
      <c r="F85" s="72"/>
      <c r="G85" s="72"/>
      <c r="H85" s="14"/>
      <c r="I85" s="72"/>
      <c r="J85" s="72"/>
      <c r="K85" s="72"/>
      <c r="L85" s="72"/>
      <c r="M85" s="73"/>
      <c r="N85" s="72"/>
      <c r="O85" s="72"/>
      <c r="P85" s="72"/>
      <c r="Q85" s="74"/>
    </row>
    <row r="86" customFormat="false" ht="3" hidden="false" customHeight="true" outlineLevel="0" collapsed="false">
      <c r="A86" s="5"/>
      <c r="B86" s="75"/>
      <c r="C86" s="76"/>
      <c r="D86" s="76"/>
      <c r="E86" s="76"/>
      <c r="F86" s="76"/>
      <c r="G86" s="76"/>
      <c r="H86" s="14"/>
      <c r="I86" s="76"/>
      <c r="J86" s="76"/>
      <c r="K86" s="76"/>
      <c r="L86" s="76"/>
      <c r="M86" s="77"/>
      <c r="N86" s="76"/>
      <c r="O86" s="76"/>
      <c r="P86" s="76"/>
      <c r="Q86" s="4"/>
    </row>
    <row r="87" customFormat="false" ht="12.95" hidden="false" customHeight="true" outlineLevel="0" collapsed="false">
      <c r="A87" s="78" t="s">
        <v>76</v>
      </c>
      <c r="B87" s="79"/>
      <c r="C87" s="79"/>
      <c r="D87" s="79"/>
      <c r="E87" s="79"/>
      <c r="F87" s="79"/>
      <c r="G87" s="79"/>
      <c r="J87" s="79"/>
      <c r="K87" s="79"/>
      <c r="L87" s="79"/>
      <c r="M87" s="80"/>
      <c r="N87" s="81"/>
      <c r="O87" s="81"/>
      <c r="P87" s="81"/>
    </row>
    <row r="88" customFormat="false" ht="12.95" hidden="false" customHeight="true" outlineLevel="0" collapsed="false">
      <c r="A88" s="78" t="s">
        <v>77</v>
      </c>
      <c r="B88" s="79"/>
      <c r="C88" s="79"/>
      <c r="D88" s="79"/>
      <c r="E88" s="79"/>
      <c r="F88" s="79"/>
      <c r="G88" s="79"/>
      <c r="I88" s="82"/>
      <c r="J88" s="79"/>
      <c r="K88" s="79"/>
      <c r="L88" s="79"/>
      <c r="M88" s="80"/>
      <c r="N88" s="81"/>
      <c r="O88" s="81"/>
      <c r="P88" s="81"/>
    </row>
    <row r="89" customFormat="false" ht="12.95" hidden="false" customHeight="true" outlineLevel="0" collapsed="false">
      <c r="A89" s="78" t="s">
        <v>78</v>
      </c>
      <c r="B89" s="79"/>
      <c r="C89" s="79"/>
      <c r="D89" s="79"/>
      <c r="E89" s="79"/>
      <c r="F89" s="79"/>
      <c r="G89" s="79"/>
      <c r="I89" s="82" t="s">
        <v>79</v>
      </c>
      <c r="J89" s="79"/>
      <c r="K89" s="79"/>
      <c r="L89" s="79"/>
      <c r="M89" s="80"/>
      <c r="N89" s="81"/>
      <c r="O89" s="81"/>
      <c r="P89" s="81"/>
    </row>
    <row r="90" customFormat="false" ht="12.95" hidden="false" customHeight="true" outlineLevel="0" collapsed="false">
      <c r="B90" s="79"/>
      <c r="C90" s="79"/>
      <c r="D90" s="79"/>
      <c r="E90" s="79"/>
      <c r="F90" s="79"/>
      <c r="G90" s="79"/>
      <c r="I90" s="79"/>
      <c r="J90" s="79"/>
      <c r="K90" s="79"/>
      <c r="L90" s="79"/>
      <c r="M90" s="80"/>
      <c r="N90" s="81"/>
      <c r="O90" s="81"/>
      <c r="P90" s="81"/>
    </row>
    <row r="91" customFormat="false" ht="9.75" hidden="false" customHeight="true" outlineLevel="0" collapsed="false">
      <c r="B91" s="79"/>
      <c r="C91" s="79"/>
      <c r="D91" s="79"/>
      <c r="E91" s="79"/>
      <c r="F91" s="79"/>
      <c r="G91" s="79"/>
      <c r="I91" s="79"/>
      <c r="J91" s="79"/>
      <c r="K91" s="79"/>
      <c r="L91" s="79"/>
      <c r="M91" s="80"/>
      <c r="N91" s="81"/>
      <c r="O91" s="81"/>
      <c r="P91" s="81"/>
    </row>
    <row r="92" customFormat="false" ht="15.75" hidden="false" customHeight="false" outlineLevel="0" collapsed="false">
      <c r="B92" s="79"/>
      <c r="C92" s="79"/>
      <c r="D92" s="79"/>
      <c r="E92" s="79"/>
      <c r="F92" s="79"/>
      <c r="G92" s="79"/>
      <c r="I92" s="79"/>
      <c r="J92" s="79"/>
      <c r="K92" s="79"/>
      <c r="L92" s="79"/>
      <c r="M92" s="80"/>
      <c r="N92" s="81"/>
      <c r="O92" s="81"/>
      <c r="P92" s="81"/>
    </row>
    <row r="93" customFormat="false" ht="15.75" hidden="false" customHeight="false" outlineLevel="0" collapsed="false">
      <c r="B93" s="79"/>
      <c r="C93" s="79"/>
      <c r="D93" s="79"/>
      <c r="E93" s="79"/>
      <c r="F93" s="79"/>
      <c r="G93" s="79"/>
      <c r="I93" s="79"/>
      <c r="J93" s="79"/>
      <c r="K93" s="79"/>
      <c r="L93" s="79"/>
      <c r="M93" s="80"/>
      <c r="N93" s="81"/>
      <c r="O93" s="81"/>
      <c r="P93" s="81"/>
    </row>
    <row r="94" customFormat="false" ht="15.75" hidden="false" customHeight="false" outlineLevel="0" collapsed="false">
      <c r="B94" s="79"/>
      <c r="C94" s="79"/>
      <c r="D94" s="79"/>
      <c r="E94" s="79"/>
      <c r="F94" s="79"/>
      <c r="G94" s="79"/>
      <c r="I94" s="79"/>
      <c r="J94" s="79"/>
      <c r="K94" s="79"/>
      <c r="L94" s="79"/>
      <c r="M94" s="80"/>
      <c r="N94" s="81"/>
      <c r="O94" s="81"/>
      <c r="P94" s="81"/>
    </row>
    <row r="95" customFormat="false" ht="15.75" hidden="false" customHeight="false" outlineLevel="0" collapsed="false">
      <c r="B95" s="79"/>
      <c r="C95" s="79"/>
      <c r="D95" s="79"/>
      <c r="E95" s="79"/>
      <c r="F95" s="79"/>
      <c r="G95" s="79"/>
      <c r="I95" s="79"/>
      <c r="J95" s="79"/>
      <c r="K95" s="79"/>
      <c r="L95" s="79"/>
      <c r="M95" s="80"/>
      <c r="N95" s="81"/>
      <c r="O95" s="81"/>
      <c r="P95" s="81"/>
    </row>
    <row r="96" customFormat="false" ht="15.75" hidden="false" customHeight="false" outlineLevel="0" collapsed="false">
      <c r="B96" s="79"/>
      <c r="C96" s="79"/>
      <c r="D96" s="79"/>
      <c r="E96" s="79"/>
      <c r="F96" s="79"/>
      <c r="G96" s="79"/>
      <c r="I96" s="79"/>
      <c r="J96" s="79"/>
      <c r="K96" s="79"/>
      <c r="L96" s="79"/>
      <c r="M96" s="80"/>
      <c r="N96" s="81"/>
      <c r="O96" s="81"/>
      <c r="P96" s="81"/>
    </row>
    <row r="97" customFormat="false" ht="15.75" hidden="false" customHeight="false" outlineLevel="0" collapsed="false">
      <c r="B97" s="79"/>
      <c r="C97" s="79"/>
      <c r="D97" s="79"/>
      <c r="E97" s="79"/>
      <c r="F97" s="79"/>
      <c r="G97" s="79"/>
      <c r="I97" s="79"/>
      <c r="J97" s="79"/>
      <c r="K97" s="79"/>
      <c r="L97" s="79"/>
      <c r="M97" s="80"/>
      <c r="N97" s="81"/>
      <c r="O97" s="81"/>
      <c r="P97" s="81"/>
    </row>
    <row r="98" customFormat="false" ht="15.75" hidden="false" customHeight="false" outlineLevel="0" collapsed="false">
      <c r="B98" s="79"/>
      <c r="C98" s="79"/>
      <c r="D98" s="79"/>
      <c r="E98" s="79"/>
      <c r="F98" s="79"/>
      <c r="G98" s="79"/>
      <c r="I98" s="79"/>
      <c r="J98" s="79"/>
      <c r="K98" s="79"/>
      <c r="L98" s="79"/>
      <c r="M98" s="80"/>
      <c r="N98" s="81"/>
      <c r="O98" s="81"/>
      <c r="P98" s="81"/>
    </row>
    <row r="99" customFormat="false" ht="15.75" hidden="false" customHeight="false" outlineLevel="0" collapsed="false">
      <c r="B99" s="79"/>
      <c r="C99" s="79"/>
      <c r="D99" s="79"/>
      <c r="E99" s="79"/>
      <c r="F99" s="79"/>
      <c r="G99" s="79"/>
      <c r="I99" s="79"/>
      <c r="J99" s="79"/>
      <c r="K99" s="79"/>
      <c r="L99" s="79"/>
      <c r="M99" s="80"/>
      <c r="N99" s="81"/>
      <c r="O99" s="81"/>
      <c r="P99" s="81"/>
    </row>
    <row r="100" customFormat="false" ht="15.75" hidden="false" customHeight="false" outlineLevel="0" collapsed="false">
      <c r="B100" s="79"/>
      <c r="C100" s="79"/>
      <c r="D100" s="79"/>
      <c r="E100" s="79"/>
      <c r="F100" s="79"/>
      <c r="G100" s="79"/>
      <c r="I100" s="79"/>
      <c r="J100" s="79"/>
      <c r="K100" s="79"/>
      <c r="L100" s="79"/>
      <c r="M100" s="80"/>
      <c r="N100" s="81"/>
      <c r="O100" s="81"/>
      <c r="P100" s="81"/>
    </row>
    <row r="101" customFormat="false" ht="15.75" hidden="false" customHeight="false" outlineLevel="0" collapsed="false">
      <c r="B101" s="79"/>
      <c r="C101" s="79"/>
      <c r="D101" s="79"/>
      <c r="E101" s="79"/>
      <c r="F101" s="79"/>
      <c r="G101" s="79"/>
      <c r="I101" s="79"/>
      <c r="J101" s="79"/>
      <c r="K101" s="79"/>
      <c r="L101" s="79"/>
      <c r="M101" s="80"/>
      <c r="N101" s="81"/>
      <c r="O101" s="81"/>
      <c r="P101" s="81"/>
    </row>
  </sheetData>
  <mergeCells count="8">
    <mergeCell ref="A3:G3"/>
    <mergeCell ref="I3:Q3"/>
    <mergeCell ref="A6:A7"/>
    <mergeCell ref="B6:G6"/>
    <mergeCell ref="I6:N6"/>
    <mergeCell ref="O6:P6"/>
    <mergeCell ref="Q6:Q9"/>
    <mergeCell ref="A8:A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9.66"/>
    <col collapsed="false" customWidth="true" hidden="false" outlineLevel="0" max="6" min="2" style="2" width="9.77"/>
    <col collapsed="false" customWidth="true" hidden="false" outlineLevel="0" max="7" min="7" style="3" width="1.77"/>
    <col collapsed="false" customWidth="true" hidden="false" outlineLevel="0" max="8" min="8" style="83" width="9.77"/>
    <col collapsed="false" customWidth="true" hidden="false" outlineLevel="0" max="10" min="9" style="2" width="9.77"/>
    <col collapsed="false" customWidth="true" hidden="false" outlineLevel="0" max="11" min="11" style="83" width="9.77"/>
    <col collapsed="false" customWidth="true" hidden="false" outlineLevel="0" max="13" min="12" style="2" width="9.77"/>
    <col collapsed="false" customWidth="true" hidden="false" outlineLevel="0" max="14" min="14" style="13" width="9.77"/>
    <col collapsed="false" customWidth="true" hidden="false" outlineLevel="0" max="15" min="15" style="1" width="9.66"/>
    <col collapsed="false" customWidth="true" hidden="false" outlineLevel="0" max="17" min="16" style="1" width="0.66"/>
    <col collapsed="false" customWidth="false" hidden="false" outlineLevel="0" max="257" min="18" style="1" width="7.99"/>
  </cols>
  <sheetData>
    <row r="1" s="9" customFormat="true" ht="11.25" hidden="false" customHeight="false" outlineLevel="0" collapsed="false">
      <c r="A1" s="6" t="s">
        <v>0</v>
      </c>
      <c r="B1" s="7"/>
      <c r="C1" s="7"/>
      <c r="D1" s="7"/>
      <c r="E1" s="7"/>
      <c r="F1" s="7"/>
      <c r="G1" s="8"/>
      <c r="H1" s="84"/>
      <c r="I1" s="7"/>
      <c r="J1" s="7"/>
      <c r="K1" s="84"/>
      <c r="L1" s="7"/>
      <c r="M1" s="7"/>
      <c r="N1" s="7"/>
      <c r="O1" s="11" t="s">
        <v>1</v>
      </c>
    </row>
    <row r="2" s="15" customFormat="true" ht="7.5" hidden="false" customHeight="true" outlineLevel="0" collapsed="false">
      <c r="A2" s="12"/>
      <c r="B2" s="13"/>
      <c r="C2" s="13"/>
      <c r="D2" s="13"/>
      <c r="E2" s="13"/>
      <c r="F2" s="13"/>
      <c r="G2" s="14"/>
      <c r="H2" s="21"/>
      <c r="I2" s="13"/>
      <c r="J2" s="13"/>
      <c r="K2" s="21"/>
      <c r="L2" s="13"/>
      <c r="M2" s="13"/>
      <c r="N2" s="13"/>
    </row>
    <row r="3" s="86" customFormat="true" ht="40.5" hidden="false" customHeight="true" outlineLevel="0" collapsed="false">
      <c r="A3" s="16" t="s">
        <v>80</v>
      </c>
      <c r="B3" s="16"/>
      <c r="C3" s="16"/>
      <c r="D3" s="16"/>
      <c r="E3" s="16"/>
      <c r="F3" s="16"/>
      <c r="G3" s="17"/>
      <c r="H3" s="85" t="s">
        <v>81</v>
      </c>
      <c r="I3" s="85"/>
      <c r="J3" s="85"/>
      <c r="K3" s="85"/>
      <c r="L3" s="85"/>
      <c r="M3" s="85"/>
      <c r="N3" s="85"/>
      <c r="O3" s="85"/>
    </row>
    <row r="4" s="91" customFormat="true" ht="12" hidden="false" customHeight="false" outlineLevel="0" collapsed="false">
      <c r="A4" s="87"/>
      <c r="B4" s="88"/>
      <c r="C4" s="88"/>
      <c r="D4" s="88"/>
      <c r="E4" s="88"/>
      <c r="F4" s="88"/>
      <c r="G4" s="89"/>
      <c r="H4" s="90"/>
      <c r="I4" s="90"/>
      <c r="J4" s="90"/>
      <c r="K4" s="90"/>
      <c r="L4" s="90"/>
      <c r="M4" s="90"/>
      <c r="N4" s="90"/>
      <c r="O4" s="90"/>
    </row>
    <row r="5" s="4" customFormat="true" ht="17.25" hidden="false" customHeight="true" outlineLevel="0" collapsed="false">
      <c r="A5" s="23" t="s">
        <v>82</v>
      </c>
      <c r="B5" s="24"/>
      <c r="C5" s="24"/>
      <c r="D5" s="24"/>
      <c r="E5" s="24"/>
      <c r="F5" s="24"/>
      <c r="G5" s="14"/>
      <c r="H5" s="92"/>
      <c r="I5" s="24"/>
      <c r="J5" s="92"/>
      <c r="K5" s="92"/>
      <c r="L5" s="92"/>
      <c r="M5" s="92"/>
      <c r="N5" s="93" t="s">
        <v>83</v>
      </c>
      <c r="O5" s="93"/>
    </row>
    <row r="6" s="101" customFormat="true" ht="13.5" hidden="false" customHeight="true" outlineLevel="0" collapsed="false">
      <c r="A6" s="94" t="s">
        <v>6</v>
      </c>
      <c r="B6" s="95" t="s">
        <v>84</v>
      </c>
      <c r="C6" s="96" t="s">
        <v>85</v>
      </c>
      <c r="D6" s="95" t="s">
        <v>86</v>
      </c>
      <c r="E6" s="97" t="s">
        <v>87</v>
      </c>
      <c r="F6" s="97"/>
      <c r="G6" s="98"/>
      <c r="H6" s="99" t="s">
        <v>88</v>
      </c>
      <c r="I6" s="99"/>
      <c r="J6" s="99"/>
      <c r="K6" s="99"/>
      <c r="L6" s="99"/>
      <c r="M6" s="99"/>
      <c r="N6" s="100" t="s">
        <v>89</v>
      </c>
      <c r="O6" s="32" t="s">
        <v>10</v>
      </c>
    </row>
    <row r="7" s="101" customFormat="true" ht="13.5" hidden="false" customHeight="true" outlineLevel="0" collapsed="false">
      <c r="A7" s="94"/>
      <c r="B7" s="102"/>
      <c r="C7" s="103"/>
      <c r="D7" s="102"/>
      <c r="E7" s="95" t="s">
        <v>90</v>
      </c>
      <c r="F7" s="95" t="s">
        <v>91</v>
      </c>
      <c r="G7" s="103"/>
      <c r="H7" s="104" t="s">
        <v>92</v>
      </c>
      <c r="I7" s="95" t="s">
        <v>93</v>
      </c>
      <c r="J7" s="95" t="s">
        <v>94</v>
      </c>
      <c r="K7" s="95" t="s">
        <v>95</v>
      </c>
      <c r="L7" s="95" t="s">
        <v>96</v>
      </c>
      <c r="M7" s="95" t="s">
        <v>97</v>
      </c>
      <c r="N7" s="100"/>
      <c r="O7" s="32"/>
    </row>
    <row r="8" s="101" customFormat="true" ht="21.75" hidden="false" customHeight="true" outlineLevel="0" collapsed="false">
      <c r="A8" s="105" t="s">
        <v>19</v>
      </c>
      <c r="B8" s="102" t="s">
        <v>98</v>
      </c>
      <c r="C8" s="102" t="s">
        <v>99</v>
      </c>
      <c r="D8" s="102" t="s">
        <v>100</v>
      </c>
      <c r="E8" s="102"/>
      <c r="F8" s="102" t="s">
        <v>101</v>
      </c>
      <c r="G8" s="103"/>
      <c r="H8" s="102" t="s">
        <v>102</v>
      </c>
      <c r="I8" s="102" t="s">
        <v>103</v>
      </c>
      <c r="J8" s="102" t="s">
        <v>104</v>
      </c>
      <c r="K8" s="102"/>
      <c r="L8" s="102"/>
      <c r="M8" s="102"/>
      <c r="N8" s="106" t="s">
        <v>105</v>
      </c>
      <c r="O8" s="32"/>
    </row>
    <row r="9" s="101" customFormat="true" ht="26.25" hidden="false" customHeight="true" outlineLevel="0" collapsed="false">
      <c r="A9" s="105"/>
      <c r="B9" s="107" t="s">
        <v>106</v>
      </c>
      <c r="C9" s="108" t="s">
        <v>107</v>
      </c>
      <c r="D9" s="108" t="s">
        <v>108</v>
      </c>
      <c r="E9" s="108" t="s">
        <v>109</v>
      </c>
      <c r="F9" s="108" t="s">
        <v>110</v>
      </c>
      <c r="G9" s="103"/>
      <c r="H9" s="108" t="s">
        <v>111</v>
      </c>
      <c r="I9" s="108" t="s">
        <v>112</v>
      </c>
      <c r="J9" s="108" t="s">
        <v>113</v>
      </c>
      <c r="K9" s="108" t="s">
        <v>114</v>
      </c>
      <c r="L9" s="108" t="s">
        <v>115</v>
      </c>
      <c r="M9" s="108" t="s">
        <v>116</v>
      </c>
      <c r="N9" s="106"/>
      <c r="O9" s="32"/>
    </row>
    <row r="10" s="15" customFormat="true" ht="19.5" hidden="true" customHeight="true" outlineLevel="0" collapsed="false">
      <c r="A10" s="49" t="s">
        <v>38</v>
      </c>
      <c r="B10" s="50" t="n">
        <v>433</v>
      </c>
      <c r="C10" s="50" t="n">
        <v>440</v>
      </c>
      <c r="D10" s="50" t="n">
        <v>53</v>
      </c>
      <c r="E10" s="50" t="n">
        <v>1</v>
      </c>
      <c r="F10" s="50" t="n">
        <v>13</v>
      </c>
      <c r="G10" s="51"/>
      <c r="H10" s="109" t="n">
        <v>3</v>
      </c>
      <c r="I10" s="50"/>
      <c r="J10" s="50" t="s">
        <v>39</v>
      </c>
      <c r="K10" s="109" t="s">
        <v>39</v>
      </c>
      <c r="L10" s="50"/>
      <c r="M10" s="50" t="n">
        <v>36</v>
      </c>
      <c r="N10" s="50" t="n">
        <v>3</v>
      </c>
      <c r="O10" s="52" t="s">
        <v>38</v>
      </c>
    </row>
    <row r="11" s="15" customFormat="true" ht="19.5" hidden="true" customHeight="true" outlineLevel="0" collapsed="false">
      <c r="A11" s="49" t="s">
        <v>40</v>
      </c>
      <c r="B11" s="50" t="n">
        <v>439</v>
      </c>
      <c r="C11" s="50" t="n">
        <v>506</v>
      </c>
      <c r="D11" s="50" t="n">
        <v>10</v>
      </c>
      <c r="E11" s="50" t="n">
        <v>4</v>
      </c>
      <c r="F11" s="50" t="n">
        <v>5</v>
      </c>
      <c r="G11" s="110"/>
      <c r="H11" s="109" t="n">
        <v>1</v>
      </c>
      <c r="I11" s="50"/>
      <c r="J11" s="50" t="s">
        <v>39</v>
      </c>
      <c r="K11" s="109" t="s">
        <v>39</v>
      </c>
      <c r="L11" s="50"/>
      <c r="M11" s="50" t="s">
        <v>39</v>
      </c>
      <c r="N11" s="51" t="n">
        <v>2</v>
      </c>
      <c r="O11" s="52" t="s">
        <v>40</v>
      </c>
    </row>
    <row r="12" s="15" customFormat="true" ht="15" hidden="true" customHeight="true" outlineLevel="0" collapsed="false">
      <c r="A12" s="49" t="n">
        <v>2002</v>
      </c>
      <c r="B12" s="50" t="n">
        <v>337</v>
      </c>
      <c r="C12" s="50" t="n">
        <v>337</v>
      </c>
      <c r="D12" s="50" t="n">
        <v>5</v>
      </c>
      <c r="E12" s="50" t="n">
        <v>2</v>
      </c>
      <c r="F12" s="50" t="n">
        <v>3</v>
      </c>
      <c r="G12" s="110"/>
      <c r="H12" s="109" t="n">
        <v>3</v>
      </c>
      <c r="I12" s="50"/>
      <c r="J12" s="50" t="s">
        <v>39</v>
      </c>
      <c r="K12" s="109" t="s">
        <v>39</v>
      </c>
      <c r="L12" s="50"/>
      <c r="M12" s="50" t="s">
        <v>39</v>
      </c>
      <c r="N12" s="50" t="n">
        <v>8</v>
      </c>
      <c r="O12" s="52" t="n">
        <v>2002</v>
      </c>
    </row>
    <row r="13" s="15" customFormat="true" ht="15" hidden="true" customHeight="true" outlineLevel="0" collapsed="false">
      <c r="A13" s="49" t="n">
        <v>2003</v>
      </c>
      <c r="B13" s="50" t="n">
        <v>181</v>
      </c>
      <c r="C13" s="50" t="n">
        <v>181</v>
      </c>
      <c r="D13" s="50" t="n">
        <v>7</v>
      </c>
      <c r="E13" s="50" t="n">
        <v>1</v>
      </c>
      <c r="F13" s="50" t="n">
        <v>2</v>
      </c>
      <c r="G13" s="110"/>
      <c r="H13" s="109" t="n">
        <v>3</v>
      </c>
      <c r="I13" s="50"/>
      <c r="J13" s="50" t="s">
        <v>39</v>
      </c>
      <c r="K13" s="109" t="s">
        <v>39</v>
      </c>
      <c r="L13" s="50"/>
      <c r="M13" s="50" t="n">
        <v>1</v>
      </c>
      <c r="N13" s="50"/>
      <c r="O13" s="52" t="n">
        <v>2003</v>
      </c>
    </row>
    <row r="14" s="15" customFormat="true" ht="15" hidden="false" customHeight="true" outlineLevel="0" collapsed="false">
      <c r="A14" s="49" t="n">
        <v>2004</v>
      </c>
      <c r="B14" s="50" t="n">
        <v>337</v>
      </c>
      <c r="C14" s="50" t="n">
        <v>337</v>
      </c>
      <c r="D14" s="50" t="n">
        <v>13</v>
      </c>
      <c r="E14" s="50" t="n">
        <v>1</v>
      </c>
      <c r="F14" s="50" t="n">
        <v>6</v>
      </c>
      <c r="G14" s="110"/>
      <c r="H14" s="109" t="n">
        <v>1</v>
      </c>
      <c r="I14" s="50"/>
      <c r="J14" s="50" t="s">
        <v>39</v>
      </c>
      <c r="K14" s="109" t="s">
        <v>39</v>
      </c>
      <c r="L14" s="50"/>
      <c r="M14" s="50" t="s">
        <v>39</v>
      </c>
      <c r="N14" s="50" t="n">
        <v>5</v>
      </c>
      <c r="O14" s="52" t="n">
        <v>2004</v>
      </c>
    </row>
    <row r="15" s="15" customFormat="true" ht="15" hidden="false" customHeight="true" outlineLevel="0" collapsed="false">
      <c r="A15" s="49" t="n">
        <v>2005</v>
      </c>
      <c r="B15" s="50" t="n">
        <v>321</v>
      </c>
      <c r="C15" s="50" t="n">
        <v>321</v>
      </c>
      <c r="D15" s="50" t="n">
        <v>6</v>
      </c>
      <c r="E15" s="50" t="n">
        <v>5</v>
      </c>
      <c r="F15" s="50" t="n">
        <v>1</v>
      </c>
      <c r="G15" s="110"/>
      <c r="H15" s="109" t="s">
        <v>39</v>
      </c>
      <c r="I15" s="50"/>
      <c r="J15" s="50" t="s">
        <v>39</v>
      </c>
      <c r="K15" s="109" t="s">
        <v>39</v>
      </c>
      <c r="L15" s="50"/>
      <c r="M15" s="50" t="s">
        <v>39</v>
      </c>
      <c r="N15" s="50" t="s">
        <v>39</v>
      </c>
      <c r="O15" s="52" t="n">
        <v>2005</v>
      </c>
    </row>
    <row r="16" s="112" customFormat="true" ht="15" hidden="false" customHeight="true" outlineLevel="0" collapsed="false">
      <c r="A16" s="49" t="n">
        <v>2006</v>
      </c>
      <c r="B16" s="54" t="n">
        <v>354</v>
      </c>
      <c r="C16" s="54" t="n">
        <v>233</v>
      </c>
      <c r="D16" s="54" t="s">
        <v>39</v>
      </c>
      <c r="E16" s="54" t="s">
        <v>39</v>
      </c>
      <c r="F16" s="54" t="s">
        <v>39</v>
      </c>
      <c r="G16" s="54"/>
      <c r="H16" s="111" t="s">
        <v>39</v>
      </c>
      <c r="I16" s="54"/>
      <c r="J16" s="54" t="s">
        <v>39</v>
      </c>
      <c r="K16" s="111" t="s">
        <v>39</v>
      </c>
      <c r="L16" s="54"/>
      <c r="M16" s="54" t="s">
        <v>39</v>
      </c>
      <c r="N16" s="54" t="s">
        <v>39</v>
      </c>
      <c r="O16" s="52" t="n">
        <v>2006</v>
      </c>
    </row>
    <row r="17" s="112" customFormat="true" ht="19.5" hidden="true" customHeight="true" outlineLevel="0" collapsed="false">
      <c r="A17" s="113" t="s">
        <v>41</v>
      </c>
      <c r="B17" s="54" t="n">
        <v>97</v>
      </c>
      <c r="C17" s="54" t="n">
        <v>97</v>
      </c>
      <c r="D17" s="54" t="s">
        <v>39</v>
      </c>
      <c r="E17" s="54" t="s">
        <v>39</v>
      </c>
      <c r="F17" s="54" t="s">
        <v>39</v>
      </c>
      <c r="G17" s="54"/>
      <c r="H17" s="111" t="s">
        <v>39</v>
      </c>
      <c r="I17" s="54"/>
      <c r="J17" s="54" t="s">
        <v>39</v>
      </c>
      <c r="K17" s="111" t="s">
        <v>39</v>
      </c>
      <c r="L17" s="54"/>
      <c r="M17" s="54" t="s">
        <v>39</v>
      </c>
      <c r="N17" s="54" t="s">
        <v>39</v>
      </c>
      <c r="O17" s="114" t="s">
        <v>42</v>
      </c>
    </row>
    <row r="18" s="112" customFormat="true" ht="19.5" hidden="true" customHeight="true" outlineLevel="0" collapsed="false">
      <c r="A18" s="57" t="s">
        <v>43</v>
      </c>
      <c r="B18" s="54" t="n">
        <v>7</v>
      </c>
      <c r="C18" s="54" t="n">
        <v>7</v>
      </c>
      <c r="D18" s="54" t="s">
        <v>39</v>
      </c>
      <c r="E18" s="54" t="s">
        <v>39</v>
      </c>
      <c r="F18" s="54" t="s">
        <v>39</v>
      </c>
      <c r="G18" s="54"/>
      <c r="H18" s="111" t="s">
        <v>39</v>
      </c>
      <c r="I18" s="54"/>
      <c r="J18" s="54" t="s">
        <v>39</v>
      </c>
      <c r="K18" s="111" t="s">
        <v>39</v>
      </c>
      <c r="L18" s="54"/>
      <c r="M18" s="54" t="s">
        <v>39</v>
      </c>
      <c r="N18" s="54" t="s">
        <v>39</v>
      </c>
      <c r="O18" s="114" t="s">
        <v>44</v>
      </c>
    </row>
    <row r="19" s="60" customFormat="true" ht="19.5" hidden="true" customHeight="true" outlineLevel="0" collapsed="false">
      <c r="A19" s="57" t="s">
        <v>45</v>
      </c>
      <c r="B19" s="58" t="n">
        <v>16</v>
      </c>
      <c r="C19" s="58" t="n">
        <v>16</v>
      </c>
      <c r="D19" s="58" t="s">
        <v>39</v>
      </c>
      <c r="E19" s="58" t="s">
        <v>39</v>
      </c>
      <c r="F19" s="58" t="s">
        <v>39</v>
      </c>
      <c r="G19" s="58"/>
      <c r="H19" s="115" t="s">
        <v>39</v>
      </c>
      <c r="I19" s="58"/>
      <c r="J19" s="58" t="s">
        <v>39</v>
      </c>
      <c r="K19" s="115" t="s">
        <v>39</v>
      </c>
      <c r="L19" s="58"/>
      <c r="M19" s="58" t="s">
        <v>39</v>
      </c>
      <c r="N19" s="58" t="s">
        <v>39</v>
      </c>
      <c r="O19" s="114" t="s">
        <v>46</v>
      </c>
    </row>
    <row r="20" s="60" customFormat="true" ht="19.5" hidden="true" customHeight="true" outlineLevel="0" collapsed="false">
      <c r="A20" s="57" t="s">
        <v>47</v>
      </c>
      <c r="B20" s="58" t="n">
        <v>15</v>
      </c>
      <c r="C20" s="58" t="n">
        <v>15</v>
      </c>
      <c r="D20" s="58" t="s">
        <v>39</v>
      </c>
      <c r="E20" s="58" t="s">
        <v>39</v>
      </c>
      <c r="F20" s="58" t="s">
        <v>39</v>
      </c>
      <c r="G20" s="58"/>
      <c r="H20" s="115" t="s">
        <v>39</v>
      </c>
      <c r="I20" s="58"/>
      <c r="J20" s="58" t="s">
        <v>39</v>
      </c>
      <c r="K20" s="115" t="s">
        <v>39</v>
      </c>
      <c r="L20" s="58"/>
      <c r="M20" s="58" t="s">
        <v>39</v>
      </c>
      <c r="N20" s="58" t="s">
        <v>39</v>
      </c>
      <c r="O20" s="114" t="s">
        <v>48</v>
      </c>
    </row>
    <row r="21" s="60" customFormat="true" ht="19.5" hidden="true" customHeight="true" outlineLevel="0" collapsed="false">
      <c r="A21" s="57" t="s">
        <v>49</v>
      </c>
      <c r="B21" s="58" t="n">
        <v>21</v>
      </c>
      <c r="C21" s="58" t="n">
        <v>21</v>
      </c>
      <c r="D21" s="58" t="s">
        <v>39</v>
      </c>
      <c r="E21" s="58" t="s">
        <v>39</v>
      </c>
      <c r="F21" s="58" t="s">
        <v>39</v>
      </c>
      <c r="G21" s="58"/>
      <c r="H21" s="115" t="s">
        <v>39</v>
      </c>
      <c r="I21" s="58"/>
      <c r="J21" s="58" t="s">
        <v>39</v>
      </c>
      <c r="K21" s="115" t="s">
        <v>39</v>
      </c>
      <c r="L21" s="58"/>
      <c r="M21" s="58" t="s">
        <v>39</v>
      </c>
      <c r="N21" s="58" t="s">
        <v>39</v>
      </c>
      <c r="O21" s="114" t="s">
        <v>50</v>
      </c>
    </row>
    <row r="22" s="60" customFormat="true" ht="19.5" hidden="true" customHeight="true" outlineLevel="0" collapsed="false">
      <c r="A22" s="57" t="s">
        <v>51</v>
      </c>
      <c r="B22" s="58" t="n">
        <v>21</v>
      </c>
      <c r="C22" s="58" t="n">
        <v>21</v>
      </c>
      <c r="D22" s="58" t="s">
        <v>39</v>
      </c>
      <c r="E22" s="58" t="s">
        <v>39</v>
      </c>
      <c r="F22" s="58" t="s">
        <v>39</v>
      </c>
      <c r="G22" s="58"/>
      <c r="H22" s="115" t="s">
        <v>39</v>
      </c>
      <c r="I22" s="58"/>
      <c r="J22" s="58" t="s">
        <v>39</v>
      </c>
      <c r="K22" s="115" t="s">
        <v>39</v>
      </c>
      <c r="L22" s="58"/>
      <c r="M22" s="58" t="s">
        <v>39</v>
      </c>
      <c r="N22" s="58" t="s">
        <v>39</v>
      </c>
      <c r="O22" s="114" t="s">
        <v>52</v>
      </c>
    </row>
    <row r="23" s="60" customFormat="true" ht="19.5" hidden="true" customHeight="true" outlineLevel="0" collapsed="false">
      <c r="A23" s="57" t="s">
        <v>53</v>
      </c>
      <c r="B23" s="58" t="n">
        <v>18</v>
      </c>
      <c r="C23" s="58" t="n">
        <v>18</v>
      </c>
      <c r="D23" s="58" t="s">
        <v>39</v>
      </c>
      <c r="E23" s="58" t="s">
        <v>39</v>
      </c>
      <c r="F23" s="58" t="s">
        <v>39</v>
      </c>
      <c r="G23" s="58"/>
      <c r="H23" s="115" t="s">
        <v>39</v>
      </c>
      <c r="I23" s="58"/>
      <c r="J23" s="58" t="s">
        <v>39</v>
      </c>
      <c r="K23" s="115" t="s">
        <v>39</v>
      </c>
      <c r="L23" s="58"/>
      <c r="M23" s="58" t="s">
        <v>39</v>
      </c>
      <c r="N23" s="58" t="s">
        <v>39</v>
      </c>
      <c r="O23" s="114" t="s">
        <v>54</v>
      </c>
    </row>
    <row r="24" s="60" customFormat="true" ht="19.5" hidden="true" customHeight="true" outlineLevel="0" collapsed="false">
      <c r="A24" s="57" t="s">
        <v>55</v>
      </c>
      <c r="B24" s="50" t="n">
        <v>21</v>
      </c>
      <c r="C24" s="58" t="n">
        <v>21</v>
      </c>
      <c r="D24" s="58" t="s">
        <v>39</v>
      </c>
      <c r="E24" s="58" t="s">
        <v>39</v>
      </c>
      <c r="F24" s="58" t="s">
        <v>39</v>
      </c>
      <c r="G24" s="58"/>
      <c r="H24" s="115" t="s">
        <v>39</v>
      </c>
      <c r="I24" s="58"/>
      <c r="J24" s="58" t="s">
        <v>39</v>
      </c>
      <c r="K24" s="115" t="s">
        <v>39</v>
      </c>
      <c r="L24" s="58"/>
      <c r="M24" s="58" t="s">
        <v>39</v>
      </c>
      <c r="N24" s="58" t="s">
        <v>39</v>
      </c>
      <c r="O24" s="114" t="s">
        <v>56</v>
      </c>
      <c r="R24" s="116"/>
    </row>
    <row r="25" s="60" customFormat="true" ht="19.5" hidden="true" customHeight="true" outlineLevel="0" collapsed="false">
      <c r="A25" s="57" t="s">
        <v>57</v>
      </c>
      <c r="B25" s="58" t="n">
        <v>11</v>
      </c>
      <c r="C25" s="58" t="n">
        <v>11</v>
      </c>
      <c r="D25" s="58" t="s">
        <v>39</v>
      </c>
      <c r="E25" s="58" t="s">
        <v>39</v>
      </c>
      <c r="F25" s="58" t="s">
        <v>39</v>
      </c>
      <c r="G25" s="58"/>
      <c r="H25" s="115" t="s">
        <v>39</v>
      </c>
      <c r="I25" s="58"/>
      <c r="J25" s="58" t="s">
        <v>39</v>
      </c>
      <c r="K25" s="115" t="s">
        <v>39</v>
      </c>
      <c r="L25" s="58"/>
      <c r="M25" s="58" t="s">
        <v>39</v>
      </c>
      <c r="N25" s="58" t="s">
        <v>39</v>
      </c>
      <c r="O25" s="114" t="s">
        <v>58</v>
      </c>
    </row>
    <row r="26" s="60" customFormat="true" ht="19.5" hidden="true" customHeight="true" outlineLevel="0" collapsed="false">
      <c r="A26" s="57" t="s">
        <v>59</v>
      </c>
      <c r="B26" s="58" t="n">
        <v>4</v>
      </c>
      <c r="C26" s="58" t="n">
        <v>4</v>
      </c>
      <c r="D26" s="58" t="s">
        <v>39</v>
      </c>
      <c r="E26" s="58" t="s">
        <v>39</v>
      </c>
      <c r="F26" s="58" t="s">
        <v>39</v>
      </c>
      <c r="G26" s="58"/>
      <c r="H26" s="115" t="s">
        <v>39</v>
      </c>
      <c r="I26" s="58"/>
      <c r="J26" s="58" t="s">
        <v>39</v>
      </c>
      <c r="K26" s="115" t="s">
        <v>39</v>
      </c>
      <c r="L26" s="58"/>
      <c r="M26" s="58" t="s">
        <v>39</v>
      </c>
      <c r="N26" s="58" t="s">
        <v>39</v>
      </c>
      <c r="O26" s="114" t="s">
        <v>60</v>
      </c>
    </row>
    <row r="27" s="60" customFormat="true" ht="19.5" hidden="true" customHeight="true" outlineLevel="0" collapsed="false">
      <c r="A27" s="57" t="s">
        <v>61</v>
      </c>
      <c r="B27" s="58" t="n">
        <v>17</v>
      </c>
      <c r="C27" s="58" t="n">
        <v>17</v>
      </c>
      <c r="D27" s="58" t="s">
        <v>39</v>
      </c>
      <c r="E27" s="58" t="s">
        <v>39</v>
      </c>
      <c r="F27" s="58" t="s">
        <v>39</v>
      </c>
      <c r="G27" s="58"/>
      <c r="H27" s="115" t="s">
        <v>39</v>
      </c>
      <c r="I27" s="58"/>
      <c r="J27" s="58" t="s">
        <v>39</v>
      </c>
      <c r="K27" s="115" t="s">
        <v>39</v>
      </c>
      <c r="L27" s="58"/>
      <c r="M27" s="58" t="s">
        <v>39</v>
      </c>
      <c r="N27" s="58" t="s">
        <v>39</v>
      </c>
      <c r="O27" s="114" t="s">
        <v>62</v>
      </c>
    </row>
    <row r="28" s="60" customFormat="true" ht="19.5" hidden="true" customHeight="true" outlineLevel="0" collapsed="false">
      <c r="A28" s="57" t="s">
        <v>63</v>
      </c>
      <c r="B28" s="58" t="n">
        <v>21</v>
      </c>
      <c r="C28" s="58" t="n">
        <v>21</v>
      </c>
      <c r="D28" s="58" t="s">
        <v>39</v>
      </c>
      <c r="E28" s="58" t="s">
        <v>39</v>
      </c>
      <c r="F28" s="58" t="s">
        <v>39</v>
      </c>
      <c r="G28" s="58"/>
      <c r="H28" s="115" t="s">
        <v>39</v>
      </c>
      <c r="I28" s="58"/>
      <c r="J28" s="58" t="s">
        <v>39</v>
      </c>
      <c r="K28" s="115" t="s">
        <v>39</v>
      </c>
      <c r="L28" s="58"/>
      <c r="M28" s="58" t="s">
        <v>39</v>
      </c>
      <c r="N28" s="58" t="s">
        <v>39</v>
      </c>
      <c r="O28" s="114" t="s">
        <v>64</v>
      </c>
    </row>
    <row r="29" s="60" customFormat="true" ht="19.5" hidden="true" customHeight="true" outlineLevel="0" collapsed="false">
      <c r="A29" s="57" t="s">
        <v>65</v>
      </c>
      <c r="B29" s="58" t="n">
        <v>10</v>
      </c>
      <c r="C29" s="58" t="n">
        <v>10</v>
      </c>
      <c r="D29" s="58" t="s">
        <v>39</v>
      </c>
      <c r="E29" s="58" t="s">
        <v>39</v>
      </c>
      <c r="F29" s="58" t="s">
        <v>39</v>
      </c>
      <c r="G29" s="58"/>
      <c r="H29" s="115" t="s">
        <v>39</v>
      </c>
      <c r="I29" s="58"/>
      <c r="J29" s="58" t="s">
        <v>39</v>
      </c>
      <c r="K29" s="115" t="s">
        <v>39</v>
      </c>
      <c r="L29" s="58"/>
      <c r="M29" s="58" t="s">
        <v>39</v>
      </c>
      <c r="N29" s="58" t="s">
        <v>39</v>
      </c>
      <c r="O29" s="114" t="s">
        <v>66</v>
      </c>
    </row>
    <row r="30" s="60" customFormat="true" ht="19.5" hidden="true" customHeight="true" outlineLevel="0" collapsed="false">
      <c r="A30" s="57" t="s">
        <v>67</v>
      </c>
      <c r="B30" s="58" t="n">
        <v>22</v>
      </c>
      <c r="C30" s="58" t="n">
        <v>22</v>
      </c>
      <c r="D30" s="58" t="s">
        <v>39</v>
      </c>
      <c r="E30" s="58" t="s">
        <v>39</v>
      </c>
      <c r="F30" s="58" t="s">
        <v>39</v>
      </c>
      <c r="G30" s="58"/>
      <c r="H30" s="115" t="s">
        <v>39</v>
      </c>
      <c r="I30" s="58"/>
      <c r="J30" s="58" t="s">
        <v>39</v>
      </c>
      <c r="K30" s="115" t="s">
        <v>39</v>
      </c>
      <c r="L30" s="58"/>
      <c r="M30" s="58" t="s">
        <v>39</v>
      </c>
      <c r="N30" s="58" t="s">
        <v>39</v>
      </c>
      <c r="O30" s="114" t="s">
        <v>68</v>
      </c>
    </row>
    <row r="31" s="60" customFormat="true" ht="19.5" hidden="true" customHeight="true" outlineLevel="0" collapsed="false">
      <c r="A31" s="57" t="s">
        <v>69</v>
      </c>
      <c r="B31" s="58" t="n">
        <v>31</v>
      </c>
      <c r="C31" s="58" t="n">
        <v>31</v>
      </c>
      <c r="D31" s="58" t="s">
        <v>39</v>
      </c>
      <c r="E31" s="58" t="s">
        <v>39</v>
      </c>
      <c r="F31" s="58" t="s">
        <v>39</v>
      </c>
      <c r="G31" s="58"/>
      <c r="H31" s="115" t="s">
        <v>39</v>
      </c>
      <c r="I31" s="58"/>
      <c r="J31" s="58" t="s">
        <v>39</v>
      </c>
      <c r="K31" s="115" t="s">
        <v>39</v>
      </c>
      <c r="L31" s="58"/>
      <c r="M31" s="58" t="s">
        <v>39</v>
      </c>
      <c r="N31" s="58" t="s">
        <v>39</v>
      </c>
      <c r="O31" s="114" t="s">
        <v>70</v>
      </c>
    </row>
    <row r="32" s="60" customFormat="true" ht="19.5" hidden="true" customHeight="true" outlineLevel="0" collapsed="false">
      <c r="A32" s="57" t="s">
        <v>71</v>
      </c>
      <c r="B32" s="58" t="n">
        <v>22</v>
      </c>
      <c r="C32" s="58" t="n">
        <v>22</v>
      </c>
      <c r="D32" s="58" t="s">
        <v>39</v>
      </c>
      <c r="E32" s="58" t="s">
        <v>39</v>
      </c>
      <c r="F32" s="58" t="s">
        <v>39</v>
      </c>
      <c r="G32" s="58"/>
      <c r="H32" s="115" t="s">
        <v>39</v>
      </c>
      <c r="I32" s="58"/>
      <c r="J32" s="58" t="s">
        <v>39</v>
      </c>
      <c r="K32" s="115" t="s">
        <v>39</v>
      </c>
      <c r="L32" s="58"/>
      <c r="M32" s="58" t="s">
        <v>39</v>
      </c>
      <c r="N32" s="58" t="s">
        <v>39</v>
      </c>
      <c r="O32" s="114" t="s">
        <v>72</v>
      </c>
    </row>
    <row r="33" s="112" customFormat="true" ht="15.75" hidden="false" customHeight="true" outlineLevel="0" collapsed="false">
      <c r="A33" s="49" t="s">
        <v>73</v>
      </c>
      <c r="B33" s="54" t="n">
        <f aca="false">SUM(B34:B49)</f>
        <v>355</v>
      </c>
      <c r="C33" s="54" t="n">
        <f aca="false">SUM(C34:C49)</f>
        <v>282</v>
      </c>
      <c r="D33" s="54" t="n">
        <f aca="false">SUM(D34:D49)</f>
        <v>5</v>
      </c>
      <c r="E33" s="54" t="n">
        <f aca="false">SUM(E34:E49)</f>
        <v>1</v>
      </c>
      <c r="F33" s="54" t="n">
        <f aca="false">SUM(F34:F49)</f>
        <v>2</v>
      </c>
      <c r="G33" s="54"/>
      <c r="H33" s="111" t="n">
        <f aca="false">SUM(H34:H49)</f>
        <v>0</v>
      </c>
      <c r="I33" s="54"/>
      <c r="J33" s="54" t="n">
        <f aca="false">SUM(J34:J49)</f>
        <v>0</v>
      </c>
      <c r="K33" s="111" t="n">
        <f aca="false">SUM(K34:K49)</f>
        <v>0</v>
      </c>
      <c r="L33" s="54"/>
      <c r="M33" s="54" t="n">
        <f aca="false">SUM(M34:M49)</f>
        <v>0</v>
      </c>
      <c r="N33" s="54" t="n">
        <f aca="false">SUM(N34:N49)</f>
        <v>2</v>
      </c>
      <c r="O33" s="52" t="s">
        <v>73</v>
      </c>
    </row>
    <row r="34" s="112" customFormat="true" ht="12" hidden="true" customHeight="false" outlineLevel="0" collapsed="false">
      <c r="A34" s="113" t="s">
        <v>41</v>
      </c>
      <c r="B34" s="54" t="n">
        <v>95</v>
      </c>
      <c r="C34" s="54" t="n">
        <v>86</v>
      </c>
      <c r="D34" s="54" t="n">
        <v>1</v>
      </c>
      <c r="E34" s="54" t="s">
        <v>39</v>
      </c>
      <c r="F34" s="54" t="s">
        <v>39</v>
      </c>
      <c r="G34" s="54"/>
      <c r="H34" s="115" t="s">
        <v>39</v>
      </c>
      <c r="I34" s="58"/>
      <c r="J34" s="58" t="s">
        <v>39</v>
      </c>
      <c r="K34" s="115" t="s">
        <v>117</v>
      </c>
      <c r="L34" s="58"/>
      <c r="M34" s="58" t="s">
        <v>39</v>
      </c>
      <c r="N34" s="54" t="n">
        <v>1</v>
      </c>
      <c r="O34" s="114" t="s">
        <v>42</v>
      </c>
    </row>
    <row r="35" s="112" customFormat="true" ht="12" hidden="true" customHeight="false" outlineLevel="0" collapsed="false">
      <c r="A35" s="57" t="s">
        <v>43</v>
      </c>
      <c r="B35" s="54" t="n">
        <v>12</v>
      </c>
      <c r="C35" s="54" t="n">
        <v>9</v>
      </c>
      <c r="D35" s="54" t="s">
        <v>39</v>
      </c>
      <c r="E35" s="54" t="s">
        <v>39</v>
      </c>
      <c r="F35" s="54" t="s">
        <v>39</v>
      </c>
      <c r="G35" s="54"/>
      <c r="H35" s="115" t="s">
        <v>39</v>
      </c>
      <c r="I35" s="58"/>
      <c r="J35" s="58" t="s">
        <v>39</v>
      </c>
      <c r="K35" s="115" t="s">
        <v>39</v>
      </c>
      <c r="L35" s="58"/>
      <c r="M35" s="58" t="s">
        <v>39</v>
      </c>
      <c r="N35" s="54" t="s">
        <v>39</v>
      </c>
      <c r="O35" s="114" t="s">
        <v>44</v>
      </c>
    </row>
    <row r="36" s="60" customFormat="true" ht="15.75" hidden="true" customHeight="false" outlineLevel="0" collapsed="false">
      <c r="A36" s="57" t="s">
        <v>45</v>
      </c>
      <c r="B36" s="58" t="n">
        <v>20</v>
      </c>
      <c r="C36" s="58" t="n">
        <v>19</v>
      </c>
      <c r="D36" s="58" t="s">
        <v>39</v>
      </c>
      <c r="E36" s="58" t="s">
        <v>39</v>
      </c>
      <c r="F36" s="58" t="s">
        <v>39</v>
      </c>
      <c r="G36" s="58"/>
      <c r="H36" s="115" t="s">
        <v>39</v>
      </c>
      <c r="I36" s="58"/>
      <c r="J36" s="58" t="s">
        <v>39</v>
      </c>
      <c r="K36" s="115" t="s">
        <v>39</v>
      </c>
      <c r="L36" s="58"/>
      <c r="M36" s="58" t="s">
        <v>39</v>
      </c>
      <c r="N36" s="58" t="s">
        <v>39</v>
      </c>
      <c r="O36" s="114" t="s">
        <v>46</v>
      </c>
    </row>
    <row r="37" s="60" customFormat="true" ht="15.75" hidden="true" customHeight="false" outlineLevel="0" collapsed="false">
      <c r="A37" s="57" t="s">
        <v>47</v>
      </c>
      <c r="B37" s="58" t="n">
        <v>16</v>
      </c>
      <c r="C37" s="58" t="n">
        <v>8</v>
      </c>
      <c r="D37" s="58" t="n">
        <v>2</v>
      </c>
      <c r="E37" s="58" t="s">
        <v>39</v>
      </c>
      <c r="F37" s="58" t="n">
        <v>1</v>
      </c>
      <c r="G37" s="58"/>
      <c r="H37" s="115" t="s">
        <v>39</v>
      </c>
      <c r="I37" s="58"/>
      <c r="J37" s="58" t="s">
        <v>39</v>
      </c>
      <c r="K37" s="115" t="s">
        <v>39</v>
      </c>
      <c r="L37" s="58"/>
      <c r="M37" s="58" t="s">
        <v>39</v>
      </c>
      <c r="N37" s="58" t="n">
        <v>1</v>
      </c>
      <c r="O37" s="114" t="s">
        <v>48</v>
      </c>
    </row>
    <row r="38" s="60" customFormat="true" ht="15.75" hidden="true" customHeight="false" outlineLevel="0" collapsed="false">
      <c r="A38" s="57" t="s">
        <v>49</v>
      </c>
      <c r="B38" s="58" t="n">
        <v>21</v>
      </c>
      <c r="C38" s="58" t="n">
        <v>17</v>
      </c>
      <c r="D38" s="58" t="s">
        <v>39</v>
      </c>
      <c r="E38" s="58" t="s">
        <v>39</v>
      </c>
      <c r="F38" s="58" t="s">
        <v>39</v>
      </c>
      <c r="G38" s="58"/>
      <c r="H38" s="115" t="s">
        <v>39</v>
      </c>
      <c r="I38" s="58"/>
      <c r="J38" s="58" t="s">
        <v>39</v>
      </c>
      <c r="K38" s="115" t="s">
        <v>39</v>
      </c>
      <c r="L38" s="58"/>
      <c r="M38" s="58" t="s">
        <v>39</v>
      </c>
      <c r="N38" s="58" t="s">
        <v>39</v>
      </c>
      <c r="O38" s="114" t="s">
        <v>50</v>
      </c>
    </row>
    <row r="39" s="60" customFormat="true" ht="15.75" hidden="true" customHeight="false" outlineLevel="0" collapsed="false">
      <c r="A39" s="57" t="s">
        <v>51</v>
      </c>
      <c r="B39" s="58" t="n">
        <v>19</v>
      </c>
      <c r="C39" s="58" t="n">
        <v>15</v>
      </c>
      <c r="D39" s="58" t="n">
        <v>1</v>
      </c>
      <c r="E39" s="58" t="n">
        <v>1</v>
      </c>
      <c r="F39" s="58" t="s">
        <v>39</v>
      </c>
      <c r="G39" s="58"/>
      <c r="H39" s="115" t="s">
        <v>39</v>
      </c>
      <c r="I39" s="58"/>
      <c r="J39" s="58" t="s">
        <v>39</v>
      </c>
      <c r="K39" s="115" t="s">
        <v>39</v>
      </c>
      <c r="L39" s="58"/>
      <c r="M39" s="58" t="s">
        <v>39</v>
      </c>
      <c r="N39" s="58" t="s">
        <v>39</v>
      </c>
      <c r="O39" s="114" t="s">
        <v>52</v>
      </c>
    </row>
    <row r="40" s="60" customFormat="true" ht="15.75" hidden="true" customHeight="false" outlineLevel="0" collapsed="false">
      <c r="A40" s="57" t="s">
        <v>53</v>
      </c>
      <c r="B40" s="58" t="n">
        <v>12</v>
      </c>
      <c r="C40" s="58" t="n">
        <v>11</v>
      </c>
      <c r="D40" s="58" t="n">
        <v>1</v>
      </c>
      <c r="E40" s="58" t="s">
        <v>39</v>
      </c>
      <c r="F40" s="58" t="n">
        <v>1</v>
      </c>
      <c r="G40" s="58"/>
      <c r="H40" s="115" t="s">
        <v>39</v>
      </c>
      <c r="I40" s="58"/>
      <c r="J40" s="58" t="s">
        <v>39</v>
      </c>
      <c r="K40" s="115" t="s">
        <v>39</v>
      </c>
      <c r="L40" s="58"/>
      <c r="M40" s="58" t="s">
        <v>39</v>
      </c>
      <c r="N40" s="58" t="s">
        <v>39</v>
      </c>
      <c r="O40" s="114" t="s">
        <v>54</v>
      </c>
    </row>
    <row r="41" s="60" customFormat="true" ht="15.75" hidden="true" customHeight="false" outlineLevel="0" collapsed="false">
      <c r="A41" s="57" t="s">
        <v>55</v>
      </c>
      <c r="B41" s="50" t="n">
        <v>22</v>
      </c>
      <c r="C41" s="58" t="n">
        <v>13</v>
      </c>
      <c r="D41" s="58" t="s">
        <v>39</v>
      </c>
      <c r="E41" s="58" t="s">
        <v>39</v>
      </c>
      <c r="F41" s="58" t="s">
        <v>39</v>
      </c>
      <c r="G41" s="58"/>
      <c r="H41" s="115" t="s">
        <v>39</v>
      </c>
      <c r="I41" s="58"/>
      <c r="J41" s="58" t="s">
        <v>39</v>
      </c>
      <c r="K41" s="115" t="s">
        <v>39</v>
      </c>
      <c r="L41" s="58"/>
      <c r="M41" s="58" t="s">
        <v>39</v>
      </c>
      <c r="N41" s="58" t="s">
        <v>39</v>
      </c>
      <c r="O41" s="114" t="s">
        <v>56</v>
      </c>
      <c r="R41" s="116"/>
    </row>
    <row r="42" s="60" customFormat="true" ht="15.75" hidden="true" customHeight="false" outlineLevel="0" collapsed="false">
      <c r="A42" s="57" t="s">
        <v>57</v>
      </c>
      <c r="B42" s="58" t="n">
        <v>8</v>
      </c>
      <c r="C42" s="58" t="n">
        <v>5</v>
      </c>
      <c r="D42" s="58" t="s">
        <v>39</v>
      </c>
      <c r="E42" s="58" t="s">
        <v>39</v>
      </c>
      <c r="F42" s="58" t="s">
        <v>39</v>
      </c>
      <c r="G42" s="58"/>
      <c r="H42" s="115" t="s">
        <v>39</v>
      </c>
      <c r="I42" s="58"/>
      <c r="J42" s="58" t="s">
        <v>39</v>
      </c>
      <c r="K42" s="115" t="s">
        <v>39</v>
      </c>
      <c r="L42" s="58"/>
      <c r="M42" s="58" t="s">
        <v>39</v>
      </c>
      <c r="N42" s="58" t="s">
        <v>39</v>
      </c>
      <c r="O42" s="114" t="s">
        <v>58</v>
      </c>
    </row>
    <row r="43" s="60" customFormat="true" ht="15.75" hidden="true" customHeight="false" outlineLevel="0" collapsed="false">
      <c r="A43" s="57" t="s">
        <v>59</v>
      </c>
      <c r="B43" s="58" t="n">
        <v>4</v>
      </c>
      <c r="C43" s="58" t="n">
        <v>3</v>
      </c>
      <c r="D43" s="58" t="s">
        <v>39</v>
      </c>
      <c r="E43" s="58" t="s">
        <v>39</v>
      </c>
      <c r="F43" s="58" t="s">
        <v>39</v>
      </c>
      <c r="G43" s="58"/>
      <c r="H43" s="115" t="s">
        <v>39</v>
      </c>
      <c r="I43" s="58"/>
      <c r="J43" s="58" t="s">
        <v>39</v>
      </c>
      <c r="K43" s="115" t="s">
        <v>39</v>
      </c>
      <c r="L43" s="58"/>
      <c r="M43" s="58" t="s">
        <v>39</v>
      </c>
      <c r="N43" s="58" t="s">
        <v>39</v>
      </c>
      <c r="O43" s="114" t="s">
        <v>60</v>
      </c>
    </row>
    <row r="44" s="60" customFormat="true" ht="15.75" hidden="true" customHeight="false" outlineLevel="0" collapsed="false">
      <c r="A44" s="57" t="s">
        <v>61</v>
      </c>
      <c r="B44" s="58" t="n">
        <v>16</v>
      </c>
      <c r="C44" s="58" t="n">
        <v>14</v>
      </c>
      <c r="D44" s="58" t="s">
        <v>39</v>
      </c>
      <c r="E44" s="58" t="s">
        <v>39</v>
      </c>
      <c r="F44" s="58" t="s">
        <v>39</v>
      </c>
      <c r="G44" s="58"/>
      <c r="H44" s="115" t="s">
        <v>39</v>
      </c>
      <c r="I44" s="58"/>
      <c r="J44" s="58" t="s">
        <v>39</v>
      </c>
      <c r="K44" s="115" t="s">
        <v>39</v>
      </c>
      <c r="L44" s="58"/>
      <c r="M44" s="58" t="s">
        <v>39</v>
      </c>
      <c r="N44" s="58" t="s">
        <v>39</v>
      </c>
      <c r="O44" s="114" t="s">
        <v>62</v>
      </c>
    </row>
    <row r="45" s="60" customFormat="true" ht="15.75" hidden="true" customHeight="false" outlineLevel="0" collapsed="false">
      <c r="A45" s="57" t="s">
        <v>63</v>
      </c>
      <c r="B45" s="58" t="n">
        <v>29</v>
      </c>
      <c r="C45" s="58" t="n">
        <v>19</v>
      </c>
      <c r="D45" s="58" t="s">
        <v>39</v>
      </c>
      <c r="E45" s="58" t="s">
        <v>39</v>
      </c>
      <c r="F45" s="58" t="s">
        <v>39</v>
      </c>
      <c r="G45" s="58"/>
      <c r="H45" s="115" t="s">
        <v>39</v>
      </c>
      <c r="I45" s="58"/>
      <c r="J45" s="58" t="s">
        <v>39</v>
      </c>
      <c r="K45" s="115" t="s">
        <v>39</v>
      </c>
      <c r="L45" s="58"/>
      <c r="M45" s="58" t="s">
        <v>39</v>
      </c>
      <c r="N45" s="58" t="s">
        <v>39</v>
      </c>
      <c r="O45" s="114" t="s">
        <v>64</v>
      </c>
    </row>
    <row r="46" s="60" customFormat="true" ht="15.75" hidden="true" customHeight="false" outlineLevel="0" collapsed="false">
      <c r="A46" s="57" t="s">
        <v>65</v>
      </c>
      <c r="B46" s="58" t="n">
        <v>10</v>
      </c>
      <c r="C46" s="58" t="n">
        <v>6</v>
      </c>
      <c r="D46" s="58" t="s">
        <v>39</v>
      </c>
      <c r="E46" s="58" t="s">
        <v>39</v>
      </c>
      <c r="F46" s="58" t="s">
        <v>39</v>
      </c>
      <c r="G46" s="58"/>
      <c r="H46" s="115" t="s">
        <v>39</v>
      </c>
      <c r="I46" s="58"/>
      <c r="J46" s="58" t="s">
        <v>39</v>
      </c>
      <c r="K46" s="115" t="s">
        <v>39</v>
      </c>
      <c r="L46" s="58"/>
      <c r="M46" s="58" t="s">
        <v>39</v>
      </c>
      <c r="N46" s="58" t="s">
        <v>39</v>
      </c>
      <c r="O46" s="114" t="s">
        <v>66</v>
      </c>
    </row>
    <row r="47" s="60" customFormat="true" ht="15.75" hidden="true" customHeight="false" outlineLevel="0" collapsed="false">
      <c r="A47" s="57" t="s">
        <v>67</v>
      </c>
      <c r="B47" s="58" t="n">
        <v>23</v>
      </c>
      <c r="C47" s="58" t="n">
        <v>18</v>
      </c>
      <c r="D47" s="58" t="s">
        <v>39</v>
      </c>
      <c r="E47" s="58" t="s">
        <v>39</v>
      </c>
      <c r="F47" s="58" t="s">
        <v>39</v>
      </c>
      <c r="G47" s="58"/>
      <c r="H47" s="115" t="s">
        <v>39</v>
      </c>
      <c r="I47" s="58"/>
      <c r="J47" s="58" t="s">
        <v>39</v>
      </c>
      <c r="K47" s="115" t="s">
        <v>39</v>
      </c>
      <c r="L47" s="58"/>
      <c r="M47" s="58" t="s">
        <v>39</v>
      </c>
      <c r="N47" s="58" t="s">
        <v>39</v>
      </c>
      <c r="O47" s="114" t="s">
        <v>68</v>
      </c>
    </row>
    <row r="48" s="60" customFormat="true" ht="15.75" hidden="true" customHeight="false" outlineLevel="0" collapsed="false">
      <c r="A48" s="57" t="s">
        <v>69</v>
      </c>
      <c r="B48" s="58" t="n">
        <v>24</v>
      </c>
      <c r="C48" s="58" t="n">
        <v>19</v>
      </c>
      <c r="D48" s="58" t="s">
        <v>39</v>
      </c>
      <c r="E48" s="58" t="s">
        <v>39</v>
      </c>
      <c r="F48" s="58" t="s">
        <v>39</v>
      </c>
      <c r="G48" s="58"/>
      <c r="H48" s="115" t="s">
        <v>39</v>
      </c>
      <c r="I48" s="58"/>
      <c r="J48" s="58" t="s">
        <v>39</v>
      </c>
      <c r="K48" s="115" t="s">
        <v>39</v>
      </c>
      <c r="L48" s="58"/>
      <c r="M48" s="58" t="s">
        <v>39</v>
      </c>
      <c r="N48" s="58" t="s">
        <v>39</v>
      </c>
      <c r="O48" s="114" t="s">
        <v>70</v>
      </c>
    </row>
    <row r="49" s="60" customFormat="true" ht="15.75" hidden="true" customHeight="false" outlineLevel="0" collapsed="false">
      <c r="A49" s="57" t="s">
        <v>71</v>
      </c>
      <c r="B49" s="58" t="n">
        <v>24</v>
      </c>
      <c r="C49" s="58" t="n">
        <v>20</v>
      </c>
      <c r="D49" s="58" t="s">
        <v>39</v>
      </c>
      <c r="E49" s="58" t="s">
        <v>39</v>
      </c>
      <c r="F49" s="58" t="s">
        <v>39</v>
      </c>
      <c r="G49" s="58"/>
      <c r="H49" s="115" t="s">
        <v>39</v>
      </c>
      <c r="I49" s="58"/>
      <c r="J49" s="58" t="s">
        <v>39</v>
      </c>
      <c r="K49" s="115" t="s">
        <v>39</v>
      </c>
      <c r="L49" s="58"/>
      <c r="M49" s="58" t="s">
        <v>39</v>
      </c>
      <c r="N49" s="58" t="s">
        <v>39</v>
      </c>
      <c r="O49" s="114" t="s">
        <v>72</v>
      </c>
    </row>
    <row r="50" s="112" customFormat="true" ht="19.5" hidden="false" customHeight="true" outlineLevel="0" collapsed="false">
      <c r="A50" s="49" t="s">
        <v>74</v>
      </c>
      <c r="B50" s="111" t="n">
        <f aca="false">SUM(B51:B66)</f>
        <v>355</v>
      </c>
      <c r="C50" s="111" t="n">
        <f aca="false">SUM(C51:C66)</f>
        <v>307</v>
      </c>
      <c r="D50" s="111" t="n">
        <f aca="false">SUM(D51:D66)</f>
        <v>2</v>
      </c>
      <c r="E50" s="111" t="n">
        <f aca="false">SUM(E51:E66)</f>
        <v>2</v>
      </c>
      <c r="F50" s="111" t="n">
        <f aca="false">SUM(F51:F66)</f>
        <v>0</v>
      </c>
      <c r="G50" s="54"/>
      <c r="H50" s="111" t="n">
        <f aca="false">SUM(H51:H66)</f>
        <v>0</v>
      </c>
      <c r="I50" s="111" t="n">
        <f aca="false">SUM(I51:I66)</f>
        <v>0</v>
      </c>
      <c r="J50" s="54" t="n">
        <f aca="false">SUM(J51:J66)</f>
        <v>0</v>
      </c>
      <c r="K50" s="111" t="n">
        <f aca="false">SUM(K51:K66)</f>
        <v>0</v>
      </c>
      <c r="L50" s="111" t="n">
        <f aca="false">SUM(L51:L66)</f>
        <v>0</v>
      </c>
      <c r="M50" s="54" t="n">
        <f aca="false">SUM(M51:M66)</f>
        <v>0</v>
      </c>
      <c r="N50" s="54" t="n">
        <f aca="false">SUM(N51:N66)</f>
        <v>0</v>
      </c>
      <c r="O50" s="52" t="s">
        <v>74</v>
      </c>
    </row>
    <row r="51" s="112" customFormat="true" ht="19.5" hidden="true" customHeight="true" outlineLevel="0" collapsed="false">
      <c r="A51" s="113" t="s">
        <v>41</v>
      </c>
      <c r="B51" s="54" t="n">
        <v>95</v>
      </c>
      <c r="C51" s="54" t="n">
        <v>90</v>
      </c>
      <c r="D51" s="54" t="n">
        <v>0</v>
      </c>
      <c r="E51" s="54" t="n">
        <v>0</v>
      </c>
      <c r="F51" s="58" t="n">
        <v>0</v>
      </c>
      <c r="G51" s="54"/>
      <c r="H51" s="58" t="n">
        <v>0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0</v>
      </c>
      <c r="N51" s="58" t="n">
        <v>0</v>
      </c>
      <c r="O51" s="114" t="s">
        <v>42</v>
      </c>
    </row>
    <row r="52" s="112" customFormat="true" ht="19.5" hidden="true" customHeight="true" outlineLevel="0" collapsed="false">
      <c r="A52" s="57" t="s">
        <v>43</v>
      </c>
      <c r="B52" s="54" t="n">
        <v>12</v>
      </c>
      <c r="C52" s="54" t="n">
        <v>10</v>
      </c>
      <c r="D52" s="54" t="n">
        <v>1</v>
      </c>
      <c r="E52" s="54" t="n">
        <v>1</v>
      </c>
      <c r="F52" s="58" t="n">
        <v>0</v>
      </c>
      <c r="G52" s="54"/>
      <c r="H52" s="58" t="n">
        <v>0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0</v>
      </c>
      <c r="N52" s="58" t="n">
        <v>0</v>
      </c>
      <c r="O52" s="114" t="s">
        <v>44</v>
      </c>
    </row>
    <row r="53" s="60" customFormat="true" ht="19.5" hidden="true" customHeight="true" outlineLevel="0" collapsed="false">
      <c r="A53" s="57" t="s">
        <v>45</v>
      </c>
      <c r="B53" s="58" t="n">
        <v>20</v>
      </c>
      <c r="C53" s="58" t="n">
        <v>19</v>
      </c>
      <c r="D53" s="58" t="n">
        <v>0</v>
      </c>
      <c r="E53" s="58" t="n">
        <v>0</v>
      </c>
      <c r="F53" s="58" t="n">
        <v>0</v>
      </c>
      <c r="G53" s="58"/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114" t="s">
        <v>46</v>
      </c>
    </row>
    <row r="54" s="60" customFormat="true" ht="19.5" hidden="true" customHeight="true" outlineLevel="0" collapsed="false">
      <c r="A54" s="57" t="s">
        <v>47</v>
      </c>
      <c r="B54" s="58" t="n">
        <v>16</v>
      </c>
      <c r="C54" s="58" t="n">
        <v>11</v>
      </c>
      <c r="D54" s="58" t="n">
        <v>0</v>
      </c>
      <c r="E54" s="58" t="n">
        <v>0</v>
      </c>
      <c r="F54" s="58" t="n">
        <v>0</v>
      </c>
      <c r="G54" s="58"/>
      <c r="H54" s="58" t="n">
        <v>0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0</v>
      </c>
      <c r="N54" s="58" t="n">
        <v>0</v>
      </c>
      <c r="O54" s="114" t="s">
        <v>48</v>
      </c>
    </row>
    <row r="55" s="60" customFormat="true" ht="19.5" hidden="true" customHeight="true" outlineLevel="0" collapsed="false">
      <c r="A55" s="57" t="s">
        <v>49</v>
      </c>
      <c r="B55" s="58" t="n">
        <v>21</v>
      </c>
      <c r="C55" s="58" t="n">
        <v>17</v>
      </c>
      <c r="D55" s="58" t="n">
        <v>0</v>
      </c>
      <c r="E55" s="58" t="n">
        <v>0</v>
      </c>
      <c r="F55" s="58" t="n">
        <v>0</v>
      </c>
      <c r="G55" s="58"/>
      <c r="H55" s="58" t="n">
        <v>0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0</v>
      </c>
      <c r="N55" s="58" t="n">
        <v>0</v>
      </c>
      <c r="O55" s="114" t="s">
        <v>50</v>
      </c>
    </row>
    <row r="56" s="60" customFormat="true" ht="19.5" hidden="true" customHeight="true" outlineLevel="0" collapsed="false">
      <c r="A56" s="57" t="s">
        <v>51</v>
      </c>
      <c r="B56" s="58" t="n">
        <v>19</v>
      </c>
      <c r="C56" s="58" t="n">
        <v>16</v>
      </c>
      <c r="D56" s="58" t="n">
        <v>1</v>
      </c>
      <c r="E56" s="58" t="n">
        <v>1</v>
      </c>
      <c r="F56" s="58" t="n">
        <v>0</v>
      </c>
      <c r="G56" s="58"/>
      <c r="H56" s="58" t="n">
        <v>0</v>
      </c>
      <c r="I56" s="58" t="n">
        <v>0</v>
      </c>
      <c r="J56" s="58" t="n">
        <v>0</v>
      </c>
      <c r="K56" s="58" t="n">
        <v>0</v>
      </c>
      <c r="L56" s="58" t="n">
        <v>0</v>
      </c>
      <c r="M56" s="58" t="n">
        <v>0</v>
      </c>
      <c r="N56" s="58" t="n">
        <v>0</v>
      </c>
      <c r="O56" s="114" t="s">
        <v>52</v>
      </c>
    </row>
    <row r="57" s="60" customFormat="true" ht="19.5" hidden="true" customHeight="true" outlineLevel="0" collapsed="false">
      <c r="A57" s="57" t="s">
        <v>53</v>
      </c>
      <c r="B57" s="58" t="n">
        <v>12</v>
      </c>
      <c r="C57" s="58" t="n">
        <v>11</v>
      </c>
      <c r="D57" s="58" t="n">
        <v>0</v>
      </c>
      <c r="E57" s="58" t="n">
        <v>0</v>
      </c>
      <c r="F57" s="58" t="n">
        <v>0</v>
      </c>
      <c r="G57" s="58"/>
      <c r="H57" s="58" t="n">
        <v>0</v>
      </c>
      <c r="I57" s="58" t="n">
        <v>0</v>
      </c>
      <c r="J57" s="58" t="n">
        <v>0</v>
      </c>
      <c r="K57" s="58" t="n">
        <v>0</v>
      </c>
      <c r="L57" s="58" t="n">
        <v>0</v>
      </c>
      <c r="M57" s="58" t="n">
        <v>0</v>
      </c>
      <c r="N57" s="58" t="n">
        <v>0</v>
      </c>
      <c r="O57" s="114" t="s">
        <v>54</v>
      </c>
    </row>
    <row r="58" s="60" customFormat="true" ht="19.5" hidden="true" customHeight="true" outlineLevel="0" collapsed="false">
      <c r="A58" s="57" t="s">
        <v>55</v>
      </c>
      <c r="B58" s="50" t="n">
        <v>22</v>
      </c>
      <c r="C58" s="58" t="n">
        <v>18</v>
      </c>
      <c r="D58" s="58" t="n">
        <v>0</v>
      </c>
      <c r="E58" s="58" t="n">
        <v>0</v>
      </c>
      <c r="F58" s="58" t="n">
        <v>0</v>
      </c>
      <c r="G58" s="58"/>
      <c r="H58" s="58" t="n">
        <v>0</v>
      </c>
      <c r="I58" s="58" t="n">
        <v>0</v>
      </c>
      <c r="J58" s="58" t="n">
        <v>0</v>
      </c>
      <c r="K58" s="58" t="n">
        <v>0</v>
      </c>
      <c r="L58" s="58" t="n">
        <v>0</v>
      </c>
      <c r="M58" s="58" t="n">
        <v>0</v>
      </c>
      <c r="N58" s="58" t="n">
        <v>0</v>
      </c>
      <c r="O58" s="114" t="s">
        <v>56</v>
      </c>
      <c r="R58" s="116"/>
    </row>
    <row r="59" s="60" customFormat="true" ht="19.5" hidden="true" customHeight="true" outlineLevel="0" collapsed="false">
      <c r="A59" s="57" t="s">
        <v>57</v>
      </c>
      <c r="B59" s="58" t="n">
        <v>8</v>
      </c>
      <c r="C59" s="58" t="n">
        <v>5</v>
      </c>
      <c r="D59" s="58" t="n">
        <v>0</v>
      </c>
      <c r="E59" s="58" t="n">
        <v>0</v>
      </c>
      <c r="F59" s="58" t="n">
        <v>0</v>
      </c>
      <c r="G59" s="58"/>
      <c r="H59" s="58" t="n">
        <v>0</v>
      </c>
      <c r="I59" s="58" t="n">
        <v>0</v>
      </c>
      <c r="J59" s="58" t="n">
        <v>0</v>
      </c>
      <c r="K59" s="58" t="n">
        <v>0</v>
      </c>
      <c r="L59" s="58" t="n">
        <v>0</v>
      </c>
      <c r="M59" s="58" t="n">
        <v>0</v>
      </c>
      <c r="N59" s="58" t="n">
        <v>0</v>
      </c>
      <c r="O59" s="114" t="s">
        <v>58</v>
      </c>
    </row>
    <row r="60" s="60" customFormat="true" ht="19.5" hidden="true" customHeight="true" outlineLevel="0" collapsed="false">
      <c r="A60" s="57" t="s">
        <v>59</v>
      </c>
      <c r="B60" s="58" t="n">
        <v>4</v>
      </c>
      <c r="C60" s="58" t="n">
        <v>3</v>
      </c>
      <c r="D60" s="58" t="n">
        <v>0</v>
      </c>
      <c r="E60" s="58" t="n">
        <v>0</v>
      </c>
      <c r="F60" s="58" t="n">
        <v>0</v>
      </c>
      <c r="G60" s="58"/>
      <c r="H60" s="58" t="n">
        <v>0</v>
      </c>
      <c r="I60" s="58" t="n">
        <v>0</v>
      </c>
      <c r="J60" s="58" t="n">
        <v>0</v>
      </c>
      <c r="K60" s="58" t="n">
        <v>0</v>
      </c>
      <c r="L60" s="58" t="n">
        <v>0</v>
      </c>
      <c r="M60" s="58" t="n">
        <v>0</v>
      </c>
      <c r="N60" s="58" t="n">
        <v>0</v>
      </c>
      <c r="O60" s="114" t="s">
        <v>60</v>
      </c>
    </row>
    <row r="61" s="60" customFormat="true" ht="19.5" hidden="true" customHeight="true" outlineLevel="0" collapsed="false">
      <c r="A61" s="57" t="s">
        <v>61</v>
      </c>
      <c r="B61" s="58" t="n">
        <v>16</v>
      </c>
      <c r="C61" s="58" t="n">
        <v>13</v>
      </c>
      <c r="D61" s="58" t="n">
        <v>0</v>
      </c>
      <c r="E61" s="58" t="n">
        <v>0</v>
      </c>
      <c r="F61" s="58" t="n">
        <v>0</v>
      </c>
      <c r="G61" s="58"/>
      <c r="H61" s="58" t="n">
        <v>0</v>
      </c>
      <c r="I61" s="58" t="n">
        <v>0</v>
      </c>
      <c r="J61" s="58" t="n">
        <v>0</v>
      </c>
      <c r="K61" s="58" t="n">
        <v>0</v>
      </c>
      <c r="L61" s="58" t="n">
        <v>0</v>
      </c>
      <c r="M61" s="58" t="n">
        <v>0</v>
      </c>
      <c r="N61" s="58" t="n">
        <v>0</v>
      </c>
      <c r="O61" s="114" t="s">
        <v>62</v>
      </c>
    </row>
    <row r="62" s="60" customFormat="true" ht="19.5" hidden="true" customHeight="true" outlineLevel="0" collapsed="false">
      <c r="A62" s="57" t="s">
        <v>63</v>
      </c>
      <c r="B62" s="58" t="n">
        <v>29</v>
      </c>
      <c r="C62" s="58" t="n">
        <v>26</v>
      </c>
      <c r="D62" s="58" t="n">
        <v>0</v>
      </c>
      <c r="E62" s="58" t="n">
        <v>0</v>
      </c>
      <c r="F62" s="58" t="n">
        <v>0</v>
      </c>
      <c r="G62" s="58"/>
      <c r="H62" s="58" t="n">
        <v>0</v>
      </c>
      <c r="I62" s="58" t="n">
        <v>0</v>
      </c>
      <c r="J62" s="58" t="n">
        <v>0</v>
      </c>
      <c r="K62" s="58" t="n">
        <v>0</v>
      </c>
      <c r="L62" s="58" t="n">
        <v>0</v>
      </c>
      <c r="M62" s="58" t="n">
        <v>0</v>
      </c>
      <c r="N62" s="58" t="n">
        <v>0</v>
      </c>
      <c r="O62" s="114" t="s">
        <v>64</v>
      </c>
    </row>
    <row r="63" s="60" customFormat="true" ht="19.5" hidden="true" customHeight="true" outlineLevel="0" collapsed="false">
      <c r="A63" s="57" t="s">
        <v>65</v>
      </c>
      <c r="B63" s="58" t="n">
        <v>10</v>
      </c>
      <c r="C63" s="58" t="n">
        <v>6</v>
      </c>
      <c r="D63" s="58" t="n">
        <v>0</v>
      </c>
      <c r="E63" s="58" t="n">
        <v>0</v>
      </c>
      <c r="F63" s="58" t="n">
        <v>0</v>
      </c>
      <c r="G63" s="58"/>
      <c r="H63" s="58" t="n">
        <v>0</v>
      </c>
      <c r="I63" s="58" t="n">
        <v>0</v>
      </c>
      <c r="J63" s="58" t="n">
        <v>0</v>
      </c>
      <c r="K63" s="58" t="n">
        <v>0</v>
      </c>
      <c r="L63" s="58" t="n">
        <v>0</v>
      </c>
      <c r="M63" s="58" t="n">
        <v>0</v>
      </c>
      <c r="N63" s="58" t="n">
        <v>0</v>
      </c>
      <c r="O63" s="114" t="s">
        <v>66</v>
      </c>
    </row>
    <row r="64" s="60" customFormat="true" ht="19.5" hidden="true" customHeight="true" outlineLevel="0" collapsed="false">
      <c r="A64" s="57" t="s">
        <v>67</v>
      </c>
      <c r="B64" s="58" t="n">
        <v>23</v>
      </c>
      <c r="C64" s="58" t="n">
        <v>20</v>
      </c>
      <c r="D64" s="58" t="n">
        <v>0</v>
      </c>
      <c r="E64" s="58" t="n">
        <v>0</v>
      </c>
      <c r="F64" s="58" t="n">
        <v>0</v>
      </c>
      <c r="G64" s="58"/>
      <c r="H64" s="58" t="n">
        <v>0</v>
      </c>
      <c r="I64" s="58" t="n">
        <v>0</v>
      </c>
      <c r="J64" s="58" t="n">
        <v>0</v>
      </c>
      <c r="K64" s="58" t="n">
        <v>0</v>
      </c>
      <c r="L64" s="58" t="n">
        <v>0</v>
      </c>
      <c r="M64" s="58" t="n">
        <v>0</v>
      </c>
      <c r="N64" s="58" t="n">
        <v>0</v>
      </c>
      <c r="O64" s="114" t="s">
        <v>68</v>
      </c>
    </row>
    <row r="65" s="60" customFormat="true" ht="19.5" hidden="true" customHeight="true" outlineLevel="0" collapsed="false">
      <c r="A65" s="57" t="s">
        <v>69</v>
      </c>
      <c r="B65" s="58" t="n">
        <v>24</v>
      </c>
      <c r="C65" s="58" t="n">
        <v>20</v>
      </c>
      <c r="D65" s="58" t="n">
        <v>0</v>
      </c>
      <c r="E65" s="58" t="n">
        <v>0</v>
      </c>
      <c r="F65" s="58" t="n">
        <v>0</v>
      </c>
      <c r="G65" s="58"/>
      <c r="H65" s="58" t="n">
        <v>0</v>
      </c>
      <c r="I65" s="58" t="n">
        <v>0</v>
      </c>
      <c r="J65" s="58" t="n">
        <v>0</v>
      </c>
      <c r="K65" s="58" t="n">
        <v>0</v>
      </c>
      <c r="L65" s="58" t="n">
        <v>0</v>
      </c>
      <c r="M65" s="58" t="n">
        <v>0</v>
      </c>
      <c r="N65" s="58" t="n">
        <v>0</v>
      </c>
      <c r="O65" s="114" t="s">
        <v>70</v>
      </c>
    </row>
    <row r="66" s="60" customFormat="true" ht="19.5" hidden="true" customHeight="true" outlineLevel="0" collapsed="false">
      <c r="A66" s="57" t="s">
        <v>71</v>
      </c>
      <c r="B66" s="58" t="n">
        <v>24</v>
      </c>
      <c r="C66" s="58" t="n">
        <v>22</v>
      </c>
      <c r="D66" s="58" t="n">
        <v>0</v>
      </c>
      <c r="E66" s="58" t="n">
        <v>0</v>
      </c>
      <c r="F66" s="58" t="n">
        <v>0</v>
      </c>
      <c r="G66" s="58"/>
      <c r="H66" s="115" t="n">
        <v>0</v>
      </c>
      <c r="I66" s="58" t="n">
        <v>0</v>
      </c>
      <c r="J66" s="58" t="n">
        <v>0</v>
      </c>
      <c r="K66" s="115" t="n">
        <v>0</v>
      </c>
      <c r="L66" s="58" t="n">
        <v>0</v>
      </c>
      <c r="M66" s="58" t="n">
        <v>0</v>
      </c>
      <c r="N66" s="58" t="n">
        <v>0</v>
      </c>
      <c r="O66" s="114" t="s">
        <v>72</v>
      </c>
    </row>
    <row r="67" s="112" customFormat="true" ht="19.5" hidden="false" customHeight="true" outlineLevel="0" collapsed="false">
      <c r="A67" s="63" t="s">
        <v>75</v>
      </c>
      <c r="B67" s="117" t="n">
        <f aca="false">SUM(B68:B83)</f>
        <v>318</v>
      </c>
      <c r="C67" s="118" t="n">
        <f aca="false">SUM(C68:C83)</f>
        <v>275</v>
      </c>
      <c r="D67" s="117" t="n">
        <f aca="false">SUM(D68:D83)</f>
        <v>1</v>
      </c>
      <c r="E67" s="118" t="n">
        <f aca="false">SUM(E68:E83)</f>
        <v>1</v>
      </c>
      <c r="F67" s="118" t="n">
        <f aca="false">SUM(F68:F83)</f>
        <v>1</v>
      </c>
      <c r="G67" s="64"/>
      <c r="H67" s="118" t="n">
        <f aca="false">SUM(H68:H83)</f>
        <v>0</v>
      </c>
      <c r="I67" s="118" t="n">
        <f aca="false">SUM(I68:I83)</f>
        <v>0</v>
      </c>
      <c r="J67" s="64" t="n">
        <f aca="false">SUM(J68:J83)</f>
        <v>0</v>
      </c>
      <c r="K67" s="118" t="n">
        <f aca="false">SUM(K68:K83)</f>
        <v>0</v>
      </c>
      <c r="L67" s="118" t="n">
        <f aca="false">SUM(L68:L83)</f>
        <v>0</v>
      </c>
      <c r="M67" s="119" t="n">
        <f aca="false">SUM(M68:M83)</f>
        <v>0</v>
      </c>
      <c r="N67" s="64" t="n">
        <f aca="false">SUM(N68:N83)</f>
        <v>0</v>
      </c>
      <c r="O67" s="65" t="s">
        <v>75</v>
      </c>
    </row>
    <row r="68" s="112" customFormat="true" ht="19.5" hidden="false" customHeight="true" outlineLevel="0" collapsed="false">
      <c r="A68" s="113" t="s">
        <v>41</v>
      </c>
      <c r="B68" s="54" t="n">
        <v>99</v>
      </c>
      <c r="C68" s="54" t="n">
        <v>92</v>
      </c>
      <c r="D68" s="54" t="n">
        <v>0</v>
      </c>
      <c r="E68" s="54" t="n">
        <v>0</v>
      </c>
      <c r="F68" s="54" t="n">
        <v>0</v>
      </c>
      <c r="G68" s="54"/>
      <c r="H68" s="58" t="n">
        <v>0</v>
      </c>
      <c r="I68" s="58" t="n">
        <v>0</v>
      </c>
      <c r="J68" s="58" t="n">
        <v>0</v>
      </c>
      <c r="K68" s="58" t="n">
        <v>0</v>
      </c>
      <c r="L68" s="58" t="n">
        <v>0</v>
      </c>
      <c r="M68" s="58" t="n">
        <v>0</v>
      </c>
      <c r="N68" s="58" t="n">
        <v>0</v>
      </c>
      <c r="O68" s="114" t="s">
        <v>42</v>
      </c>
    </row>
    <row r="69" s="112" customFormat="true" ht="19.5" hidden="false" customHeight="true" outlineLevel="0" collapsed="false">
      <c r="A69" s="57" t="s">
        <v>43</v>
      </c>
      <c r="B69" s="54" t="n">
        <v>11</v>
      </c>
      <c r="C69" s="54" t="n">
        <v>9</v>
      </c>
      <c r="D69" s="54" t="n">
        <v>0</v>
      </c>
      <c r="E69" s="54" t="n">
        <v>0</v>
      </c>
      <c r="F69" s="54" t="n">
        <v>0</v>
      </c>
      <c r="G69" s="54"/>
      <c r="H69" s="58" t="n">
        <v>0</v>
      </c>
      <c r="I69" s="58" t="n">
        <v>0</v>
      </c>
      <c r="J69" s="58" t="n">
        <v>0</v>
      </c>
      <c r="K69" s="58" t="n">
        <v>0</v>
      </c>
      <c r="L69" s="58" t="n">
        <v>0</v>
      </c>
      <c r="M69" s="58" t="n">
        <v>0</v>
      </c>
      <c r="N69" s="58" t="n">
        <v>0</v>
      </c>
      <c r="O69" s="114" t="s">
        <v>44</v>
      </c>
    </row>
    <row r="70" s="60" customFormat="true" ht="19.5" hidden="false" customHeight="true" outlineLevel="0" collapsed="false">
      <c r="A70" s="57" t="s">
        <v>45</v>
      </c>
      <c r="B70" s="58" t="n">
        <v>15</v>
      </c>
      <c r="C70" s="58" t="n">
        <v>13</v>
      </c>
      <c r="D70" s="58" t="n">
        <v>0</v>
      </c>
      <c r="E70" s="58" t="n">
        <v>0</v>
      </c>
      <c r="F70" s="58" t="n">
        <v>0</v>
      </c>
      <c r="G70" s="58"/>
      <c r="H70" s="58" t="n">
        <v>0</v>
      </c>
      <c r="I70" s="58" t="n">
        <v>0</v>
      </c>
      <c r="J70" s="58" t="n">
        <v>0</v>
      </c>
      <c r="K70" s="58" t="n">
        <v>0</v>
      </c>
      <c r="L70" s="58" t="n">
        <v>0</v>
      </c>
      <c r="M70" s="58" t="n">
        <v>0</v>
      </c>
      <c r="N70" s="58" t="n">
        <v>0</v>
      </c>
      <c r="O70" s="114" t="s">
        <v>46</v>
      </c>
    </row>
    <row r="71" s="60" customFormat="true" ht="19.5" hidden="false" customHeight="true" outlineLevel="0" collapsed="false">
      <c r="A71" s="57" t="s">
        <v>47</v>
      </c>
      <c r="B71" s="58" t="n">
        <v>13</v>
      </c>
      <c r="C71" s="58" t="n">
        <v>10</v>
      </c>
      <c r="D71" s="58" t="n">
        <v>1</v>
      </c>
      <c r="E71" s="58" t="n">
        <v>1</v>
      </c>
      <c r="F71" s="58" t="n">
        <v>1</v>
      </c>
      <c r="G71" s="58"/>
      <c r="H71" s="58" t="n">
        <v>0</v>
      </c>
      <c r="I71" s="58" t="n">
        <v>0</v>
      </c>
      <c r="J71" s="58" t="n">
        <v>0</v>
      </c>
      <c r="K71" s="58" t="n">
        <v>0</v>
      </c>
      <c r="L71" s="58" t="n">
        <v>0</v>
      </c>
      <c r="M71" s="58" t="n">
        <v>0</v>
      </c>
      <c r="N71" s="58" t="n">
        <v>0</v>
      </c>
      <c r="O71" s="114" t="s">
        <v>48</v>
      </c>
    </row>
    <row r="72" s="60" customFormat="true" ht="19.5" hidden="false" customHeight="true" outlineLevel="0" collapsed="false">
      <c r="A72" s="57" t="s">
        <v>49</v>
      </c>
      <c r="B72" s="58" t="n">
        <v>16</v>
      </c>
      <c r="C72" s="58" t="n">
        <v>14</v>
      </c>
      <c r="D72" s="58" t="n">
        <v>0</v>
      </c>
      <c r="E72" s="58" t="n">
        <v>0</v>
      </c>
      <c r="F72" s="58" t="n">
        <v>0</v>
      </c>
      <c r="G72" s="58"/>
      <c r="H72" s="58" t="n">
        <v>0</v>
      </c>
      <c r="I72" s="58" t="n">
        <v>0</v>
      </c>
      <c r="J72" s="58" t="n">
        <v>0</v>
      </c>
      <c r="K72" s="58" t="n">
        <v>0</v>
      </c>
      <c r="L72" s="58" t="n">
        <v>0</v>
      </c>
      <c r="M72" s="58" t="n">
        <v>0</v>
      </c>
      <c r="N72" s="58" t="n">
        <v>0</v>
      </c>
      <c r="O72" s="114" t="s">
        <v>50</v>
      </c>
    </row>
    <row r="73" s="60" customFormat="true" ht="19.5" hidden="false" customHeight="true" outlineLevel="0" collapsed="false">
      <c r="A73" s="57" t="s">
        <v>51</v>
      </c>
      <c r="B73" s="58" t="n">
        <v>17</v>
      </c>
      <c r="C73" s="58" t="n">
        <v>14</v>
      </c>
      <c r="D73" s="58" t="n">
        <v>0</v>
      </c>
      <c r="E73" s="58" t="n">
        <v>0</v>
      </c>
      <c r="F73" s="58" t="n">
        <v>0</v>
      </c>
      <c r="G73" s="58"/>
      <c r="H73" s="58" t="n">
        <v>0</v>
      </c>
      <c r="I73" s="58" t="n">
        <v>0</v>
      </c>
      <c r="J73" s="58" t="n">
        <v>0</v>
      </c>
      <c r="K73" s="58" t="n">
        <v>0</v>
      </c>
      <c r="L73" s="58" t="n">
        <v>0</v>
      </c>
      <c r="M73" s="58" t="n">
        <v>0</v>
      </c>
      <c r="N73" s="58" t="n">
        <v>0</v>
      </c>
      <c r="O73" s="114" t="s">
        <v>52</v>
      </c>
    </row>
    <row r="74" s="60" customFormat="true" ht="19.5" hidden="false" customHeight="true" outlineLevel="0" collapsed="false">
      <c r="A74" s="57" t="s">
        <v>53</v>
      </c>
      <c r="B74" s="58" t="n">
        <v>6</v>
      </c>
      <c r="C74" s="58" t="n">
        <v>5</v>
      </c>
      <c r="D74" s="58" t="n">
        <v>0</v>
      </c>
      <c r="E74" s="58" t="n">
        <v>0</v>
      </c>
      <c r="F74" s="58" t="n">
        <v>0</v>
      </c>
      <c r="G74" s="58"/>
      <c r="H74" s="58" t="n">
        <v>0</v>
      </c>
      <c r="I74" s="58" t="n">
        <v>0</v>
      </c>
      <c r="J74" s="58" t="n">
        <v>0</v>
      </c>
      <c r="K74" s="58" t="n">
        <v>0</v>
      </c>
      <c r="L74" s="58" t="n">
        <v>0</v>
      </c>
      <c r="M74" s="58" t="n">
        <v>0</v>
      </c>
      <c r="N74" s="58" t="n">
        <v>0</v>
      </c>
      <c r="O74" s="114" t="s">
        <v>54</v>
      </c>
    </row>
    <row r="75" s="60" customFormat="true" ht="19.5" hidden="false" customHeight="true" outlineLevel="0" collapsed="false">
      <c r="A75" s="57" t="s">
        <v>55</v>
      </c>
      <c r="B75" s="50" t="n">
        <v>20</v>
      </c>
      <c r="C75" s="58" t="n">
        <v>17</v>
      </c>
      <c r="D75" s="58" t="n">
        <v>0</v>
      </c>
      <c r="E75" s="58" t="n">
        <v>0</v>
      </c>
      <c r="F75" s="58" t="n">
        <v>0</v>
      </c>
      <c r="G75" s="58"/>
      <c r="H75" s="58" t="n">
        <v>0</v>
      </c>
      <c r="I75" s="58" t="n">
        <v>0</v>
      </c>
      <c r="J75" s="58" t="n">
        <v>0</v>
      </c>
      <c r="K75" s="58" t="n">
        <v>0</v>
      </c>
      <c r="L75" s="58" t="n">
        <v>0</v>
      </c>
      <c r="M75" s="58" t="n">
        <v>0</v>
      </c>
      <c r="N75" s="58" t="n">
        <v>0</v>
      </c>
      <c r="O75" s="114" t="s">
        <v>56</v>
      </c>
      <c r="R75" s="116"/>
    </row>
    <row r="76" s="60" customFormat="true" ht="19.5" hidden="false" customHeight="true" outlineLevel="0" collapsed="false">
      <c r="A76" s="57" t="s">
        <v>57</v>
      </c>
      <c r="B76" s="58" t="n">
        <v>9</v>
      </c>
      <c r="C76" s="58" t="n">
        <v>7</v>
      </c>
      <c r="D76" s="58" t="n">
        <v>0</v>
      </c>
      <c r="E76" s="58" t="n">
        <v>0</v>
      </c>
      <c r="F76" s="58" t="n">
        <v>0</v>
      </c>
      <c r="G76" s="58"/>
      <c r="H76" s="58" t="n">
        <v>0</v>
      </c>
      <c r="I76" s="58" t="n">
        <v>0</v>
      </c>
      <c r="J76" s="58" t="n">
        <v>0</v>
      </c>
      <c r="K76" s="58" t="n">
        <v>0</v>
      </c>
      <c r="L76" s="58" t="n">
        <v>0</v>
      </c>
      <c r="M76" s="58" t="n">
        <v>0</v>
      </c>
      <c r="N76" s="58" t="n">
        <v>0</v>
      </c>
      <c r="O76" s="114" t="s">
        <v>58</v>
      </c>
    </row>
    <row r="77" s="60" customFormat="true" ht="19.5" hidden="false" customHeight="true" outlineLevel="0" collapsed="false">
      <c r="A77" s="57" t="s">
        <v>59</v>
      </c>
      <c r="B77" s="58" t="n">
        <v>4</v>
      </c>
      <c r="C77" s="58" t="n">
        <v>3</v>
      </c>
      <c r="D77" s="58" t="n">
        <v>0</v>
      </c>
      <c r="E77" s="58" t="n">
        <v>0</v>
      </c>
      <c r="F77" s="58" t="n">
        <v>0</v>
      </c>
      <c r="G77" s="58"/>
      <c r="H77" s="58" t="n">
        <v>0</v>
      </c>
      <c r="I77" s="58" t="n">
        <v>0</v>
      </c>
      <c r="J77" s="58" t="n">
        <v>0</v>
      </c>
      <c r="K77" s="58" t="n">
        <v>0</v>
      </c>
      <c r="L77" s="58" t="n">
        <v>0</v>
      </c>
      <c r="M77" s="58" t="n">
        <v>0</v>
      </c>
      <c r="N77" s="58" t="n">
        <v>0</v>
      </c>
      <c r="O77" s="114" t="s">
        <v>60</v>
      </c>
    </row>
    <row r="78" s="60" customFormat="true" ht="19.5" hidden="false" customHeight="true" outlineLevel="0" collapsed="false">
      <c r="A78" s="57" t="s">
        <v>61</v>
      </c>
      <c r="B78" s="58" t="n">
        <v>16</v>
      </c>
      <c r="C78" s="58" t="n">
        <v>14</v>
      </c>
      <c r="D78" s="58" t="n">
        <v>0</v>
      </c>
      <c r="E78" s="58" t="n">
        <v>0</v>
      </c>
      <c r="F78" s="58" t="n">
        <v>0</v>
      </c>
      <c r="G78" s="58"/>
      <c r="H78" s="58" t="n">
        <v>0</v>
      </c>
      <c r="I78" s="58" t="n">
        <v>0</v>
      </c>
      <c r="J78" s="58" t="n">
        <v>0</v>
      </c>
      <c r="K78" s="58" t="n">
        <v>0</v>
      </c>
      <c r="L78" s="58" t="n">
        <v>0</v>
      </c>
      <c r="M78" s="58" t="n">
        <v>0</v>
      </c>
      <c r="N78" s="58" t="n">
        <v>0</v>
      </c>
      <c r="O78" s="114" t="s">
        <v>62</v>
      </c>
    </row>
    <row r="79" s="60" customFormat="true" ht="19.5" hidden="false" customHeight="true" outlineLevel="0" collapsed="false">
      <c r="A79" s="57" t="s">
        <v>63</v>
      </c>
      <c r="B79" s="58" t="n">
        <v>17</v>
      </c>
      <c r="C79" s="58" t="n">
        <v>15</v>
      </c>
      <c r="D79" s="58" t="n">
        <v>0</v>
      </c>
      <c r="E79" s="58" t="n">
        <v>0</v>
      </c>
      <c r="F79" s="58" t="n">
        <v>0</v>
      </c>
      <c r="G79" s="58"/>
      <c r="H79" s="58" t="n">
        <v>0</v>
      </c>
      <c r="I79" s="58" t="n">
        <v>0</v>
      </c>
      <c r="J79" s="58" t="n">
        <v>0</v>
      </c>
      <c r="K79" s="58" t="n">
        <v>0</v>
      </c>
      <c r="L79" s="58" t="n">
        <v>0</v>
      </c>
      <c r="M79" s="58" t="n">
        <v>0</v>
      </c>
      <c r="N79" s="58" t="n">
        <v>0</v>
      </c>
      <c r="O79" s="114" t="s">
        <v>64</v>
      </c>
    </row>
    <row r="80" s="60" customFormat="true" ht="19.5" hidden="false" customHeight="true" outlineLevel="0" collapsed="false">
      <c r="A80" s="57" t="s">
        <v>65</v>
      </c>
      <c r="B80" s="58" t="n">
        <v>12</v>
      </c>
      <c r="C80" s="58" t="n">
        <v>10</v>
      </c>
      <c r="D80" s="58" t="n">
        <v>0</v>
      </c>
      <c r="E80" s="58" t="n">
        <v>0</v>
      </c>
      <c r="F80" s="58" t="n">
        <v>0</v>
      </c>
      <c r="G80" s="58"/>
      <c r="H80" s="58" t="n">
        <v>0</v>
      </c>
      <c r="I80" s="58" t="n">
        <v>0</v>
      </c>
      <c r="J80" s="58" t="n">
        <v>0</v>
      </c>
      <c r="K80" s="58" t="n">
        <v>0</v>
      </c>
      <c r="L80" s="58" t="n">
        <v>0</v>
      </c>
      <c r="M80" s="58" t="n">
        <v>0</v>
      </c>
      <c r="N80" s="58" t="n">
        <v>0</v>
      </c>
      <c r="O80" s="114" t="s">
        <v>66</v>
      </c>
    </row>
    <row r="81" s="60" customFormat="true" ht="19.5" hidden="false" customHeight="true" outlineLevel="0" collapsed="false">
      <c r="A81" s="57" t="s">
        <v>67</v>
      </c>
      <c r="B81" s="58" t="n">
        <v>23</v>
      </c>
      <c r="C81" s="58" t="n">
        <v>19</v>
      </c>
      <c r="D81" s="58" t="n">
        <v>0</v>
      </c>
      <c r="E81" s="58" t="n">
        <v>0</v>
      </c>
      <c r="F81" s="58" t="n">
        <v>0</v>
      </c>
      <c r="G81" s="58"/>
      <c r="H81" s="58" t="n">
        <v>0</v>
      </c>
      <c r="I81" s="58" t="n">
        <v>0</v>
      </c>
      <c r="J81" s="58" t="n">
        <v>0</v>
      </c>
      <c r="K81" s="58" t="n">
        <v>0</v>
      </c>
      <c r="L81" s="58" t="n">
        <v>0</v>
      </c>
      <c r="M81" s="58" t="n">
        <v>0</v>
      </c>
      <c r="N81" s="58" t="n">
        <v>0</v>
      </c>
      <c r="O81" s="114" t="s">
        <v>68</v>
      </c>
    </row>
    <row r="82" s="60" customFormat="true" ht="19.5" hidden="false" customHeight="true" outlineLevel="0" collapsed="false">
      <c r="A82" s="57" t="s">
        <v>69</v>
      </c>
      <c r="B82" s="58" t="n">
        <v>20</v>
      </c>
      <c r="C82" s="58" t="n">
        <v>17</v>
      </c>
      <c r="D82" s="58" t="n">
        <v>0</v>
      </c>
      <c r="E82" s="58" t="n">
        <v>0</v>
      </c>
      <c r="F82" s="58" t="n">
        <v>0</v>
      </c>
      <c r="G82" s="58"/>
      <c r="H82" s="58" t="n">
        <v>0</v>
      </c>
      <c r="I82" s="58" t="n">
        <v>0</v>
      </c>
      <c r="J82" s="58" t="n">
        <v>0</v>
      </c>
      <c r="K82" s="58" t="n">
        <v>0</v>
      </c>
      <c r="L82" s="58" t="n">
        <v>0</v>
      </c>
      <c r="M82" s="58" t="n">
        <v>0</v>
      </c>
      <c r="N82" s="58" t="n">
        <v>0</v>
      </c>
      <c r="O82" s="114" t="s">
        <v>70</v>
      </c>
    </row>
    <row r="83" s="60" customFormat="true" ht="19.5" hidden="false" customHeight="true" outlineLevel="0" collapsed="false">
      <c r="A83" s="57" t="s">
        <v>71</v>
      </c>
      <c r="B83" s="58" t="n">
        <v>20</v>
      </c>
      <c r="C83" s="58" t="n">
        <v>16</v>
      </c>
      <c r="D83" s="58" t="n">
        <v>0</v>
      </c>
      <c r="E83" s="58" t="n">
        <v>0</v>
      </c>
      <c r="F83" s="58" t="n">
        <v>0</v>
      </c>
      <c r="G83" s="58"/>
      <c r="H83" s="115" t="n">
        <v>0</v>
      </c>
      <c r="I83" s="115" t="n">
        <v>0</v>
      </c>
      <c r="J83" s="115" t="n">
        <v>0</v>
      </c>
      <c r="K83" s="115" t="n">
        <v>0</v>
      </c>
      <c r="L83" s="115" t="n">
        <v>0</v>
      </c>
      <c r="M83" s="115" t="n">
        <v>0</v>
      </c>
      <c r="N83" s="58" t="n">
        <v>0</v>
      </c>
      <c r="O83" s="114" t="s">
        <v>72</v>
      </c>
    </row>
    <row r="84" s="60" customFormat="true" ht="19.5" hidden="true" customHeight="true" outlineLevel="0" collapsed="false">
      <c r="A84" s="57"/>
      <c r="B84" s="58"/>
      <c r="C84" s="58"/>
      <c r="D84" s="58"/>
      <c r="E84" s="58"/>
      <c r="F84" s="58"/>
      <c r="G84" s="120"/>
      <c r="H84" s="109"/>
      <c r="I84" s="50"/>
      <c r="J84" s="50"/>
      <c r="K84" s="109"/>
      <c r="L84" s="50"/>
      <c r="M84" s="58"/>
      <c r="N84" s="58"/>
      <c r="O84" s="69"/>
    </row>
    <row r="85" s="5" customFormat="true" ht="3" hidden="false" customHeight="true" outlineLevel="0" collapsed="false">
      <c r="A85" s="70"/>
      <c r="B85" s="121"/>
      <c r="C85" s="24"/>
      <c r="D85" s="24"/>
      <c r="E85" s="24"/>
      <c r="F85" s="24"/>
      <c r="G85" s="14"/>
      <c r="H85" s="92"/>
      <c r="I85" s="24"/>
      <c r="J85" s="24"/>
      <c r="K85" s="92"/>
      <c r="L85" s="24"/>
      <c r="M85" s="24"/>
      <c r="N85" s="92"/>
      <c r="O85" s="74"/>
    </row>
    <row r="86" s="5" customFormat="true" ht="3" hidden="false" customHeight="true" outlineLevel="0" collapsed="false">
      <c r="B86" s="122"/>
      <c r="C86" s="123"/>
      <c r="D86" s="123"/>
      <c r="E86" s="123"/>
      <c r="F86" s="123"/>
      <c r="G86" s="14"/>
      <c r="H86" s="124"/>
      <c r="I86" s="123"/>
      <c r="J86" s="123"/>
      <c r="K86" s="124"/>
      <c r="L86" s="123"/>
      <c r="M86" s="123"/>
      <c r="N86" s="124"/>
      <c r="O86" s="4"/>
    </row>
    <row r="87" customFormat="false" ht="12.95" hidden="false" customHeight="true" outlineLevel="0" collapsed="false">
      <c r="A87" s="78" t="s">
        <v>118</v>
      </c>
      <c r="H87" s="82" t="s">
        <v>79</v>
      </c>
      <c r="I87" s="82"/>
      <c r="J87" s="79"/>
    </row>
    <row r="88" s="15" customFormat="true" ht="12" hidden="false" customHeight="false" outlineLevel="0" collapsed="false">
      <c r="A88" s="78" t="s">
        <v>119</v>
      </c>
      <c r="B88" s="13"/>
      <c r="C88" s="13"/>
      <c r="D88" s="13"/>
      <c r="E88" s="13"/>
      <c r="F88" s="13"/>
      <c r="G88" s="14"/>
      <c r="H88" s="21"/>
      <c r="I88" s="13"/>
      <c r="J88" s="13"/>
      <c r="K88" s="21"/>
      <c r="L88" s="13"/>
      <c r="M88" s="13"/>
      <c r="N88" s="13"/>
    </row>
    <row r="89" customFormat="false" ht="15.75" hidden="false" customHeight="false" outlineLevel="0" collapsed="false">
      <c r="A89" s="78" t="s">
        <v>120</v>
      </c>
    </row>
    <row r="90" s="15" customFormat="true" ht="12" hidden="false" customHeight="false" outlineLevel="0" collapsed="false">
      <c r="A90" s="78" t="s">
        <v>121</v>
      </c>
      <c r="B90" s="13"/>
      <c r="C90" s="13"/>
      <c r="D90" s="13"/>
      <c r="E90" s="13"/>
      <c r="F90" s="13"/>
      <c r="G90" s="14"/>
      <c r="H90" s="21"/>
      <c r="I90" s="13"/>
      <c r="J90" s="13"/>
      <c r="K90" s="21"/>
      <c r="L90" s="13"/>
      <c r="M90" s="13"/>
      <c r="N90" s="13"/>
    </row>
  </sheetData>
  <mergeCells count="12">
    <mergeCell ref="A3:F3"/>
    <mergeCell ref="H3:O3"/>
    <mergeCell ref="H4:O4"/>
    <mergeCell ref="J5:M5"/>
    <mergeCell ref="N5:O5"/>
    <mergeCell ref="A6:A7"/>
    <mergeCell ref="E6:F6"/>
    <mergeCell ref="H6:M6"/>
    <mergeCell ref="N6:N7"/>
    <mergeCell ref="O6:O9"/>
    <mergeCell ref="A8:A9"/>
    <mergeCell ref="N8:N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780" ySplit="0" topLeftCell="AD1" activePane="topLeft" state="split"/>
      <selection pane="topLeft" activeCell="F22" activeCellId="0" sqref="F22"/>
      <selection pane="topRight" activeCell="AD1" activeCellId="0" sqref="AD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25" width="9.66"/>
    <col collapsed="false" customWidth="true" hidden="false" outlineLevel="0" max="3" min="2" style="126" width="8.66"/>
    <col collapsed="false" customWidth="true" hidden="false" outlineLevel="0" max="4" min="4" style="126" width="8.77"/>
    <col collapsed="false" customWidth="true" hidden="false" outlineLevel="0" max="5" min="5" style="126" width="8.99"/>
    <col collapsed="false" customWidth="true" hidden="false" outlineLevel="0" max="6" min="6" style="126" width="10.99"/>
    <col collapsed="false" customWidth="true" hidden="false" outlineLevel="0" max="7" min="7" style="126" width="9.33"/>
    <col collapsed="false" customWidth="true" hidden="false" outlineLevel="0" max="8" min="8" style="127" width="6.99"/>
    <col collapsed="false" customWidth="true" hidden="false" outlineLevel="0" max="9" min="9" style="126" width="12.66"/>
    <col collapsed="false" customWidth="true" hidden="false" outlineLevel="0" max="10" min="10" style="126" width="7.33"/>
    <col collapsed="false" customWidth="true" hidden="false" outlineLevel="0" max="11" min="11" style="126" width="6.21"/>
    <col collapsed="false" customWidth="true" hidden="false" outlineLevel="0" max="12" min="12" style="126" width="6.1"/>
    <col collapsed="false" customWidth="true" hidden="false" outlineLevel="0" max="13" min="13" style="128" width="5.55"/>
    <col collapsed="false" customWidth="true" hidden="false" outlineLevel="0" max="14" min="14" style="129" width="5.99"/>
    <col collapsed="false" customWidth="true" hidden="false" outlineLevel="0" max="15" min="15" style="129" width="5.77"/>
    <col collapsed="false" customWidth="true" hidden="false" outlineLevel="0" max="16" min="16" style="129" width="5.66"/>
    <col collapsed="false" customWidth="true" hidden="false" outlineLevel="0" max="18" min="17" style="125" width="9.66"/>
    <col collapsed="false" customWidth="true" hidden="false" outlineLevel="0" max="21" min="19" style="126" width="6.33"/>
    <col collapsed="false" customWidth="true" hidden="false" outlineLevel="0" max="22" min="22" style="126" width="5.99"/>
    <col collapsed="false" customWidth="true" hidden="false" outlineLevel="0" max="23" min="23" style="126" width="7.55"/>
    <col collapsed="false" customWidth="true" hidden="false" outlineLevel="0" max="24" min="24" style="126" width="7.33"/>
    <col collapsed="false" customWidth="true" hidden="false" outlineLevel="0" max="25" min="25" style="126" width="6.33"/>
    <col collapsed="false" customWidth="true" hidden="false" outlineLevel="0" max="26" min="26" style="126" width="5.66"/>
    <col collapsed="false" customWidth="true" hidden="false" outlineLevel="0" max="27" min="27" style="126" width="5.77"/>
    <col collapsed="false" customWidth="true" hidden="false" outlineLevel="0" max="28" min="28" style="126" width="1.66"/>
    <col collapsed="false" customWidth="true" hidden="false" outlineLevel="0" max="29" min="29" style="126" width="6.66"/>
    <col collapsed="false" customWidth="true" hidden="false" outlineLevel="0" max="30" min="30" style="126" width="4.22"/>
    <col collapsed="false" customWidth="true" hidden="false" outlineLevel="0" max="31" min="31" style="126" width="4.44"/>
    <col collapsed="false" customWidth="true" hidden="false" outlineLevel="0" max="32" min="32" style="126" width="5.99"/>
    <col collapsed="false" customWidth="true" hidden="false" outlineLevel="0" max="33" min="33" style="126" width="3.55"/>
    <col collapsed="false" customWidth="true" hidden="false" outlineLevel="0" max="34" min="34" style="126" width="4.77"/>
    <col collapsed="false" customWidth="true" hidden="false" outlineLevel="0" max="35" min="35" style="126" width="5.66"/>
    <col collapsed="false" customWidth="true" hidden="false" outlineLevel="0" max="36" min="36" style="126" width="4.99"/>
    <col collapsed="false" customWidth="true" hidden="false" outlineLevel="0" max="37" min="37" style="126" width="4.77"/>
    <col collapsed="false" customWidth="true" hidden="false" outlineLevel="0" max="39" min="38" style="126" width="5.33"/>
    <col collapsed="false" customWidth="true" hidden="false" outlineLevel="0" max="40" min="40" style="127" width="3.55"/>
    <col collapsed="false" customWidth="true" hidden="false" outlineLevel="0" max="41" min="41" style="127" width="4.66"/>
    <col collapsed="false" customWidth="true" hidden="false" outlineLevel="0" max="42" min="42" style="126" width="6.21"/>
    <col collapsed="false" customWidth="true" hidden="false" outlineLevel="0" max="43" min="43" style="126" width="9.66"/>
    <col collapsed="false" customWidth="true" hidden="false" outlineLevel="0" max="44" min="44" style="126" width="9.33"/>
    <col collapsed="false" customWidth="true" hidden="false" outlineLevel="0" max="45" min="45" style="128" width="9.33"/>
    <col collapsed="false" customWidth="true" hidden="false" outlineLevel="0" max="46" min="46" style="129" width="9.33"/>
    <col collapsed="false" customWidth="true" hidden="false" outlineLevel="0" max="47" min="47" style="129" width="9.88"/>
    <col collapsed="false" customWidth="true" hidden="false" outlineLevel="0" max="48" min="48" style="125" width="8.77"/>
    <col collapsed="false" customWidth="true" hidden="false" outlineLevel="0" max="49" min="49" style="127" width="8.77"/>
    <col collapsed="false" customWidth="true" hidden="false" outlineLevel="0" max="50" min="50" style="127" width="3.55"/>
    <col collapsed="false" customWidth="true" hidden="false" outlineLevel="0" max="51" min="51" style="129" width="9.21"/>
    <col collapsed="false" customWidth="true" hidden="false" outlineLevel="0" max="52" min="52" style="125" width="9.21"/>
    <col collapsed="false" customWidth="true" hidden="false" outlineLevel="0" max="56" min="53" style="126" width="9.21"/>
    <col collapsed="false" customWidth="true" hidden="false" outlineLevel="0" max="57" min="57" style="127" width="9.66"/>
    <col collapsed="false" customWidth="true" hidden="false" outlineLevel="0" max="62" min="58" style="126" width="0.55"/>
    <col collapsed="false" customWidth="true" hidden="false" outlineLevel="0" max="63" min="63" style="125" width="0.55"/>
    <col collapsed="false" customWidth="true" hidden="false" outlineLevel="0" max="66" min="64" style="130" width="0.66"/>
    <col collapsed="false" customWidth="false" hidden="false" outlineLevel="0" max="257" min="67" style="130" width="8.88"/>
  </cols>
  <sheetData>
    <row r="1" s="135" customFormat="true" ht="11.25" hidden="false" customHeight="false" outlineLevel="0" collapsed="false">
      <c r="A1" s="6" t="s">
        <v>0</v>
      </c>
      <c r="B1" s="131"/>
      <c r="C1" s="131"/>
      <c r="D1" s="131"/>
      <c r="E1" s="131"/>
      <c r="F1" s="131"/>
      <c r="G1" s="131"/>
      <c r="H1" s="132"/>
      <c r="I1" s="131"/>
      <c r="J1" s="131"/>
      <c r="K1" s="131"/>
      <c r="L1" s="131"/>
      <c r="M1" s="131"/>
      <c r="N1" s="133"/>
      <c r="O1" s="133"/>
      <c r="P1" s="133"/>
      <c r="Q1" s="134" t="s">
        <v>1</v>
      </c>
      <c r="R1" s="6" t="s">
        <v>0</v>
      </c>
      <c r="S1" s="131"/>
      <c r="T1" s="131"/>
      <c r="U1" s="131"/>
      <c r="V1" s="131"/>
      <c r="W1" s="131"/>
      <c r="X1" s="131"/>
      <c r="Y1" s="131"/>
      <c r="Z1" s="131"/>
      <c r="AA1" s="131"/>
      <c r="AB1" s="131"/>
      <c r="AC1" s="132"/>
      <c r="AD1" s="131"/>
      <c r="AE1" s="131"/>
      <c r="AF1" s="131"/>
      <c r="AG1" s="131"/>
      <c r="AH1" s="131"/>
      <c r="AI1" s="131"/>
      <c r="AJ1" s="131"/>
      <c r="AK1" s="133"/>
      <c r="AL1" s="133"/>
      <c r="AM1" s="133"/>
      <c r="AP1" s="134" t="s">
        <v>1</v>
      </c>
      <c r="AQ1" s="6" t="s">
        <v>0</v>
      </c>
      <c r="AR1" s="133"/>
      <c r="AS1" s="131"/>
      <c r="AT1" s="131"/>
      <c r="AU1" s="131"/>
      <c r="AV1" s="131"/>
      <c r="AW1" s="132"/>
      <c r="AX1" s="132"/>
      <c r="AY1" s="131"/>
      <c r="AZ1" s="131"/>
      <c r="BA1" s="131"/>
      <c r="BB1" s="131"/>
      <c r="BC1" s="131"/>
      <c r="BE1" s="134" t="s">
        <v>1</v>
      </c>
    </row>
    <row r="2" s="138" customFormat="true" ht="12" hidden="false" customHeight="false" outlineLevel="0" collapsed="false">
      <c r="A2" s="136"/>
      <c r="B2" s="128"/>
      <c r="C2" s="128"/>
      <c r="D2" s="128"/>
      <c r="E2" s="128"/>
      <c r="F2" s="128"/>
      <c r="G2" s="128"/>
      <c r="H2" s="137"/>
      <c r="I2" s="128"/>
      <c r="J2" s="128"/>
      <c r="K2" s="128"/>
      <c r="L2" s="128"/>
      <c r="M2" s="128"/>
      <c r="N2" s="129"/>
      <c r="O2" s="129"/>
      <c r="P2" s="129"/>
      <c r="Q2" s="129"/>
      <c r="R2" s="136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37"/>
      <c r="AD2" s="128"/>
      <c r="AE2" s="128"/>
      <c r="AF2" s="128"/>
      <c r="AG2" s="128"/>
      <c r="AH2" s="128"/>
      <c r="AI2" s="128"/>
      <c r="AJ2" s="128"/>
      <c r="AK2" s="129"/>
      <c r="AL2" s="129"/>
      <c r="AM2" s="129"/>
      <c r="AN2" s="129"/>
      <c r="AO2" s="129"/>
      <c r="AP2" s="137"/>
      <c r="AQ2" s="129"/>
      <c r="AR2" s="129"/>
      <c r="AS2" s="128"/>
      <c r="AT2" s="128"/>
      <c r="AU2" s="128"/>
      <c r="AV2" s="128"/>
      <c r="AW2" s="137"/>
      <c r="AX2" s="137"/>
      <c r="AY2" s="128"/>
      <c r="AZ2" s="128"/>
      <c r="BA2" s="128"/>
      <c r="BB2" s="128"/>
      <c r="BC2" s="128"/>
      <c r="BD2" s="129"/>
    </row>
    <row r="3" s="142" customFormat="true" ht="18.75" hidden="false" customHeight="false" outlineLevel="0" collapsed="false">
      <c r="A3" s="139" t="s">
        <v>122</v>
      </c>
      <c r="B3" s="139"/>
      <c r="C3" s="139"/>
      <c r="D3" s="139"/>
      <c r="E3" s="139"/>
      <c r="F3" s="139"/>
      <c r="G3" s="139"/>
      <c r="H3" s="140"/>
      <c r="I3" s="141" t="s">
        <v>123</v>
      </c>
      <c r="J3" s="141"/>
      <c r="K3" s="141"/>
      <c r="L3" s="141"/>
      <c r="M3" s="141"/>
      <c r="N3" s="141"/>
      <c r="O3" s="141"/>
      <c r="P3" s="141"/>
      <c r="Q3" s="141"/>
      <c r="R3" s="139" t="s">
        <v>124</v>
      </c>
      <c r="S3" s="139"/>
      <c r="T3" s="139"/>
      <c r="U3" s="139"/>
      <c r="V3" s="139"/>
      <c r="W3" s="139"/>
      <c r="X3" s="139"/>
      <c r="Y3" s="139"/>
      <c r="Z3" s="139"/>
      <c r="AA3" s="139"/>
      <c r="AC3" s="139" t="s">
        <v>125</v>
      </c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 t="s">
        <v>126</v>
      </c>
      <c r="AR3" s="139"/>
      <c r="AS3" s="139"/>
      <c r="AT3" s="139"/>
      <c r="AU3" s="139"/>
      <c r="AV3" s="139"/>
      <c r="AW3" s="140"/>
      <c r="AX3" s="140"/>
      <c r="AY3" s="141" t="s">
        <v>125</v>
      </c>
      <c r="AZ3" s="141"/>
      <c r="BA3" s="141"/>
      <c r="BB3" s="141"/>
      <c r="BC3" s="141"/>
      <c r="BD3" s="141"/>
      <c r="BE3" s="143"/>
    </row>
    <row r="4" s="138" customFormat="true" ht="12" hidden="false" customHeight="false" outlineLevel="0" collapsed="false">
      <c r="A4" s="144"/>
      <c r="B4" s="145"/>
      <c r="C4" s="145"/>
      <c r="D4" s="145"/>
      <c r="E4" s="145"/>
      <c r="F4" s="145"/>
      <c r="G4" s="145"/>
      <c r="H4" s="137"/>
      <c r="I4" s="145"/>
      <c r="J4" s="145"/>
      <c r="K4" s="144"/>
      <c r="L4" s="144"/>
      <c r="M4" s="145"/>
      <c r="N4" s="144"/>
      <c r="O4" s="144"/>
      <c r="P4" s="144"/>
      <c r="Q4" s="144"/>
      <c r="R4" s="144"/>
      <c r="S4" s="145"/>
      <c r="T4" s="145"/>
      <c r="U4" s="145"/>
      <c r="V4" s="145"/>
      <c r="W4" s="145"/>
      <c r="X4" s="145"/>
      <c r="Y4" s="145"/>
      <c r="Z4" s="145"/>
      <c r="AA4" s="145"/>
      <c r="AB4" s="145"/>
      <c r="AC4" s="137"/>
      <c r="AD4" s="145"/>
      <c r="AE4" s="145"/>
      <c r="AF4" s="144"/>
      <c r="AG4" s="144"/>
      <c r="AH4" s="144"/>
      <c r="AI4" s="144"/>
      <c r="AJ4" s="145"/>
      <c r="AK4" s="144"/>
      <c r="AL4" s="144"/>
      <c r="AM4" s="144"/>
      <c r="AN4" s="144"/>
      <c r="AO4" s="144"/>
      <c r="AP4" s="137"/>
      <c r="AQ4" s="144"/>
      <c r="AR4" s="144"/>
      <c r="AS4" s="145"/>
      <c r="AT4" s="145"/>
      <c r="AU4" s="145"/>
      <c r="AV4" s="145"/>
      <c r="AW4" s="137"/>
      <c r="AX4" s="137"/>
      <c r="AY4" s="145"/>
      <c r="AZ4" s="145"/>
      <c r="BA4" s="145"/>
      <c r="BB4" s="145"/>
      <c r="BC4" s="145"/>
      <c r="BD4" s="144"/>
    </row>
    <row r="5" s="138" customFormat="true" ht="18" hidden="false" customHeight="true" outlineLevel="0" collapsed="false">
      <c r="A5" s="146" t="s">
        <v>127</v>
      </c>
      <c r="B5" s="147"/>
      <c r="C5" s="147"/>
      <c r="D5" s="147"/>
      <c r="E5" s="147"/>
      <c r="F5" s="147"/>
      <c r="G5" s="147"/>
      <c r="H5" s="137"/>
      <c r="I5" s="147"/>
      <c r="J5" s="148"/>
      <c r="K5" s="147"/>
      <c r="L5" s="147"/>
      <c r="M5" s="147"/>
      <c r="N5" s="149"/>
      <c r="O5" s="149"/>
      <c r="P5" s="149"/>
      <c r="Q5" s="150" t="s">
        <v>128</v>
      </c>
      <c r="R5" s="146" t="s">
        <v>127</v>
      </c>
      <c r="S5" s="151"/>
      <c r="T5" s="151"/>
      <c r="U5" s="151"/>
      <c r="V5" s="151"/>
      <c r="W5" s="151"/>
      <c r="X5" s="151"/>
      <c r="Y5" s="151"/>
      <c r="Z5" s="151"/>
      <c r="AA5" s="151"/>
      <c r="AB5" s="151"/>
      <c r="AC5" s="137"/>
      <c r="AD5" s="151"/>
      <c r="AE5" s="137"/>
      <c r="AF5" s="151"/>
      <c r="AG5" s="151"/>
      <c r="AH5" s="151"/>
      <c r="AI5" s="151"/>
      <c r="AJ5" s="151"/>
      <c r="AP5" s="150" t="s">
        <v>128</v>
      </c>
      <c r="AQ5" s="146" t="s">
        <v>127</v>
      </c>
      <c r="AR5" s="152"/>
      <c r="AS5" s="147"/>
      <c r="AT5" s="147"/>
      <c r="AU5" s="147"/>
      <c r="AV5" s="147"/>
      <c r="AW5" s="137"/>
      <c r="AX5" s="137"/>
      <c r="AY5" s="149"/>
      <c r="AZ5" s="147"/>
      <c r="BA5" s="147"/>
      <c r="BB5" s="147"/>
      <c r="BC5" s="149"/>
      <c r="BD5" s="149"/>
      <c r="BE5" s="150" t="s">
        <v>128</v>
      </c>
    </row>
    <row r="6" s="138" customFormat="true" ht="13.5" hidden="false" customHeight="true" outlineLevel="0" collapsed="false">
      <c r="A6" s="153" t="s">
        <v>129</v>
      </c>
      <c r="B6" s="154" t="s">
        <v>130</v>
      </c>
      <c r="C6" s="154"/>
      <c r="D6" s="155" t="s">
        <v>131</v>
      </c>
      <c r="E6" s="155"/>
      <c r="F6" s="156" t="s">
        <v>132</v>
      </c>
      <c r="G6" s="157" t="s">
        <v>133</v>
      </c>
      <c r="H6" s="137"/>
      <c r="I6" s="157" t="s">
        <v>134</v>
      </c>
      <c r="J6" s="156" t="s">
        <v>135</v>
      </c>
      <c r="K6" s="158" t="s">
        <v>136</v>
      </c>
      <c r="L6" s="158"/>
      <c r="M6" s="158"/>
      <c r="N6" s="158"/>
      <c r="O6" s="158"/>
      <c r="P6" s="158"/>
      <c r="Q6" s="159" t="s">
        <v>137</v>
      </c>
      <c r="R6" s="153" t="s">
        <v>129</v>
      </c>
      <c r="S6" s="160" t="s">
        <v>138</v>
      </c>
      <c r="T6" s="160"/>
      <c r="U6" s="160"/>
      <c r="V6" s="160"/>
      <c r="W6" s="160"/>
      <c r="X6" s="160"/>
      <c r="Y6" s="160"/>
      <c r="Z6" s="160"/>
      <c r="AA6" s="160"/>
      <c r="AB6" s="161"/>
      <c r="AC6" s="162" t="s">
        <v>139</v>
      </c>
      <c r="AD6" s="162"/>
      <c r="AE6" s="162"/>
      <c r="AF6" s="162"/>
      <c r="AG6" s="162"/>
      <c r="AH6" s="162"/>
      <c r="AI6" s="162"/>
      <c r="AJ6" s="162"/>
      <c r="AK6" s="162"/>
      <c r="AL6" s="162"/>
      <c r="AM6" s="162"/>
      <c r="AN6" s="162"/>
      <c r="AO6" s="162"/>
      <c r="AP6" s="159" t="s">
        <v>137</v>
      </c>
      <c r="AQ6" s="153" t="s">
        <v>129</v>
      </c>
      <c r="AR6" s="163" t="s">
        <v>140</v>
      </c>
      <c r="AS6" s="163"/>
      <c r="AT6" s="163"/>
      <c r="AU6" s="163"/>
      <c r="AV6" s="164" t="s">
        <v>141</v>
      </c>
      <c r="AW6" s="164"/>
      <c r="AX6" s="164"/>
      <c r="AY6" s="165" t="s">
        <v>142</v>
      </c>
      <c r="AZ6" s="165"/>
      <c r="BA6" s="158" t="s">
        <v>143</v>
      </c>
      <c r="BB6" s="158"/>
      <c r="BC6" s="158"/>
      <c r="BD6" s="158"/>
      <c r="BE6" s="159" t="s">
        <v>137</v>
      </c>
    </row>
    <row r="7" s="138" customFormat="true" ht="13.5" hidden="false" customHeight="true" outlineLevel="0" collapsed="false">
      <c r="A7" s="153"/>
      <c r="B7" s="166" t="s">
        <v>144</v>
      </c>
      <c r="C7" s="166"/>
      <c r="D7" s="165" t="s">
        <v>145</v>
      </c>
      <c r="E7" s="165"/>
      <c r="F7" s="167" t="s">
        <v>146</v>
      </c>
      <c r="G7" s="168" t="s">
        <v>147</v>
      </c>
      <c r="H7" s="137"/>
      <c r="I7" s="168" t="s">
        <v>148</v>
      </c>
      <c r="J7" s="167" t="s">
        <v>149</v>
      </c>
      <c r="K7" s="156" t="s">
        <v>11</v>
      </c>
      <c r="L7" s="156" t="s">
        <v>150</v>
      </c>
      <c r="M7" s="156" t="s">
        <v>151</v>
      </c>
      <c r="N7" s="169" t="s">
        <v>152</v>
      </c>
      <c r="O7" s="169" t="s">
        <v>153</v>
      </c>
      <c r="P7" s="169" t="s">
        <v>97</v>
      </c>
      <c r="Q7" s="159"/>
      <c r="R7" s="153"/>
      <c r="S7" s="170" t="s">
        <v>154</v>
      </c>
      <c r="T7" s="170"/>
      <c r="U7" s="170"/>
      <c r="V7" s="170"/>
      <c r="W7" s="170"/>
      <c r="X7" s="170"/>
      <c r="Y7" s="170"/>
      <c r="Z7" s="170"/>
      <c r="AA7" s="170"/>
      <c r="AB7" s="171"/>
      <c r="AC7" s="172" t="s">
        <v>155</v>
      </c>
      <c r="AD7" s="172"/>
      <c r="AE7" s="172"/>
      <c r="AF7" s="172"/>
      <c r="AG7" s="172"/>
      <c r="AH7" s="172"/>
      <c r="AI7" s="172"/>
      <c r="AJ7" s="172"/>
      <c r="AK7" s="172"/>
      <c r="AL7" s="172"/>
      <c r="AM7" s="172"/>
      <c r="AN7" s="172"/>
      <c r="AO7" s="172"/>
      <c r="AP7" s="159"/>
      <c r="AQ7" s="153"/>
      <c r="AR7" s="169" t="s">
        <v>156</v>
      </c>
      <c r="AS7" s="163" t="s">
        <v>157</v>
      </c>
      <c r="AT7" s="163"/>
      <c r="AU7" s="163"/>
      <c r="AV7" s="156" t="s">
        <v>156</v>
      </c>
      <c r="AW7" s="173" t="s">
        <v>158</v>
      </c>
      <c r="AX7" s="161"/>
      <c r="AY7" s="165" t="s">
        <v>159</v>
      </c>
      <c r="AZ7" s="165"/>
      <c r="BA7" s="156" t="s">
        <v>160</v>
      </c>
      <c r="BB7" s="158" t="s">
        <v>161</v>
      </c>
      <c r="BC7" s="158"/>
      <c r="BD7" s="158"/>
      <c r="BE7" s="159"/>
    </row>
    <row r="8" s="138" customFormat="true" ht="13.5" hidden="false" customHeight="true" outlineLevel="0" collapsed="false">
      <c r="A8" s="153"/>
      <c r="B8" s="154" t="s">
        <v>162</v>
      </c>
      <c r="C8" s="174" t="s">
        <v>163</v>
      </c>
      <c r="D8" s="156" t="s">
        <v>162</v>
      </c>
      <c r="E8" s="174" t="s">
        <v>163</v>
      </c>
      <c r="F8" s="167" t="s">
        <v>164</v>
      </c>
      <c r="G8" s="168" t="s">
        <v>165</v>
      </c>
      <c r="H8" s="137"/>
      <c r="I8" s="168" t="s">
        <v>166</v>
      </c>
      <c r="J8" s="167" t="s">
        <v>167</v>
      </c>
      <c r="K8" s="175"/>
      <c r="L8" s="167"/>
      <c r="M8" s="175"/>
      <c r="N8" s="176" t="s">
        <v>168</v>
      </c>
      <c r="O8" s="176" t="s">
        <v>169</v>
      </c>
      <c r="P8" s="176"/>
      <c r="Q8" s="159"/>
      <c r="R8" s="153"/>
      <c r="S8" s="177" t="s">
        <v>170</v>
      </c>
      <c r="T8" s="177"/>
      <c r="U8" s="177"/>
      <c r="V8" s="177"/>
      <c r="W8" s="178" t="s">
        <v>171</v>
      </c>
      <c r="X8" s="178"/>
      <c r="Y8" s="178"/>
      <c r="Z8" s="178"/>
      <c r="AA8" s="178"/>
      <c r="AB8" s="137"/>
      <c r="AC8" s="178" t="s">
        <v>172</v>
      </c>
      <c r="AD8" s="178"/>
      <c r="AE8" s="178"/>
      <c r="AF8" s="178"/>
      <c r="AG8" s="178"/>
      <c r="AH8" s="178" t="s">
        <v>173</v>
      </c>
      <c r="AI8" s="178"/>
      <c r="AJ8" s="178"/>
      <c r="AK8" s="178"/>
      <c r="AL8" s="178"/>
      <c r="AM8" s="178"/>
      <c r="AN8" s="178"/>
      <c r="AO8" s="178"/>
      <c r="AP8" s="159"/>
      <c r="AQ8" s="153"/>
      <c r="AR8" s="179"/>
      <c r="AS8" s="169" t="s">
        <v>174</v>
      </c>
      <c r="AT8" s="156" t="s">
        <v>175</v>
      </c>
      <c r="AU8" s="156" t="s">
        <v>176</v>
      </c>
      <c r="AV8" s="180"/>
      <c r="AW8" s="181" t="s">
        <v>174</v>
      </c>
      <c r="AX8" s="161"/>
      <c r="AY8" s="181" t="s">
        <v>175</v>
      </c>
      <c r="AZ8" s="156" t="s">
        <v>177</v>
      </c>
      <c r="BA8" s="180"/>
      <c r="BB8" s="156" t="s">
        <v>174</v>
      </c>
      <c r="BC8" s="156" t="s">
        <v>175</v>
      </c>
      <c r="BD8" s="156" t="s">
        <v>177</v>
      </c>
      <c r="BE8" s="159"/>
    </row>
    <row r="9" s="138" customFormat="true" ht="71.25" hidden="false" customHeight="true" outlineLevel="0" collapsed="false">
      <c r="A9" s="153"/>
      <c r="B9" s="166" t="s">
        <v>178</v>
      </c>
      <c r="C9" s="165" t="s">
        <v>179</v>
      </c>
      <c r="D9" s="166" t="s">
        <v>178</v>
      </c>
      <c r="E9" s="165" t="s">
        <v>180</v>
      </c>
      <c r="F9" s="165" t="s">
        <v>181</v>
      </c>
      <c r="G9" s="166" t="s">
        <v>182</v>
      </c>
      <c r="H9" s="137"/>
      <c r="I9" s="166" t="s">
        <v>183</v>
      </c>
      <c r="J9" s="165" t="s">
        <v>184</v>
      </c>
      <c r="K9" s="165" t="s">
        <v>30</v>
      </c>
      <c r="L9" s="165" t="s">
        <v>185</v>
      </c>
      <c r="M9" s="165" t="s">
        <v>186</v>
      </c>
      <c r="N9" s="182" t="s">
        <v>187</v>
      </c>
      <c r="O9" s="182" t="s">
        <v>188</v>
      </c>
      <c r="P9" s="182" t="s">
        <v>189</v>
      </c>
      <c r="Q9" s="159"/>
      <c r="R9" s="153"/>
      <c r="S9" s="183" t="s">
        <v>190</v>
      </c>
      <c r="T9" s="183" t="s">
        <v>191</v>
      </c>
      <c r="U9" s="184" t="s">
        <v>192</v>
      </c>
      <c r="V9" s="184" t="s">
        <v>193</v>
      </c>
      <c r="W9" s="183" t="s">
        <v>190</v>
      </c>
      <c r="X9" s="183" t="s">
        <v>191</v>
      </c>
      <c r="Y9" s="184" t="s">
        <v>192</v>
      </c>
      <c r="Z9" s="184" t="s">
        <v>193</v>
      </c>
      <c r="AA9" s="184" t="s">
        <v>194</v>
      </c>
      <c r="AB9" s="137"/>
      <c r="AC9" s="183" t="s">
        <v>190</v>
      </c>
      <c r="AD9" s="183" t="s">
        <v>191</v>
      </c>
      <c r="AE9" s="184" t="s">
        <v>192</v>
      </c>
      <c r="AF9" s="184" t="s">
        <v>193</v>
      </c>
      <c r="AG9" s="184" t="s">
        <v>194</v>
      </c>
      <c r="AH9" s="184" t="s">
        <v>195</v>
      </c>
      <c r="AI9" s="184" t="s">
        <v>196</v>
      </c>
      <c r="AJ9" s="183" t="s">
        <v>191</v>
      </c>
      <c r="AK9" s="184" t="s">
        <v>192</v>
      </c>
      <c r="AL9" s="184" t="s">
        <v>193</v>
      </c>
      <c r="AM9" s="184" t="s">
        <v>194</v>
      </c>
      <c r="AN9" s="185" t="s">
        <v>197</v>
      </c>
      <c r="AO9" s="184" t="s">
        <v>198</v>
      </c>
      <c r="AP9" s="159"/>
      <c r="AQ9" s="153"/>
      <c r="AR9" s="182" t="s">
        <v>199</v>
      </c>
      <c r="AS9" s="182" t="s">
        <v>200</v>
      </c>
      <c r="AT9" s="165" t="s">
        <v>201</v>
      </c>
      <c r="AU9" s="165" t="s">
        <v>202</v>
      </c>
      <c r="AV9" s="182" t="s">
        <v>199</v>
      </c>
      <c r="AW9" s="186" t="s">
        <v>200</v>
      </c>
      <c r="AX9" s="187"/>
      <c r="AY9" s="166" t="s">
        <v>201</v>
      </c>
      <c r="AZ9" s="165" t="s">
        <v>202</v>
      </c>
      <c r="BA9" s="182" t="s">
        <v>199</v>
      </c>
      <c r="BB9" s="182" t="s">
        <v>200</v>
      </c>
      <c r="BC9" s="165" t="s">
        <v>201</v>
      </c>
      <c r="BD9" s="165" t="s">
        <v>202</v>
      </c>
      <c r="BE9" s="159"/>
    </row>
    <row r="10" s="138" customFormat="true" ht="21" hidden="true" customHeight="true" outlineLevel="0" collapsed="false">
      <c r="A10" s="179" t="s">
        <v>38</v>
      </c>
      <c r="B10" s="188" t="n">
        <v>568</v>
      </c>
      <c r="C10" s="188" t="n">
        <v>118721</v>
      </c>
      <c r="D10" s="188" t="n">
        <v>568</v>
      </c>
      <c r="E10" s="188" t="n">
        <v>118721</v>
      </c>
      <c r="F10" s="188" t="n">
        <v>100</v>
      </c>
      <c r="G10" s="188" t="n">
        <v>94</v>
      </c>
      <c r="H10" s="188"/>
      <c r="I10" s="188" t="n">
        <v>94</v>
      </c>
      <c r="J10" s="188" t="n">
        <v>100</v>
      </c>
      <c r="K10" s="189" t="n">
        <v>94</v>
      </c>
      <c r="L10" s="189" t="n">
        <v>66</v>
      </c>
      <c r="M10" s="189" t="n">
        <v>3</v>
      </c>
      <c r="N10" s="189" t="n">
        <v>25</v>
      </c>
      <c r="O10" s="188" t="s">
        <v>203</v>
      </c>
      <c r="P10" s="188" t="s">
        <v>203</v>
      </c>
      <c r="Q10" s="190" t="s">
        <v>38</v>
      </c>
      <c r="R10" s="179" t="s">
        <v>38</v>
      </c>
      <c r="S10" s="188" t="n">
        <v>94</v>
      </c>
      <c r="T10" s="188" t="n">
        <v>66</v>
      </c>
      <c r="U10" s="188" t="n">
        <v>3</v>
      </c>
      <c r="V10" s="188" t="n">
        <v>25</v>
      </c>
      <c r="W10" s="191" t="n">
        <v>2219</v>
      </c>
      <c r="X10" s="188" t="n">
        <v>613</v>
      </c>
      <c r="Y10" s="188" t="n">
        <v>2</v>
      </c>
      <c r="Z10" s="188" t="n">
        <v>1604</v>
      </c>
      <c r="AA10" s="188" t="s">
        <v>39</v>
      </c>
      <c r="AB10" s="188"/>
      <c r="AC10" s="188" t="n">
        <v>321</v>
      </c>
      <c r="AD10" s="188"/>
      <c r="AE10" s="188" t="n">
        <v>2</v>
      </c>
      <c r="AF10" s="188" t="n">
        <v>319</v>
      </c>
      <c r="AG10" s="192" t="s">
        <v>39</v>
      </c>
      <c r="AH10" s="192" t="s">
        <v>39</v>
      </c>
      <c r="AI10" s="188" t="n">
        <v>1</v>
      </c>
      <c r="AJ10" s="188" t="s">
        <v>39</v>
      </c>
      <c r="AK10" s="188" t="s">
        <v>39</v>
      </c>
      <c r="AL10" s="188" t="n">
        <v>1</v>
      </c>
      <c r="AM10" s="188"/>
      <c r="AN10" s="192" t="s">
        <v>39</v>
      </c>
      <c r="AO10" s="188" t="s">
        <v>39</v>
      </c>
      <c r="AP10" s="190" t="s">
        <v>38</v>
      </c>
      <c r="AQ10" s="179" t="s">
        <v>38</v>
      </c>
      <c r="AR10" s="188" t="n">
        <v>65</v>
      </c>
      <c r="AS10" s="188" t="n">
        <v>22</v>
      </c>
      <c r="AT10" s="188" t="n">
        <v>50</v>
      </c>
      <c r="AU10" s="188" t="n">
        <v>2</v>
      </c>
      <c r="AV10" s="188" t="n">
        <v>12</v>
      </c>
      <c r="AW10" s="188" t="n">
        <v>8</v>
      </c>
      <c r="AX10" s="188"/>
      <c r="AY10" s="188" t="s">
        <v>39</v>
      </c>
      <c r="AZ10" s="188" t="s">
        <v>39</v>
      </c>
      <c r="BA10" s="188" t="s">
        <v>39</v>
      </c>
      <c r="BB10" s="188" t="s">
        <v>39</v>
      </c>
      <c r="BC10" s="188" t="s">
        <v>39</v>
      </c>
      <c r="BD10" s="188" t="s">
        <v>39</v>
      </c>
      <c r="BE10" s="190" t="s">
        <v>38</v>
      </c>
    </row>
    <row r="11" s="138" customFormat="true" ht="21" hidden="true" customHeight="true" outlineLevel="0" collapsed="false">
      <c r="A11" s="179" t="s">
        <v>40</v>
      </c>
      <c r="B11" s="188" t="n">
        <v>568</v>
      </c>
      <c r="C11" s="188" t="n">
        <v>116546</v>
      </c>
      <c r="D11" s="188" t="n">
        <v>568</v>
      </c>
      <c r="E11" s="188" t="n">
        <v>116546</v>
      </c>
      <c r="F11" s="188" t="n">
        <v>100</v>
      </c>
      <c r="G11" s="188" t="n">
        <v>97</v>
      </c>
      <c r="H11" s="188"/>
      <c r="I11" s="188" t="n">
        <v>97</v>
      </c>
      <c r="J11" s="188" t="n">
        <v>100</v>
      </c>
      <c r="K11" s="188" t="n">
        <v>97</v>
      </c>
      <c r="L11" s="188" t="n">
        <v>56</v>
      </c>
      <c r="M11" s="188" t="n">
        <v>3</v>
      </c>
      <c r="N11" s="188" t="n">
        <v>38</v>
      </c>
      <c r="O11" s="188" t="s">
        <v>203</v>
      </c>
      <c r="P11" s="188" t="s">
        <v>203</v>
      </c>
      <c r="Q11" s="190" t="s">
        <v>40</v>
      </c>
      <c r="R11" s="179" t="s">
        <v>40</v>
      </c>
      <c r="S11" s="188" t="n">
        <v>97</v>
      </c>
      <c r="T11" s="188" t="n">
        <v>56</v>
      </c>
      <c r="U11" s="188" t="n">
        <v>3</v>
      </c>
      <c r="V11" s="188" t="n">
        <v>38</v>
      </c>
      <c r="W11" s="188" t="n">
        <v>2072</v>
      </c>
      <c r="X11" s="188" t="n">
        <v>659</v>
      </c>
      <c r="Y11" s="188" t="n">
        <v>5</v>
      </c>
      <c r="Z11" s="188" t="n">
        <v>1408</v>
      </c>
      <c r="AA11" s="188" t="s">
        <v>39</v>
      </c>
      <c r="AB11" s="188"/>
      <c r="AC11" s="188" t="n">
        <v>455</v>
      </c>
      <c r="AD11" s="188"/>
      <c r="AE11" s="188" t="n">
        <v>2</v>
      </c>
      <c r="AF11" s="188" t="n">
        <v>453</v>
      </c>
      <c r="AG11" s="192" t="s">
        <v>39</v>
      </c>
      <c r="AH11" s="192" t="s">
        <v>39</v>
      </c>
      <c r="AI11" s="188" t="n">
        <v>1</v>
      </c>
      <c r="AJ11" s="188" t="s">
        <v>39</v>
      </c>
      <c r="AK11" s="188" t="n">
        <v>1</v>
      </c>
      <c r="AL11" s="188" t="n">
        <v>1</v>
      </c>
      <c r="AM11" s="188"/>
      <c r="AN11" s="192" t="s">
        <v>39</v>
      </c>
      <c r="AO11" s="188" t="s">
        <v>39</v>
      </c>
      <c r="AP11" s="190" t="s">
        <v>40</v>
      </c>
      <c r="AQ11" s="179" t="s">
        <v>40</v>
      </c>
      <c r="AR11" s="188" t="n">
        <v>27</v>
      </c>
      <c r="AS11" s="188" t="n">
        <v>8</v>
      </c>
      <c r="AT11" s="188" t="n">
        <v>12</v>
      </c>
      <c r="AU11" s="188" t="n">
        <v>2</v>
      </c>
      <c r="AV11" s="188" t="n">
        <v>49</v>
      </c>
      <c r="AW11" s="188" t="n">
        <v>18</v>
      </c>
      <c r="AX11" s="188"/>
      <c r="AY11" s="188" t="n">
        <v>21</v>
      </c>
      <c r="AZ11" s="188" t="s">
        <v>39</v>
      </c>
      <c r="BA11" s="188" t="s">
        <v>39</v>
      </c>
      <c r="BB11" s="188" t="s">
        <v>39</v>
      </c>
      <c r="BC11" s="188" t="s">
        <v>39</v>
      </c>
      <c r="BD11" s="188" t="s">
        <v>39</v>
      </c>
      <c r="BE11" s="190" t="s">
        <v>40</v>
      </c>
    </row>
    <row r="12" s="138" customFormat="true" ht="21" hidden="true" customHeight="true" outlineLevel="0" collapsed="false">
      <c r="A12" s="179" t="n">
        <v>2002</v>
      </c>
      <c r="B12" s="188" t="n">
        <v>568</v>
      </c>
      <c r="C12" s="188" t="n">
        <v>113720</v>
      </c>
      <c r="D12" s="188" t="n">
        <v>568</v>
      </c>
      <c r="E12" s="188" t="n">
        <v>113720</v>
      </c>
      <c r="F12" s="188" t="n">
        <v>100</v>
      </c>
      <c r="G12" s="188" t="n">
        <v>110</v>
      </c>
      <c r="H12" s="188"/>
      <c r="I12" s="188" t="n">
        <v>110</v>
      </c>
      <c r="J12" s="188" t="n">
        <v>100</v>
      </c>
      <c r="K12" s="188" t="n">
        <v>110</v>
      </c>
      <c r="L12" s="188" t="n">
        <v>70</v>
      </c>
      <c r="M12" s="188" t="n">
        <v>3</v>
      </c>
      <c r="N12" s="188" t="n">
        <v>38</v>
      </c>
      <c r="O12" s="188" t="s">
        <v>203</v>
      </c>
      <c r="P12" s="188" t="s">
        <v>203</v>
      </c>
      <c r="Q12" s="190" t="n">
        <v>2002</v>
      </c>
      <c r="R12" s="179" t="n">
        <v>2002</v>
      </c>
      <c r="S12" s="188" t="n">
        <v>110</v>
      </c>
      <c r="T12" s="188" t="n">
        <v>70</v>
      </c>
      <c r="U12" s="188" t="n">
        <v>3</v>
      </c>
      <c r="V12" s="188" t="n">
        <v>38</v>
      </c>
      <c r="W12" s="188" t="n">
        <v>2214</v>
      </c>
      <c r="X12" s="188" t="n">
        <v>738</v>
      </c>
      <c r="Y12" s="188" t="n">
        <v>2</v>
      </c>
      <c r="Z12" s="188" t="n">
        <v>1478</v>
      </c>
      <c r="AA12" s="188" t="s">
        <v>39</v>
      </c>
      <c r="AB12" s="188"/>
      <c r="AC12" s="188" t="n">
        <v>472</v>
      </c>
      <c r="AD12" s="188" t="n">
        <v>9</v>
      </c>
      <c r="AE12" s="188" t="n">
        <v>6</v>
      </c>
      <c r="AF12" s="188" t="n">
        <v>457</v>
      </c>
      <c r="AG12" s="192" t="s">
        <v>39</v>
      </c>
      <c r="AH12" s="192" t="s">
        <v>39</v>
      </c>
      <c r="AI12" s="188" t="n">
        <v>1</v>
      </c>
      <c r="AJ12" s="188" t="s">
        <v>39</v>
      </c>
      <c r="AK12" s="188" t="n">
        <v>1</v>
      </c>
      <c r="AL12" s="188" t="n">
        <v>1</v>
      </c>
      <c r="AM12" s="188"/>
      <c r="AN12" s="192" t="s">
        <v>39</v>
      </c>
      <c r="AO12" s="192" t="s">
        <v>39</v>
      </c>
      <c r="AP12" s="190" t="n">
        <v>2002</v>
      </c>
      <c r="AQ12" s="179" t="n">
        <v>2002</v>
      </c>
      <c r="AR12" s="188" t="n">
        <v>27</v>
      </c>
      <c r="AS12" s="188" t="n">
        <v>8</v>
      </c>
      <c r="AT12" s="188" t="n">
        <v>12</v>
      </c>
      <c r="AU12" s="188" t="n">
        <v>2</v>
      </c>
      <c r="AV12" s="188" t="n">
        <v>49</v>
      </c>
      <c r="AW12" s="188" t="n">
        <v>18</v>
      </c>
      <c r="AX12" s="188"/>
      <c r="AY12" s="188" t="n">
        <v>21</v>
      </c>
      <c r="AZ12" s="188" t="s">
        <v>39</v>
      </c>
      <c r="BA12" s="188" t="s">
        <v>39</v>
      </c>
      <c r="BB12" s="188" t="s">
        <v>39</v>
      </c>
      <c r="BC12" s="188" t="s">
        <v>39</v>
      </c>
      <c r="BD12" s="188" t="s">
        <v>39</v>
      </c>
      <c r="BE12" s="190" t="n">
        <v>2002</v>
      </c>
    </row>
    <row r="13" s="138" customFormat="true" ht="21" hidden="true" customHeight="true" outlineLevel="0" collapsed="false">
      <c r="A13" s="179" t="n">
        <v>2003</v>
      </c>
      <c r="B13" s="188" t="n">
        <v>568</v>
      </c>
      <c r="C13" s="188" t="n">
        <v>110880</v>
      </c>
      <c r="D13" s="188" t="n">
        <v>568</v>
      </c>
      <c r="E13" s="188" t="n">
        <v>110880</v>
      </c>
      <c r="F13" s="188" t="n">
        <v>100</v>
      </c>
      <c r="G13" s="188" t="n">
        <v>111</v>
      </c>
      <c r="H13" s="188"/>
      <c r="I13" s="188" t="n">
        <v>111</v>
      </c>
      <c r="J13" s="188" t="n">
        <v>100</v>
      </c>
      <c r="K13" s="188" t="n">
        <v>111</v>
      </c>
      <c r="L13" s="188" t="n">
        <v>75</v>
      </c>
      <c r="M13" s="188" t="n">
        <v>3</v>
      </c>
      <c r="N13" s="188" t="n">
        <v>34</v>
      </c>
      <c r="O13" s="188" t="s">
        <v>203</v>
      </c>
      <c r="P13" s="188" t="s">
        <v>203</v>
      </c>
      <c r="Q13" s="190" t="n">
        <v>2003</v>
      </c>
      <c r="R13" s="179" t="n">
        <v>2003</v>
      </c>
      <c r="S13" s="188" t="n">
        <v>111</v>
      </c>
      <c r="T13" s="188" t="n">
        <v>75</v>
      </c>
      <c r="U13" s="188" t="n">
        <v>3</v>
      </c>
      <c r="V13" s="188" t="n">
        <v>34</v>
      </c>
      <c r="W13" s="188" t="n">
        <v>2224</v>
      </c>
      <c r="X13" s="188" t="n">
        <v>735</v>
      </c>
      <c r="Y13" s="188" t="n">
        <v>3</v>
      </c>
      <c r="Z13" s="188" t="n">
        <v>1481</v>
      </c>
      <c r="AA13" s="188" t="n">
        <v>5</v>
      </c>
      <c r="AB13" s="188"/>
      <c r="AC13" s="188" t="n">
        <v>453</v>
      </c>
      <c r="AD13" s="188" t="n">
        <v>1</v>
      </c>
      <c r="AE13" s="188" t="n">
        <v>1</v>
      </c>
      <c r="AF13" s="188" t="n">
        <v>451</v>
      </c>
      <c r="AG13" s="192" t="s">
        <v>39</v>
      </c>
      <c r="AH13" s="192" t="s">
        <v>39</v>
      </c>
      <c r="AI13" s="188" t="n">
        <v>2</v>
      </c>
      <c r="AJ13" s="188" t="s">
        <v>39</v>
      </c>
      <c r="AK13" s="188" t="n">
        <v>1</v>
      </c>
      <c r="AL13" s="188" t="n">
        <v>1</v>
      </c>
      <c r="AM13" s="188"/>
      <c r="AN13" s="192" t="s">
        <v>39</v>
      </c>
      <c r="AO13" s="188" t="s">
        <v>39</v>
      </c>
      <c r="AP13" s="190" t="n">
        <v>2003</v>
      </c>
      <c r="AQ13" s="179" t="n">
        <v>2003</v>
      </c>
      <c r="AR13" s="188" t="n">
        <v>30</v>
      </c>
      <c r="AS13" s="188" t="n">
        <v>8</v>
      </c>
      <c r="AT13" s="188" t="n">
        <v>10</v>
      </c>
      <c r="AU13" s="188" t="n">
        <v>2</v>
      </c>
      <c r="AV13" s="188" t="n">
        <v>51</v>
      </c>
      <c r="AW13" s="188" t="n">
        <v>16</v>
      </c>
      <c r="AX13" s="188"/>
      <c r="AY13" s="188" t="n">
        <v>21</v>
      </c>
      <c r="AZ13" s="188" t="s">
        <v>39</v>
      </c>
      <c r="BA13" s="188" t="s">
        <v>39</v>
      </c>
      <c r="BB13" s="188" t="s">
        <v>39</v>
      </c>
      <c r="BC13" s="188" t="s">
        <v>39</v>
      </c>
      <c r="BD13" s="188" t="s">
        <v>39</v>
      </c>
      <c r="BE13" s="190" t="n">
        <v>2003</v>
      </c>
    </row>
    <row r="14" s="138" customFormat="true" ht="21" hidden="false" customHeight="true" outlineLevel="0" collapsed="false">
      <c r="A14" s="179" t="n">
        <v>2004</v>
      </c>
      <c r="B14" s="188" t="n">
        <v>568</v>
      </c>
      <c r="C14" s="188" t="n">
        <v>109401</v>
      </c>
      <c r="D14" s="188" t="n">
        <v>568</v>
      </c>
      <c r="E14" s="188" t="n">
        <v>109401</v>
      </c>
      <c r="F14" s="188" t="n">
        <v>100</v>
      </c>
      <c r="G14" s="188" t="n">
        <v>112</v>
      </c>
      <c r="H14" s="188"/>
      <c r="I14" s="188" t="n">
        <v>112</v>
      </c>
      <c r="J14" s="188" t="n">
        <v>100</v>
      </c>
      <c r="K14" s="188" t="n">
        <v>112</v>
      </c>
      <c r="L14" s="188" t="n">
        <v>76</v>
      </c>
      <c r="M14" s="188" t="n">
        <v>3</v>
      </c>
      <c r="N14" s="188" t="n">
        <v>34</v>
      </c>
      <c r="O14" s="188" t="s">
        <v>203</v>
      </c>
      <c r="P14" s="188" t="s">
        <v>203</v>
      </c>
      <c r="Q14" s="190" t="n">
        <v>2004</v>
      </c>
      <c r="R14" s="179" t="n">
        <v>2004</v>
      </c>
      <c r="S14" s="188" t="n">
        <v>112</v>
      </c>
      <c r="T14" s="188" t="n">
        <v>76</v>
      </c>
      <c r="U14" s="188" t="n">
        <v>3</v>
      </c>
      <c r="V14" s="188" t="n">
        <v>34</v>
      </c>
      <c r="W14" s="188" t="n">
        <v>2716</v>
      </c>
      <c r="X14" s="188" t="n">
        <v>801</v>
      </c>
      <c r="Y14" s="188" t="n">
        <v>3</v>
      </c>
      <c r="Z14" s="188" t="n">
        <v>1898</v>
      </c>
      <c r="AA14" s="188" t="n">
        <v>13</v>
      </c>
      <c r="AB14" s="188"/>
      <c r="AC14" s="188" t="n">
        <v>482</v>
      </c>
      <c r="AD14" s="188" t="n">
        <v>3</v>
      </c>
      <c r="AE14" s="188" t="n">
        <v>3</v>
      </c>
      <c r="AF14" s="188" t="n">
        <v>476</v>
      </c>
      <c r="AG14" s="192" t="s">
        <v>39</v>
      </c>
      <c r="AH14" s="188" t="s">
        <v>39</v>
      </c>
      <c r="AI14" s="188" t="n">
        <v>2</v>
      </c>
      <c r="AJ14" s="188" t="s">
        <v>39</v>
      </c>
      <c r="AK14" s="188" t="n">
        <v>1</v>
      </c>
      <c r="AL14" s="188" t="n">
        <v>1</v>
      </c>
      <c r="AM14" s="188"/>
      <c r="AN14" s="192" t="s">
        <v>39</v>
      </c>
      <c r="AO14" s="188" t="s">
        <v>39</v>
      </c>
      <c r="AP14" s="190" t="n">
        <v>2004</v>
      </c>
      <c r="AQ14" s="179" t="n">
        <v>2004</v>
      </c>
      <c r="AR14" s="188" t="n">
        <v>21</v>
      </c>
      <c r="AS14" s="188" t="n">
        <v>8</v>
      </c>
      <c r="AT14" s="188" t="n">
        <v>10</v>
      </c>
      <c r="AU14" s="188" t="n">
        <v>2</v>
      </c>
      <c r="AV14" s="188" t="n">
        <v>51</v>
      </c>
      <c r="AW14" s="188" t="n">
        <v>16</v>
      </c>
      <c r="AX14" s="188"/>
      <c r="AY14" s="188" t="n">
        <v>21</v>
      </c>
      <c r="AZ14" s="188" t="s">
        <v>39</v>
      </c>
      <c r="BA14" s="188" t="s">
        <v>39</v>
      </c>
      <c r="BB14" s="188" t="s">
        <v>39</v>
      </c>
      <c r="BC14" s="188" t="s">
        <v>39</v>
      </c>
      <c r="BD14" s="188" t="s">
        <v>39</v>
      </c>
      <c r="BE14" s="190" t="n">
        <v>2004</v>
      </c>
    </row>
    <row r="15" s="197" customFormat="true" ht="21" hidden="false" customHeight="true" outlineLevel="0" collapsed="false">
      <c r="A15" s="193" t="n">
        <v>2005</v>
      </c>
      <c r="B15" s="194" t="n">
        <v>568</v>
      </c>
      <c r="C15" s="194" t="n">
        <v>108056</v>
      </c>
      <c r="D15" s="194" t="n">
        <v>568</v>
      </c>
      <c r="E15" s="194" t="n">
        <v>108056</v>
      </c>
      <c r="F15" s="194" t="n">
        <v>100</v>
      </c>
      <c r="G15" s="194" t="n">
        <v>113</v>
      </c>
      <c r="H15" s="194"/>
      <c r="I15" s="194" t="n">
        <v>113</v>
      </c>
      <c r="J15" s="194" t="n">
        <v>100</v>
      </c>
      <c r="K15" s="194" t="n">
        <v>113</v>
      </c>
      <c r="L15" s="194" t="n">
        <v>64</v>
      </c>
      <c r="M15" s="194" t="s">
        <v>39</v>
      </c>
      <c r="N15" s="194" t="n">
        <v>49</v>
      </c>
      <c r="O15" s="194" t="s">
        <v>203</v>
      </c>
      <c r="P15" s="194" t="s">
        <v>203</v>
      </c>
      <c r="Q15" s="195" t="n">
        <v>2005</v>
      </c>
      <c r="R15" s="193" t="n">
        <v>2005</v>
      </c>
      <c r="S15" s="194" t="n">
        <v>113</v>
      </c>
      <c r="T15" s="194" t="n">
        <v>64</v>
      </c>
      <c r="U15" s="194"/>
      <c r="V15" s="194" t="n">
        <v>49</v>
      </c>
      <c r="W15" s="194" t="n">
        <v>2715</v>
      </c>
      <c r="X15" s="194" t="n">
        <v>801</v>
      </c>
      <c r="Y15" s="194" t="n">
        <v>3</v>
      </c>
      <c r="Z15" s="194" t="n">
        <v>1898</v>
      </c>
      <c r="AA15" s="194" t="n">
        <v>13</v>
      </c>
      <c r="AB15" s="194"/>
      <c r="AC15" s="194" t="n">
        <v>501</v>
      </c>
      <c r="AD15" s="194" t="n">
        <v>5</v>
      </c>
      <c r="AE15" s="194" t="n">
        <v>7</v>
      </c>
      <c r="AF15" s="194" t="n">
        <v>489</v>
      </c>
      <c r="AG15" s="194" t="s">
        <v>39</v>
      </c>
      <c r="AH15" s="194" t="s">
        <v>39</v>
      </c>
      <c r="AI15" s="194" t="n">
        <v>2</v>
      </c>
      <c r="AJ15" s="194" t="s">
        <v>39</v>
      </c>
      <c r="AK15" s="194" t="n">
        <v>1</v>
      </c>
      <c r="AL15" s="194" t="n">
        <v>1</v>
      </c>
      <c r="AM15" s="194"/>
      <c r="AN15" s="192" t="s">
        <v>39</v>
      </c>
      <c r="AO15" s="194" t="s">
        <v>39</v>
      </c>
      <c r="AP15" s="195" t="n">
        <v>2005</v>
      </c>
      <c r="AQ15" s="193" t="n">
        <v>2005</v>
      </c>
      <c r="AR15" s="196" t="n">
        <v>21</v>
      </c>
      <c r="AS15" s="194" t="n">
        <v>8</v>
      </c>
      <c r="AT15" s="194" t="n">
        <v>10</v>
      </c>
      <c r="AU15" s="194" t="n">
        <v>2</v>
      </c>
      <c r="AV15" s="194" t="n">
        <v>51</v>
      </c>
      <c r="AW15" s="194" t="n">
        <v>19</v>
      </c>
      <c r="AX15" s="194"/>
      <c r="AY15" s="194" t="n">
        <v>21</v>
      </c>
      <c r="AZ15" s="194" t="s">
        <v>39</v>
      </c>
      <c r="BA15" s="188" t="s">
        <v>39</v>
      </c>
      <c r="BB15" s="188" t="s">
        <v>39</v>
      </c>
      <c r="BC15" s="188" t="s">
        <v>39</v>
      </c>
      <c r="BD15" s="188" t="s">
        <v>39</v>
      </c>
      <c r="BE15" s="195" t="n">
        <v>2005</v>
      </c>
    </row>
    <row r="16" s="197" customFormat="true" ht="21" hidden="false" customHeight="true" outlineLevel="0" collapsed="false">
      <c r="A16" s="179" t="n">
        <v>2006</v>
      </c>
      <c r="B16" s="194" t="n">
        <v>569</v>
      </c>
      <c r="C16" s="194" t="n">
        <v>108526</v>
      </c>
      <c r="D16" s="194" t="n">
        <v>546</v>
      </c>
      <c r="E16" s="194" t="n">
        <v>105122</v>
      </c>
      <c r="F16" s="194" t="n">
        <v>97</v>
      </c>
      <c r="G16" s="194" t="n">
        <v>116</v>
      </c>
      <c r="H16" s="194"/>
      <c r="I16" s="194" t="n">
        <v>116</v>
      </c>
      <c r="J16" s="194" t="n">
        <v>100</v>
      </c>
      <c r="K16" s="194" t="n">
        <v>116</v>
      </c>
      <c r="L16" s="194" t="n">
        <v>47</v>
      </c>
      <c r="M16" s="194" t="n">
        <v>20</v>
      </c>
      <c r="N16" s="194" t="n">
        <v>49</v>
      </c>
      <c r="O16" s="194" t="s">
        <v>203</v>
      </c>
      <c r="P16" s="194" t="s">
        <v>203</v>
      </c>
      <c r="Q16" s="190" t="n">
        <v>2006</v>
      </c>
      <c r="R16" s="179" t="n">
        <v>2006</v>
      </c>
      <c r="S16" s="194" t="n">
        <v>116</v>
      </c>
      <c r="T16" s="194" t="n">
        <v>47</v>
      </c>
      <c r="U16" s="194" t="n">
        <v>20</v>
      </c>
      <c r="V16" s="194" t="n">
        <v>49</v>
      </c>
      <c r="W16" s="194" t="n">
        <v>0</v>
      </c>
      <c r="X16" s="194" t="n">
        <v>0</v>
      </c>
      <c r="Y16" s="194" t="s">
        <v>39</v>
      </c>
      <c r="Z16" s="194" t="n">
        <v>0</v>
      </c>
      <c r="AA16" s="194" t="n">
        <v>0</v>
      </c>
      <c r="AB16" s="194"/>
      <c r="AC16" s="194" t="n">
        <v>0</v>
      </c>
      <c r="AD16" s="194" t="n">
        <v>0</v>
      </c>
      <c r="AE16" s="194" t="n">
        <v>0</v>
      </c>
      <c r="AF16" s="194" t="n">
        <v>0</v>
      </c>
      <c r="AG16" s="194" t="s">
        <v>39</v>
      </c>
      <c r="AH16" s="194" t="n">
        <v>0</v>
      </c>
      <c r="AI16" s="194" t="n">
        <v>0</v>
      </c>
      <c r="AJ16" s="194" t="n">
        <v>0</v>
      </c>
      <c r="AK16" s="194" t="n">
        <v>0</v>
      </c>
      <c r="AL16" s="194" t="n">
        <v>0</v>
      </c>
      <c r="AM16" s="194"/>
      <c r="AN16" s="192" t="s">
        <v>39</v>
      </c>
      <c r="AO16" s="194" t="n">
        <v>0</v>
      </c>
      <c r="AP16" s="190" t="n">
        <v>2006</v>
      </c>
      <c r="AQ16" s="198" t="n">
        <v>2006</v>
      </c>
      <c r="AR16" s="199" t="n">
        <v>15</v>
      </c>
      <c r="AS16" s="200" t="n">
        <v>8</v>
      </c>
      <c r="AT16" s="200" t="n">
        <v>10</v>
      </c>
      <c r="AU16" s="201" t="n">
        <v>2</v>
      </c>
      <c r="AV16" s="201" t="n">
        <v>55</v>
      </c>
      <c r="AW16" s="201" t="n">
        <v>16</v>
      </c>
      <c r="AX16" s="202"/>
      <c r="AY16" s="201" t="n">
        <v>10</v>
      </c>
      <c r="AZ16" s="194" t="s">
        <v>39</v>
      </c>
      <c r="BA16" s="188" t="s">
        <v>39</v>
      </c>
      <c r="BB16" s="188" t="s">
        <v>39</v>
      </c>
      <c r="BC16" s="188" t="s">
        <v>39</v>
      </c>
      <c r="BD16" s="188" t="s">
        <v>39</v>
      </c>
      <c r="BE16" s="190" t="n">
        <v>2006</v>
      </c>
    </row>
    <row r="17" s="197" customFormat="true" ht="21" hidden="false" customHeight="true" outlineLevel="0" collapsed="false">
      <c r="A17" s="179" t="s">
        <v>73</v>
      </c>
      <c r="B17" s="203" t="n">
        <v>568.94</v>
      </c>
      <c r="C17" s="203" t="n">
        <v>108783</v>
      </c>
      <c r="D17" s="203" t="n">
        <v>561.79</v>
      </c>
      <c r="E17" s="203" t="n">
        <v>108783</v>
      </c>
      <c r="F17" s="203" t="n">
        <v>99.2855616563078</v>
      </c>
      <c r="G17" s="203" t="n">
        <v>80</v>
      </c>
      <c r="H17" s="194"/>
      <c r="I17" s="203" t="n">
        <v>80</v>
      </c>
      <c r="J17" s="203" t="n">
        <v>100</v>
      </c>
      <c r="K17" s="203" t="n">
        <v>80</v>
      </c>
      <c r="L17" s="203" t="n">
        <v>1.3</v>
      </c>
      <c r="M17" s="203" t="n">
        <v>52.6</v>
      </c>
      <c r="N17" s="203" t="n">
        <v>26.1</v>
      </c>
      <c r="O17" s="203" t="s">
        <v>39</v>
      </c>
      <c r="P17" s="203" t="s">
        <v>39</v>
      </c>
      <c r="Q17" s="190" t="s">
        <v>73</v>
      </c>
      <c r="R17" s="179" t="s">
        <v>73</v>
      </c>
      <c r="S17" s="203" t="n">
        <v>80</v>
      </c>
      <c r="T17" s="203" t="n">
        <v>1.3</v>
      </c>
      <c r="U17" s="203" t="n">
        <v>52.6</v>
      </c>
      <c r="V17" s="203" t="n">
        <v>26.1</v>
      </c>
      <c r="W17" s="203" t="n">
        <v>2203.3</v>
      </c>
      <c r="X17" s="203" t="n">
        <v>2109.1</v>
      </c>
      <c r="Y17" s="203" t="n">
        <v>7.2</v>
      </c>
      <c r="Z17" s="203" t="n">
        <v>81.1</v>
      </c>
      <c r="AA17" s="203" t="n">
        <v>5.9</v>
      </c>
      <c r="AB17" s="194"/>
      <c r="AC17" s="203" t="s">
        <v>39</v>
      </c>
      <c r="AD17" s="203" t="s">
        <v>39</v>
      </c>
      <c r="AE17" s="203" t="s">
        <v>39</v>
      </c>
      <c r="AF17" s="203" t="s">
        <v>39</v>
      </c>
      <c r="AG17" s="203" t="s">
        <v>39</v>
      </c>
      <c r="AH17" s="203" t="n">
        <v>18.4</v>
      </c>
      <c r="AI17" s="203" t="n">
        <v>2296.4</v>
      </c>
      <c r="AJ17" s="203" t="n">
        <v>1147.2</v>
      </c>
      <c r="AK17" s="203" t="n">
        <v>406.3</v>
      </c>
      <c r="AL17" s="203" t="n">
        <v>727.5</v>
      </c>
      <c r="AM17" s="203"/>
      <c r="AN17" s="203" t="n">
        <v>8.7</v>
      </c>
      <c r="AO17" s="203" t="n">
        <v>25.1</v>
      </c>
      <c r="AP17" s="190" t="s">
        <v>73</v>
      </c>
      <c r="AQ17" s="179" t="s">
        <v>73</v>
      </c>
      <c r="AR17" s="204" t="n">
        <v>15</v>
      </c>
      <c r="AS17" s="203" t="n">
        <v>6</v>
      </c>
      <c r="AT17" s="203" t="n">
        <v>10</v>
      </c>
      <c r="AU17" s="203" t="n">
        <v>2</v>
      </c>
      <c r="AV17" s="203" t="n">
        <v>59</v>
      </c>
      <c r="AW17" s="203" t="n">
        <v>25</v>
      </c>
      <c r="AX17" s="202"/>
      <c r="AY17" s="203" t="n">
        <v>10</v>
      </c>
      <c r="AZ17" s="203" t="s">
        <v>39</v>
      </c>
      <c r="BA17" s="203" t="s">
        <v>39</v>
      </c>
      <c r="BB17" s="203" t="s">
        <v>39</v>
      </c>
      <c r="BC17" s="203" t="s">
        <v>39</v>
      </c>
      <c r="BD17" s="203" t="s">
        <v>39</v>
      </c>
      <c r="BE17" s="190" t="s">
        <v>73</v>
      </c>
    </row>
    <row r="18" s="202" customFormat="true" ht="21" hidden="false" customHeight="true" outlineLevel="0" collapsed="false">
      <c r="A18" s="205" t="s">
        <v>74</v>
      </c>
      <c r="B18" s="188" t="n">
        <v>569</v>
      </c>
      <c r="C18" s="188" t="n">
        <v>108182</v>
      </c>
      <c r="D18" s="188" t="n">
        <v>562</v>
      </c>
      <c r="E18" s="188" t="n">
        <v>108182</v>
      </c>
      <c r="F18" s="188" t="n">
        <f aca="false">E18/C18*100</f>
        <v>100</v>
      </c>
      <c r="G18" s="188" t="n">
        <v>94</v>
      </c>
      <c r="H18" s="194"/>
      <c r="I18" s="188" t="n">
        <v>94</v>
      </c>
      <c r="J18" s="188" t="n">
        <f aca="false">I18/G18*100</f>
        <v>100</v>
      </c>
      <c r="K18" s="188" t="n">
        <f aca="false">SUM(L18:P18)</f>
        <v>94</v>
      </c>
      <c r="L18" s="188" t="n">
        <v>23</v>
      </c>
      <c r="M18" s="188" t="n">
        <v>52</v>
      </c>
      <c r="N18" s="188" t="n">
        <v>19</v>
      </c>
      <c r="O18" s="188" t="s">
        <v>39</v>
      </c>
      <c r="P18" s="188" t="s">
        <v>39</v>
      </c>
      <c r="Q18" s="206" t="s">
        <v>74</v>
      </c>
      <c r="R18" s="205" t="s">
        <v>74</v>
      </c>
      <c r="S18" s="188" t="n">
        <f aca="false">SUM(T18:V18)</f>
        <v>94</v>
      </c>
      <c r="T18" s="188" t="n">
        <v>23</v>
      </c>
      <c r="U18" s="188" t="n">
        <v>52</v>
      </c>
      <c r="V18" s="188" t="n">
        <v>19</v>
      </c>
      <c r="W18" s="188" t="n">
        <f aca="false">SUM(X18:AA18)</f>
        <v>2203</v>
      </c>
      <c r="X18" s="188" t="n">
        <v>2110</v>
      </c>
      <c r="Y18" s="188" t="n">
        <v>7</v>
      </c>
      <c r="Z18" s="188" t="n">
        <v>81</v>
      </c>
      <c r="AA18" s="188" t="n">
        <v>5</v>
      </c>
      <c r="AB18" s="194"/>
      <c r="AC18" s="188" t="n">
        <f aca="false">SUM(AD18:AG18)</f>
        <v>205</v>
      </c>
      <c r="AD18" s="188" t="n">
        <v>0</v>
      </c>
      <c r="AE18" s="188" t="n">
        <v>0</v>
      </c>
      <c r="AF18" s="188" t="n">
        <v>205</v>
      </c>
      <c r="AG18" s="188" t="n">
        <v>0</v>
      </c>
      <c r="AH18" s="188" t="n">
        <v>25</v>
      </c>
      <c r="AI18" s="188" t="n">
        <v>2358</v>
      </c>
      <c r="AJ18" s="188" t="n">
        <v>1146</v>
      </c>
      <c r="AK18" s="188" t="n">
        <v>450</v>
      </c>
      <c r="AL18" s="188" t="n">
        <v>728</v>
      </c>
      <c r="AM18" s="188"/>
      <c r="AN18" s="188" t="n">
        <v>10</v>
      </c>
      <c r="AO18" s="188" t="n">
        <v>27</v>
      </c>
      <c r="AP18" s="206" t="s">
        <v>74</v>
      </c>
      <c r="AQ18" s="205" t="s">
        <v>74</v>
      </c>
      <c r="AR18" s="207" t="n">
        <v>15</v>
      </c>
      <c r="AS18" s="188" t="n">
        <v>6</v>
      </c>
      <c r="AT18" s="188" t="n">
        <v>10</v>
      </c>
      <c r="AU18" s="188" t="n">
        <v>2</v>
      </c>
      <c r="AV18" s="188" t="n">
        <v>45</v>
      </c>
      <c r="AW18" s="188" t="n">
        <v>18</v>
      </c>
      <c r="AY18" s="188" t="n">
        <v>10</v>
      </c>
      <c r="AZ18" s="188" t="n">
        <v>0</v>
      </c>
      <c r="BA18" s="188" t="s">
        <v>39</v>
      </c>
      <c r="BB18" s="188" t="s">
        <v>39</v>
      </c>
      <c r="BC18" s="188" t="s">
        <v>39</v>
      </c>
      <c r="BD18" s="188" t="s">
        <v>39</v>
      </c>
      <c r="BE18" s="206" t="s">
        <v>74</v>
      </c>
    </row>
    <row r="19" s="215" customFormat="true" ht="21" hidden="false" customHeight="true" outlineLevel="0" collapsed="false">
      <c r="A19" s="208" t="s">
        <v>75</v>
      </c>
      <c r="B19" s="209" t="n">
        <v>569.01</v>
      </c>
      <c r="C19" s="210" t="n">
        <v>108141</v>
      </c>
      <c r="D19" s="209" t="n">
        <v>547</v>
      </c>
      <c r="E19" s="209" t="n">
        <v>106954</v>
      </c>
      <c r="F19" s="211" t="n">
        <f aca="false">E19/C19*100</f>
        <v>98.9023589572873</v>
      </c>
      <c r="G19" s="209" t="n">
        <v>85</v>
      </c>
      <c r="H19" s="212"/>
      <c r="I19" s="209" t="n">
        <v>85</v>
      </c>
      <c r="J19" s="211" t="n">
        <v>100</v>
      </c>
      <c r="K19" s="211" t="n">
        <v>85</v>
      </c>
      <c r="L19" s="209" t="n">
        <v>7</v>
      </c>
      <c r="M19" s="209" t="n">
        <v>43</v>
      </c>
      <c r="N19" s="209" t="n">
        <v>35</v>
      </c>
      <c r="O19" s="210" t="n">
        <v>0</v>
      </c>
      <c r="P19" s="210" t="n">
        <v>0</v>
      </c>
      <c r="Q19" s="213" t="s">
        <v>75</v>
      </c>
      <c r="R19" s="208" t="s">
        <v>75</v>
      </c>
      <c r="S19" s="211" t="n">
        <v>85</v>
      </c>
      <c r="T19" s="209" t="n">
        <v>7</v>
      </c>
      <c r="U19" s="209" t="n">
        <v>43</v>
      </c>
      <c r="V19" s="209" t="n">
        <v>35</v>
      </c>
      <c r="W19" s="211" t="n">
        <v>2933</v>
      </c>
      <c r="X19" s="209" t="n">
        <v>929</v>
      </c>
      <c r="Y19" s="209" t="n">
        <v>3</v>
      </c>
      <c r="Z19" s="209" t="n">
        <v>1992</v>
      </c>
      <c r="AA19" s="209" t="n">
        <v>9</v>
      </c>
      <c r="AB19" s="212"/>
      <c r="AC19" s="211" t="n">
        <v>417</v>
      </c>
      <c r="AD19" s="209" t="n">
        <v>1</v>
      </c>
      <c r="AE19" s="209" t="n">
        <v>3</v>
      </c>
      <c r="AF19" s="209" t="n">
        <v>413</v>
      </c>
      <c r="AG19" s="210" t="n">
        <v>0</v>
      </c>
      <c r="AH19" s="209" t="n">
        <v>35</v>
      </c>
      <c r="AI19" s="209" t="n">
        <v>1283</v>
      </c>
      <c r="AJ19" s="209" t="n">
        <v>345</v>
      </c>
      <c r="AK19" s="209" t="n">
        <v>616</v>
      </c>
      <c r="AL19" s="209" t="n">
        <v>296</v>
      </c>
      <c r="AM19" s="209" t="n">
        <v>11</v>
      </c>
      <c r="AN19" s="209" t="n">
        <v>11</v>
      </c>
      <c r="AO19" s="209" t="n">
        <v>48</v>
      </c>
      <c r="AP19" s="213" t="s">
        <v>75</v>
      </c>
      <c r="AQ19" s="208" t="s">
        <v>75</v>
      </c>
      <c r="AR19" s="214" t="n">
        <v>15</v>
      </c>
      <c r="AS19" s="209" t="n">
        <v>2</v>
      </c>
      <c r="AT19" s="210" t="n">
        <v>10</v>
      </c>
      <c r="AU19" s="209" t="n">
        <v>4</v>
      </c>
      <c r="AV19" s="209" t="n">
        <v>51</v>
      </c>
      <c r="AW19" s="210" t="n">
        <v>18</v>
      </c>
      <c r="AY19" s="210" t="n">
        <v>10</v>
      </c>
      <c r="AZ19" s="210" t="n">
        <v>0</v>
      </c>
      <c r="BA19" s="210" t="n">
        <v>0</v>
      </c>
      <c r="BB19" s="210" t="n">
        <v>0</v>
      </c>
      <c r="BC19" s="210" t="n">
        <v>0</v>
      </c>
      <c r="BD19" s="210" t="n">
        <v>0</v>
      </c>
      <c r="BE19" s="213" t="s">
        <v>75</v>
      </c>
    </row>
    <row r="20" s="219" customFormat="true" ht="1.5" hidden="false" customHeight="true" outlineLevel="0" collapsed="false">
      <c r="A20" s="216"/>
      <c r="B20" s="207"/>
      <c r="C20" s="188"/>
      <c r="D20" s="188"/>
      <c r="E20" s="188"/>
      <c r="F20" s="188"/>
      <c r="G20" s="188"/>
      <c r="H20" s="188"/>
      <c r="I20" s="188"/>
      <c r="J20" s="188"/>
      <c r="K20" s="188"/>
      <c r="L20" s="188"/>
      <c r="M20" s="188"/>
      <c r="N20" s="188"/>
      <c r="O20" s="194"/>
      <c r="P20" s="194"/>
      <c r="Q20" s="217"/>
      <c r="R20" s="218"/>
      <c r="S20" s="194"/>
      <c r="T20" s="192"/>
      <c r="U20" s="194"/>
      <c r="V20" s="192"/>
      <c r="W20" s="194"/>
      <c r="X20" s="194"/>
      <c r="Y20" s="194"/>
      <c r="Z20" s="194"/>
      <c r="AA20" s="194"/>
      <c r="AB20" s="194"/>
      <c r="AC20" s="194"/>
      <c r="AD20" s="194"/>
      <c r="AE20" s="194"/>
      <c r="AF20" s="194"/>
      <c r="AG20" s="194"/>
      <c r="AH20" s="194"/>
      <c r="AI20" s="194"/>
      <c r="AJ20" s="194"/>
      <c r="AK20" s="194"/>
      <c r="AL20" s="194"/>
      <c r="AM20" s="194"/>
      <c r="AN20" s="192"/>
      <c r="AO20" s="192"/>
      <c r="AP20" s="217"/>
      <c r="AQ20" s="216"/>
      <c r="AR20" s="207"/>
      <c r="AS20" s="188"/>
      <c r="AT20" s="188"/>
      <c r="AU20" s="188"/>
      <c r="AV20" s="188"/>
      <c r="AW20" s="188"/>
      <c r="AX20" s="188"/>
      <c r="AY20" s="188"/>
      <c r="AZ20" s="188"/>
      <c r="BA20" s="188"/>
      <c r="BB20" s="188"/>
      <c r="BC20" s="188"/>
      <c r="BD20" s="188"/>
      <c r="BE20" s="217"/>
    </row>
    <row r="21" customFormat="false" ht="14.25" hidden="false" customHeight="true" outlineLevel="0" collapsed="false">
      <c r="A21" s="220" t="s">
        <v>118</v>
      </c>
      <c r="B21" s="151"/>
      <c r="F21" s="221"/>
      <c r="I21" s="82" t="s">
        <v>79</v>
      </c>
      <c r="J21" s="79"/>
      <c r="K21" s="79"/>
      <c r="L21" s="222"/>
      <c r="M21" s="223"/>
      <c r="N21" s="224"/>
      <c r="O21" s="224"/>
      <c r="P21" s="224"/>
      <c r="R21" s="220" t="s">
        <v>118</v>
      </c>
      <c r="S21" s="151"/>
      <c r="W21" s="221"/>
      <c r="AC21" s="82" t="s">
        <v>79</v>
      </c>
      <c r="AL21" s="127"/>
      <c r="AM21" s="127"/>
      <c r="AP21" s="125"/>
      <c r="AQ21" s="220" t="s">
        <v>118</v>
      </c>
      <c r="AR21" s="138"/>
      <c r="AS21" s="125"/>
      <c r="AT21" s="126"/>
      <c r="AU21" s="225"/>
      <c r="AV21" s="225"/>
      <c r="AW21" s="225"/>
      <c r="AX21" s="226"/>
      <c r="AY21" s="82" t="s">
        <v>79</v>
      </c>
      <c r="AZ21" s="227"/>
      <c r="BA21" s="225"/>
      <c r="BB21" s="225"/>
      <c r="BC21" s="225"/>
      <c r="BD21" s="227"/>
      <c r="BE21" s="125"/>
      <c r="BF21" s="130"/>
      <c r="BG21" s="130"/>
      <c r="BH21" s="130"/>
      <c r="BI21" s="130"/>
      <c r="BJ21" s="130"/>
      <c r="BK21" s="130"/>
    </row>
    <row r="22" customFormat="false" ht="17.25" hidden="false" customHeight="true" outlineLevel="0" collapsed="false">
      <c r="A22" s="220" t="s">
        <v>204</v>
      </c>
      <c r="B22" s="151"/>
      <c r="F22" s="221"/>
      <c r="J22" s="228"/>
      <c r="L22" s="222"/>
      <c r="M22" s="223"/>
      <c r="N22" s="224"/>
      <c r="O22" s="224"/>
      <c r="P22" s="224"/>
      <c r="S22" s="151"/>
      <c r="W22" s="221"/>
      <c r="AL22" s="127"/>
      <c r="AM22" s="127"/>
      <c r="AN22" s="126"/>
      <c r="AO22" s="126"/>
      <c r="AP22" s="228"/>
      <c r="AQ22" s="222"/>
      <c r="AR22" s="223"/>
      <c r="AS22" s="224"/>
      <c r="AT22" s="224"/>
      <c r="AU22" s="125"/>
      <c r="AV22" s="127"/>
      <c r="AW22" s="125"/>
      <c r="AX22" s="125"/>
      <c r="AY22" s="125"/>
      <c r="AZ22" s="126"/>
      <c r="BA22" s="225"/>
      <c r="BB22" s="225"/>
      <c r="BC22" s="225"/>
      <c r="BD22" s="127"/>
      <c r="BE22" s="225"/>
      <c r="BF22" s="225"/>
      <c r="BG22" s="225"/>
      <c r="BH22" s="225"/>
      <c r="BI22" s="227"/>
      <c r="BJ22" s="125"/>
      <c r="BK22" s="130"/>
    </row>
    <row r="23" customFormat="false" ht="3" hidden="false" customHeight="true" outlineLevel="0" collapsed="false">
      <c r="B23" s="151"/>
      <c r="F23" s="221"/>
      <c r="J23" s="228"/>
      <c r="L23" s="222"/>
      <c r="M23" s="223"/>
      <c r="N23" s="224"/>
      <c r="O23" s="224"/>
      <c r="P23" s="224"/>
      <c r="S23" s="151"/>
      <c r="W23" s="221"/>
      <c r="AL23" s="127"/>
      <c r="AM23" s="127"/>
      <c r="AN23" s="126"/>
      <c r="AO23" s="126"/>
      <c r="AP23" s="228"/>
      <c r="AQ23" s="222"/>
      <c r="AR23" s="223"/>
      <c r="AS23" s="224"/>
      <c r="AT23" s="224"/>
      <c r="AU23" s="125"/>
      <c r="AV23" s="127"/>
      <c r="AW23" s="125"/>
      <c r="AX23" s="125"/>
      <c r="AY23" s="125"/>
      <c r="AZ23" s="126"/>
      <c r="BA23" s="225"/>
      <c r="BC23" s="225"/>
      <c r="BD23" s="127"/>
      <c r="BE23" s="225"/>
      <c r="BG23" s="225"/>
      <c r="BH23" s="225"/>
      <c r="BI23" s="227"/>
      <c r="BJ23" s="125"/>
      <c r="BK23" s="130"/>
    </row>
    <row r="24" customFormat="false" ht="3" hidden="false" customHeight="true" outlineLevel="0" collapsed="false">
      <c r="B24" s="151"/>
      <c r="F24" s="221"/>
      <c r="J24" s="228"/>
      <c r="L24" s="222"/>
      <c r="M24" s="223"/>
      <c r="N24" s="224"/>
      <c r="O24" s="224"/>
      <c r="P24" s="224"/>
      <c r="S24" s="151"/>
      <c r="W24" s="221"/>
      <c r="AL24" s="127"/>
      <c r="AM24" s="127"/>
      <c r="AN24" s="126"/>
      <c r="AO24" s="126"/>
      <c r="AP24" s="228"/>
      <c r="AQ24" s="222"/>
      <c r="AR24" s="223"/>
      <c r="AS24" s="224"/>
      <c r="AT24" s="224"/>
      <c r="AU24" s="125"/>
      <c r="AV24" s="127"/>
      <c r="AW24" s="125"/>
      <c r="AX24" s="125"/>
      <c r="AY24" s="125"/>
      <c r="AZ24" s="126"/>
      <c r="BA24" s="225"/>
      <c r="BC24" s="225"/>
      <c r="BD24" s="127"/>
      <c r="BE24" s="225"/>
      <c r="BG24" s="225"/>
      <c r="BH24" s="225"/>
      <c r="BI24" s="227"/>
      <c r="BJ24" s="125"/>
      <c r="BK24" s="130"/>
    </row>
    <row r="25" customFormat="false" ht="3" hidden="false" customHeight="true" outlineLevel="0" collapsed="false">
      <c r="B25" s="151"/>
      <c r="F25" s="221"/>
      <c r="J25" s="228"/>
      <c r="L25" s="222"/>
      <c r="M25" s="223"/>
      <c r="N25" s="224"/>
      <c r="O25" s="224"/>
      <c r="P25" s="224"/>
      <c r="S25" s="151"/>
      <c r="W25" s="221"/>
      <c r="AL25" s="127"/>
      <c r="AM25" s="127"/>
      <c r="AN25" s="126"/>
      <c r="AO25" s="126"/>
      <c r="AP25" s="228"/>
      <c r="AQ25" s="222"/>
      <c r="AR25" s="223"/>
      <c r="AS25" s="224"/>
      <c r="AT25" s="224"/>
      <c r="AU25" s="125"/>
      <c r="AV25" s="127"/>
      <c r="AW25" s="125"/>
      <c r="AX25" s="125"/>
      <c r="AY25" s="125"/>
      <c r="AZ25" s="126"/>
      <c r="BC25" s="225"/>
      <c r="BD25" s="127"/>
      <c r="BE25" s="225"/>
      <c r="BG25" s="225"/>
      <c r="BH25" s="225"/>
      <c r="BI25" s="227"/>
      <c r="BJ25" s="125"/>
      <c r="BK25" s="130"/>
    </row>
    <row r="26" customFormat="false" ht="3" hidden="false" customHeight="true" outlineLevel="0" collapsed="false">
      <c r="B26" s="151"/>
      <c r="F26" s="221"/>
      <c r="J26" s="228"/>
      <c r="L26" s="222"/>
      <c r="M26" s="223"/>
      <c r="N26" s="224"/>
      <c r="O26" s="224"/>
      <c r="P26" s="224"/>
      <c r="S26" s="151"/>
      <c r="W26" s="221"/>
      <c r="AL26" s="127"/>
      <c r="AM26" s="127"/>
      <c r="AN26" s="126"/>
      <c r="AO26" s="126"/>
      <c r="AP26" s="228"/>
      <c r="AQ26" s="222"/>
      <c r="AR26" s="223"/>
      <c r="AS26" s="224"/>
      <c r="AT26" s="224"/>
      <c r="AU26" s="125"/>
      <c r="AV26" s="127"/>
      <c r="AW26" s="125"/>
      <c r="AX26" s="125"/>
      <c r="AY26" s="125"/>
      <c r="AZ26" s="126"/>
      <c r="BC26" s="225"/>
      <c r="BD26" s="127"/>
      <c r="BE26" s="225"/>
      <c r="BG26" s="225"/>
      <c r="BH26" s="225"/>
      <c r="BI26" s="227"/>
      <c r="BJ26" s="125"/>
      <c r="BK26" s="130"/>
    </row>
    <row r="27" customFormat="false" ht="3" hidden="false" customHeight="true" outlineLevel="0" collapsed="false">
      <c r="B27" s="229"/>
      <c r="C27" s="230"/>
      <c r="F27" s="221"/>
      <c r="J27" s="228"/>
      <c r="L27" s="222"/>
      <c r="M27" s="224"/>
      <c r="N27" s="224"/>
      <c r="O27" s="224"/>
      <c r="P27" s="224"/>
      <c r="S27" s="229"/>
      <c r="T27" s="230"/>
      <c r="W27" s="221"/>
      <c r="AR27" s="222"/>
      <c r="AS27" s="224"/>
      <c r="AT27" s="224"/>
      <c r="AU27" s="224"/>
      <c r="AY27" s="138"/>
      <c r="BD27" s="225"/>
      <c r="BF27" s="227"/>
      <c r="BH27" s="225"/>
      <c r="BI27" s="225"/>
      <c r="BJ27" s="227"/>
    </row>
    <row r="28" customFormat="false" ht="3" hidden="false" customHeight="true" outlineLevel="0" collapsed="false">
      <c r="B28" s="151"/>
      <c r="C28" s="230"/>
      <c r="J28" s="228"/>
      <c r="L28" s="222"/>
      <c r="M28" s="224"/>
      <c r="N28" s="224"/>
      <c r="O28" s="224"/>
      <c r="P28" s="224"/>
      <c r="S28" s="151"/>
      <c r="T28" s="230"/>
      <c r="AR28" s="222"/>
      <c r="AS28" s="224"/>
      <c r="AT28" s="224"/>
      <c r="AU28" s="224"/>
      <c r="AY28" s="138"/>
      <c r="BD28" s="225"/>
      <c r="BF28" s="227"/>
      <c r="BH28" s="225"/>
      <c r="BI28" s="225"/>
      <c r="BJ28" s="227"/>
    </row>
    <row r="29" customFormat="false" ht="3" hidden="false" customHeight="true" outlineLevel="0" collapsed="false">
      <c r="B29" s="151"/>
      <c r="C29" s="230"/>
      <c r="J29" s="228"/>
      <c r="L29" s="222"/>
      <c r="M29" s="224"/>
      <c r="N29" s="224"/>
      <c r="O29" s="224"/>
      <c r="P29" s="224"/>
      <c r="S29" s="151"/>
      <c r="T29" s="230"/>
      <c r="AR29" s="222"/>
      <c r="AS29" s="224"/>
      <c r="AT29" s="224"/>
      <c r="AU29" s="224"/>
      <c r="AY29" s="138"/>
      <c r="BD29" s="225"/>
      <c r="BF29" s="227"/>
      <c r="BH29" s="225"/>
      <c r="BI29" s="225"/>
      <c r="BJ29" s="227"/>
    </row>
    <row r="30" customFormat="false" ht="3" hidden="false" customHeight="true" outlineLevel="0" collapsed="false">
      <c r="B30" s="151"/>
      <c r="C30" s="230"/>
      <c r="J30" s="228"/>
      <c r="L30" s="222"/>
      <c r="M30" s="224"/>
      <c r="N30" s="224"/>
      <c r="O30" s="224"/>
      <c r="P30" s="224"/>
      <c r="S30" s="151"/>
      <c r="T30" s="230"/>
      <c r="AR30" s="222"/>
      <c r="AS30" s="224"/>
      <c r="AT30" s="224"/>
      <c r="AU30" s="224"/>
      <c r="AY30" s="138"/>
      <c r="BD30" s="225"/>
      <c r="BF30" s="227"/>
      <c r="BH30" s="225"/>
      <c r="BI30" s="225"/>
      <c r="BJ30" s="227"/>
    </row>
    <row r="31" customFormat="false" ht="3" hidden="false" customHeight="true" outlineLevel="0" collapsed="false">
      <c r="B31" s="151"/>
      <c r="C31" s="230"/>
      <c r="J31" s="228"/>
      <c r="L31" s="222"/>
      <c r="M31" s="224"/>
      <c r="N31" s="224"/>
      <c r="O31" s="224"/>
      <c r="P31" s="224"/>
      <c r="S31" s="151"/>
      <c r="T31" s="230"/>
      <c r="AR31" s="222"/>
      <c r="AS31" s="224"/>
      <c r="AT31" s="224"/>
      <c r="AU31" s="224"/>
      <c r="BD31" s="225"/>
      <c r="BF31" s="227"/>
      <c r="BH31" s="225"/>
      <c r="BI31" s="225"/>
      <c r="BJ31" s="227"/>
    </row>
    <row r="32" customFormat="false" ht="3" hidden="false" customHeight="true" outlineLevel="0" collapsed="false">
      <c r="B32" s="151"/>
      <c r="C32" s="230"/>
      <c r="J32" s="228"/>
      <c r="L32" s="222"/>
      <c r="M32" s="224"/>
      <c r="N32" s="224"/>
      <c r="O32" s="224"/>
      <c r="P32" s="224"/>
      <c r="S32" s="151"/>
      <c r="T32" s="230"/>
      <c r="AR32" s="222"/>
      <c r="AS32" s="224"/>
      <c r="AT32" s="224"/>
      <c r="AU32" s="224"/>
      <c r="BD32" s="225"/>
      <c r="BF32" s="227"/>
      <c r="BH32" s="225"/>
      <c r="BI32" s="225"/>
      <c r="BJ32" s="227"/>
    </row>
    <row r="33" customFormat="false" ht="3" hidden="false" customHeight="true" outlineLevel="0" collapsed="false">
      <c r="B33" s="151"/>
      <c r="C33" s="230"/>
      <c r="J33" s="228"/>
      <c r="L33" s="222"/>
      <c r="M33" s="224"/>
      <c r="N33" s="224"/>
      <c r="O33" s="224"/>
      <c r="P33" s="224"/>
      <c r="S33" s="151"/>
      <c r="T33" s="230"/>
      <c r="AR33" s="222"/>
      <c r="AS33" s="224"/>
      <c r="AT33" s="224"/>
      <c r="AU33" s="224"/>
      <c r="BD33" s="225"/>
      <c r="BF33" s="227"/>
      <c r="BH33" s="225"/>
      <c r="BI33" s="225"/>
      <c r="BJ33" s="227"/>
    </row>
    <row r="34" customFormat="false" ht="15.75" hidden="false" customHeight="false" outlineLevel="0" collapsed="false">
      <c r="B34" s="151"/>
      <c r="J34" s="228"/>
      <c r="L34" s="222"/>
      <c r="M34" s="224"/>
      <c r="N34" s="224"/>
      <c r="O34" s="224"/>
      <c r="P34" s="224"/>
      <c r="S34" s="151"/>
      <c r="AR34" s="222"/>
      <c r="AS34" s="224"/>
      <c r="AT34" s="224"/>
      <c r="AU34" s="224"/>
      <c r="BD34" s="225"/>
      <c r="BF34" s="227"/>
      <c r="BH34" s="225"/>
      <c r="BI34" s="225"/>
      <c r="BJ34" s="227"/>
    </row>
    <row r="35" customFormat="false" ht="15.75" hidden="false" customHeight="false" outlineLevel="0" collapsed="false">
      <c r="B35" s="151"/>
      <c r="J35" s="228"/>
      <c r="L35" s="222"/>
      <c r="M35" s="224"/>
      <c r="N35" s="224"/>
      <c r="O35" s="224"/>
      <c r="P35" s="224"/>
      <c r="S35" s="151"/>
      <c r="AR35" s="222"/>
      <c r="AS35" s="224"/>
      <c r="AT35" s="224"/>
      <c r="AU35" s="224"/>
      <c r="BD35" s="225"/>
      <c r="BF35" s="227"/>
      <c r="BH35" s="225"/>
      <c r="BJ35" s="227"/>
    </row>
    <row r="36" customFormat="false" ht="15.75" hidden="false" customHeight="false" outlineLevel="0" collapsed="false">
      <c r="B36" s="151"/>
      <c r="J36" s="228"/>
      <c r="L36" s="222"/>
      <c r="M36" s="224"/>
      <c r="N36" s="224"/>
      <c r="O36" s="224"/>
      <c r="P36" s="224"/>
      <c r="S36" s="151"/>
      <c r="AR36" s="222"/>
      <c r="AS36" s="224"/>
      <c r="AT36" s="224"/>
      <c r="AU36" s="224"/>
      <c r="BD36" s="225"/>
      <c r="BF36" s="227"/>
      <c r="BH36" s="225"/>
      <c r="BJ36" s="227"/>
    </row>
    <row r="37" customFormat="false" ht="15.75" hidden="false" customHeight="false" outlineLevel="0" collapsed="false">
      <c r="B37" s="151"/>
      <c r="J37" s="228"/>
      <c r="L37" s="222"/>
      <c r="M37" s="224"/>
      <c r="N37" s="224"/>
      <c r="O37" s="224"/>
      <c r="P37" s="224"/>
      <c r="S37" s="151"/>
      <c r="AR37" s="222"/>
      <c r="AS37" s="224"/>
      <c r="AT37" s="224"/>
      <c r="AU37" s="224"/>
      <c r="BD37" s="225"/>
      <c r="BF37" s="227"/>
      <c r="BH37" s="225"/>
      <c r="BJ37" s="227"/>
    </row>
    <row r="38" customFormat="false" ht="15.75" hidden="false" customHeight="false" outlineLevel="0" collapsed="false">
      <c r="J38" s="228"/>
      <c r="L38" s="222"/>
      <c r="M38" s="224"/>
      <c r="N38" s="224"/>
      <c r="O38" s="224"/>
      <c r="P38" s="224"/>
      <c r="AR38" s="222"/>
      <c r="AS38" s="224"/>
      <c r="AT38" s="224"/>
      <c r="AU38" s="224"/>
      <c r="BD38" s="225"/>
      <c r="BF38" s="227"/>
      <c r="BH38" s="225"/>
      <c r="BJ38" s="227"/>
    </row>
    <row r="39" customFormat="false" ht="15.75" hidden="false" customHeight="false" outlineLevel="0" collapsed="false">
      <c r="J39" s="228"/>
      <c r="L39" s="222"/>
      <c r="M39" s="224"/>
      <c r="N39" s="224"/>
      <c r="O39" s="224"/>
      <c r="P39" s="224"/>
      <c r="AR39" s="222"/>
      <c r="AS39" s="224"/>
      <c r="AT39" s="224"/>
      <c r="AU39" s="224"/>
      <c r="BD39" s="225"/>
      <c r="BF39" s="227"/>
      <c r="BH39" s="225"/>
      <c r="BJ39" s="227"/>
    </row>
    <row r="40" customFormat="false" ht="15.75" hidden="false" customHeight="false" outlineLevel="0" collapsed="false">
      <c r="J40" s="228"/>
      <c r="L40" s="222"/>
      <c r="M40" s="224"/>
      <c r="N40" s="224"/>
      <c r="O40" s="224"/>
      <c r="P40" s="224"/>
      <c r="AR40" s="222"/>
      <c r="AS40" s="224"/>
      <c r="AT40" s="224"/>
      <c r="AU40" s="224"/>
      <c r="BD40" s="225"/>
      <c r="BF40" s="227"/>
      <c r="BH40" s="225"/>
      <c r="BJ40" s="227"/>
    </row>
    <row r="41" customFormat="false" ht="15.75" hidden="false" customHeight="false" outlineLevel="0" collapsed="false">
      <c r="J41" s="228"/>
      <c r="L41" s="222"/>
      <c r="M41" s="224"/>
      <c r="N41" s="224"/>
      <c r="O41" s="224"/>
      <c r="P41" s="224"/>
      <c r="AR41" s="222"/>
      <c r="AS41" s="224"/>
      <c r="AT41" s="224"/>
      <c r="AU41" s="224"/>
      <c r="BD41" s="225"/>
      <c r="BF41" s="227"/>
      <c r="BH41" s="225"/>
      <c r="BJ41" s="227"/>
    </row>
    <row r="42" customFormat="false" ht="15.75" hidden="false" customHeight="false" outlineLevel="0" collapsed="false">
      <c r="J42" s="228"/>
      <c r="BD42" s="225"/>
      <c r="BF42" s="227"/>
      <c r="BH42" s="225"/>
      <c r="BJ42" s="227"/>
    </row>
    <row r="43" customFormat="false" ht="15.75" hidden="false" customHeight="false" outlineLevel="0" collapsed="false">
      <c r="J43" s="228"/>
      <c r="BD43" s="225"/>
      <c r="BH43" s="225"/>
    </row>
    <row r="44" customFormat="false" ht="15.75" hidden="false" customHeight="false" outlineLevel="0" collapsed="false">
      <c r="J44" s="228"/>
      <c r="BD44" s="225"/>
      <c r="BH44" s="225"/>
    </row>
    <row r="45" customFormat="false" ht="15.75" hidden="false" customHeight="false" outlineLevel="0" collapsed="false">
      <c r="J45" s="228"/>
      <c r="BD45" s="225"/>
      <c r="BH45" s="225"/>
    </row>
    <row r="46" customFormat="false" ht="15.75" hidden="false" customHeight="false" outlineLevel="0" collapsed="false">
      <c r="J46" s="228"/>
      <c r="BD46" s="225"/>
      <c r="BH46" s="225"/>
    </row>
    <row r="47" customFormat="false" ht="15.75" hidden="false" customHeight="false" outlineLevel="0" collapsed="false">
      <c r="J47" s="228"/>
      <c r="BD47" s="225"/>
      <c r="BH47" s="225"/>
    </row>
    <row r="48" customFormat="false" ht="15.75" hidden="false" customHeight="false" outlineLevel="0" collapsed="false">
      <c r="J48" s="228"/>
      <c r="BD48" s="225"/>
      <c r="BH48" s="225"/>
    </row>
    <row r="49" customFormat="false" ht="15.75" hidden="false" customHeight="false" outlineLevel="0" collapsed="false">
      <c r="BD49" s="225"/>
      <c r="BH49" s="225"/>
    </row>
    <row r="50" customFormat="false" ht="15.75" hidden="false" customHeight="false" outlineLevel="0" collapsed="false">
      <c r="BD50" s="225"/>
      <c r="BH50" s="225"/>
    </row>
    <row r="51" customFormat="false" ht="15.75" hidden="false" customHeight="false" outlineLevel="0" collapsed="false">
      <c r="BD51" s="225"/>
      <c r="BH51" s="225"/>
    </row>
    <row r="52" customFormat="false" ht="15.75" hidden="false" customHeight="false" outlineLevel="0" collapsed="false">
      <c r="BD52" s="225"/>
      <c r="BH52" s="225"/>
    </row>
  </sheetData>
  <mergeCells count="32">
    <mergeCell ref="A3:G3"/>
    <mergeCell ref="I3:Q3"/>
    <mergeCell ref="R3:AA3"/>
    <mergeCell ref="AC3:AP3"/>
    <mergeCell ref="AQ3:AV3"/>
    <mergeCell ref="AY3:BD3"/>
    <mergeCell ref="A6:A9"/>
    <mergeCell ref="B6:C6"/>
    <mergeCell ref="D6:E6"/>
    <mergeCell ref="K6:P6"/>
    <mergeCell ref="Q6:Q9"/>
    <mergeCell ref="R6:R9"/>
    <mergeCell ref="S6:AA6"/>
    <mergeCell ref="AC6:AO6"/>
    <mergeCell ref="AP6:AP9"/>
    <mergeCell ref="AQ6:AQ9"/>
    <mergeCell ref="AR6:AU6"/>
    <mergeCell ref="AV6:AX6"/>
    <mergeCell ref="AY6:AZ6"/>
    <mergeCell ref="BA6:BD6"/>
    <mergeCell ref="BE6:BE9"/>
    <mergeCell ref="B7:C7"/>
    <mergeCell ref="D7:E7"/>
    <mergeCell ref="S7:AA7"/>
    <mergeCell ref="AC7:AO7"/>
    <mergeCell ref="AS7:AU7"/>
    <mergeCell ref="AY7:AZ7"/>
    <mergeCell ref="BB7:BD7"/>
    <mergeCell ref="S8:V8"/>
    <mergeCell ref="W8:AA8"/>
    <mergeCell ref="AC8:AG8"/>
    <mergeCell ref="AH8:AO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7.9921875" defaultRowHeight="15.75" zeroHeight="false" outlineLevelRow="0" outlineLevelCol="0"/>
  <cols>
    <col collapsed="false" customWidth="true" hidden="false" outlineLevel="0" max="1" min="1" style="231" width="11.1"/>
    <col collapsed="false" customWidth="true" hidden="false" outlineLevel="0" max="2" min="2" style="232" width="13.77"/>
    <col collapsed="false" customWidth="true" hidden="false" outlineLevel="0" max="3" min="3" style="232" width="13.33"/>
    <col collapsed="false" customWidth="true" hidden="false" outlineLevel="0" max="4" min="4" style="232" width="13.77"/>
    <col collapsed="false" customWidth="true" hidden="false" outlineLevel="0" max="5" min="5" style="233" width="4.66"/>
    <col collapsed="false" customWidth="true" hidden="false" outlineLevel="0" max="6" min="6" style="232" width="17.44"/>
    <col collapsed="false" customWidth="true" hidden="false" outlineLevel="0" max="7" min="7" style="232" width="17.88"/>
    <col collapsed="false" customWidth="true" hidden="false" outlineLevel="0" max="8" min="8" style="232" width="18.66"/>
    <col collapsed="false" customWidth="true" hidden="false" outlineLevel="0" max="9" min="9" style="231" width="11.1"/>
    <col collapsed="false" customWidth="true" hidden="false" outlineLevel="0" max="11" min="10" style="234" width="0.66"/>
    <col collapsed="false" customWidth="false" hidden="false" outlineLevel="0" max="257" min="12" style="234" width="7.99"/>
  </cols>
  <sheetData>
    <row r="1" s="238" customFormat="true" ht="11.25" hidden="false" customHeight="false" outlineLevel="0" collapsed="false">
      <c r="A1" s="6" t="s">
        <v>0</v>
      </c>
      <c r="B1" s="235"/>
      <c r="C1" s="235"/>
      <c r="D1" s="235"/>
      <c r="E1" s="236"/>
      <c r="F1" s="235"/>
      <c r="G1" s="235"/>
      <c r="H1" s="235"/>
      <c r="I1" s="237" t="s">
        <v>1</v>
      </c>
    </row>
    <row r="2" s="243" customFormat="true" ht="12" hidden="false" customHeight="false" outlineLevel="0" collapsed="false">
      <c r="A2" s="239"/>
      <c r="B2" s="240"/>
      <c r="C2" s="240"/>
      <c r="D2" s="240"/>
      <c r="E2" s="241"/>
      <c r="F2" s="240"/>
      <c r="G2" s="240"/>
      <c r="H2" s="240"/>
      <c r="I2" s="242"/>
    </row>
    <row r="3" s="247" customFormat="true" ht="18.75" hidden="false" customHeight="false" outlineLevel="0" collapsed="false">
      <c r="A3" s="244" t="s">
        <v>205</v>
      </c>
      <c r="B3" s="244"/>
      <c r="C3" s="244"/>
      <c r="D3" s="244"/>
      <c r="E3" s="245"/>
      <c r="F3" s="246" t="s">
        <v>206</v>
      </c>
      <c r="G3" s="246"/>
      <c r="H3" s="246"/>
      <c r="I3" s="246"/>
    </row>
    <row r="4" s="243" customFormat="true" ht="12" hidden="false" customHeight="false" outlineLevel="0" collapsed="false">
      <c r="A4" s="248"/>
      <c r="B4" s="248"/>
      <c r="C4" s="248"/>
      <c r="D4" s="249"/>
      <c r="E4" s="250"/>
      <c r="F4" s="251"/>
      <c r="G4" s="251"/>
      <c r="H4" s="251"/>
      <c r="I4" s="252"/>
    </row>
    <row r="5" s="243" customFormat="true" ht="18.75" hidden="false" customHeight="true" outlineLevel="0" collapsed="false">
      <c r="A5" s="253"/>
      <c r="B5" s="254"/>
      <c r="C5" s="254"/>
      <c r="D5" s="254"/>
      <c r="E5" s="241"/>
      <c r="F5" s="254"/>
      <c r="G5" s="254"/>
      <c r="H5" s="254"/>
      <c r="I5" s="255"/>
    </row>
    <row r="6" s="243" customFormat="true" ht="6" hidden="false" customHeight="true" outlineLevel="0" collapsed="false">
      <c r="A6" s="256"/>
      <c r="B6" s="257"/>
      <c r="C6" s="257"/>
      <c r="D6" s="258"/>
      <c r="E6" s="259"/>
      <c r="F6" s="258"/>
      <c r="G6" s="260"/>
      <c r="H6" s="261"/>
      <c r="I6" s="262"/>
    </row>
    <row r="7" s="243" customFormat="true" ht="16.5" hidden="false" customHeight="true" outlineLevel="0" collapsed="false">
      <c r="A7" s="263" t="s">
        <v>129</v>
      </c>
      <c r="B7" s="264" t="s">
        <v>207</v>
      </c>
      <c r="C7" s="264" t="s">
        <v>208</v>
      </c>
      <c r="D7" s="264" t="s">
        <v>209</v>
      </c>
      <c r="E7" s="259"/>
      <c r="F7" s="264" t="s">
        <v>210</v>
      </c>
      <c r="G7" s="265" t="s">
        <v>211</v>
      </c>
      <c r="H7" s="264" t="s">
        <v>212</v>
      </c>
      <c r="I7" s="266" t="s">
        <v>137</v>
      </c>
    </row>
    <row r="8" s="243" customFormat="true" ht="16.5" hidden="false" customHeight="true" outlineLevel="0" collapsed="false">
      <c r="A8" s="263"/>
      <c r="B8" s="257"/>
      <c r="C8" s="257"/>
      <c r="D8" s="257"/>
      <c r="E8" s="259"/>
      <c r="F8" s="257"/>
      <c r="G8" s="257"/>
      <c r="H8" s="257"/>
      <c r="I8" s="266"/>
    </row>
    <row r="9" s="243" customFormat="true" ht="16.5" hidden="false" customHeight="true" outlineLevel="0" collapsed="false">
      <c r="A9" s="263"/>
      <c r="B9" s="257" t="s">
        <v>213</v>
      </c>
      <c r="C9" s="257" t="s">
        <v>214</v>
      </c>
      <c r="D9" s="257" t="s">
        <v>215</v>
      </c>
      <c r="E9" s="259"/>
      <c r="F9" s="257" t="s">
        <v>216</v>
      </c>
      <c r="G9" s="257" t="s">
        <v>217</v>
      </c>
      <c r="H9" s="257" t="s">
        <v>218</v>
      </c>
      <c r="I9" s="266"/>
    </row>
    <row r="10" s="243" customFormat="true" ht="6" hidden="false" customHeight="true" outlineLevel="0" collapsed="false">
      <c r="A10" s="267"/>
      <c r="B10" s="268"/>
      <c r="C10" s="268"/>
      <c r="D10" s="268"/>
      <c r="E10" s="259"/>
      <c r="F10" s="268"/>
      <c r="G10" s="268"/>
      <c r="H10" s="268"/>
      <c r="I10" s="269"/>
    </row>
    <row r="11" customFormat="false" ht="21" hidden="true" customHeight="true" outlineLevel="0" collapsed="false">
      <c r="A11" s="256" t="s">
        <v>38</v>
      </c>
      <c r="B11" s="270" t="n">
        <v>1</v>
      </c>
      <c r="C11" s="270" t="n">
        <v>57000</v>
      </c>
      <c r="D11" s="270" t="n">
        <v>736000</v>
      </c>
      <c r="E11" s="271"/>
      <c r="F11" s="270" t="s">
        <v>39</v>
      </c>
      <c r="G11" s="270" t="n">
        <v>63875</v>
      </c>
      <c r="H11" s="270" t="n">
        <v>665555</v>
      </c>
      <c r="I11" s="272" t="s">
        <v>38</v>
      </c>
    </row>
    <row r="12" customFormat="false" ht="21" hidden="true" customHeight="true" outlineLevel="0" collapsed="false">
      <c r="A12" s="256" t="s">
        <v>40</v>
      </c>
      <c r="B12" s="270" t="n">
        <v>1</v>
      </c>
      <c r="C12" s="270" t="n">
        <v>57000</v>
      </c>
      <c r="D12" s="270" t="n">
        <v>736000</v>
      </c>
      <c r="E12" s="271"/>
      <c r="F12" s="270" t="n">
        <v>63875</v>
      </c>
      <c r="G12" s="270" t="n">
        <v>51283</v>
      </c>
      <c r="H12" s="270" t="n">
        <v>620842</v>
      </c>
      <c r="I12" s="272" t="s">
        <v>40</v>
      </c>
    </row>
    <row r="13" customFormat="false" ht="21" hidden="true" customHeight="true" outlineLevel="0" collapsed="false">
      <c r="A13" s="256" t="n">
        <v>2002</v>
      </c>
      <c r="B13" s="270" t="n">
        <v>1</v>
      </c>
      <c r="C13" s="270" t="n">
        <v>60900</v>
      </c>
      <c r="D13" s="270" t="n">
        <v>739400</v>
      </c>
      <c r="E13" s="271"/>
      <c r="F13" s="270" t="n">
        <v>115158</v>
      </c>
      <c r="G13" s="270" t="n">
        <v>83562</v>
      </c>
      <c r="H13" s="270" t="n">
        <v>540680</v>
      </c>
      <c r="I13" s="272" t="n">
        <v>2002</v>
      </c>
    </row>
    <row r="14" customFormat="false" ht="21" hidden="true" customHeight="true" outlineLevel="0" collapsed="false">
      <c r="A14" s="256" t="n">
        <v>2003</v>
      </c>
      <c r="B14" s="270" t="n">
        <v>1</v>
      </c>
      <c r="C14" s="270" t="n">
        <v>57000</v>
      </c>
      <c r="D14" s="270" t="n">
        <v>736000</v>
      </c>
      <c r="E14" s="271"/>
      <c r="F14" s="270" t="n">
        <v>198720</v>
      </c>
      <c r="G14" s="270" t="n">
        <v>70095</v>
      </c>
      <c r="H14" s="270" t="n">
        <v>460615</v>
      </c>
      <c r="I14" s="272" t="n">
        <v>2003</v>
      </c>
    </row>
    <row r="15" customFormat="false" ht="21" hidden="false" customHeight="true" outlineLevel="0" collapsed="false">
      <c r="A15" s="256" t="n">
        <v>2004</v>
      </c>
      <c r="B15" s="270" t="n">
        <v>1</v>
      </c>
      <c r="C15" s="270" t="n">
        <v>57000</v>
      </c>
      <c r="D15" s="270" t="n">
        <v>736000</v>
      </c>
      <c r="E15" s="271"/>
      <c r="F15" s="270" t="n">
        <v>275385</v>
      </c>
      <c r="G15" s="270" t="n">
        <v>92830</v>
      </c>
      <c r="H15" s="270" t="n">
        <v>367785</v>
      </c>
      <c r="I15" s="272" t="n">
        <v>2004</v>
      </c>
    </row>
    <row r="16" customFormat="false" ht="21" hidden="false" customHeight="true" outlineLevel="0" collapsed="false">
      <c r="A16" s="256" t="n">
        <v>2005</v>
      </c>
      <c r="B16" s="270" t="n">
        <v>1</v>
      </c>
      <c r="C16" s="270" t="n">
        <v>57000</v>
      </c>
      <c r="D16" s="270" t="n">
        <v>736000</v>
      </c>
      <c r="E16" s="271"/>
      <c r="F16" s="270" t="n">
        <v>368215</v>
      </c>
      <c r="G16" s="270" t="n">
        <v>78536</v>
      </c>
      <c r="H16" s="270" t="n">
        <v>289249</v>
      </c>
      <c r="I16" s="272" t="n">
        <v>2005</v>
      </c>
    </row>
    <row r="17" s="277" customFormat="true" ht="21" hidden="false" customHeight="true" outlineLevel="0" collapsed="false">
      <c r="A17" s="256" t="n">
        <v>2006</v>
      </c>
      <c r="B17" s="273" t="n">
        <v>1</v>
      </c>
      <c r="C17" s="273" t="n">
        <v>63000</v>
      </c>
      <c r="D17" s="273" t="n">
        <v>736000</v>
      </c>
      <c r="E17" s="274"/>
      <c r="F17" s="273" t="n">
        <v>465000</v>
      </c>
      <c r="G17" s="275" t="s">
        <v>219</v>
      </c>
      <c r="H17" s="273" t="n">
        <v>271000</v>
      </c>
      <c r="I17" s="276" t="n">
        <v>2006</v>
      </c>
    </row>
    <row r="18" s="277" customFormat="true" ht="21" hidden="false" customHeight="true" outlineLevel="0" collapsed="false">
      <c r="A18" s="256" t="s">
        <v>73</v>
      </c>
      <c r="B18" s="273" t="n">
        <v>1</v>
      </c>
      <c r="C18" s="273" t="n">
        <v>57332</v>
      </c>
      <c r="D18" s="273" t="n">
        <v>736390</v>
      </c>
      <c r="E18" s="274"/>
      <c r="F18" s="278" t="n">
        <v>577330</v>
      </c>
      <c r="G18" s="275" t="s">
        <v>220</v>
      </c>
      <c r="H18" s="278" t="n">
        <v>159060</v>
      </c>
      <c r="I18" s="279" t="s">
        <v>73</v>
      </c>
    </row>
    <row r="19" s="277" customFormat="true" ht="21" hidden="false" customHeight="true" outlineLevel="0" collapsed="false">
      <c r="A19" s="256" t="s">
        <v>74</v>
      </c>
      <c r="B19" s="273" t="n">
        <v>1</v>
      </c>
      <c r="C19" s="273" t="n">
        <v>57332</v>
      </c>
      <c r="D19" s="273" t="n">
        <v>736390</v>
      </c>
      <c r="E19" s="274"/>
      <c r="F19" s="273" t="n">
        <v>603200</v>
      </c>
      <c r="G19" s="273" t="n">
        <v>5760</v>
      </c>
      <c r="H19" s="273" t="s">
        <v>221</v>
      </c>
      <c r="I19" s="276" t="s">
        <v>74</v>
      </c>
    </row>
    <row r="20" s="277" customFormat="true" ht="21" hidden="false" customHeight="true" outlineLevel="0" collapsed="false">
      <c r="A20" s="280" t="s">
        <v>75</v>
      </c>
      <c r="B20" s="281" t="n">
        <v>2</v>
      </c>
      <c r="C20" s="282" t="n">
        <v>57332</v>
      </c>
      <c r="D20" s="282" t="n">
        <v>736390</v>
      </c>
      <c r="E20" s="283"/>
      <c r="F20" s="281" t="n">
        <v>607596</v>
      </c>
      <c r="G20" s="281" t="n">
        <v>20344</v>
      </c>
      <c r="H20" s="281" t="n">
        <v>108450</v>
      </c>
      <c r="I20" s="284" t="s">
        <v>75</v>
      </c>
    </row>
    <row r="21" s="288" customFormat="true" ht="0.75" hidden="false" customHeight="true" outlineLevel="0" collapsed="false">
      <c r="A21" s="285"/>
      <c r="B21" s="273"/>
      <c r="C21" s="273"/>
      <c r="D21" s="273"/>
      <c r="E21" s="286"/>
      <c r="F21" s="273"/>
      <c r="G21" s="273"/>
      <c r="H21" s="273"/>
      <c r="I21" s="287"/>
    </row>
    <row r="22" s="277" customFormat="true" ht="0.75" hidden="true" customHeight="true" outlineLevel="0" collapsed="false">
      <c r="A22" s="285"/>
      <c r="B22" s="273"/>
      <c r="C22" s="273"/>
      <c r="D22" s="273"/>
      <c r="E22" s="274"/>
      <c r="F22" s="273"/>
      <c r="G22" s="289"/>
      <c r="H22" s="273"/>
      <c r="I22" s="287" t="s">
        <v>222</v>
      </c>
    </row>
    <row r="23" s="277" customFormat="true" ht="20.25" hidden="true" customHeight="true" outlineLevel="0" collapsed="false">
      <c r="A23" s="285"/>
      <c r="B23" s="273"/>
      <c r="C23" s="273"/>
      <c r="D23" s="273"/>
      <c r="E23" s="290"/>
      <c r="F23" s="273"/>
      <c r="G23" s="273"/>
      <c r="H23" s="273"/>
      <c r="I23" s="287" t="s">
        <v>223</v>
      </c>
    </row>
    <row r="24" s="277" customFormat="true" ht="20.25" hidden="true" customHeight="true" outlineLevel="0" collapsed="false">
      <c r="A24" s="285"/>
      <c r="B24" s="273"/>
      <c r="C24" s="273"/>
      <c r="D24" s="273"/>
      <c r="E24" s="290"/>
      <c r="F24" s="273"/>
      <c r="G24" s="273"/>
      <c r="H24" s="273"/>
      <c r="I24" s="287" t="s">
        <v>224</v>
      </c>
    </row>
    <row r="25" s="277" customFormat="true" ht="20.25" hidden="true" customHeight="true" outlineLevel="0" collapsed="false">
      <c r="A25" s="285"/>
      <c r="B25" s="273"/>
      <c r="C25" s="273"/>
      <c r="D25" s="273"/>
      <c r="E25" s="290"/>
      <c r="F25" s="273"/>
      <c r="G25" s="273"/>
      <c r="H25" s="273"/>
      <c r="I25" s="287" t="s">
        <v>225</v>
      </c>
    </row>
    <row r="26" s="277" customFormat="true" ht="20.25" hidden="true" customHeight="true" outlineLevel="0" collapsed="false">
      <c r="A26" s="285"/>
      <c r="B26" s="273"/>
      <c r="C26" s="273"/>
      <c r="D26" s="273"/>
      <c r="E26" s="290"/>
      <c r="F26" s="273"/>
      <c r="G26" s="273"/>
      <c r="H26" s="273"/>
      <c r="I26" s="287" t="s">
        <v>226</v>
      </c>
    </row>
    <row r="27" s="277" customFormat="true" ht="20.25" hidden="true" customHeight="true" outlineLevel="0" collapsed="false">
      <c r="A27" s="285"/>
      <c r="B27" s="273"/>
      <c r="C27" s="273"/>
      <c r="D27" s="273"/>
      <c r="E27" s="274"/>
      <c r="F27" s="273"/>
      <c r="G27" s="289"/>
      <c r="H27" s="273"/>
      <c r="I27" s="287" t="s">
        <v>227</v>
      </c>
    </row>
    <row r="28" s="277" customFormat="true" ht="20.25" hidden="true" customHeight="true" outlineLevel="0" collapsed="false">
      <c r="A28" s="285"/>
      <c r="B28" s="273"/>
      <c r="C28" s="273"/>
      <c r="D28" s="273"/>
      <c r="E28" s="274"/>
      <c r="F28" s="188"/>
      <c r="G28" s="188"/>
      <c r="H28" s="273"/>
      <c r="I28" s="287" t="s">
        <v>228</v>
      </c>
    </row>
    <row r="29" s="277" customFormat="true" ht="20.25" hidden="true" customHeight="true" outlineLevel="0" collapsed="false">
      <c r="A29" s="285"/>
      <c r="B29" s="273"/>
      <c r="C29" s="273"/>
      <c r="D29" s="273"/>
      <c r="E29" s="290"/>
      <c r="F29" s="273"/>
      <c r="G29" s="273"/>
      <c r="H29" s="273"/>
      <c r="I29" s="287" t="s">
        <v>229</v>
      </c>
    </row>
    <row r="30" s="277" customFormat="true" ht="20.25" hidden="true" customHeight="true" outlineLevel="0" collapsed="false">
      <c r="A30" s="285"/>
      <c r="B30" s="273"/>
      <c r="C30" s="273"/>
      <c r="D30" s="273"/>
      <c r="E30" s="290"/>
      <c r="F30" s="273"/>
      <c r="G30" s="273"/>
      <c r="H30" s="273"/>
      <c r="I30" s="287" t="s">
        <v>230</v>
      </c>
    </row>
    <row r="31" s="277" customFormat="true" ht="20.25" hidden="true" customHeight="true" outlineLevel="0" collapsed="false">
      <c r="A31" s="285"/>
      <c r="B31" s="273"/>
      <c r="C31" s="273"/>
      <c r="D31" s="273"/>
      <c r="E31" s="290"/>
      <c r="F31" s="273"/>
      <c r="G31" s="273"/>
      <c r="H31" s="273"/>
      <c r="I31" s="287" t="s">
        <v>231</v>
      </c>
    </row>
    <row r="32" s="277" customFormat="true" ht="20.25" hidden="true" customHeight="true" outlineLevel="0" collapsed="false">
      <c r="A32" s="285"/>
      <c r="B32" s="273"/>
      <c r="C32" s="273"/>
      <c r="D32" s="273"/>
      <c r="E32" s="274"/>
      <c r="F32" s="273"/>
      <c r="G32" s="289"/>
      <c r="H32" s="273"/>
      <c r="I32" s="287" t="s">
        <v>232</v>
      </c>
    </row>
    <row r="33" s="277" customFormat="true" ht="20.25" hidden="true" customHeight="true" outlineLevel="0" collapsed="false">
      <c r="A33" s="285"/>
      <c r="B33" s="273"/>
      <c r="C33" s="273"/>
      <c r="D33" s="273"/>
      <c r="E33" s="290"/>
      <c r="F33" s="273"/>
      <c r="G33" s="273"/>
      <c r="H33" s="273"/>
      <c r="I33" s="287" t="s">
        <v>233</v>
      </c>
    </row>
    <row r="34" s="277" customFormat="true" ht="20.25" hidden="true" customHeight="true" outlineLevel="0" collapsed="false">
      <c r="A34" s="285"/>
      <c r="B34" s="273"/>
      <c r="C34" s="273"/>
      <c r="D34" s="273"/>
      <c r="E34" s="290"/>
      <c r="F34" s="273"/>
      <c r="G34" s="273"/>
      <c r="H34" s="273"/>
      <c r="I34" s="287" t="s">
        <v>234</v>
      </c>
    </row>
    <row r="35" s="277" customFormat="true" ht="20.25" hidden="true" customHeight="true" outlineLevel="0" collapsed="false">
      <c r="A35" s="285"/>
      <c r="B35" s="273"/>
      <c r="C35" s="273"/>
      <c r="D35" s="273"/>
      <c r="E35" s="290"/>
      <c r="F35" s="273"/>
      <c r="G35" s="273"/>
      <c r="H35" s="273"/>
      <c r="I35" s="287" t="s">
        <v>235</v>
      </c>
    </row>
    <row r="36" s="277" customFormat="true" ht="20.25" hidden="true" customHeight="true" outlineLevel="0" collapsed="false">
      <c r="A36" s="285"/>
      <c r="B36" s="273"/>
      <c r="C36" s="273"/>
      <c r="D36" s="273"/>
      <c r="E36" s="290"/>
      <c r="F36" s="273"/>
      <c r="G36" s="273"/>
      <c r="H36" s="273"/>
      <c r="I36" s="287" t="s">
        <v>236</v>
      </c>
    </row>
    <row r="37" customFormat="false" ht="3" hidden="false" customHeight="true" outlineLevel="0" collapsed="false">
      <c r="A37" s="291"/>
      <c r="B37" s="292"/>
      <c r="C37" s="293"/>
      <c r="D37" s="293"/>
      <c r="E37" s="294"/>
      <c r="F37" s="293"/>
      <c r="G37" s="293"/>
      <c r="H37" s="293"/>
      <c r="I37" s="295"/>
    </row>
    <row r="38" customFormat="false" ht="3" hidden="false" customHeight="true" outlineLevel="0" collapsed="false">
      <c r="A38" s="234"/>
      <c r="B38" s="296"/>
      <c r="C38" s="294"/>
      <c r="D38" s="294"/>
      <c r="E38" s="294"/>
      <c r="F38" s="294"/>
      <c r="G38" s="294"/>
      <c r="H38" s="294"/>
      <c r="I38" s="243"/>
    </row>
    <row r="39" customFormat="false" ht="15.75" hidden="false" customHeight="false" outlineLevel="0" collapsed="false">
      <c r="A39" s="297" t="s">
        <v>118</v>
      </c>
      <c r="F39" s="82" t="s">
        <v>237</v>
      </c>
      <c r="G39" s="79"/>
      <c r="H39" s="79"/>
    </row>
    <row r="40" s="243" customFormat="true" ht="12" hidden="false" customHeight="false" outlineLevel="0" collapsed="false">
      <c r="A40" s="298" t="s">
        <v>238</v>
      </c>
      <c r="B40" s="299"/>
      <c r="C40" s="299"/>
      <c r="D40" s="240"/>
      <c r="E40" s="241"/>
      <c r="F40" s="240"/>
      <c r="G40" s="240"/>
      <c r="H40" s="240"/>
      <c r="I40" s="242"/>
    </row>
  </sheetData>
  <mergeCells count="4">
    <mergeCell ref="A3:D3"/>
    <mergeCell ref="F3:I3"/>
    <mergeCell ref="A7:A9"/>
    <mergeCell ref="I7:I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:D5"/>
    </sheetView>
  </sheetViews>
  <sheetFormatPr defaultColWidth="7.9921875" defaultRowHeight="15.75" zeroHeight="false" outlineLevelRow="0" outlineLevelCol="0"/>
  <cols>
    <col collapsed="false" customWidth="true" hidden="false" outlineLevel="0" max="1" min="1" style="300" width="9.33"/>
    <col collapsed="false" customWidth="true" hidden="false" outlineLevel="0" max="2" min="2" style="300" width="8.88"/>
    <col collapsed="false" customWidth="true" hidden="false" outlineLevel="0" max="4" min="3" style="300" width="9.88"/>
    <col collapsed="false" customWidth="true" hidden="false" outlineLevel="0" max="5" min="5" style="300" width="8.55"/>
    <col collapsed="false" customWidth="true" hidden="false" outlineLevel="0" max="6" min="6" style="300" width="9.21"/>
    <col collapsed="false" customWidth="true" hidden="false" outlineLevel="0" max="7" min="7" style="300" width="9.33"/>
    <col collapsed="false" customWidth="true" hidden="false" outlineLevel="0" max="8" min="8" style="300" width="6.88"/>
    <col collapsed="false" customWidth="true" hidden="false" outlineLevel="0" max="9" min="9" style="300" width="8.44"/>
    <col collapsed="false" customWidth="true" hidden="false" outlineLevel="0" max="11" min="10" style="300" width="9.88"/>
    <col collapsed="false" customWidth="true" hidden="false" outlineLevel="0" max="12" min="12" style="300" width="7.77"/>
    <col collapsed="false" customWidth="true" hidden="false" outlineLevel="0" max="13" min="13" style="300" width="9.88"/>
    <col collapsed="false" customWidth="true" hidden="false" outlineLevel="0" max="14" min="14" style="301" width="11.44"/>
    <col collapsed="false" customWidth="true" hidden="false" outlineLevel="0" max="15" min="15" style="300" width="12.32"/>
    <col collapsed="false" customWidth="true" hidden="false" outlineLevel="0" max="16" min="16" style="300" width="6.33"/>
    <col collapsed="false" customWidth="true" hidden="false" outlineLevel="0" max="17" min="17" style="300" width="10.77"/>
    <col collapsed="false" customWidth="true" hidden="false" outlineLevel="0" max="18" min="18" style="300" width="6.66"/>
    <col collapsed="false" customWidth="true" hidden="false" outlineLevel="0" max="19" min="19" style="300" width="6.21"/>
    <col collapsed="false" customWidth="true" hidden="false" outlineLevel="0" max="20" min="20" style="300" width="6.33"/>
    <col collapsed="false" customWidth="true" hidden="false" outlineLevel="0" max="21" min="21" style="300" width="7.21"/>
    <col collapsed="false" customWidth="true" hidden="false" outlineLevel="0" max="22" min="22" style="300" width="6.1"/>
    <col collapsed="false" customWidth="true" hidden="false" outlineLevel="0" max="23" min="23" style="300" width="6.33"/>
    <col collapsed="false" customWidth="true" hidden="false" outlineLevel="0" max="24" min="24" style="300" width="10.88"/>
    <col collapsed="false" customWidth="true" hidden="false" outlineLevel="0" max="25" min="25" style="300" width="5.77"/>
    <col collapsed="false" customWidth="true" hidden="false" outlineLevel="0" max="26" min="26" style="300" width="7.33"/>
    <col collapsed="false" customWidth="true" hidden="false" outlineLevel="0" max="27" min="27" style="300" width="0.88"/>
    <col collapsed="false" customWidth="true" hidden="false" outlineLevel="0" max="28" min="28" style="300" width="9.77"/>
    <col collapsed="false" customWidth="true" hidden="false" outlineLevel="0" max="30" min="29" style="300" width="5.44"/>
    <col collapsed="false" customWidth="true" hidden="false" outlineLevel="0" max="31" min="31" style="300" width="5.66"/>
    <col collapsed="false" customWidth="true" hidden="false" outlineLevel="0" max="32" min="32" style="300" width="4.99"/>
    <col collapsed="false" customWidth="true" hidden="false" outlineLevel="0" max="33" min="33" style="300" width="5.55"/>
    <col collapsed="false" customWidth="true" hidden="false" outlineLevel="0" max="34" min="34" style="300" width="6.21"/>
    <col collapsed="false" customWidth="true" hidden="false" outlineLevel="0" max="35" min="35" style="300" width="5.44"/>
    <col collapsed="false" customWidth="true" hidden="false" outlineLevel="0" max="36" min="36" style="300" width="4.77"/>
    <col collapsed="false" customWidth="true" hidden="false" outlineLevel="0" max="37" min="37" style="300" width="4.88"/>
    <col collapsed="false" customWidth="true" hidden="false" outlineLevel="0" max="38" min="38" style="300" width="6.55"/>
    <col collapsed="false" customWidth="false" hidden="false" outlineLevel="0" max="257" min="39" style="300" width="7.99"/>
  </cols>
  <sheetData>
    <row r="1" s="302" customFormat="true" ht="17.25" hidden="false" customHeight="true" outlineLevel="0" collapsed="false">
      <c r="A1" s="6" t="s">
        <v>0</v>
      </c>
      <c r="N1" s="303"/>
      <c r="O1" s="304" t="s">
        <v>1</v>
      </c>
      <c r="P1" s="6" t="s">
        <v>0</v>
      </c>
      <c r="AK1" s="305" t="s">
        <v>239</v>
      </c>
      <c r="AL1" s="305"/>
    </row>
    <row r="2" s="307" customFormat="true" ht="35.25" hidden="false" customHeight="true" outlineLevel="0" collapsed="false">
      <c r="A2" s="306" t="s">
        <v>240</v>
      </c>
      <c r="B2" s="306"/>
      <c r="C2" s="306"/>
      <c r="D2" s="306"/>
      <c r="E2" s="306"/>
      <c r="F2" s="306"/>
      <c r="G2" s="306"/>
      <c r="I2" s="306" t="s">
        <v>241</v>
      </c>
      <c r="J2" s="306"/>
      <c r="K2" s="306"/>
      <c r="L2" s="306"/>
      <c r="M2" s="306"/>
      <c r="N2" s="306"/>
      <c r="O2" s="306"/>
      <c r="P2" s="306" t="s">
        <v>242</v>
      </c>
      <c r="Q2" s="306"/>
      <c r="R2" s="306"/>
      <c r="S2" s="306"/>
      <c r="T2" s="306"/>
      <c r="U2" s="306"/>
      <c r="V2" s="306"/>
      <c r="W2" s="306"/>
      <c r="X2" s="306"/>
      <c r="Y2" s="306"/>
      <c r="Z2" s="306"/>
      <c r="AB2" s="306" t="s">
        <v>241</v>
      </c>
      <c r="AC2" s="306"/>
      <c r="AD2" s="306"/>
      <c r="AE2" s="306"/>
      <c r="AF2" s="306"/>
      <c r="AG2" s="306"/>
      <c r="AH2" s="306"/>
      <c r="AI2" s="306"/>
      <c r="AJ2" s="306"/>
      <c r="AK2" s="306"/>
      <c r="AL2" s="306"/>
    </row>
    <row r="3" customFormat="false" ht="12" hidden="false" customHeight="true" outlineLevel="0" collapsed="false">
      <c r="B3" s="308"/>
      <c r="C3" s="308"/>
      <c r="D3" s="308"/>
      <c r="E3" s="308"/>
      <c r="I3" s="308"/>
      <c r="J3" s="308"/>
      <c r="K3" s="308"/>
      <c r="L3" s="309"/>
      <c r="Q3" s="308"/>
      <c r="R3" s="308"/>
      <c r="S3" s="308"/>
      <c r="T3" s="308"/>
      <c r="U3" s="308"/>
      <c r="V3" s="308"/>
      <c r="W3" s="308"/>
      <c r="AB3" s="310"/>
      <c r="AC3" s="310"/>
      <c r="AD3" s="310"/>
      <c r="AE3" s="310"/>
      <c r="AF3" s="310"/>
      <c r="AG3" s="310"/>
      <c r="AH3" s="310"/>
      <c r="AI3" s="310"/>
      <c r="AJ3" s="310"/>
      <c r="AK3" s="310"/>
      <c r="AL3" s="310"/>
    </row>
    <row r="4" s="319" customFormat="true" ht="21" hidden="false" customHeight="true" outlineLevel="0" collapsed="false">
      <c r="A4" s="311" t="s">
        <v>129</v>
      </c>
      <c r="B4" s="312" t="s">
        <v>243</v>
      </c>
      <c r="C4" s="312"/>
      <c r="D4" s="312"/>
      <c r="E4" s="312"/>
      <c r="F4" s="312"/>
      <c r="G4" s="312"/>
      <c r="H4" s="313"/>
      <c r="I4" s="314" t="s">
        <v>244</v>
      </c>
      <c r="J4" s="314"/>
      <c r="K4" s="314"/>
      <c r="L4" s="314"/>
      <c r="M4" s="314"/>
      <c r="N4" s="314"/>
      <c r="O4" s="315" t="s">
        <v>137</v>
      </c>
      <c r="P4" s="311" t="s">
        <v>245</v>
      </c>
      <c r="Q4" s="312" t="s">
        <v>246</v>
      </c>
      <c r="R4" s="312"/>
      <c r="S4" s="312"/>
      <c r="T4" s="312"/>
      <c r="U4" s="312"/>
      <c r="V4" s="312"/>
      <c r="W4" s="312"/>
      <c r="X4" s="312"/>
      <c r="Y4" s="312"/>
      <c r="Z4" s="312"/>
      <c r="AA4" s="316"/>
      <c r="AB4" s="317"/>
      <c r="AC4" s="316"/>
      <c r="AD4" s="316"/>
      <c r="AE4" s="318" t="s">
        <v>247</v>
      </c>
      <c r="AF4" s="318"/>
      <c r="AG4" s="318"/>
      <c r="AH4" s="318"/>
      <c r="AI4" s="318"/>
      <c r="AJ4" s="318"/>
      <c r="AK4" s="318"/>
      <c r="AL4" s="315" t="s">
        <v>137</v>
      </c>
    </row>
    <row r="5" s="319" customFormat="true" ht="21" hidden="false" customHeight="true" outlineLevel="0" collapsed="false">
      <c r="A5" s="311"/>
      <c r="B5" s="320" t="s">
        <v>248</v>
      </c>
      <c r="C5" s="320"/>
      <c r="D5" s="320"/>
      <c r="E5" s="321" t="s">
        <v>249</v>
      </c>
      <c r="F5" s="321"/>
      <c r="G5" s="321"/>
      <c r="H5" s="313"/>
      <c r="I5" s="322" t="s">
        <v>250</v>
      </c>
      <c r="J5" s="322"/>
      <c r="K5" s="322"/>
      <c r="L5" s="322"/>
      <c r="M5" s="322"/>
      <c r="N5" s="322"/>
      <c r="O5" s="315"/>
      <c r="P5" s="311"/>
      <c r="Q5" s="323" t="s">
        <v>251</v>
      </c>
      <c r="R5" s="323"/>
      <c r="S5" s="323"/>
      <c r="T5" s="323"/>
      <c r="U5" s="323"/>
      <c r="V5" s="323"/>
      <c r="W5" s="323"/>
      <c r="X5" s="323"/>
      <c r="Y5" s="323"/>
      <c r="Z5" s="323"/>
      <c r="AA5" s="316"/>
      <c r="AB5" s="317"/>
      <c r="AC5" s="316"/>
      <c r="AD5" s="316"/>
      <c r="AE5" s="324" t="s">
        <v>252</v>
      </c>
      <c r="AF5" s="324"/>
      <c r="AG5" s="324"/>
      <c r="AH5" s="324"/>
      <c r="AI5" s="324"/>
      <c r="AJ5" s="324"/>
      <c r="AK5" s="324"/>
      <c r="AL5" s="315"/>
    </row>
    <row r="6" s="319" customFormat="true" ht="22.5" hidden="false" customHeight="true" outlineLevel="0" collapsed="false">
      <c r="A6" s="311"/>
      <c r="B6" s="325" t="s">
        <v>253</v>
      </c>
      <c r="C6" s="325"/>
      <c r="D6" s="325"/>
      <c r="E6" s="325" t="s">
        <v>253</v>
      </c>
      <c r="F6" s="325"/>
      <c r="G6" s="325"/>
      <c r="H6" s="313"/>
      <c r="I6" s="326" t="s">
        <v>254</v>
      </c>
      <c r="J6" s="326"/>
      <c r="K6" s="326"/>
      <c r="L6" s="326" t="s">
        <v>255</v>
      </c>
      <c r="M6" s="326"/>
      <c r="N6" s="326"/>
      <c r="O6" s="315"/>
      <c r="P6" s="311"/>
      <c r="Q6" s="325" t="s">
        <v>256</v>
      </c>
      <c r="R6" s="325" t="s">
        <v>257</v>
      </c>
      <c r="S6" s="325"/>
      <c r="T6" s="325"/>
      <c r="U6" s="325" t="s">
        <v>258</v>
      </c>
      <c r="V6" s="325"/>
      <c r="W6" s="325"/>
      <c r="X6" s="325" t="s">
        <v>259</v>
      </c>
      <c r="Y6" s="325" t="s">
        <v>260</v>
      </c>
      <c r="Z6" s="325" t="s">
        <v>261</v>
      </c>
      <c r="AA6" s="316"/>
      <c r="AB6" s="325" t="s">
        <v>262</v>
      </c>
      <c r="AC6" s="325"/>
      <c r="AD6" s="325"/>
      <c r="AE6" s="325" t="s">
        <v>263</v>
      </c>
      <c r="AF6" s="325" t="s">
        <v>264</v>
      </c>
      <c r="AG6" s="325"/>
      <c r="AH6" s="325"/>
      <c r="AI6" s="325"/>
      <c r="AJ6" s="325"/>
      <c r="AK6" s="325" t="s">
        <v>265</v>
      </c>
      <c r="AL6" s="315"/>
    </row>
    <row r="7" s="319" customFormat="true" ht="22.5" hidden="false" customHeight="true" outlineLevel="0" collapsed="false">
      <c r="A7" s="311"/>
      <c r="B7" s="327" t="s">
        <v>266</v>
      </c>
      <c r="C7" s="327"/>
      <c r="D7" s="327"/>
      <c r="E7" s="327" t="s">
        <v>266</v>
      </c>
      <c r="F7" s="327"/>
      <c r="G7" s="327"/>
      <c r="H7" s="328"/>
      <c r="I7" s="329" t="s">
        <v>267</v>
      </c>
      <c r="J7" s="329"/>
      <c r="K7" s="329"/>
      <c r="L7" s="329" t="s">
        <v>268</v>
      </c>
      <c r="M7" s="329"/>
      <c r="N7" s="329"/>
      <c r="O7" s="315"/>
      <c r="P7" s="311"/>
      <c r="Q7" s="330"/>
      <c r="R7" s="324" t="s">
        <v>269</v>
      </c>
      <c r="S7" s="324"/>
      <c r="T7" s="324"/>
      <c r="U7" s="324" t="s">
        <v>270</v>
      </c>
      <c r="V7" s="324"/>
      <c r="W7" s="324"/>
      <c r="X7" s="318" t="s">
        <v>271</v>
      </c>
      <c r="Y7" s="331" t="s">
        <v>272</v>
      </c>
      <c r="Z7" s="318" t="s">
        <v>273</v>
      </c>
      <c r="AA7" s="316"/>
      <c r="AB7" s="327" t="s">
        <v>274</v>
      </c>
      <c r="AC7" s="327"/>
      <c r="AD7" s="327"/>
      <c r="AE7" s="330"/>
      <c r="AF7" s="327" t="s">
        <v>275</v>
      </c>
      <c r="AG7" s="327"/>
      <c r="AH7" s="327"/>
      <c r="AI7" s="327"/>
      <c r="AJ7" s="327"/>
      <c r="AK7" s="325"/>
      <c r="AL7" s="315"/>
    </row>
    <row r="8" s="319" customFormat="true" ht="34.5" hidden="false" customHeight="true" outlineLevel="0" collapsed="false">
      <c r="A8" s="311"/>
      <c r="B8" s="325" t="s">
        <v>11</v>
      </c>
      <c r="C8" s="325" t="s">
        <v>276</v>
      </c>
      <c r="D8" s="325" t="s">
        <v>277</v>
      </c>
      <c r="E8" s="325" t="s">
        <v>278</v>
      </c>
      <c r="F8" s="325" t="s">
        <v>279</v>
      </c>
      <c r="G8" s="325" t="s">
        <v>280</v>
      </c>
      <c r="H8" s="328"/>
      <c r="I8" s="332" t="s">
        <v>281</v>
      </c>
      <c r="J8" s="332" t="s">
        <v>282</v>
      </c>
      <c r="K8" s="332" t="s">
        <v>283</v>
      </c>
      <c r="L8" s="332" t="s">
        <v>11</v>
      </c>
      <c r="M8" s="332" t="s">
        <v>284</v>
      </c>
      <c r="N8" s="332" t="s">
        <v>285</v>
      </c>
      <c r="O8" s="315"/>
      <c r="P8" s="311"/>
      <c r="Q8" s="318"/>
      <c r="R8" s="325" t="s">
        <v>286</v>
      </c>
      <c r="S8" s="325" t="s">
        <v>287</v>
      </c>
      <c r="T8" s="325" t="s">
        <v>288</v>
      </c>
      <c r="U8" s="325" t="s">
        <v>286</v>
      </c>
      <c r="V8" s="325" t="s">
        <v>287</v>
      </c>
      <c r="W8" s="325" t="s">
        <v>288</v>
      </c>
      <c r="X8" s="331" t="s">
        <v>289</v>
      </c>
      <c r="Y8" s="331" t="s">
        <v>290</v>
      </c>
      <c r="Z8" s="331" t="s">
        <v>291</v>
      </c>
      <c r="AA8" s="328"/>
      <c r="AB8" s="325" t="s">
        <v>292</v>
      </c>
      <c r="AC8" s="325" t="s">
        <v>293</v>
      </c>
      <c r="AD8" s="325" t="s">
        <v>294</v>
      </c>
      <c r="AE8" s="331" t="s">
        <v>295</v>
      </c>
      <c r="AF8" s="325" t="s">
        <v>11</v>
      </c>
      <c r="AG8" s="333" t="s">
        <v>296</v>
      </c>
      <c r="AH8" s="333" t="s">
        <v>297</v>
      </c>
      <c r="AI8" s="333" t="s">
        <v>298</v>
      </c>
      <c r="AJ8" s="325" t="s">
        <v>197</v>
      </c>
      <c r="AK8" s="331" t="s">
        <v>295</v>
      </c>
      <c r="AL8" s="315"/>
    </row>
    <row r="9" s="319" customFormat="true" ht="41.25" hidden="false" customHeight="true" outlineLevel="0" collapsed="false">
      <c r="A9" s="311"/>
      <c r="B9" s="324" t="s">
        <v>30</v>
      </c>
      <c r="C9" s="324" t="s">
        <v>299</v>
      </c>
      <c r="D9" s="324" t="s">
        <v>300</v>
      </c>
      <c r="E9" s="327" t="s">
        <v>30</v>
      </c>
      <c r="F9" s="327" t="s">
        <v>301</v>
      </c>
      <c r="G9" s="327" t="s">
        <v>302</v>
      </c>
      <c r="H9" s="328"/>
      <c r="I9" s="329" t="s">
        <v>30</v>
      </c>
      <c r="J9" s="329" t="s">
        <v>303</v>
      </c>
      <c r="K9" s="329" t="s">
        <v>304</v>
      </c>
      <c r="L9" s="329" t="s">
        <v>30</v>
      </c>
      <c r="M9" s="329" t="s">
        <v>305</v>
      </c>
      <c r="N9" s="329" t="s">
        <v>306</v>
      </c>
      <c r="O9" s="315"/>
      <c r="P9" s="311"/>
      <c r="Q9" s="324" t="s">
        <v>307</v>
      </c>
      <c r="R9" s="334" t="s">
        <v>308</v>
      </c>
      <c r="S9" s="334" t="s">
        <v>309</v>
      </c>
      <c r="T9" s="334" t="s">
        <v>310</v>
      </c>
      <c r="U9" s="334" t="s">
        <v>308</v>
      </c>
      <c r="V9" s="334" t="s">
        <v>309</v>
      </c>
      <c r="W9" s="334" t="s">
        <v>310</v>
      </c>
      <c r="X9" s="324" t="s">
        <v>311</v>
      </c>
      <c r="Y9" s="324" t="s">
        <v>312</v>
      </c>
      <c r="Z9" s="324" t="s">
        <v>313</v>
      </c>
      <c r="AA9" s="328"/>
      <c r="AB9" s="324" t="s">
        <v>314</v>
      </c>
      <c r="AC9" s="324" t="s">
        <v>315</v>
      </c>
      <c r="AD9" s="324" t="s">
        <v>316</v>
      </c>
      <c r="AE9" s="324" t="s">
        <v>317</v>
      </c>
      <c r="AF9" s="324" t="s">
        <v>30</v>
      </c>
      <c r="AG9" s="324" t="s">
        <v>318</v>
      </c>
      <c r="AH9" s="324" t="s">
        <v>319</v>
      </c>
      <c r="AI9" s="324" t="s">
        <v>320</v>
      </c>
      <c r="AJ9" s="324" t="s">
        <v>116</v>
      </c>
      <c r="AK9" s="324" t="s">
        <v>321</v>
      </c>
      <c r="AL9" s="315"/>
    </row>
    <row r="10" customFormat="false" ht="21" hidden="true" customHeight="true" outlineLevel="0" collapsed="false">
      <c r="A10" s="335" t="n">
        <v>2000</v>
      </c>
      <c r="B10" s="336" t="s">
        <v>322</v>
      </c>
      <c r="C10" s="336" t="s">
        <v>322</v>
      </c>
      <c r="D10" s="336" t="s">
        <v>322</v>
      </c>
      <c r="E10" s="336" t="n">
        <v>121</v>
      </c>
      <c r="F10" s="336" t="n">
        <v>32</v>
      </c>
      <c r="G10" s="336" t="n">
        <v>89</v>
      </c>
      <c r="H10" s="337"/>
      <c r="I10" s="336" t="n">
        <v>75</v>
      </c>
      <c r="J10" s="336" t="n">
        <v>30</v>
      </c>
      <c r="K10" s="336" t="n">
        <v>45</v>
      </c>
      <c r="L10" s="338" t="s">
        <v>323</v>
      </c>
      <c r="M10" s="338" t="s">
        <v>323</v>
      </c>
      <c r="N10" s="338" t="s">
        <v>323</v>
      </c>
      <c r="O10" s="339" t="n">
        <v>2000</v>
      </c>
      <c r="P10" s="340" t="n">
        <v>2000</v>
      </c>
      <c r="Q10" s="336" t="s">
        <v>322</v>
      </c>
      <c r="R10" s="341" t="s">
        <v>39</v>
      </c>
      <c r="S10" s="342"/>
      <c r="T10" s="341" t="s">
        <v>39</v>
      </c>
      <c r="U10" s="341" t="s">
        <v>39</v>
      </c>
      <c r="V10" s="336" t="s">
        <v>322</v>
      </c>
      <c r="W10" s="341" t="s">
        <v>39</v>
      </c>
      <c r="X10" s="336" t="s">
        <v>322</v>
      </c>
      <c r="Y10" s="336" t="s">
        <v>322</v>
      </c>
      <c r="Z10" s="336" t="s">
        <v>322</v>
      </c>
      <c r="AA10" s="341"/>
      <c r="AB10" s="336" t="s">
        <v>322</v>
      </c>
      <c r="AC10" s="336" t="s">
        <v>322</v>
      </c>
      <c r="AD10" s="336" t="s">
        <v>322</v>
      </c>
      <c r="AE10" s="336" t="n">
        <v>2</v>
      </c>
      <c r="AF10" s="336" t="n">
        <v>5</v>
      </c>
      <c r="AG10" s="336" t="n">
        <v>3</v>
      </c>
      <c r="AH10" s="336" t="n">
        <v>1</v>
      </c>
      <c r="AI10" s="336" t="n">
        <v>1</v>
      </c>
      <c r="AJ10" s="336" t="s">
        <v>322</v>
      </c>
      <c r="AK10" s="336" t="n">
        <v>6</v>
      </c>
      <c r="AL10" s="343" t="n">
        <v>2000</v>
      </c>
    </row>
    <row r="11" customFormat="false" ht="21" hidden="true" customHeight="true" outlineLevel="0" collapsed="false">
      <c r="A11" s="344" t="n">
        <v>2001</v>
      </c>
      <c r="B11" s="336" t="s">
        <v>322</v>
      </c>
      <c r="C11" s="336" t="s">
        <v>322</v>
      </c>
      <c r="D11" s="336" t="s">
        <v>322</v>
      </c>
      <c r="E11" s="345" t="n">
        <v>116</v>
      </c>
      <c r="F11" s="345" t="n">
        <v>12</v>
      </c>
      <c r="G11" s="345" t="n">
        <v>104</v>
      </c>
      <c r="H11" s="345"/>
      <c r="I11" s="346" t="n">
        <v>66</v>
      </c>
      <c r="J11" s="346" t="n">
        <v>8</v>
      </c>
      <c r="K11" s="346" t="n">
        <v>58</v>
      </c>
      <c r="L11" s="338" t="s">
        <v>323</v>
      </c>
      <c r="M11" s="338" t="s">
        <v>323</v>
      </c>
      <c r="N11" s="338" t="s">
        <v>323</v>
      </c>
      <c r="O11" s="347" t="n">
        <v>2001</v>
      </c>
      <c r="P11" s="344" t="n">
        <v>2001</v>
      </c>
      <c r="Q11" s="336" t="s">
        <v>322</v>
      </c>
      <c r="R11" s="336" t="s">
        <v>322</v>
      </c>
      <c r="S11" s="345"/>
      <c r="T11" s="336" t="s">
        <v>322</v>
      </c>
      <c r="U11" s="336" t="s">
        <v>322</v>
      </c>
      <c r="V11" s="336" t="s">
        <v>322</v>
      </c>
      <c r="W11" s="336" t="s">
        <v>322</v>
      </c>
      <c r="X11" s="336" t="s">
        <v>322</v>
      </c>
      <c r="Y11" s="336" t="s">
        <v>322</v>
      </c>
      <c r="Z11" s="336" t="s">
        <v>322</v>
      </c>
      <c r="AA11" s="348"/>
      <c r="AB11" s="336" t="s">
        <v>322</v>
      </c>
      <c r="AC11" s="336" t="s">
        <v>322</v>
      </c>
      <c r="AD11" s="336" t="s">
        <v>322</v>
      </c>
      <c r="AE11" s="349" t="n">
        <v>3</v>
      </c>
      <c r="AF11" s="349" t="n">
        <v>8</v>
      </c>
      <c r="AG11" s="349" t="n">
        <v>3</v>
      </c>
      <c r="AH11" s="349" t="n">
        <v>2</v>
      </c>
      <c r="AI11" s="348" t="n">
        <v>3</v>
      </c>
      <c r="AJ11" s="336" t="s">
        <v>322</v>
      </c>
      <c r="AK11" s="349" t="n">
        <v>8</v>
      </c>
      <c r="AL11" s="343" t="n">
        <v>2001</v>
      </c>
    </row>
    <row r="12" customFormat="false" ht="21" hidden="true" customHeight="true" outlineLevel="0" collapsed="false">
      <c r="A12" s="350" t="n">
        <v>2002</v>
      </c>
      <c r="B12" s="336" t="s">
        <v>322</v>
      </c>
      <c r="C12" s="336" t="s">
        <v>322</v>
      </c>
      <c r="D12" s="336" t="s">
        <v>322</v>
      </c>
      <c r="E12" s="342" t="n">
        <v>113</v>
      </c>
      <c r="F12" s="342" t="n">
        <v>16</v>
      </c>
      <c r="G12" s="337" t="n">
        <v>97</v>
      </c>
      <c r="H12" s="337"/>
      <c r="I12" s="336" t="n">
        <v>63</v>
      </c>
      <c r="J12" s="336" t="n">
        <v>7</v>
      </c>
      <c r="K12" s="336" t="n">
        <v>56</v>
      </c>
      <c r="L12" s="338" t="s">
        <v>323</v>
      </c>
      <c r="M12" s="338" t="s">
        <v>323</v>
      </c>
      <c r="N12" s="338" t="s">
        <v>323</v>
      </c>
      <c r="O12" s="339" t="n">
        <v>2002</v>
      </c>
      <c r="P12" s="351" t="n">
        <v>2002</v>
      </c>
      <c r="Q12" s="336" t="s">
        <v>322</v>
      </c>
      <c r="R12" s="336" t="s">
        <v>322</v>
      </c>
      <c r="S12" s="336"/>
      <c r="T12" s="336" t="s">
        <v>322</v>
      </c>
      <c r="U12" s="336" t="s">
        <v>322</v>
      </c>
      <c r="V12" s="336" t="s">
        <v>322</v>
      </c>
      <c r="W12" s="336" t="s">
        <v>322</v>
      </c>
      <c r="X12" s="336" t="s">
        <v>322</v>
      </c>
      <c r="Y12" s="336" t="s">
        <v>322</v>
      </c>
      <c r="Z12" s="336" t="s">
        <v>322</v>
      </c>
      <c r="AA12" s="337"/>
      <c r="AB12" s="336" t="s">
        <v>322</v>
      </c>
      <c r="AC12" s="336" t="s">
        <v>322</v>
      </c>
      <c r="AD12" s="336" t="s">
        <v>322</v>
      </c>
      <c r="AE12" s="336" t="n">
        <v>3</v>
      </c>
      <c r="AF12" s="352" t="n">
        <v>8</v>
      </c>
      <c r="AG12" s="336" t="n">
        <v>3</v>
      </c>
      <c r="AH12" s="336" t="n">
        <v>2</v>
      </c>
      <c r="AI12" s="337" t="n">
        <v>3</v>
      </c>
      <c r="AJ12" s="336" t="s">
        <v>322</v>
      </c>
      <c r="AK12" s="353" t="n">
        <v>8</v>
      </c>
      <c r="AL12" s="354" t="n">
        <v>2002</v>
      </c>
    </row>
    <row r="13" customFormat="false" ht="21" hidden="true" customHeight="true" outlineLevel="0" collapsed="false">
      <c r="A13" s="355" t="n">
        <v>2003</v>
      </c>
      <c r="B13" s="356" t="s">
        <v>322</v>
      </c>
      <c r="C13" s="336" t="s">
        <v>322</v>
      </c>
      <c r="D13" s="336" t="s">
        <v>322</v>
      </c>
      <c r="E13" s="342" t="n">
        <v>110</v>
      </c>
      <c r="F13" s="342" t="n">
        <v>14</v>
      </c>
      <c r="G13" s="337" t="n">
        <v>96</v>
      </c>
      <c r="H13" s="337"/>
      <c r="I13" s="336" t="n">
        <v>61</v>
      </c>
      <c r="J13" s="336" t="n">
        <v>6</v>
      </c>
      <c r="K13" s="336" t="n">
        <v>55</v>
      </c>
      <c r="L13" s="338" t="s">
        <v>323</v>
      </c>
      <c r="M13" s="338" t="s">
        <v>323</v>
      </c>
      <c r="N13" s="338" t="s">
        <v>323</v>
      </c>
      <c r="O13" s="339" t="n">
        <v>2003</v>
      </c>
      <c r="P13" s="351" t="n">
        <v>2003</v>
      </c>
      <c r="Q13" s="336" t="s">
        <v>322</v>
      </c>
      <c r="R13" s="336" t="s">
        <v>322</v>
      </c>
      <c r="S13" s="336"/>
      <c r="T13" s="336" t="s">
        <v>322</v>
      </c>
      <c r="U13" s="336" t="s">
        <v>322</v>
      </c>
      <c r="V13" s="336" t="s">
        <v>322</v>
      </c>
      <c r="W13" s="336" t="s">
        <v>322</v>
      </c>
      <c r="X13" s="336" t="s">
        <v>322</v>
      </c>
      <c r="Y13" s="336" t="s">
        <v>322</v>
      </c>
      <c r="Z13" s="336" t="s">
        <v>322</v>
      </c>
      <c r="AA13" s="337"/>
      <c r="AB13" s="336" t="s">
        <v>322</v>
      </c>
      <c r="AC13" s="336" t="s">
        <v>322</v>
      </c>
      <c r="AD13" s="336" t="s">
        <v>322</v>
      </c>
      <c r="AE13" s="336" t="n">
        <v>3</v>
      </c>
      <c r="AF13" s="352" t="n">
        <v>6</v>
      </c>
      <c r="AG13" s="336" t="n">
        <v>1</v>
      </c>
      <c r="AH13" s="336" t="n">
        <v>1</v>
      </c>
      <c r="AI13" s="337" t="n">
        <v>4</v>
      </c>
      <c r="AJ13" s="336" t="s">
        <v>322</v>
      </c>
      <c r="AK13" s="353" t="n">
        <v>11</v>
      </c>
      <c r="AL13" s="354" t="n">
        <v>2003</v>
      </c>
    </row>
    <row r="14" s="365" customFormat="true" ht="21" hidden="false" customHeight="true" outlineLevel="0" collapsed="false">
      <c r="A14" s="357" t="n">
        <v>2004</v>
      </c>
      <c r="B14" s="336" t="s">
        <v>322</v>
      </c>
      <c r="C14" s="336" t="s">
        <v>322</v>
      </c>
      <c r="D14" s="336" t="s">
        <v>322</v>
      </c>
      <c r="E14" s="342" t="n">
        <v>110</v>
      </c>
      <c r="F14" s="342" t="n">
        <v>22</v>
      </c>
      <c r="G14" s="337" t="n">
        <v>88</v>
      </c>
      <c r="H14" s="337"/>
      <c r="I14" s="336" t="n">
        <v>106</v>
      </c>
      <c r="J14" s="336" t="n">
        <v>19</v>
      </c>
      <c r="K14" s="336" t="n">
        <v>87</v>
      </c>
      <c r="L14" s="338" t="s">
        <v>323</v>
      </c>
      <c r="M14" s="338" t="s">
        <v>323</v>
      </c>
      <c r="N14" s="338" t="s">
        <v>323</v>
      </c>
      <c r="O14" s="358" t="n">
        <v>2004</v>
      </c>
      <c r="P14" s="359" t="n">
        <v>2004</v>
      </c>
      <c r="Q14" s="336" t="s">
        <v>322</v>
      </c>
      <c r="R14" s="336" t="s">
        <v>322</v>
      </c>
      <c r="S14" s="360"/>
      <c r="T14" s="336" t="s">
        <v>322</v>
      </c>
      <c r="U14" s="336" t="s">
        <v>322</v>
      </c>
      <c r="V14" s="336" t="s">
        <v>322</v>
      </c>
      <c r="W14" s="336" t="s">
        <v>322</v>
      </c>
      <c r="X14" s="336" t="s">
        <v>322</v>
      </c>
      <c r="Y14" s="336" t="s">
        <v>322</v>
      </c>
      <c r="Z14" s="336" t="s">
        <v>322</v>
      </c>
      <c r="AA14" s="337"/>
      <c r="AB14" s="336" t="s">
        <v>322</v>
      </c>
      <c r="AC14" s="336" t="s">
        <v>322</v>
      </c>
      <c r="AD14" s="336" t="s">
        <v>322</v>
      </c>
      <c r="AE14" s="361" t="n">
        <v>3</v>
      </c>
      <c r="AF14" s="349" t="n">
        <v>7</v>
      </c>
      <c r="AG14" s="361" t="n">
        <v>1</v>
      </c>
      <c r="AH14" s="361" t="n">
        <v>1</v>
      </c>
      <c r="AI14" s="362" t="n">
        <v>5</v>
      </c>
      <c r="AJ14" s="336" t="s">
        <v>322</v>
      </c>
      <c r="AK14" s="363" t="n">
        <v>11</v>
      </c>
      <c r="AL14" s="364" t="n">
        <v>2004</v>
      </c>
    </row>
    <row r="15" s="365" customFormat="true" ht="21" hidden="false" customHeight="true" outlineLevel="0" collapsed="false">
      <c r="A15" s="357" t="n">
        <v>2005</v>
      </c>
      <c r="B15" s="336" t="s">
        <v>322</v>
      </c>
      <c r="C15" s="336" t="s">
        <v>322</v>
      </c>
      <c r="D15" s="336" t="s">
        <v>322</v>
      </c>
      <c r="E15" s="342" t="n">
        <v>110</v>
      </c>
      <c r="F15" s="342" t="n">
        <v>21</v>
      </c>
      <c r="G15" s="337" t="n">
        <v>89</v>
      </c>
      <c r="H15" s="337"/>
      <c r="I15" s="336" t="n">
        <v>107</v>
      </c>
      <c r="J15" s="336" t="n">
        <v>19</v>
      </c>
      <c r="K15" s="336" t="n">
        <v>88</v>
      </c>
      <c r="L15" s="338" t="s">
        <v>323</v>
      </c>
      <c r="M15" s="338" t="s">
        <v>323</v>
      </c>
      <c r="N15" s="338" t="s">
        <v>323</v>
      </c>
      <c r="O15" s="339" t="n">
        <v>2005</v>
      </c>
      <c r="P15" s="340" t="n">
        <v>2005</v>
      </c>
      <c r="Q15" s="336" t="s">
        <v>322</v>
      </c>
      <c r="R15" s="336" t="s">
        <v>322</v>
      </c>
      <c r="S15" s="336"/>
      <c r="T15" s="336" t="s">
        <v>322</v>
      </c>
      <c r="U15" s="336" t="s">
        <v>322</v>
      </c>
      <c r="V15" s="336" t="s">
        <v>322</v>
      </c>
      <c r="W15" s="336" t="s">
        <v>322</v>
      </c>
      <c r="X15" s="336" t="s">
        <v>322</v>
      </c>
      <c r="Y15" s="336" t="s">
        <v>322</v>
      </c>
      <c r="Z15" s="336" t="s">
        <v>322</v>
      </c>
      <c r="AA15" s="337"/>
      <c r="AB15" s="336" t="s">
        <v>322</v>
      </c>
      <c r="AC15" s="336" t="s">
        <v>322</v>
      </c>
      <c r="AD15" s="336" t="s">
        <v>322</v>
      </c>
      <c r="AE15" s="336" t="n">
        <v>3</v>
      </c>
      <c r="AF15" s="352" t="n">
        <v>7</v>
      </c>
      <c r="AG15" s="336" t="n">
        <v>1</v>
      </c>
      <c r="AH15" s="336" t="n">
        <v>1</v>
      </c>
      <c r="AI15" s="337" t="n">
        <v>5</v>
      </c>
      <c r="AJ15" s="336" t="s">
        <v>322</v>
      </c>
      <c r="AK15" s="353" t="n">
        <v>11</v>
      </c>
      <c r="AL15" s="354" t="n">
        <v>2005</v>
      </c>
    </row>
    <row r="16" s="365" customFormat="true" ht="20.25" hidden="false" customHeight="true" outlineLevel="0" collapsed="false">
      <c r="A16" s="366" t="n">
        <v>2006</v>
      </c>
      <c r="B16" s="342" t="n">
        <v>23019</v>
      </c>
      <c r="C16" s="342" t="n">
        <v>12567</v>
      </c>
      <c r="D16" s="342" t="n">
        <v>10452</v>
      </c>
      <c r="E16" s="342" t="n">
        <v>108</v>
      </c>
      <c r="F16" s="342" t="n">
        <v>26</v>
      </c>
      <c r="G16" s="342" t="n">
        <v>82</v>
      </c>
      <c r="H16" s="342"/>
      <c r="I16" s="367" t="n">
        <v>108</v>
      </c>
      <c r="J16" s="367" t="n">
        <v>26</v>
      </c>
      <c r="K16" s="367" t="n">
        <v>82</v>
      </c>
      <c r="L16" s="368" t="s">
        <v>323</v>
      </c>
      <c r="M16" s="342" t="s">
        <v>323</v>
      </c>
      <c r="N16" s="342" t="s">
        <v>323</v>
      </c>
      <c r="O16" s="343" t="n">
        <v>2006</v>
      </c>
      <c r="P16" s="366" t="n">
        <v>2006</v>
      </c>
      <c r="Q16" s="369" t="s">
        <v>324</v>
      </c>
      <c r="R16" s="341" t="s">
        <v>39</v>
      </c>
      <c r="S16" s="342" t="n">
        <v>100</v>
      </c>
      <c r="T16" s="341" t="s">
        <v>39</v>
      </c>
      <c r="U16" s="341" t="s">
        <v>39</v>
      </c>
      <c r="V16" s="342" t="n">
        <v>100</v>
      </c>
      <c r="W16" s="341" t="s">
        <v>39</v>
      </c>
      <c r="X16" s="370" t="s">
        <v>325</v>
      </c>
      <c r="Y16" s="336" t="n">
        <v>2682</v>
      </c>
      <c r="Z16" s="371" t="s">
        <v>326</v>
      </c>
      <c r="AA16" s="341"/>
      <c r="AB16" s="372" t="s">
        <v>327</v>
      </c>
      <c r="AC16" s="336" t="s">
        <v>322</v>
      </c>
      <c r="AD16" s="336" t="s">
        <v>322</v>
      </c>
      <c r="AE16" s="352" t="n">
        <v>7</v>
      </c>
      <c r="AF16" s="352" t="n">
        <v>12</v>
      </c>
      <c r="AG16" s="352" t="n">
        <v>1</v>
      </c>
      <c r="AH16" s="352" t="n">
        <v>1</v>
      </c>
      <c r="AI16" s="352" t="n">
        <v>10</v>
      </c>
      <c r="AJ16" s="373" t="s">
        <v>39</v>
      </c>
      <c r="AK16" s="352" t="n">
        <v>21</v>
      </c>
      <c r="AL16" s="343" t="n">
        <v>2006</v>
      </c>
    </row>
    <row r="17" s="365" customFormat="true" ht="20.25" hidden="false" customHeight="true" outlineLevel="0" collapsed="false">
      <c r="A17" s="366" t="s">
        <v>73</v>
      </c>
      <c r="B17" s="342" t="n">
        <v>24666</v>
      </c>
      <c r="C17" s="342" t="n">
        <v>13611</v>
      </c>
      <c r="D17" s="342" t="n">
        <v>11055</v>
      </c>
      <c r="E17" s="342" t="n">
        <v>95</v>
      </c>
      <c r="F17" s="342" t="n">
        <v>24</v>
      </c>
      <c r="G17" s="342" t="n">
        <v>71</v>
      </c>
      <c r="H17" s="342"/>
      <c r="I17" s="367" t="n">
        <v>95</v>
      </c>
      <c r="J17" s="367" t="n">
        <v>22</v>
      </c>
      <c r="K17" s="367" t="n">
        <v>73</v>
      </c>
      <c r="L17" s="368" t="s">
        <v>39</v>
      </c>
      <c r="M17" s="342" t="s">
        <v>39</v>
      </c>
      <c r="N17" s="342" t="s">
        <v>39</v>
      </c>
      <c r="O17" s="343" t="s">
        <v>73</v>
      </c>
      <c r="P17" s="366" t="s">
        <v>73</v>
      </c>
      <c r="Q17" s="374" t="s">
        <v>324</v>
      </c>
      <c r="R17" s="341" t="s">
        <v>39</v>
      </c>
      <c r="S17" s="342" t="n">
        <v>100</v>
      </c>
      <c r="T17" s="341" t="s">
        <v>39</v>
      </c>
      <c r="U17" s="341" t="s">
        <v>39</v>
      </c>
      <c r="V17" s="342" t="n">
        <v>71</v>
      </c>
      <c r="W17" s="341" t="s">
        <v>39</v>
      </c>
      <c r="X17" s="370" t="s">
        <v>325</v>
      </c>
      <c r="Y17" s="336" t="n">
        <v>2682</v>
      </c>
      <c r="Z17" s="371" t="s">
        <v>326</v>
      </c>
      <c r="AA17" s="341"/>
      <c r="AB17" s="372" t="s">
        <v>327</v>
      </c>
      <c r="AC17" s="336" t="s">
        <v>39</v>
      </c>
      <c r="AD17" s="336" t="s">
        <v>39</v>
      </c>
      <c r="AE17" s="352" t="n">
        <v>6</v>
      </c>
      <c r="AF17" s="352" t="n">
        <v>9</v>
      </c>
      <c r="AG17" s="352" t="s">
        <v>39</v>
      </c>
      <c r="AH17" s="352" t="n">
        <v>2</v>
      </c>
      <c r="AI17" s="352" t="n">
        <v>7</v>
      </c>
      <c r="AJ17" s="373" t="s">
        <v>39</v>
      </c>
      <c r="AK17" s="352" t="n">
        <v>18</v>
      </c>
      <c r="AL17" s="343" t="s">
        <v>73</v>
      </c>
    </row>
    <row r="18" s="377" customFormat="true" ht="20.25" hidden="false" customHeight="true" outlineLevel="0" collapsed="false">
      <c r="A18" s="375" t="s">
        <v>74</v>
      </c>
      <c r="B18" s="342" t="n">
        <f aca="false">SUM(C18:D18)</f>
        <v>36448</v>
      </c>
      <c r="C18" s="342" t="n">
        <v>26379</v>
      </c>
      <c r="D18" s="342" t="n">
        <v>10069</v>
      </c>
      <c r="E18" s="342" t="n">
        <f aca="false">SUM(F18:G18)</f>
        <v>93</v>
      </c>
      <c r="F18" s="342" t="n">
        <v>21</v>
      </c>
      <c r="G18" s="342" t="n">
        <v>72</v>
      </c>
      <c r="H18" s="342"/>
      <c r="I18" s="342" t="n">
        <f aca="false">SUM(J18:K18)</f>
        <v>78</v>
      </c>
      <c r="J18" s="342" t="n">
        <v>15</v>
      </c>
      <c r="K18" s="342" t="n">
        <v>63</v>
      </c>
      <c r="L18" s="342" t="n">
        <f aca="false">SUM(M18:N18)</f>
        <v>0</v>
      </c>
      <c r="M18" s="342" t="s">
        <v>39</v>
      </c>
      <c r="N18" s="342" t="s">
        <v>39</v>
      </c>
      <c r="O18" s="376" t="s">
        <v>74</v>
      </c>
      <c r="P18" s="375" t="s">
        <v>74</v>
      </c>
      <c r="Q18" s="374" t="s">
        <v>324</v>
      </c>
      <c r="R18" s="341" t="n">
        <v>0</v>
      </c>
      <c r="S18" s="342" t="n">
        <v>100</v>
      </c>
      <c r="T18" s="341" t="n">
        <v>0</v>
      </c>
      <c r="U18" s="341" t="n">
        <v>0</v>
      </c>
      <c r="V18" s="342" t="n">
        <v>63</v>
      </c>
      <c r="W18" s="341" t="n">
        <v>0</v>
      </c>
      <c r="X18" s="370" t="s">
        <v>325</v>
      </c>
      <c r="Y18" s="336" t="n">
        <v>2682</v>
      </c>
      <c r="Z18" s="371" t="s">
        <v>326</v>
      </c>
      <c r="AA18" s="341"/>
      <c r="AB18" s="372" t="s">
        <v>327</v>
      </c>
      <c r="AC18" s="336" t="n">
        <v>0</v>
      </c>
      <c r="AD18" s="336" t="n">
        <v>0</v>
      </c>
      <c r="AE18" s="341" t="n">
        <v>6</v>
      </c>
      <c r="AF18" s="341" t="n">
        <f aca="false">SUM(AG18:AJ18)</f>
        <v>12</v>
      </c>
      <c r="AG18" s="341" t="n">
        <v>1</v>
      </c>
      <c r="AH18" s="341" t="n">
        <v>9</v>
      </c>
      <c r="AI18" s="341" t="n">
        <v>2</v>
      </c>
      <c r="AJ18" s="336" t="n">
        <v>0</v>
      </c>
      <c r="AK18" s="341" t="n">
        <v>12</v>
      </c>
      <c r="AL18" s="376" t="s">
        <v>74</v>
      </c>
    </row>
    <row r="19" s="392" customFormat="true" ht="20.25" hidden="false" customHeight="true" outlineLevel="0" collapsed="false">
      <c r="A19" s="378" t="s">
        <v>75</v>
      </c>
      <c r="B19" s="379" t="n">
        <f aca="false">SUM(C19:D19)</f>
        <v>42520</v>
      </c>
      <c r="C19" s="380" t="n">
        <v>28650</v>
      </c>
      <c r="D19" s="380" t="n">
        <v>13870</v>
      </c>
      <c r="E19" s="379" t="n">
        <f aca="false">SUM(F19:G19)</f>
        <v>75</v>
      </c>
      <c r="F19" s="380" t="n">
        <v>13</v>
      </c>
      <c r="G19" s="380" t="n">
        <v>62</v>
      </c>
      <c r="H19" s="381"/>
      <c r="I19" s="379" t="n">
        <f aca="false">SUM(J19:K19)</f>
        <v>75</v>
      </c>
      <c r="J19" s="381" t="n">
        <v>13</v>
      </c>
      <c r="K19" s="381" t="n">
        <v>62</v>
      </c>
      <c r="L19" s="379" t="n">
        <f aca="false">SUM(M19:N19)</f>
        <v>0</v>
      </c>
      <c r="M19" s="381" t="n">
        <v>0</v>
      </c>
      <c r="N19" s="381" t="n">
        <v>0</v>
      </c>
      <c r="O19" s="382" t="s">
        <v>75</v>
      </c>
      <c r="P19" s="378" t="s">
        <v>75</v>
      </c>
      <c r="Q19" s="383" t="s">
        <v>324</v>
      </c>
      <c r="R19" s="384" t="n">
        <v>0</v>
      </c>
      <c r="S19" s="380" t="n">
        <v>100</v>
      </c>
      <c r="T19" s="384" t="n">
        <v>0</v>
      </c>
      <c r="U19" s="384" t="n">
        <v>0</v>
      </c>
      <c r="V19" s="385" t="n">
        <v>75</v>
      </c>
      <c r="W19" s="384" t="n">
        <v>0</v>
      </c>
      <c r="X19" s="386" t="s">
        <v>325</v>
      </c>
      <c r="Y19" s="387" t="n">
        <v>2682</v>
      </c>
      <c r="Z19" s="388" t="s">
        <v>326</v>
      </c>
      <c r="AA19" s="389"/>
      <c r="AB19" s="390" t="s">
        <v>327</v>
      </c>
      <c r="AC19" s="387" t="n">
        <v>0</v>
      </c>
      <c r="AD19" s="387" t="n">
        <v>0</v>
      </c>
      <c r="AE19" s="384" t="n">
        <v>6</v>
      </c>
      <c r="AF19" s="391" t="n">
        <f aca="false">SUM(AG19:AJ19)</f>
        <v>12</v>
      </c>
      <c r="AG19" s="384" t="n">
        <v>1</v>
      </c>
      <c r="AH19" s="384" t="n">
        <v>9</v>
      </c>
      <c r="AI19" s="384" t="n">
        <v>2</v>
      </c>
      <c r="AJ19" s="387"/>
      <c r="AK19" s="384" t="n">
        <v>12</v>
      </c>
      <c r="AL19" s="382" t="s">
        <v>75</v>
      </c>
    </row>
    <row r="20" s="365" customFormat="true" ht="21" hidden="true" customHeight="true" outlineLevel="0" collapsed="false">
      <c r="A20" s="393"/>
      <c r="B20" s="342"/>
      <c r="C20" s="342"/>
      <c r="D20" s="342"/>
      <c r="E20" s="342"/>
      <c r="F20" s="342"/>
      <c r="G20" s="337"/>
      <c r="H20" s="337"/>
      <c r="I20" s="336"/>
      <c r="J20" s="336"/>
      <c r="K20" s="336"/>
      <c r="L20" s="368"/>
      <c r="M20" s="342"/>
      <c r="N20" s="342"/>
      <c r="O20" s="394"/>
      <c r="P20" s="395"/>
      <c r="Q20" s="396"/>
      <c r="R20" s="336"/>
      <c r="S20" s="336"/>
      <c r="T20" s="336"/>
      <c r="U20" s="336"/>
      <c r="V20" s="336"/>
      <c r="W20" s="336"/>
      <c r="X20" s="397"/>
      <c r="Y20" s="336"/>
      <c r="Z20" s="398"/>
      <c r="AA20" s="337"/>
      <c r="AB20" s="397"/>
      <c r="AC20" s="398"/>
      <c r="AD20" s="398"/>
      <c r="AE20" s="336"/>
      <c r="AF20" s="341"/>
      <c r="AG20" s="336"/>
      <c r="AH20" s="336"/>
      <c r="AI20" s="337"/>
      <c r="AJ20" s="337"/>
      <c r="AK20" s="337"/>
      <c r="AL20" s="399"/>
    </row>
    <row r="21" s="365" customFormat="true" ht="21" hidden="true" customHeight="true" outlineLevel="0" collapsed="false">
      <c r="A21" s="393"/>
      <c r="B21" s="342"/>
      <c r="C21" s="342"/>
      <c r="D21" s="342"/>
      <c r="E21" s="342"/>
      <c r="F21" s="342"/>
      <c r="G21" s="337"/>
      <c r="H21" s="337"/>
      <c r="I21" s="336"/>
      <c r="J21" s="342"/>
      <c r="K21" s="336"/>
      <c r="L21" s="368"/>
      <c r="M21" s="342"/>
      <c r="N21" s="342"/>
      <c r="O21" s="394"/>
      <c r="P21" s="395"/>
      <c r="Q21" s="396"/>
      <c r="R21" s="336"/>
      <c r="S21" s="336"/>
      <c r="T21" s="336"/>
      <c r="U21" s="336"/>
      <c r="V21" s="336"/>
      <c r="W21" s="336"/>
      <c r="X21" s="397"/>
      <c r="Y21" s="336"/>
      <c r="Z21" s="398"/>
      <c r="AA21" s="337"/>
      <c r="AB21" s="397"/>
      <c r="AC21" s="398"/>
      <c r="AD21" s="398"/>
      <c r="AE21" s="336"/>
      <c r="AF21" s="341"/>
      <c r="AG21" s="336"/>
      <c r="AH21" s="336"/>
      <c r="AI21" s="337"/>
      <c r="AJ21" s="336"/>
      <c r="AK21" s="337"/>
      <c r="AL21" s="399"/>
    </row>
    <row r="22" s="365" customFormat="true" ht="21" hidden="true" customHeight="true" outlineLevel="0" collapsed="false">
      <c r="A22" s="393"/>
      <c r="B22" s="342"/>
      <c r="C22" s="342"/>
      <c r="D22" s="342"/>
      <c r="E22" s="342"/>
      <c r="F22" s="342"/>
      <c r="G22" s="337"/>
      <c r="H22" s="337"/>
      <c r="I22" s="336"/>
      <c r="J22" s="336"/>
      <c r="K22" s="336"/>
      <c r="L22" s="368"/>
      <c r="M22" s="342"/>
      <c r="N22" s="342"/>
      <c r="O22" s="394"/>
      <c r="P22" s="395"/>
      <c r="Q22" s="396"/>
      <c r="R22" s="336"/>
      <c r="S22" s="336"/>
      <c r="T22" s="336"/>
      <c r="U22" s="336"/>
      <c r="V22" s="336"/>
      <c r="W22" s="336"/>
      <c r="X22" s="396"/>
      <c r="Y22" s="336"/>
      <c r="Z22" s="398"/>
      <c r="AA22" s="337"/>
      <c r="AB22" s="396"/>
      <c r="AC22" s="398"/>
      <c r="AD22" s="398"/>
      <c r="AE22" s="336"/>
      <c r="AF22" s="341"/>
      <c r="AG22" s="336"/>
      <c r="AH22" s="336"/>
      <c r="AI22" s="337"/>
      <c r="AJ22" s="336"/>
      <c r="AK22" s="337"/>
      <c r="AL22" s="399"/>
    </row>
    <row r="23" s="365" customFormat="true" ht="21" hidden="true" customHeight="true" outlineLevel="0" collapsed="false">
      <c r="A23" s="393"/>
      <c r="B23" s="342"/>
      <c r="C23" s="342"/>
      <c r="D23" s="342"/>
      <c r="E23" s="342"/>
      <c r="F23" s="342"/>
      <c r="G23" s="337"/>
      <c r="H23" s="337"/>
      <c r="I23" s="336"/>
      <c r="J23" s="336"/>
      <c r="K23" s="336"/>
      <c r="L23" s="368"/>
      <c r="M23" s="342"/>
      <c r="N23" s="342"/>
      <c r="O23" s="394"/>
      <c r="P23" s="395"/>
      <c r="Q23" s="396"/>
      <c r="R23" s="336"/>
      <c r="S23" s="336"/>
      <c r="T23" s="336"/>
      <c r="U23" s="336"/>
      <c r="V23" s="336"/>
      <c r="W23" s="336"/>
      <c r="X23" s="397"/>
      <c r="Y23" s="336"/>
      <c r="Z23" s="398"/>
      <c r="AA23" s="337"/>
      <c r="AB23" s="397"/>
      <c r="AC23" s="398"/>
      <c r="AD23" s="398"/>
      <c r="AE23" s="336"/>
      <c r="AF23" s="341"/>
      <c r="AG23" s="336"/>
      <c r="AH23" s="336"/>
      <c r="AI23" s="337"/>
      <c r="AJ23" s="336"/>
      <c r="AK23" s="337"/>
      <c r="AL23" s="399"/>
    </row>
    <row r="24" s="365" customFormat="true" ht="21" hidden="true" customHeight="true" outlineLevel="0" collapsed="false">
      <c r="A24" s="393"/>
      <c r="B24" s="342"/>
      <c r="C24" s="342"/>
      <c r="D24" s="342"/>
      <c r="E24" s="342"/>
      <c r="F24" s="342"/>
      <c r="G24" s="337"/>
      <c r="H24" s="337"/>
      <c r="I24" s="336"/>
      <c r="J24" s="336"/>
      <c r="K24" s="336"/>
      <c r="L24" s="368"/>
      <c r="M24" s="342"/>
      <c r="N24" s="342"/>
      <c r="O24" s="394"/>
      <c r="P24" s="395"/>
      <c r="Q24" s="396"/>
      <c r="R24" s="336"/>
      <c r="S24" s="336"/>
      <c r="T24" s="336"/>
      <c r="U24" s="336"/>
      <c r="V24" s="336"/>
      <c r="W24" s="336"/>
      <c r="X24" s="397"/>
      <c r="Y24" s="336"/>
      <c r="Z24" s="398"/>
      <c r="AA24" s="337"/>
      <c r="AB24" s="397"/>
      <c r="AC24" s="398"/>
      <c r="AD24" s="398"/>
      <c r="AE24" s="336"/>
      <c r="AF24" s="341"/>
      <c r="AG24" s="336"/>
      <c r="AH24" s="336"/>
      <c r="AI24" s="337"/>
      <c r="AJ24" s="336"/>
      <c r="AK24" s="337"/>
      <c r="AL24" s="399"/>
    </row>
    <row r="25" s="365" customFormat="true" ht="21" hidden="true" customHeight="true" outlineLevel="0" collapsed="false">
      <c r="A25" s="393"/>
      <c r="B25" s="342"/>
      <c r="C25" s="342"/>
      <c r="D25" s="342"/>
      <c r="E25" s="342"/>
      <c r="F25" s="342"/>
      <c r="G25" s="337"/>
      <c r="H25" s="337"/>
      <c r="I25" s="336"/>
      <c r="J25" s="336"/>
      <c r="K25" s="336"/>
      <c r="L25" s="368"/>
      <c r="M25" s="342"/>
      <c r="N25" s="342"/>
      <c r="O25" s="394"/>
      <c r="P25" s="395"/>
      <c r="Q25" s="396"/>
      <c r="R25" s="336"/>
      <c r="S25" s="336"/>
      <c r="T25" s="336"/>
      <c r="U25" s="336"/>
      <c r="V25" s="336"/>
      <c r="W25" s="336"/>
      <c r="X25" s="397"/>
      <c r="Y25" s="336"/>
      <c r="Z25" s="398"/>
      <c r="AA25" s="337"/>
      <c r="AB25" s="396"/>
      <c r="AC25" s="398"/>
      <c r="AD25" s="398"/>
      <c r="AE25" s="336"/>
      <c r="AF25" s="341"/>
      <c r="AG25" s="336"/>
      <c r="AH25" s="336"/>
      <c r="AI25" s="337"/>
      <c r="AJ25" s="337"/>
      <c r="AK25" s="337"/>
      <c r="AL25" s="399"/>
    </row>
    <row r="26" s="365" customFormat="true" ht="21" hidden="true" customHeight="true" outlineLevel="0" collapsed="false">
      <c r="A26" s="393"/>
      <c r="B26" s="342"/>
      <c r="C26" s="342"/>
      <c r="D26" s="342"/>
      <c r="E26" s="342"/>
      <c r="F26" s="342"/>
      <c r="G26" s="337"/>
      <c r="H26" s="337"/>
      <c r="I26" s="336"/>
      <c r="J26" s="336"/>
      <c r="K26" s="336"/>
      <c r="L26" s="368"/>
      <c r="M26" s="342"/>
      <c r="N26" s="342"/>
      <c r="O26" s="394"/>
      <c r="P26" s="395"/>
      <c r="Q26" s="396"/>
      <c r="R26" s="336"/>
      <c r="S26" s="336"/>
      <c r="T26" s="336"/>
      <c r="U26" s="336"/>
      <c r="V26" s="336"/>
      <c r="W26" s="336"/>
      <c r="X26" s="396"/>
      <c r="Y26" s="336"/>
      <c r="Z26" s="398"/>
      <c r="AA26" s="337"/>
      <c r="AB26" s="396"/>
      <c r="AC26" s="398"/>
      <c r="AD26" s="398"/>
      <c r="AE26" s="336"/>
      <c r="AF26" s="341"/>
      <c r="AG26" s="336"/>
      <c r="AH26" s="336"/>
      <c r="AI26" s="337"/>
      <c r="AJ26" s="336"/>
      <c r="AK26" s="337"/>
      <c r="AL26" s="399"/>
    </row>
    <row r="27" s="365" customFormat="true" ht="21" hidden="true" customHeight="true" outlineLevel="0" collapsed="false">
      <c r="A27" s="393"/>
      <c r="B27" s="342"/>
      <c r="C27" s="342"/>
      <c r="D27" s="342"/>
      <c r="E27" s="342"/>
      <c r="F27" s="342"/>
      <c r="G27" s="337"/>
      <c r="H27" s="337"/>
      <c r="I27" s="336"/>
      <c r="J27" s="336"/>
      <c r="K27" s="336"/>
      <c r="L27" s="368"/>
      <c r="M27" s="342"/>
      <c r="N27" s="342"/>
      <c r="O27" s="394"/>
      <c r="P27" s="395"/>
      <c r="Q27" s="396"/>
      <c r="R27" s="400"/>
      <c r="S27" s="336"/>
      <c r="T27" s="400"/>
      <c r="U27" s="400"/>
      <c r="V27" s="336"/>
      <c r="W27" s="400"/>
      <c r="X27" s="396"/>
      <c r="Y27" s="336"/>
      <c r="Z27" s="398"/>
      <c r="AA27" s="337"/>
      <c r="AB27" s="397"/>
      <c r="AC27" s="398"/>
      <c r="AD27" s="398"/>
      <c r="AE27" s="336"/>
      <c r="AF27" s="341"/>
      <c r="AG27" s="336"/>
      <c r="AH27" s="336"/>
      <c r="AI27" s="337"/>
      <c r="AJ27" s="336"/>
      <c r="AK27" s="337"/>
      <c r="AL27" s="399"/>
    </row>
    <row r="28" s="365" customFormat="true" ht="21" hidden="true" customHeight="true" outlineLevel="0" collapsed="false">
      <c r="A28" s="393"/>
      <c r="B28" s="342"/>
      <c r="C28" s="342"/>
      <c r="D28" s="342"/>
      <c r="E28" s="342"/>
      <c r="F28" s="342"/>
      <c r="G28" s="337"/>
      <c r="H28" s="337"/>
      <c r="I28" s="336"/>
      <c r="J28" s="336"/>
      <c r="K28" s="336"/>
      <c r="L28" s="368"/>
      <c r="M28" s="342"/>
      <c r="N28" s="342"/>
      <c r="O28" s="394"/>
      <c r="P28" s="395"/>
      <c r="Q28" s="396"/>
      <c r="R28" s="336"/>
      <c r="S28" s="336"/>
      <c r="T28" s="336"/>
      <c r="U28" s="336"/>
      <c r="V28" s="336"/>
      <c r="W28" s="336"/>
      <c r="X28" s="396"/>
      <c r="Y28" s="336"/>
      <c r="Z28" s="398"/>
      <c r="AA28" s="337"/>
      <c r="AB28" s="396"/>
      <c r="AC28" s="398"/>
      <c r="AD28" s="398"/>
      <c r="AE28" s="336"/>
      <c r="AF28" s="341"/>
      <c r="AG28" s="336"/>
      <c r="AH28" s="336"/>
      <c r="AI28" s="337"/>
      <c r="AJ28" s="336"/>
      <c r="AK28" s="337"/>
      <c r="AL28" s="399"/>
    </row>
    <row r="29" s="365" customFormat="true" ht="21" hidden="true" customHeight="true" outlineLevel="0" collapsed="false">
      <c r="A29" s="393"/>
      <c r="B29" s="342"/>
      <c r="C29" s="342"/>
      <c r="D29" s="342"/>
      <c r="E29" s="342"/>
      <c r="F29" s="342"/>
      <c r="G29" s="337"/>
      <c r="H29" s="337"/>
      <c r="I29" s="336"/>
      <c r="J29" s="336"/>
      <c r="K29" s="336"/>
      <c r="L29" s="368"/>
      <c r="M29" s="342"/>
      <c r="N29" s="342"/>
      <c r="O29" s="394"/>
      <c r="P29" s="395"/>
      <c r="Q29" s="396"/>
      <c r="R29" s="336"/>
      <c r="S29" s="336"/>
      <c r="T29" s="336"/>
      <c r="U29" s="336"/>
      <c r="V29" s="336"/>
      <c r="W29" s="336"/>
      <c r="X29" s="397"/>
      <c r="Y29" s="336"/>
      <c r="Z29" s="398"/>
      <c r="AA29" s="401"/>
      <c r="AB29" s="397"/>
      <c r="AC29" s="398"/>
      <c r="AD29" s="398"/>
      <c r="AE29" s="336"/>
      <c r="AF29" s="341"/>
      <c r="AG29" s="336"/>
      <c r="AH29" s="336"/>
      <c r="AI29" s="336"/>
      <c r="AJ29" s="336"/>
      <c r="AK29" s="337"/>
      <c r="AL29" s="399"/>
    </row>
    <row r="30" s="365" customFormat="true" ht="21" hidden="true" customHeight="true" outlineLevel="0" collapsed="false">
      <c r="A30" s="402"/>
      <c r="B30" s="403"/>
      <c r="C30" s="404"/>
      <c r="D30" s="404"/>
      <c r="E30" s="404"/>
      <c r="F30" s="404"/>
      <c r="G30" s="404"/>
      <c r="H30" s="401"/>
      <c r="I30" s="336"/>
      <c r="J30" s="336"/>
      <c r="K30" s="336"/>
      <c r="L30" s="368"/>
      <c r="M30" s="342"/>
      <c r="N30" s="342"/>
      <c r="O30" s="405"/>
      <c r="P30" s="406"/>
      <c r="Q30" s="407"/>
      <c r="R30" s="408"/>
      <c r="S30" s="409"/>
      <c r="T30" s="408"/>
      <c r="U30" s="408"/>
      <c r="V30" s="409"/>
      <c r="W30" s="408"/>
      <c r="X30" s="410"/>
      <c r="Y30" s="409"/>
      <c r="Z30" s="411"/>
      <c r="AA30" s="401"/>
      <c r="AB30" s="410"/>
      <c r="AC30" s="411"/>
      <c r="AD30" s="411"/>
      <c r="AE30" s="409"/>
      <c r="AF30" s="409"/>
      <c r="AG30" s="409"/>
      <c r="AH30" s="409"/>
      <c r="AI30" s="409"/>
      <c r="AJ30" s="409"/>
      <c r="AK30" s="409"/>
      <c r="AL30" s="412"/>
    </row>
    <row r="31" s="365" customFormat="true" ht="16.5" hidden="false" customHeight="true" outlineLevel="0" collapsed="false">
      <c r="A31" s="413" t="s">
        <v>328</v>
      </c>
      <c r="B31" s="414"/>
      <c r="C31" s="414"/>
      <c r="I31" s="415" t="s">
        <v>329</v>
      </c>
      <c r="J31" s="415"/>
      <c r="K31" s="415"/>
      <c r="L31" s="415"/>
      <c r="M31" s="416"/>
      <c r="N31" s="417"/>
      <c r="P31" s="418" t="s">
        <v>330</v>
      </c>
      <c r="V31" s="419"/>
      <c r="AB31" s="420" t="s">
        <v>329</v>
      </c>
      <c r="AC31" s="420"/>
      <c r="AD31" s="420"/>
      <c r="AE31" s="420"/>
      <c r="AF31" s="420"/>
      <c r="AG31" s="420"/>
      <c r="AH31" s="420"/>
      <c r="AI31" s="420"/>
    </row>
    <row r="32" s="365" customFormat="true" ht="12" hidden="false" customHeight="false" outlineLevel="0" collapsed="false">
      <c r="N32" s="421"/>
    </row>
    <row r="33" s="365" customFormat="true" ht="12" hidden="false" customHeight="false" outlineLevel="0" collapsed="false">
      <c r="N33" s="421"/>
    </row>
    <row r="34" s="365" customFormat="true" ht="12" hidden="false" customHeight="false" outlineLevel="0" collapsed="false">
      <c r="F34" s="421"/>
      <c r="N34" s="421"/>
    </row>
    <row r="35" s="365" customFormat="true" ht="12" hidden="false" customHeight="false" outlineLevel="0" collapsed="false">
      <c r="N35" s="421"/>
    </row>
    <row r="36" s="365" customFormat="true" ht="12" hidden="false" customHeight="false" outlineLevel="0" collapsed="false">
      <c r="N36" s="421"/>
    </row>
  </sheetData>
  <mergeCells count="38">
    <mergeCell ref="AK1:AL1"/>
    <mergeCell ref="A2:G2"/>
    <mergeCell ref="I2:O2"/>
    <mergeCell ref="P2:Z2"/>
    <mergeCell ref="AB2:AL2"/>
    <mergeCell ref="AB3:AL3"/>
    <mergeCell ref="A4:A9"/>
    <mergeCell ref="B4:G4"/>
    <mergeCell ref="I4:N4"/>
    <mergeCell ref="O4:O9"/>
    <mergeCell ref="P4:P9"/>
    <mergeCell ref="Q4:Z4"/>
    <mergeCell ref="AE4:AK4"/>
    <mergeCell ref="AL4:AL9"/>
    <mergeCell ref="B5:D5"/>
    <mergeCell ref="E5:G5"/>
    <mergeCell ref="I5:N5"/>
    <mergeCell ref="Q5:Z5"/>
    <mergeCell ref="AE5:AK5"/>
    <mergeCell ref="B6:D6"/>
    <mergeCell ref="E6:G6"/>
    <mergeCell ref="I6:K6"/>
    <mergeCell ref="L6:N6"/>
    <mergeCell ref="R6:T6"/>
    <mergeCell ref="U6:W6"/>
    <mergeCell ref="AB6:AD6"/>
    <mergeCell ref="AF6:AJ6"/>
    <mergeCell ref="AK6:AK7"/>
    <mergeCell ref="B7:D7"/>
    <mergeCell ref="E7:G7"/>
    <mergeCell ref="I7:K7"/>
    <mergeCell ref="L7:N7"/>
    <mergeCell ref="R7:T7"/>
    <mergeCell ref="U7:W7"/>
    <mergeCell ref="AB7:AD7"/>
    <mergeCell ref="AF7:AJ7"/>
    <mergeCell ref="I31:L31"/>
    <mergeCell ref="AB31:AI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2.9921875" defaultRowHeight="12" zeroHeight="false" outlineLevelRow="0" outlineLevelCol="0"/>
  <cols>
    <col collapsed="false" customWidth="true" hidden="false" outlineLevel="0" max="1" min="1" style="422" width="5.1"/>
    <col collapsed="false" customWidth="true" hidden="false" outlineLevel="0" max="2" min="2" style="423" width="9.66"/>
    <col collapsed="false" customWidth="true" hidden="false" outlineLevel="0" max="3" min="3" style="423" width="8.66"/>
    <col collapsed="false" customWidth="true" hidden="false" outlineLevel="0" max="4" min="4" style="423" width="5.66"/>
    <col collapsed="false" customWidth="true" hidden="false" outlineLevel="0" max="5" min="5" style="423" width="3.66"/>
    <col collapsed="false" customWidth="true" hidden="false" outlineLevel="0" max="6" min="6" style="423" width="5.99"/>
    <col collapsed="false" customWidth="true" hidden="false" outlineLevel="0" max="7" min="7" style="423" width="6.99"/>
    <col collapsed="false" customWidth="true" hidden="false" outlineLevel="0" max="8" min="8" style="423" width="5.55"/>
    <col collapsed="false" customWidth="true" hidden="false" outlineLevel="0" max="9" min="9" style="423" width="3.77"/>
    <col collapsed="false" customWidth="true" hidden="false" outlineLevel="0" max="10" min="10" style="423" width="5.44"/>
    <col collapsed="false" customWidth="true" hidden="false" outlineLevel="0" max="11" min="11" style="423" width="6.88"/>
    <col collapsed="false" customWidth="true" hidden="false" outlineLevel="0" max="12" min="12" style="423" width="4.88"/>
    <col collapsed="false" customWidth="true" hidden="false" outlineLevel="0" max="13" min="13" style="422" width="0.77"/>
    <col collapsed="false" customWidth="true" hidden="false" outlineLevel="0" max="14" min="14" style="422" width="5.77"/>
    <col collapsed="false" customWidth="true" hidden="false" outlineLevel="0" max="15" min="15" style="424" width="10.77"/>
    <col collapsed="false" customWidth="true" hidden="false" outlineLevel="0" max="16" min="16" style="423" width="4.32"/>
    <col collapsed="false" customWidth="true" hidden="false" outlineLevel="0" max="17" min="17" style="423" width="3.66"/>
    <col collapsed="false" customWidth="true" hidden="false" outlineLevel="0" max="18" min="18" style="423" width="3.99"/>
    <col collapsed="false" customWidth="true" hidden="false" outlineLevel="0" max="19" min="19" style="423" width="3.77"/>
    <col collapsed="false" customWidth="true" hidden="false" outlineLevel="0" max="20" min="20" style="423" width="8.66"/>
    <col collapsed="false" customWidth="true" hidden="false" outlineLevel="0" max="21" min="21" style="423" width="7.21"/>
    <col collapsed="false" customWidth="true" hidden="false" outlineLevel="0" max="22" min="22" style="423" width="7.1"/>
    <col collapsed="false" customWidth="true" hidden="false" outlineLevel="0" max="23" min="23" style="425" width="7.1"/>
    <col collapsed="false" customWidth="true" hidden="false" outlineLevel="0" max="24" min="24" style="423" width="9.21"/>
    <col collapsed="false" customWidth="true" hidden="false" outlineLevel="0" max="25" min="25" style="423" width="5.88"/>
    <col collapsed="false" customWidth="true" hidden="false" outlineLevel="0" max="26" min="26" style="423" width="6.21"/>
    <col collapsed="false" customWidth="true" hidden="false" outlineLevel="0" max="27" min="27" style="423" width="4.1"/>
    <col collapsed="false" customWidth="false" hidden="false" outlineLevel="0" max="28" min="28" style="422" width="2.99"/>
    <col collapsed="false" customWidth="false" hidden="false" outlineLevel="0" max="257" min="29" style="423" width="2.99"/>
  </cols>
  <sheetData>
    <row r="1" s="430" customFormat="true" ht="11.25" hidden="false" customHeight="false" outlineLevel="0" collapsed="false">
      <c r="A1" s="6" t="s">
        <v>0</v>
      </c>
      <c r="B1" s="426"/>
      <c r="C1" s="426"/>
      <c r="D1" s="426"/>
      <c r="E1" s="426"/>
      <c r="F1" s="426"/>
      <c r="G1" s="426"/>
      <c r="H1" s="426"/>
      <c r="I1" s="426"/>
      <c r="J1" s="426"/>
      <c r="K1" s="426"/>
      <c r="L1" s="426"/>
      <c r="M1" s="426"/>
      <c r="N1" s="426"/>
      <c r="O1" s="427"/>
      <c r="P1" s="426"/>
      <c r="Q1" s="426"/>
      <c r="R1" s="426"/>
      <c r="S1" s="426"/>
      <c r="T1" s="426"/>
      <c r="U1" s="426"/>
      <c r="V1" s="426"/>
      <c r="W1" s="428"/>
      <c r="X1" s="426"/>
      <c r="Y1" s="426"/>
      <c r="Z1" s="426"/>
      <c r="AA1" s="429" t="s">
        <v>1</v>
      </c>
    </row>
    <row r="2" s="435" customFormat="true" ht="12" hidden="false" customHeight="false" outlineLevel="0" collapsed="false">
      <c r="A2" s="431"/>
      <c r="B2" s="432"/>
      <c r="C2" s="432"/>
      <c r="D2" s="432"/>
      <c r="E2" s="432"/>
      <c r="F2" s="432"/>
      <c r="G2" s="432"/>
      <c r="H2" s="432"/>
      <c r="I2" s="432"/>
      <c r="J2" s="432"/>
      <c r="K2" s="432"/>
      <c r="L2" s="432"/>
      <c r="M2" s="432"/>
      <c r="N2" s="432"/>
      <c r="O2" s="433"/>
      <c r="P2" s="432"/>
      <c r="Q2" s="432"/>
      <c r="R2" s="432"/>
      <c r="S2" s="432"/>
      <c r="T2" s="432"/>
      <c r="U2" s="432"/>
      <c r="V2" s="432"/>
      <c r="W2" s="434"/>
      <c r="X2" s="432"/>
      <c r="Y2" s="432"/>
      <c r="Z2" s="432"/>
    </row>
    <row r="3" s="438" customFormat="true" ht="27" hidden="false" customHeight="true" outlineLevel="0" collapsed="false">
      <c r="A3" s="436" t="s">
        <v>331</v>
      </c>
      <c r="B3" s="436"/>
      <c r="C3" s="436"/>
      <c r="D3" s="436"/>
      <c r="E3" s="436"/>
      <c r="F3" s="436"/>
      <c r="G3" s="436"/>
      <c r="H3" s="436"/>
      <c r="I3" s="436"/>
      <c r="J3" s="436"/>
      <c r="K3" s="436"/>
      <c r="L3" s="436"/>
      <c r="M3" s="436"/>
      <c r="N3" s="436" t="s">
        <v>332</v>
      </c>
      <c r="O3" s="436"/>
      <c r="P3" s="436"/>
      <c r="Q3" s="436"/>
      <c r="R3" s="436"/>
      <c r="S3" s="436"/>
      <c r="T3" s="436"/>
      <c r="U3" s="436"/>
      <c r="V3" s="436"/>
      <c r="W3" s="436"/>
      <c r="X3" s="436"/>
      <c r="Y3" s="436"/>
      <c r="Z3" s="436"/>
      <c r="AA3" s="436"/>
      <c r="AB3" s="437"/>
      <c r="AC3" s="436"/>
      <c r="AD3" s="436"/>
      <c r="AE3" s="437"/>
      <c r="AF3" s="437"/>
      <c r="AG3" s="437"/>
      <c r="AH3" s="437"/>
      <c r="AI3" s="437"/>
      <c r="AJ3" s="437"/>
      <c r="AK3" s="437"/>
      <c r="AL3" s="436"/>
    </row>
    <row r="4" s="435" customFormat="true" ht="12.75" hidden="false" customHeight="false" outlineLevel="0" collapsed="false">
      <c r="A4" s="439"/>
      <c r="B4" s="432"/>
      <c r="C4" s="432"/>
      <c r="D4" s="432"/>
      <c r="E4" s="432"/>
      <c r="F4" s="432"/>
      <c r="G4" s="432"/>
      <c r="H4" s="432"/>
      <c r="I4" s="432"/>
      <c r="J4" s="432"/>
      <c r="K4" s="432"/>
      <c r="L4" s="432"/>
      <c r="M4" s="432"/>
      <c r="N4" s="432"/>
      <c r="O4" s="433"/>
      <c r="P4" s="432"/>
      <c r="Q4" s="432"/>
      <c r="R4" s="432"/>
      <c r="S4" s="432"/>
      <c r="T4" s="432"/>
      <c r="U4" s="432"/>
      <c r="V4" s="432"/>
      <c r="W4" s="434"/>
      <c r="X4" s="432"/>
      <c r="Y4" s="432"/>
      <c r="Z4" s="432"/>
      <c r="AA4" s="440"/>
    </row>
    <row r="5" s="451" customFormat="true" ht="16.5" hidden="false" customHeight="true" outlineLevel="0" collapsed="false">
      <c r="A5" s="441" t="s">
        <v>245</v>
      </c>
      <c r="B5" s="442"/>
      <c r="C5" s="443"/>
      <c r="D5" s="444" t="s">
        <v>333</v>
      </c>
      <c r="E5" s="444"/>
      <c r="F5" s="444"/>
      <c r="G5" s="444"/>
      <c r="H5" s="445" t="s">
        <v>334</v>
      </c>
      <c r="I5" s="445"/>
      <c r="J5" s="445"/>
      <c r="K5" s="445"/>
      <c r="L5" s="446" t="s">
        <v>335</v>
      </c>
      <c r="M5" s="447"/>
      <c r="N5" s="448" t="s">
        <v>335</v>
      </c>
      <c r="O5" s="449" t="s">
        <v>335</v>
      </c>
      <c r="P5" s="444" t="s">
        <v>336</v>
      </c>
      <c r="Q5" s="444"/>
      <c r="R5" s="444"/>
      <c r="S5" s="444"/>
      <c r="T5" s="445" t="s">
        <v>337</v>
      </c>
      <c r="U5" s="445" t="s">
        <v>260</v>
      </c>
      <c r="V5" s="445" t="s">
        <v>261</v>
      </c>
      <c r="W5" s="445" t="s">
        <v>338</v>
      </c>
      <c r="X5" s="445" t="s">
        <v>262</v>
      </c>
      <c r="Y5" s="445"/>
      <c r="Z5" s="445"/>
      <c r="AA5" s="450" t="s">
        <v>137</v>
      </c>
    </row>
    <row r="6" s="451" customFormat="true" ht="16.5" hidden="false" customHeight="true" outlineLevel="0" collapsed="false">
      <c r="A6" s="441"/>
      <c r="B6" s="452" t="s">
        <v>256</v>
      </c>
      <c r="C6" s="453" t="s">
        <v>339</v>
      </c>
      <c r="D6" s="454" t="s">
        <v>340</v>
      </c>
      <c r="E6" s="454"/>
      <c r="F6" s="454"/>
      <c r="G6" s="454"/>
      <c r="H6" s="455" t="s">
        <v>340</v>
      </c>
      <c r="I6" s="455"/>
      <c r="J6" s="455"/>
      <c r="K6" s="455"/>
      <c r="L6" s="456" t="s">
        <v>341</v>
      </c>
      <c r="M6" s="453"/>
      <c r="N6" s="453" t="s">
        <v>342</v>
      </c>
      <c r="O6" s="456" t="s">
        <v>273</v>
      </c>
      <c r="P6" s="457" t="s">
        <v>343</v>
      </c>
      <c r="Q6" s="457"/>
      <c r="R6" s="457"/>
      <c r="S6" s="457"/>
      <c r="T6" s="453" t="s">
        <v>344</v>
      </c>
      <c r="U6" s="458" t="s">
        <v>345</v>
      </c>
      <c r="V6" s="453" t="s">
        <v>273</v>
      </c>
      <c r="W6" s="453" t="s">
        <v>346</v>
      </c>
      <c r="X6" s="455" t="s">
        <v>274</v>
      </c>
      <c r="Y6" s="455"/>
      <c r="Z6" s="455"/>
      <c r="AA6" s="450"/>
    </row>
    <row r="7" s="451" customFormat="true" ht="16.5" hidden="false" customHeight="true" outlineLevel="0" collapsed="false">
      <c r="A7" s="441"/>
      <c r="B7" s="454" t="s">
        <v>347</v>
      </c>
      <c r="C7" s="455"/>
      <c r="D7" s="454" t="s">
        <v>348</v>
      </c>
      <c r="E7" s="454"/>
      <c r="F7" s="454"/>
      <c r="G7" s="454"/>
      <c r="H7" s="455" t="s">
        <v>349</v>
      </c>
      <c r="I7" s="455"/>
      <c r="J7" s="455"/>
      <c r="K7" s="455"/>
      <c r="L7" s="459" t="s">
        <v>350</v>
      </c>
      <c r="M7" s="455"/>
      <c r="N7" s="455" t="s">
        <v>351</v>
      </c>
      <c r="O7" s="459"/>
      <c r="P7" s="454" t="s">
        <v>352</v>
      </c>
      <c r="Q7" s="454"/>
      <c r="R7" s="454"/>
      <c r="S7" s="454"/>
      <c r="T7" s="455"/>
      <c r="U7" s="460" t="s">
        <v>291</v>
      </c>
      <c r="V7" s="455"/>
      <c r="W7" s="453" t="s">
        <v>353</v>
      </c>
      <c r="X7" s="461"/>
      <c r="Y7" s="462"/>
      <c r="Z7" s="463"/>
      <c r="AA7" s="450"/>
    </row>
    <row r="8" s="451" customFormat="true" ht="16.5" hidden="false" customHeight="true" outlineLevel="0" collapsed="false">
      <c r="A8" s="441"/>
      <c r="B8" s="454" t="s">
        <v>307</v>
      </c>
      <c r="C8" s="455" t="s">
        <v>354</v>
      </c>
      <c r="D8" s="454"/>
      <c r="E8" s="464" t="s">
        <v>286</v>
      </c>
      <c r="F8" s="464" t="s">
        <v>287</v>
      </c>
      <c r="G8" s="465" t="s">
        <v>288</v>
      </c>
      <c r="H8" s="454"/>
      <c r="I8" s="464" t="s">
        <v>286</v>
      </c>
      <c r="J8" s="464" t="s">
        <v>287</v>
      </c>
      <c r="K8" s="464" t="s">
        <v>288</v>
      </c>
      <c r="L8" s="456"/>
      <c r="M8" s="453"/>
      <c r="N8" s="466" t="s">
        <v>355</v>
      </c>
      <c r="O8" s="459" t="s">
        <v>356</v>
      </c>
      <c r="P8" s="464" t="s">
        <v>357</v>
      </c>
      <c r="Q8" s="465" t="s">
        <v>358</v>
      </c>
      <c r="R8" s="464" t="s">
        <v>359</v>
      </c>
      <c r="S8" s="467" t="s">
        <v>197</v>
      </c>
      <c r="T8" s="455" t="s">
        <v>360</v>
      </c>
      <c r="U8" s="468" t="s">
        <v>361</v>
      </c>
      <c r="V8" s="466" t="s">
        <v>291</v>
      </c>
      <c r="W8" s="453"/>
      <c r="X8" s="453" t="s">
        <v>292</v>
      </c>
      <c r="Y8" s="453" t="s">
        <v>293</v>
      </c>
      <c r="Z8" s="469" t="s">
        <v>294</v>
      </c>
      <c r="AA8" s="450"/>
    </row>
    <row r="9" s="451" customFormat="true" ht="21.75" hidden="false" customHeight="true" outlineLevel="0" collapsed="false">
      <c r="A9" s="441"/>
      <c r="B9" s="470"/>
      <c r="C9" s="471"/>
      <c r="D9" s="461"/>
      <c r="E9" s="472" t="s">
        <v>308</v>
      </c>
      <c r="F9" s="472" t="s">
        <v>362</v>
      </c>
      <c r="G9" s="473" t="s">
        <v>310</v>
      </c>
      <c r="H9" s="473"/>
      <c r="I9" s="472" t="s">
        <v>308</v>
      </c>
      <c r="J9" s="472" t="s">
        <v>362</v>
      </c>
      <c r="K9" s="472" t="s">
        <v>310</v>
      </c>
      <c r="L9" s="474"/>
      <c r="M9" s="475"/>
      <c r="N9" s="472"/>
      <c r="O9" s="463" t="s">
        <v>363</v>
      </c>
      <c r="P9" s="476"/>
      <c r="Q9" s="477"/>
      <c r="R9" s="478"/>
      <c r="S9" s="462"/>
      <c r="T9" s="478" t="s">
        <v>364</v>
      </c>
      <c r="U9" s="479" t="s">
        <v>312</v>
      </c>
      <c r="V9" s="480" t="s">
        <v>363</v>
      </c>
      <c r="W9" s="481"/>
      <c r="X9" s="478" t="s">
        <v>314</v>
      </c>
      <c r="Y9" s="478" t="s">
        <v>315</v>
      </c>
      <c r="Z9" s="482" t="s">
        <v>316</v>
      </c>
      <c r="AA9" s="450"/>
    </row>
    <row r="10" s="493" customFormat="true" ht="22.5" hidden="false" customHeight="true" outlineLevel="0" collapsed="false">
      <c r="A10" s="483" t="n">
        <v>2005</v>
      </c>
      <c r="B10" s="484" t="n">
        <f aca="false">SUM(B57:B81)</f>
        <v>0</v>
      </c>
      <c r="C10" s="485" t="s">
        <v>39</v>
      </c>
      <c r="D10" s="486" t="s">
        <v>39</v>
      </c>
      <c r="E10" s="487" t="n">
        <f aca="false">SUM(E57:E81)</f>
        <v>0</v>
      </c>
      <c r="F10" s="486" t="s">
        <v>39</v>
      </c>
      <c r="G10" s="487" t="n">
        <f aca="false">SUM(G57:G81)</f>
        <v>90810</v>
      </c>
      <c r="H10" s="486" t="s">
        <v>39</v>
      </c>
      <c r="I10" s="487" t="n">
        <f aca="false">SUM(I57:I81)</f>
        <v>0</v>
      </c>
      <c r="J10" s="486" t="s">
        <v>39</v>
      </c>
      <c r="K10" s="487" t="n">
        <f aca="false">SUM(K57:K81)</f>
        <v>54233</v>
      </c>
      <c r="L10" s="486" t="s">
        <v>39</v>
      </c>
      <c r="M10" s="488"/>
      <c r="N10" s="485" t="s">
        <v>39</v>
      </c>
      <c r="O10" s="489" t="s">
        <v>39</v>
      </c>
      <c r="P10" s="485" t="s">
        <v>39</v>
      </c>
      <c r="Q10" s="485" t="s">
        <v>39</v>
      </c>
      <c r="R10" s="485" t="s">
        <v>39</v>
      </c>
      <c r="S10" s="485" t="s">
        <v>39</v>
      </c>
      <c r="T10" s="485" t="s">
        <v>39</v>
      </c>
      <c r="U10" s="485" t="s">
        <v>39</v>
      </c>
      <c r="V10" s="485" t="s">
        <v>39</v>
      </c>
      <c r="W10" s="490" t="s">
        <v>39</v>
      </c>
      <c r="X10" s="485" t="s">
        <v>39</v>
      </c>
      <c r="Y10" s="485" t="s">
        <v>39</v>
      </c>
      <c r="Z10" s="491" t="s">
        <v>39</v>
      </c>
      <c r="AA10" s="492" t="n">
        <v>2005</v>
      </c>
    </row>
    <row r="11" s="507" customFormat="true" ht="22.5" hidden="false" customHeight="true" outlineLevel="0" collapsed="false">
      <c r="A11" s="494" t="n">
        <v>2006</v>
      </c>
      <c r="B11" s="495" t="s">
        <v>365</v>
      </c>
      <c r="C11" s="496" t="s">
        <v>39</v>
      </c>
      <c r="D11" s="497" t="n">
        <v>42651</v>
      </c>
      <c r="E11" s="498" t="n">
        <f aca="false">SUM(E12:E58)</f>
        <v>0</v>
      </c>
      <c r="F11" s="497" t="n">
        <v>42651</v>
      </c>
      <c r="G11" s="498" t="n">
        <f aca="false">SUM(G12:G58)</f>
        <v>103080</v>
      </c>
      <c r="H11" s="497" t="n">
        <v>28280</v>
      </c>
      <c r="I11" s="498" t="n">
        <f aca="false">SUM(I12:I58)</f>
        <v>0</v>
      </c>
      <c r="J11" s="497" t="n">
        <v>28280</v>
      </c>
      <c r="K11" s="498" t="n">
        <f aca="false">SUM(K12:K58)</f>
        <v>57151</v>
      </c>
      <c r="L11" s="499" t="n">
        <v>66</v>
      </c>
      <c r="M11" s="500"/>
      <c r="N11" s="496" t="s">
        <v>39</v>
      </c>
      <c r="O11" s="501" t="s">
        <v>39</v>
      </c>
      <c r="P11" s="502" t="n">
        <v>100</v>
      </c>
      <c r="Q11" s="503" t="n">
        <f aca="false">SUM(Q12:Q58)</f>
        <v>0</v>
      </c>
      <c r="R11" s="502" t="n">
        <v>69</v>
      </c>
      <c r="S11" s="503" t="n">
        <f aca="false">SUM(S12:S58)</f>
        <v>0</v>
      </c>
      <c r="T11" s="496" t="s">
        <v>39</v>
      </c>
      <c r="U11" s="502" t="n">
        <v>7187</v>
      </c>
      <c r="V11" s="496" t="s">
        <v>39</v>
      </c>
      <c r="W11" s="504" t="s">
        <v>39</v>
      </c>
      <c r="X11" s="496" t="s">
        <v>39</v>
      </c>
      <c r="Y11" s="496" t="s">
        <v>39</v>
      </c>
      <c r="Z11" s="505" t="s">
        <v>39</v>
      </c>
      <c r="AA11" s="506" t="n">
        <v>2006</v>
      </c>
    </row>
    <row r="12" s="521" customFormat="true" ht="24.95" hidden="true" customHeight="true" outlineLevel="0" collapsed="false">
      <c r="A12" s="508"/>
      <c r="B12" s="509" t="s">
        <v>366</v>
      </c>
      <c r="C12" s="510" t="s">
        <v>367</v>
      </c>
      <c r="D12" s="498" t="n">
        <f aca="false">SUM(E12:G12)</f>
        <v>30000</v>
      </c>
      <c r="E12" s="511"/>
      <c r="F12" s="511" t="n">
        <v>30000</v>
      </c>
      <c r="G12" s="511"/>
      <c r="H12" s="511" t="n">
        <f aca="false">SUM(I12:K12)</f>
        <v>25000</v>
      </c>
      <c r="I12" s="511"/>
      <c r="J12" s="511" t="n">
        <v>25000</v>
      </c>
      <c r="K12" s="497"/>
      <c r="L12" s="512" t="n">
        <f aca="false">H12/D12*100</f>
        <v>83.3333333333333</v>
      </c>
      <c r="M12" s="513"/>
      <c r="N12" s="514" t="n">
        <v>1224</v>
      </c>
      <c r="O12" s="510" t="s">
        <v>368</v>
      </c>
      <c r="P12" s="515" t="n">
        <v>100</v>
      </c>
      <c r="Q12" s="515"/>
      <c r="R12" s="515" t="n">
        <v>69</v>
      </c>
      <c r="S12" s="516"/>
      <c r="T12" s="517" t="s">
        <v>369</v>
      </c>
      <c r="U12" s="517" t="n">
        <v>52</v>
      </c>
      <c r="V12" s="510" t="s">
        <v>370</v>
      </c>
      <c r="W12" s="518" t="s">
        <v>371</v>
      </c>
      <c r="X12" s="517"/>
      <c r="Y12" s="517"/>
      <c r="Z12" s="519" t="s">
        <v>372</v>
      </c>
      <c r="AA12" s="520"/>
    </row>
    <row r="13" s="521" customFormat="true" ht="24.95" hidden="true" customHeight="true" outlineLevel="0" collapsed="false">
      <c r="A13" s="508"/>
      <c r="B13" s="509" t="s">
        <v>373</v>
      </c>
      <c r="C13" s="510" t="s">
        <v>374</v>
      </c>
      <c r="D13" s="498" t="n">
        <f aca="false">SUM(E13:G13)</f>
        <v>11000</v>
      </c>
      <c r="E13" s="522" t="n">
        <v>0</v>
      </c>
      <c r="F13" s="511" t="n">
        <v>11000</v>
      </c>
      <c r="G13" s="522" t="n">
        <v>0</v>
      </c>
      <c r="H13" s="511" t="n">
        <f aca="false">SUM(I13:K13)</f>
        <v>1888</v>
      </c>
      <c r="I13" s="522" t="n">
        <v>0</v>
      </c>
      <c r="J13" s="511" t="n">
        <v>1888</v>
      </c>
      <c r="K13" s="522" t="n">
        <v>0</v>
      </c>
      <c r="L13" s="512" t="n">
        <f aca="false">H13/D13*100</f>
        <v>17.1636363636364</v>
      </c>
      <c r="M13" s="513"/>
      <c r="N13" s="514" t="n">
        <v>191</v>
      </c>
      <c r="O13" s="517" t="s">
        <v>375</v>
      </c>
      <c r="P13" s="522" t="n">
        <v>0</v>
      </c>
      <c r="Q13" s="522" t="n">
        <v>0</v>
      </c>
      <c r="R13" s="522" t="n">
        <v>0</v>
      </c>
      <c r="S13" s="522" t="n">
        <v>0</v>
      </c>
      <c r="T13" s="517" t="s">
        <v>376</v>
      </c>
      <c r="U13" s="517" t="n">
        <v>162</v>
      </c>
      <c r="V13" s="510" t="s">
        <v>377</v>
      </c>
      <c r="W13" s="518" t="s">
        <v>378</v>
      </c>
      <c r="X13" s="522" t="n">
        <v>0</v>
      </c>
      <c r="Y13" s="522" t="n">
        <v>0</v>
      </c>
      <c r="Z13" s="519" t="s">
        <v>372</v>
      </c>
      <c r="AA13" s="520"/>
    </row>
    <row r="14" s="526" customFormat="true" ht="24.95" hidden="true" customHeight="true" outlineLevel="0" collapsed="false">
      <c r="A14" s="508"/>
      <c r="B14" s="509" t="s">
        <v>379</v>
      </c>
      <c r="C14" s="510" t="s">
        <v>380</v>
      </c>
      <c r="D14" s="498" t="n">
        <f aca="false">SUM(E14:G14)</f>
        <v>380</v>
      </c>
      <c r="E14" s="522" t="n">
        <v>0</v>
      </c>
      <c r="F14" s="498" t="n">
        <v>380</v>
      </c>
      <c r="G14" s="522" t="n">
        <v>0</v>
      </c>
      <c r="H14" s="511" t="n">
        <f aca="false">SUM(I14:K14)</f>
        <v>301</v>
      </c>
      <c r="I14" s="522" t="n">
        <v>0</v>
      </c>
      <c r="J14" s="523" t="n">
        <v>301</v>
      </c>
      <c r="K14" s="522" t="n">
        <v>0</v>
      </c>
      <c r="L14" s="498" t="n">
        <f aca="false">H14/D14*100</f>
        <v>79.2105263157895</v>
      </c>
      <c r="M14" s="503"/>
      <c r="N14" s="524" t="n">
        <v>2</v>
      </c>
      <c r="O14" s="510" t="s">
        <v>381</v>
      </c>
      <c r="P14" s="522" t="n">
        <v>0</v>
      </c>
      <c r="Q14" s="522" t="n">
        <v>0</v>
      </c>
      <c r="R14" s="522" t="n">
        <v>0</v>
      </c>
      <c r="S14" s="522" t="n">
        <v>0</v>
      </c>
      <c r="T14" s="517" t="s">
        <v>382</v>
      </c>
      <c r="U14" s="517" t="n">
        <v>935</v>
      </c>
      <c r="V14" s="510" t="s">
        <v>383</v>
      </c>
      <c r="W14" s="525" t="n">
        <v>0</v>
      </c>
      <c r="X14" s="522" t="n">
        <v>0</v>
      </c>
      <c r="Y14" s="522" t="n">
        <v>0</v>
      </c>
      <c r="Z14" s="519" t="s">
        <v>372</v>
      </c>
      <c r="AA14" s="520"/>
    </row>
    <row r="15" s="531" customFormat="true" ht="24.95" hidden="true" customHeight="true" outlineLevel="0" collapsed="false">
      <c r="A15" s="494"/>
      <c r="B15" s="527" t="s">
        <v>384</v>
      </c>
      <c r="C15" s="528" t="s">
        <v>385</v>
      </c>
      <c r="D15" s="498" t="n">
        <f aca="false">SUM(E15:G15)</f>
        <v>74</v>
      </c>
      <c r="E15" s="522" t="n">
        <v>0</v>
      </c>
      <c r="F15" s="511" t="n">
        <v>74</v>
      </c>
      <c r="G15" s="522" t="n">
        <v>0</v>
      </c>
      <c r="H15" s="511" t="n">
        <f aca="false">SUM(I15:K15)</f>
        <v>65.45</v>
      </c>
      <c r="I15" s="522" t="n">
        <v>0</v>
      </c>
      <c r="J15" s="511" t="n">
        <v>65.45</v>
      </c>
      <c r="K15" s="522" t="n">
        <v>0</v>
      </c>
      <c r="L15" s="512" t="n">
        <f aca="false">H15/D15*100</f>
        <v>88.445945945946</v>
      </c>
      <c r="M15" s="513"/>
      <c r="N15" s="514" t="n">
        <v>3</v>
      </c>
      <c r="O15" s="528" t="s">
        <v>386</v>
      </c>
      <c r="P15" s="522" t="n">
        <v>0</v>
      </c>
      <c r="Q15" s="522" t="n">
        <v>0</v>
      </c>
      <c r="R15" s="522" t="n">
        <v>0</v>
      </c>
      <c r="S15" s="522" t="n">
        <v>0</v>
      </c>
      <c r="T15" s="529" t="s">
        <v>387</v>
      </c>
      <c r="U15" s="529" t="n">
        <v>544</v>
      </c>
      <c r="V15" s="528" t="s">
        <v>383</v>
      </c>
      <c r="W15" s="530" t="s">
        <v>388</v>
      </c>
      <c r="X15" s="528" t="s">
        <v>389</v>
      </c>
      <c r="Y15" s="528" t="s">
        <v>390</v>
      </c>
      <c r="Z15" s="519" t="s">
        <v>372</v>
      </c>
      <c r="AA15" s="520"/>
    </row>
    <row r="16" s="532" customFormat="true" ht="24.95" hidden="true" customHeight="true" outlineLevel="0" collapsed="false">
      <c r="A16" s="494"/>
      <c r="B16" s="527" t="s">
        <v>391</v>
      </c>
      <c r="C16" s="528" t="s">
        <v>385</v>
      </c>
      <c r="D16" s="498" t="n">
        <f aca="false">SUM(E16:G16)</f>
        <v>23</v>
      </c>
      <c r="E16" s="522" t="n">
        <v>0</v>
      </c>
      <c r="F16" s="511" t="n">
        <v>23</v>
      </c>
      <c r="G16" s="522" t="n">
        <v>0</v>
      </c>
      <c r="H16" s="511" t="n">
        <f aca="false">SUM(I16:K16)</f>
        <v>21.45</v>
      </c>
      <c r="I16" s="522" t="n">
        <v>0</v>
      </c>
      <c r="J16" s="511" t="n">
        <v>21.45</v>
      </c>
      <c r="K16" s="522" t="n">
        <v>0</v>
      </c>
      <c r="L16" s="512" t="n">
        <f aca="false">H16/D16*100</f>
        <v>93.2608695652174</v>
      </c>
      <c r="M16" s="513"/>
      <c r="N16" s="514" t="n">
        <v>3</v>
      </c>
      <c r="O16" s="528" t="s">
        <v>386</v>
      </c>
      <c r="P16" s="522" t="n">
        <v>0</v>
      </c>
      <c r="Q16" s="522" t="n">
        <v>0</v>
      </c>
      <c r="R16" s="522" t="n">
        <v>0</v>
      </c>
      <c r="S16" s="522" t="n">
        <v>0</v>
      </c>
      <c r="T16" s="529" t="s">
        <v>392</v>
      </c>
      <c r="U16" s="529" t="n">
        <v>133</v>
      </c>
      <c r="V16" s="528" t="s">
        <v>383</v>
      </c>
      <c r="W16" s="530" t="s">
        <v>388</v>
      </c>
      <c r="X16" s="528" t="s">
        <v>389</v>
      </c>
      <c r="Y16" s="528" t="s">
        <v>390</v>
      </c>
      <c r="Z16" s="519" t="s">
        <v>372</v>
      </c>
      <c r="AA16" s="520"/>
    </row>
    <row r="17" s="532" customFormat="true" ht="24.95" hidden="true" customHeight="true" outlineLevel="0" collapsed="false">
      <c r="A17" s="494"/>
      <c r="B17" s="527" t="s">
        <v>393</v>
      </c>
      <c r="C17" s="528" t="s">
        <v>394</v>
      </c>
      <c r="D17" s="498" t="n">
        <f aca="false">SUM(E17:G17)</f>
        <v>30</v>
      </c>
      <c r="E17" s="522" t="n">
        <v>0</v>
      </c>
      <c r="F17" s="511" t="n">
        <v>30</v>
      </c>
      <c r="G17" s="522" t="n">
        <v>0</v>
      </c>
      <c r="H17" s="511" t="n">
        <f aca="false">SUM(I17:K17)</f>
        <v>28.45</v>
      </c>
      <c r="I17" s="522" t="n">
        <v>0</v>
      </c>
      <c r="J17" s="511" t="n">
        <v>28.45</v>
      </c>
      <c r="K17" s="522" t="n">
        <v>0</v>
      </c>
      <c r="L17" s="512" t="n">
        <f aca="false">H17/D17*100</f>
        <v>94.8333333333333</v>
      </c>
      <c r="M17" s="513"/>
      <c r="N17" s="514" t="n">
        <v>2</v>
      </c>
      <c r="O17" s="528" t="s">
        <v>386</v>
      </c>
      <c r="P17" s="522" t="n">
        <v>0</v>
      </c>
      <c r="Q17" s="522" t="n">
        <v>0</v>
      </c>
      <c r="R17" s="522" t="n">
        <v>0</v>
      </c>
      <c r="S17" s="522" t="n">
        <v>0</v>
      </c>
      <c r="T17" s="529" t="s">
        <v>392</v>
      </c>
      <c r="U17" s="529" t="n">
        <v>123</v>
      </c>
      <c r="V17" s="528" t="s">
        <v>383</v>
      </c>
      <c r="W17" s="530" t="s">
        <v>388</v>
      </c>
      <c r="X17" s="522" t="n">
        <v>0</v>
      </c>
      <c r="Y17" s="528" t="s">
        <v>395</v>
      </c>
      <c r="Z17" s="519" t="s">
        <v>372</v>
      </c>
      <c r="AA17" s="520"/>
    </row>
    <row r="18" s="532" customFormat="true" ht="24.95" hidden="true" customHeight="true" outlineLevel="0" collapsed="false">
      <c r="A18" s="494"/>
      <c r="B18" s="527" t="s">
        <v>396</v>
      </c>
      <c r="C18" s="528" t="s">
        <v>397</v>
      </c>
      <c r="D18" s="498" t="n">
        <f aca="false">SUM(E18:G18)</f>
        <v>30</v>
      </c>
      <c r="E18" s="522" t="n">
        <v>0</v>
      </c>
      <c r="F18" s="511" t="n">
        <v>30</v>
      </c>
      <c r="G18" s="522" t="n">
        <v>0</v>
      </c>
      <c r="H18" s="511" t="n">
        <f aca="false">SUM(I18:K18)</f>
        <v>24.45</v>
      </c>
      <c r="I18" s="522" t="n">
        <v>0</v>
      </c>
      <c r="J18" s="511" t="n">
        <v>24.45</v>
      </c>
      <c r="K18" s="522" t="n">
        <v>0</v>
      </c>
      <c r="L18" s="512" t="n">
        <f aca="false">H18/D18*100</f>
        <v>81.5</v>
      </c>
      <c r="M18" s="513"/>
      <c r="N18" s="514" t="n">
        <v>3</v>
      </c>
      <c r="O18" s="528" t="s">
        <v>386</v>
      </c>
      <c r="P18" s="522" t="n">
        <v>0</v>
      </c>
      <c r="Q18" s="522" t="n">
        <v>0</v>
      </c>
      <c r="R18" s="522" t="n">
        <v>0</v>
      </c>
      <c r="S18" s="522" t="n">
        <v>0</v>
      </c>
      <c r="T18" s="529" t="s">
        <v>398</v>
      </c>
      <c r="U18" s="529" t="n">
        <v>144</v>
      </c>
      <c r="V18" s="528" t="s">
        <v>383</v>
      </c>
      <c r="W18" s="530" t="s">
        <v>388</v>
      </c>
      <c r="X18" s="522" t="n">
        <v>0</v>
      </c>
      <c r="Y18" s="528" t="s">
        <v>399</v>
      </c>
      <c r="Z18" s="519" t="s">
        <v>372</v>
      </c>
      <c r="AA18" s="520"/>
    </row>
    <row r="19" s="532" customFormat="true" ht="24.95" hidden="true" customHeight="true" outlineLevel="0" collapsed="false">
      <c r="A19" s="494"/>
      <c r="B19" s="527" t="s">
        <v>400</v>
      </c>
      <c r="C19" s="528" t="s">
        <v>401</v>
      </c>
      <c r="D19" s="498" t="n">
        <f aca="false">SUM(E19:G19)</f>
        <v>34</v>
      </c>
      <c r="E19" s="522" t="n">
        <v>0</v>
      </c>
      <c r="F19" s="511" t="n">
        <v>34</v>
      </c>
      <c r="G19" s="522" t="n">
        <v>0</v>
      </c>
      <c r="H19" s="511" t="n">
        <f aca="false">SUM(I19:K19)</f>
        <v>30.25</v>
      </c>
      <c r="I19" s="522" t="n">
        <v>0</v>
      </c>
      <c r="J19" s="511" t="n">
        <v>30.25</v>
      </c>
      <c r="K19" s="522" t="n">
        <v>0</v>
      </c>
      <c r="L19" s="512" t="n">
        <f aca="false">H19/D19*100</f>
        <v>88.9705882352941</v>
      </c>
      <c r="M19" s="513"/>
      <c r="N19" s="514" t="n">
        <v>2</v>
      </c>
      <c r="O19" s="528" t="s">
        <v>386</v>
      </c>
      <c r="P19" s="522" t="n">
        <v>0</v>
      </c>
      <c r="Q19" s="522" t="n">
        <v>0</v>
      </c>
      <c r="R19" s="522" t="n">
        <v>0</v>
      </c>
      <c r="S19" s="522" t="n">
        <v>0</v>
      </c>
      <c r="T19" s="529" t="s">
        <v>392</v>
      </c>
      <c r="U19" s="529" t="n">
        <v>138</v>
      </c>
      <c r="V19" s="528" t="s">
        <v>383</v>
      </c>
      <c r="W19" s="530" t="s">
        <v>388</v>
      </c>
      <c r="X19" s="522" t="n">
        <v>0</v>
      </c>
      <c r="Y19" s="528" t="s">
        <v>402</v>
      </c>
      <c r="Z19" s="519" t="s">
        <v>372</v>
      </c>
      <c r="AA19" s="520"/>
    </row>
    <row r="20" s="532" customFormat="true" ht="24.95" hidden="true" customHeight="true" outlineLevel="0" collapsed="false">
      <c r="A20" s="494"/>
      <c r="B20" s="527" t="s">
        <v>403</v>
      </c>
      <c r="C20" s="528" t="s">
        <v>404</v>
      </c>
      <c r="D20" s="498" t="n">
        <f aca="false">SUM(E20:G20)</f>
        <v>28</v>
      </c>
      <c r="E20" s="522" t="n">
        <v>0</v>
      </c>
      <c r="F20" s="511" t="n">
        <v>28</v>
      </c>
      <c r="G20" s="522" t="n">
        <v>0</v>
      </c>
      <c r="H20" s="511" t="n">
        <f aca="false">SUM(I20:K20)</f>
        <v>25.3</v>
      </c>
      <c r="I20" s="522" t="n">
        <v>0</v>
      </c>
      <c r="J20" s="511" t="n">
        <v>25.3</v>
      </c>
      <c r="K20" s="522" t="n">
        <v>0</v>
      </c>
      <c r="L20" s="512" t="n">
        <f aca="false">H20/D20*100</f>
        <v>90.3571428571429</v>
      </c>
      <c r="M20" s="513"/>
      <c r="N20" s="514" t="n">
        <v>2</v>
      </c>
      <c r="O20" s="528" t="s">
        <v>386</v>
      </c>
      <c r="P20" s="522" t="n">
        <v>0</v>
      </c>
      <c r="Q20" s="522" t="n">
        <v>0</v>
      </c>
      <c r="R20" s="522" t="n">
        <v>0</v>
      </c>
      <c r="S20" s="522" t="n">
        <v>0</v>
      </c>
      <c r="T20" s="529" t="s">
        <v>392</v>
      </c>
      <c r="U20" s="529" t="n">
        <v>156</v>
      </c>
      <c r="V20" s="528" t="s">
        <v>383</v>
      </c>
      <c r="W20" s="530" t="s">
        <v>388</v>
      </c>
      <c r="X20" s="522" t="n">
        <v>0</v>
      </c>
      <c r="Y20" s="528" t="s">
        <v>399</v>
      </c>
      <c r="Z20" s="519" t="s">
        <v>372</v>
      </c>
      <c r="AA20" s="520"/>
    </row>
    <row r="21" s="532" customFormat="true" ht="24.95" hidden="true" customHeight="true" outlineLevel="0" collapsed="false">
      <c r="A21" s="494"/>
      <c r="B21" s="527" t="s">
        <v>405</v>
      </c>
      <c r="C21" s="528" t="s">
        <v>406</v>
      </c>
      <c r="D21" s="498" t="n">
        <f aca="false">SUM(E21:G21)</f>
        <v>150</v>
      </c>
      <c r="E21" s="522" t="n">
        <v>0</v>
      </c>
      <c r="F21" s="511" t="n">
        <v>150</v>
      </c>
      <c r="G21" s="522" t="n">
        <v>0</v>
      </c>
      <c r="H21" s="511" t="n">
        <f aca="false">SUM(I21:K21)</f>
        <v>100</v>
      </c>
      <c r="I21" s="522" t="n">
        <v>0</v>
      </c>
      <c r="J21" s="511" t="n">
        <v>100</v>
      </c>
      <c r="K21" s="522" t="n">
        <v>0</v>
      </c>
      <c r="L21" s="512" t="n">
        <f aca="false">H21/D21*100</f>
        <v>66.6666666666667</v>
      </c>
      <c r="M21" s="513"/>
      <c r="N21" s="514" t="n">
        <v>2</v>
      </c>
      <c r="O21" s="529" t="s">
        <v>407</v>
      </c>
      <c r="P21" s="522" t="n">
        <v>0</v>
      </c>
      <c r="Q21" s="522" t="n">
        <v>0</v>
      </c>
      <c r="R21" s="522" t="n">
        <v>0</v>
      </c>
      <c r="S21" s="522" t="n">
        <v>0</v>
      </c>
      <c r="T21" s="529" t="s">
        <v>408</v>
      </c>
      <c r="U21" s="529" t="n">
        <v>1000</v>
      </c>
      <c r="V21" s="528" t="s">
        <v>383</v>
      </c>
      <c r="W21" s="530" t="s">
        <v>409</v>
      </c>
      <c r="X21" s="522" t="n">
        <v>0</v>
      </c>
      <c r="Y21" s="522" t="n">
        <v>0</v>
      </c>
      <c r="Z21" s="519" t="s">
        <v>372</v>
      </c>
      <c r="AA21" s="520"/>
    </row>
    <row r="22" s="532" customFormat="true" ht="24.95" hidden="true" customHeight="true" outlineLevel="0" collapsed="false">
      <c r="A22" s="494"/>
      <c r="B22" s="527" t="s">
        <v>410</v>
      </c>
      <c r="C22" s="528" t="s">
        <v>411</v>
      </c>
      <c r="D22" s="498" t="n">
        <f aca="false">SUM(E22:G22)</f>
        <v>100</v>
      </c>
      <c r="E22" s="522" t="n">
        <v>0</v>
      </c>
      <c r="F22" s="511" t="n">
        <v>100</v>
      </c>
      <c r="G22" s="522" t="n">
        <v>0</v>
      </c>
      <c r="H22" s="511" t="n">
        <f aca="false">SUM(I22:K22)</f>
        <v>63.8</v>
      </c>
      <c r="I22" s="522" t="n">
        <v>0</v>
      </c>
      <c r="J22" s="511" t="n">
        <v>63.8</v>
      </c>
      <c r="K22" s="522" t="n">
        <v>0</v>
      </c>
      <c r="L22" s="512" t="n">
        <f aca="false">H22/D22*100</f>
        <v>63.8</v>
      </c>
      <c r="M22" s="513"/>
      <c r="N22" s="514" t="n">
        <v>2</v>
      </c>
      <c r="O22" s="529" t="s">
        <v>412</v>
      </c>
      <c r="P22" s="522" t="n">
        <v>0</v>
      </c>
      <c r="Q22" s="522" t="n">
        <v>0</v>
      </c>
      <c r="R22" s="522" t="n">
        <v>0</v>
      </c>
      <c r="S22" s="522" t="n">
        <v>0</v>
      </c>
      <c r="T22" s="517" t="s">
        <v>413</v>
      </c>
      <c r="U22" s="517" t="n">
        <v>400</v>
      </c>
      <c r="V22" s="510" t="s">
        <v>383</v>
      </c>
      <c r="W22" s="518" t="s">
        <v>414</v>
      </c>
      <c r="X22" s="510" t="s">
        <v>415</v>
      </c>
      <c r="Y22" s="510" t="s">
        <v>402</v>
      </c>
      <c r="Z22" s="519" t="s">
        <v>372</v>
      </c>
      <c r="AA22" s="520"/>
    </row>
    <row r="23" s="532" customFormat="true" ht="24.95" hidden="true" customHeight="true" outlineLevel="0" collapsed="false">
      <c r="A23" s="508"/>
      <c r="B23" s="509" t="s">
        <v>416</v>
      </c>
      <c r="C23" s="533" t="s">
        <v>417</v>
      </c>
      <c r="D23" s="498" t="n">
        <f aca="false">SUM(E23:G23)</f>
        <v>700</v>
      </c>
      <c r="E23" s="522" t="n">
        <v>0</v>
      </c>
      <c r="F23" s="498" t="n">
        <v>700</v>
      </c>
      <c r="G23" s="522" t="n">
        <v>0</v>
      </c>
      <c r="H23" s="511" t="n">
        <f aca="false">SUM(I23:K23)</f>
        <v>680</v>
      </c>
      <c r="I23" s="522" t="n">
        <v>0</v>
      </c>
      <c r="J23" s="511" t="n">
        <v>680</v>
      </c>
      <c r="K23" s="522" t="n">
        <v>0</v>
      </c>
      <c r="L23" s="498" t="n">
        <f aca="false">H23/D23*100</f>
        <v>97.1428571428571</v>
      </c>
      <c r="M23" s="503"/>
      <c r="N23" s="514" t="n">
        <v>17</v>
      </c>
      <c r="O23" s="510" t="s">
        <v>418</v>
      </c>
      <c r="P23" s="522" t="n">
        <v>0</v>
      </c>
      <c r="Q23" s="522" t="n">
        <v>0</v>
      </c>
      <c r="R23" s="522" t="n">
        <v>0</v>
      </c>
      <c r="S23" s="522" t="n">
        <v>0</v>
      </c>
      <c r="T23" s="517" t="s">
        <v>419</v>
      </c>
      <c r="U23" s="517" t="n">
        <v>3000</v>
      </c>
      <c r="V23" s="510" t="s">
        <v>326</v>
      </c>
      <c r="W23" s="518" t="s">
        <v>420</v>
      </c>
      <c r="X23" s="517"/>
      <c r="Y23" s="510" t="s">
        <v>421</v>
      </c>
      <c r="Z23" s="519" t="s">
        <v>372</v>
      </c>
      <c r="AA23" s="520"/>
    </row>
    <row r="24" s="532" customFormat="true" ht="24.95" hidden="true" customHeight="true" outlineLevel="0" collapsed="false">
      <c r="A24" s="494"/>
      <c r="B24" s="527" t="s">
        <v>422</v>
      </c>
      <c r="C24" s="534" t="s">
        <v>423</v>
      </c>
      <c r="D24" s="498" t="n">
        <f aca="false">SUM(E24:G24)</f>
        <v>102</v>
      </c>
      <c r="E24" s="522" t="n">
        <v>0</v>
      </c>
      <c r="F24" s="511" t="n">
        <v>102</v>
      </c>
      <c r="G24" s="522" t="n">
        <v>0</v>
      </c>
      <c r="H24" s="511" t="n">
        <f aca="false">SUM(I24:K24)</f>
        <v>52</v>
      </c>
      <c r="I24" s="522" t="n">
        <v>0</v>
      </c>
      <c r="J24" s="511" t="n">
        <v>52</v>
      </c>
      <c r="K24" s="522" t="n">
        <v>0</v>
      </c>
      <c r="L24" s="512" t="n">
        <f aca="false">H24/D24*100</f>
        <v>50.9803921568627</v>
      </c>
      <c r="M24" s="513"/>
      <c r="N24" s="514" t="n">
        <v>2</v>
      </c>
      <c r="O24" s="528" t="s">
        <v>424</v>
      </c>
      <c r="P24" s="522" t="n">
        <v>0</v>
      </c>
      <c r="Q24" s="522" t="n">
        <v>0</v>
      </c>
      <c r="R24" s="522" t="n">
        <v>0</v>
      </c>
      <c r="S24" s="522" t="n">
        <v>0</v>
      </c>
      <c r="T24" s="515" t="n">
        <v>2002.08</v>
      </c>
      <c r="U24" s="515" t="n">
        <v>400</v>
      </c>
      <c r="V24" s="535" t="s">
        <v>383</v>
      </c>
      <c r="W24" s="530" t="s">
        <v>414</v>
      </c>
      <c r="X24" s="535" t="s">
        <v>399</v>
      </c>
      <c r="Y24" s="510" t="s">
        <v>399</v>
      </c>
      <c r="Z24" s="519" t="s">
        <v>372</v>
      </c>
      <c r="AA24" s="520"/>
    </row>
    <row r="25" s="536" customFormat="true" ht="24.95" hidden="false" customHeight="true" outlineLevel="0" collapsed="false">
      <c r="A25" s="494"/>
      <c r="B25" s="495" t="s">
        <v>365</v>
      </c>
      <c r="C25" s="496" t="s">
        <v>39</v>
      </c>
      <c r="D25" s="497" t="n">
        <f aca="false">SUM(D26:D40)</f>
        <v>44261</v>
      </c>
      <c r="E25" s="497" t="n">
        <f aca="false">SUM(E26:E40)</f>
        <v>0</v>
      </c>
      <c r="F25" s="497" t="n">
        <f aca="false">SUM(F26:F40)</f>
        <v>44261</v>
      </c>
      <c r="G25" s="497" t="n">
        <f aca="false">SUM(G26:G40)</f>
        <v>0</v>
      </c>
      <c r="H25" s="497" t="n">
        <f aca="false">SUM(H26:H40)</f>
        <v>27988.92</v>
      </c>
      <c r="I25" s="497" t="n">
        <f aca="false">SUM(I26:I40)</f>
        <v>0</v>
      </c>
      <c r="J25" s="497" t="n">
        <f aca="false">SUM(J26:J40)</f>
        <v>27988.92</v>
      </c>
      <c r="K25" s="497" t="n">
        <f aca="false">SUM(K26:K40)</f>
        <v>0</v>
      </c>
      <c r="L25" s="497" t="n">
        <f aca="false">SUM(L26:L40)</f>
        <v>1275.7</v>
      </c>
      <c r="M25" s="500"/>
      <c r="N25" s="496"/>
      <c r="O25" s="501"/>
      <c r="P25" s="502" t="n">
        <f aca="false">SUM(P26:P40)</f>
        <v>71</v>
      </c>
      <c r="Q25" s="497" t="n">
        <f aca="false">SUM(Q26:Q40)</f>
        <v>0</v>
      </c>
      <c r="R25" s="502" t="n">
        <f aca="false">SUM(R26:R40)</f>
        <v>113</v>
      </c>
      <c r="S25" s="497" t="n">
        <f aca="false">SUM(S26:S40)</f>
        <v>0</v>
      </c>
      <c r="T25" s="496" t="s">
        <v>39</v>
      </c>
      <c r="U25" s="502" t="n">
        <f aca="false">SUM(U26:U40)</f>
        <v>95533</v>
      </c>
      <c r="V25" s="496" t="s">
        <v>39</v>
      </c>
      <c r="W25" s="504" t="s">
        <v>39</v>
      </c>
      <c r="X25" s="496" t="s">
        <v>39</v>
      </c>
      <c r="Y25" s="496" t="s">
        <v>39</v>
      </c>
      <c r="Z25" s="505" t="s">
        <v>39</v>
      </c>
      <c r="AA25" s="506" t="s">
        <v>73</v>
      </c>
    </row>
    <row r="26" s="521" customFormat="true" ht="24.95" hidden="true" customHeight="true" outlineLevel="0" collapsed="false">
      <c r="A26" s="508"/>
      <c r="B26" s="537" t="s">
        <v>366</v>
      </c>
      <c r="C26" s="518" t="s">
        <v>425</v>
      </c>
      <c r="D26" s="503" t="n">
        <v>30000</v>
      </c>
      <c r="E26" s="538" t="s">
        <v>39</v>
      </c>
      <c r="F26" s="539" t="n">
        <v>30000</v>
      </c>
      <c r="G26" s="538" t="s">
        <v>39</v>
      </c>
      <c r="H26" s="539" t="n">
        <v>24587</v>
      </c>
      <c r="I26" s="538" t="s">
        <v>39</v>
      </c>
      <c r="J26" s="539" t="n">
        <v>24587</v>
      </c>
      <c r="K26" s="538" t="s">
        <v>39</v>
      </c>
      <c r="L26" s="513" t="n">
        <v>88</v>
      </c>
      <c r="M26" s="513"/>
      <c r="N26" s="514" t="n">
        <v>143667</v>
      </c>
      <c r="O26" s="510" t="s">
        <v>368</v>
      </c>
      <c r="P26" s="529" t="n">
        <v>71</v>
      </c>
      <c r="Q26" s="540" t="s">
        <v>39</v>
      </c>
      <c r="R26" s="515" t="n">
        <v>113</v>
      </c>
      <c r="S26" s="541" t="s">
        <v>39</v>
      </c>
      <c r="T26" s="542" t="s">
        <v>426</v>
      </c>
      <c r="U26" s="517" t="n">
        <v>52600</v>
      </c>
      <c r="V26" s="518" t="s">
        <v>370</v>
      </c>
      <c r="W26" s="518" t="s">
        <v>197</v>
      </c>
      <c r="X26" s="517" t="s">
        <v>39</v>
      </c>
      <c r="Y26" s="517" t="s">
        <v>39</v>
      </c>
      <c r="Z26" s="519" t="s">
        <v>372</v>
      </c>
      <c r="AA26" s="520"/>
    </row>
    <row r="27" s="521" customFormat="true" ht="24.95" hidden="true" customHeight="true" outlineLevel="0" collapsed="false">
      <c r="A27" s="508"/>
      <c r="B27" s="537" t="s">
        <v>373</v>
      </c>
      <c r="C27" s="518" t="s">
        <v>427</v>
      </c>
      <c r="D27" s="503" t="n">
        <v>11000</v>
      </c>
      <c r="E27" s="522" t="s">
        <v>39</v>
      </c>
      <c r="F27" s="539" t="n">
        <v>11000</v>
      </c>
      <c r="G27" s="522" t="s">
        <v>39</v>
      </c>
      <c r="H27" s="539" t="n">
        <v>2100</v>
      </c>
      <c r="I27" s="522" t="s">
        <v>39</v>
      </c>
      <c r="J27" s="539" t="n">
        <v>2100</v>
      </c>
      <c r="K27" s="522" t="s">
        <v>39</v>
      </c>
      <c r="L27" s="513" t="n">
        <v>97.7</v>
      </c>
      <c r="M27" s="513"/>
      <c r="N27" s="514" t="n">
        <v>235125</v>
      </c>
      <c r="O27" s="517" t="s">
        <v>375</v>
      </c>
      <c r="P27" s="525" t="n">
        <v>0</v>
      </c>
      <c r="Q27" s="522" t="n">
        <v>0</v>
      </c>
      <c r="R27" s="522" t="n">
        <v>0</v>
      </c>
      <c r="S27" s="522" t="n">
        <v>0</v>
      </c>
      <c r="T27" s="542" t="s">
        <v>428</v>
      </c>
      <c r="U27" s="517" t="n">
        <v>16260</v>
      </c>
      <c r="V27" s="518" t="s">
        <v>370</v>
      </c>
      <c r="W27" s="518" t="s">
        <v>409</v>
      </c>
      <c r="X27" s="522" t="n">
        <v>0</v>
      </c>
      <c r="Y27" s="522" t="n">
        <v>0</v>
      </c>
      <c r="Z27" s="519" t="s">
        <v>372</v>
      </c>
      <c r="AA27" s="520"/>
    </row>
    <row r="28" s="526" customFormat="true" ht="24.95" hidden="true" customHeight="true" outlineLevel="0" collapsed="false">
      <c r="A28" s="508"/>
      <c r="B28" s="537" t="s">
        <v>379</v>
      </c>
      <c r="C28" s="518" t="s">
        <v>380</v>
      </c>
      <c r="D28" s="503" t="n">
        <v>380</v>
      </c>
      <c r="E28" s="522" t="s">
        <v>39</v>
      </c>
      <c r="F28" s="543" t="n">
        <v>380</v>
      </c>
      <c r="G28" s="522" t="s">
        <v>39</v>
      </c>
      <c r="H28" s="544" t="n">
        <v>198</v>
      </c>
      <c r="I28" s="522" t="s">
        <v>39</v>
      </c>
      <c r="J28" s="545" t="n">
        <v>198</v>
      </c>
      <c r="K28" s="522" t="s">
        <v>39</v>
      </c>
      <c r="L28" s="503" t="n">
        <v>93</v>
      </c>
      <c r="M28" s="503"/>
      <c r="N28" s="524" t="n">
        <v>285</v>
      </c>
      <c r="O28" s="510" t="s">
        <v>429</v>
      </c>
      <c r="P28" s="525" t="n">
        <v>0</v>
      </c>
      <c r="Q28" s="522" t="n">
        <v>0</v>
      </c>
      <c r="R28" s="522" t="n">
        <v>0</v>
      </c>
      <c r="S28" s="522" t="n">
        <v>0</v>
      </c>
      <c r="T28" s="542" t="s">
        <v>430</v>
      </c>
      <c r="U28" s="517" t="n">
        <v>935</v>
      </c>
      <c r="V28" s="518" t="s">
        <v>383</v>
      </c>
      <c r="W28" s="546" t="s">
        <v>197</v>
      </c>
      <c r="X28" s="522" t="n">
        <v>0</v>
      </c>
      <c r="Y28" s="522" t="n">
        <v>0</v>
      </c>
      <c r="Z28" s="519" t="s">
        <v>372</v>
      </c>
      <c r="AA28" s="520"/>
    </row>
    <row r="29" s="531" customFormat="true" ht="24.95" hidden="true" customHeight="true" outlineLevel="0" collapsed="false">
      <c r="A29" s="494"/>
      <c r="B29" s="547" t="s">
        <v>384</v>
      </c>
      <c r="C29" s="530" t="s">
        <v>431</v>
      </c>
      <c r="D29" s="503" t="n">
        <v>74</v>
      </c>
      <c r="E29" s="522" t="s">
        <v>39</v>
      </c>
      <c r="F29" s="548" t="n">
        <v>74</v>
      </c>
      <c r="G29" s="522" t="s">
        <v>39</v>
      </c>
      <c r="H29" s="544" t="n">
        <v>68</v>
      </c>
      <c r="I29" s="522" t="s">
        <v>39</v>
      </c>
      <c r="J29" s="549" t="n">
        <v>68</v>
      </c>
      <c r="K29" s="522" t="s">
        <v>39</v>
      </c>
      <c r="L29" s="513" t="n">
        <v>87</v>
      </c>
      <c r="M29" s="513"/>
      <c r="N29" s="514" t="n">
        <v>320</v>
      </c>
      <c r="O29" s="528" t="s">
        <v>386</v>
      </c>
      <c r="P29" s="525" t="n">
        <v>0</v>
      </c>
      <c r="Q29" s="522" t="n">
        <v>0</v>
      </c>
      <c r="R29" s="522" t="n">
        <v>0</v>
      </c>
      <c r="S29" s="522" t="n">
        <v>0</v>
      </c>
      <c r="T29" s="550" t="s">
        <v>432</v>
      </c>
      <c r="U29" s="529" t="n">
        <v>544</v>
      </c>
      <c r="V29" s="518" t="s">
        <v>383</v>
      </c>
      <c r="W29" s="550"/>
      <c r="X29" s="528" t="s">
        <v>389</v>
      </c>
      <c r="Y29" s="528" t="s">
        <v>390</v>
      </c>
      <c r="Z29" s="519" t="s">
        <v>372</v>
      </c>
      <c r="AA29" s="520"/>
    </row>
    <row r="30" s="532" customFormat="true" ht="24.95" hidden="true" customHeight="true" outlineLevel="0" collapsed="false">
      <c r="A30" s="494"/>
      <c r="B30" s="547" t="s">
        <v>391</v>
      </c>
      <c r="C30" s="530" t="s">
        <v>431</v>
      </c>
      <c r="D30" s="503" t="n">
        <v>23</v>
      </c>
      <c r="E30" s="522" t="s">
        <v>39</v>
      </c>
      <c r="F30" s="548" t="n">
        <v>23</v>
      </c>
      <c r="G30" s="522" t="s">
        <v>39</v>
      </c>
      <c r="H30" s="544" t="n">
        <v>23</v>
      </c>
      <c r="I30" s="522" t="s">
        <v>39</v>
      </c>
      <c r="J30" s="549" t="n">
        <v>23</v>
      </c>
      <c r="K30" s="522" t="s">
        <v>39</v>
      </c>
      <c r="L30" s="513" t="n">
        <v>87</v>
      </c>
      <c r="M30" s="513"/>
      <c r="N30" s="514" t="n">
        <v>950</v>
      </c>
      <c r="O30" s="528" t="s">
        <v>386</v>
      </c>
      <c r="P30" s="525" t="n">
        <v>0</v>
      </c>
      <c r="Q30" s="522" t="n">
        <v>0</v>
      </c>
      <c r="R30" s="522" t="n">
        <v>0</v>
      </c>
      <c r="S30" s="522" t="n">
        <v>0</v>
      </c>
      <c r="T30" s="550" t="s">
        <v>432</v>
      </c>
      <c r="U30" s="529" t="n">
        <v>133</v>
      </c>
      <c r="V30" s="518" t="s">
        <v>383</v>
      </c>
      <c r="W30" s="550"/>
      <c r="X30" s="528" t="s">
        <v>389</v>
      </c>
      <c r="Y30" s="528" t="s">
        <v>390</v>
      </c>
      <c r="Z30" s="519" t="s">
        <v>372</v>
      </c>
      <c r="AA30" s="520"/>
    </row>
    <row r="31" s="532" customFormat="true" ht="24.95" hidden="true" customHeight="true" outlineLevel="0" collapsed="false">
      <c r="A31" s="494"/>
      <c r="B31" s="547" t="s">
        <v>393</v>
      </c>
      <c r="C31" s="530" t="s">
        <v>433</v>
      </c>
      <c r="D31" s="503" t="n">
        <v>30</v>
      </c>
      <c r="E31" s="522" t="s">
        <v>39</v>
      </c>
      <c r="F31" s="548" t="n">
        <v>30</v>
      </c>
      <c r="G31" s="522" t="s">
        <v>39</v>
      </c>
      <c r="H31" s="544" t="n">
        <v>30</v>
      </c>
      <c r="I31" s="522" t="s">
        <v>39</v>
      </c>
      <c r="J31" s="549" t="n">
        <v>30</v>
      </c>
      <c r="K31" s="522" t="s">
        <v>39</v>
      </c>
      <c r="L31" s="513" t="n">
        <v>91</v>
      </c>
      <c r="M31" s="513"/>
      <c r="N31" s="514" t="n">
        <v>180</v>
      </c>
      <c r="O31" s="528" t="s">
        <v>386</v>
      </c>
      <c r="P31" s="525" t="n">
        <v>0</v>
      </c>
      <c r="Q31" s="522" t="n">
        <v>0</v>
      </c>
      <c r="R31" s="522" t="n">
        <v>0</v>
      </c>
      <c r="S31" s="522" t="n">
        <v>0</v>
      </c>
      <c r="T31" s="550" t="s">
        <v>432</v>
      </c>
      <c r="U31" s="529" t="n">
        <v>123</v>
      </c>
      <c r="V31" s="518" t="s">
        <v>383</v>
      </c>
      <c r="W31" s="550"/>
      <c r="X31" s="522" t="n">
        <v>0</v>
      </c>
      <c r="Y31" s="528" t="s">
        <v>395</v>
      </c>
      <c r="Z31" s="519" t="s">
        <v>372</v>
      </c>
      <c r="AA31" s="520"/>
    </row>
    <row r="32" s="532" customFormat="true" ht="24.95" hidden="true" customHeight="true" outlineLevel="0" collapsed="false">
      <c r="A32" s="494"/>
      <c r="B32" s="547" t="s">
        <v>396</v>
      </c>
      <c r="C32" s="530" t="s">
        <v>397</v>
      </c>
      <c r="D32" s="503" t="n">
        <v>30</v>
      </c>
      <c r="E32" s="522" t="s">
        <v>39</v>
      </c>
      <c r="F32" s="548" t="n">
        <v>30</v>
      </c>
      <c r="G32" s="522" t="s">
        <v>39</v>
      </c>
      <c r="H32" s="544" t="n">
        <v>24</v>
      </c>
      <c r="I32" s="522" t="s">
        <v>39</v>
      </c>
      <c r="J32" s="549" t="n">
        <v>24</v>
      </c>
      <c r="K32" s="522" t="s">
        <v>39</v>
      </c>
      <c r="L32" s="513" t="n">
        <v>91</v>
      </c>
      <c r="M32" s="513"/>
      <c r="N32" s="514" t="n">
        <v>290</v>
      </c>
      <c r="O32" s="528" t="s">
        <v>386</v>
      </c>
      <c r="P32" s="525" t="n">
        <v>0</v>
      </c>
      <c r="Q32" s="522" t="n">
        <v>0</v>
      </c>
      <c r="R32" s="522" t="n">
        <v>0</v>
      </c>
      <c r="S32" s="522" t="n">
        <v>0</v>
      </c>
      <c r="T32" s="550" t="s">
        <v>434</v>
      </c>
      <c r="U32" s="529" t="n">
        <v>144</v>
      </c>
      <c r="V32" s="518" t="s">
        <v>383</v>
      </c>
      <c r="W32" s="550"/>
      <c r="X32" s="522" t="n">
        <v>0</v>
      </c>
      <c r="Y32" s="528" t="s">
        <v>399</v>
      </c>
      <c r="Z32" s="519" t="s">
        <v>372</v>
      </c>
      <c r="AA32" s="520"/>
    </row>
    <row r="33" s="532" customFormat="true" ht="24.95" hidden="true" customHeight="true" outlineLevel="0" collapsed="false">
      <c r="A33" s="494"/>
      <c r="B33" s="547" t="s">
        <v>400</v>
      </c>
      <c r="C33" s="530" t="s">
        <v>435</v>
      </c>
      <c r="D33" s="503" t="n">
        <v>34</v>
      </c>
      <c r="E33" s="522" t="s">
        <v>39</v>
      </c>
      <c r="F33" s="548" t="n">
        <v>34</v>
      </c>
      <c r="G33" s="522" t="s">
        <v>39</v>
      </c>
      <c r="H33" s="544" t="n">
        <v>30</v>
      </c>
      <c r="I33" s="522" t="s">
        <v>39</v>
      </c>
      <c r="J33" s="549" t="n">
        <v>30</v>
      </c>
      <c r="K33" s="522" t="s">
        <v>39</v>
      </c>
      <c r="L33" s="513" t="n">
        <v>93</v>
      </c>
      <c r="M33" s="513"/>
      <c r="N33" s="514" t="n">
        <v>200</v>
      </c>
      <c r="O33" s="528" t="s">
        <v>386</v>
      </c>
      <c r="P33" s="525" t="n">
        <v>0</v>
      </c>
      <c r="Q33" s="522" t="n">
        <v>0</v>
      </c>
      <c r="R33" s="522" t="n">
        <v>0</v>
      </c>
      <c r="S33" s="522" t="n">
        <v>0</v>
      </c>
      <c r="T33" s="550" t="s">
        <v>436</v>
      </c>
      <c r="U33" s="529" t="n">
        <v>138</v>
      </c>
      <c r="V33" s="518" t="s">
        <v>383</v>
      </c>
      <c r="W33" s="550"/>
      <c r="X33" s="522" t="n">
        <v>0</v>
      </c>
      <c r="Y33" s="528" t="s">
        <v>402</v>
      </c>
      <c r="Z33" s="519" t="s">
        <v>372</v>
      </c>
      <c r="AA33" s="520"/>
    </row>
    <row r="34" s="532" customFormat="true" ht="24.95" hidden="true" customHeight="true" outlineLevel="0" collapsed="false">
      <c r="A34" s="494"/>
      <c r="B34" s="547" t="s">
        <v>403</v>
      </c>
      <c r="C34" s="530" t="s">
        <v>437</v>
      </c>
      <c r="D34" s="503" t="n">
        <v>28</v>
      </c>
      <c r="E34" s="522" t="s">
        <v>39</v>
      </c>
      <c r="F34" s="548" t="n">
        <v>28</v>
      </c>
      <c r="G34" s="522" t="s">
        <v>39</v>
      </c>
      <c r="H34" s="544" t="n">
        <v>25</v>
      </c>
      <c r="I34" s="522" t="s">
        <v>39</v>
      </c>
      <c r="J34" s="549" t="n">
        <v>25</v>
      </c>
      <c r="K34" s="522" t="s">
        <v>39</v>
      </c>
      <c r="L34" s="513" t="n">
        <v>90</v>
      </c>
      <c r="M34" s="513"/>
      <c r="N34" s="514" t="n">
        <v>210</v>
      </c>
      <c r="O34" s="528" t="s">
        <v>386</v>
      </c>
      <c r="P34" s="525" t="n">
        <v>0</v>
      </c>
      <c r="Q34" s="522" t="n">
        <v>0</v>
      </c>
      <c r="R34" s="522" t="n">
        <v>0</v>
      </c>
      <c r="S34" s="522" t="n">
        <v>0</v>
      </c>
      <c r="T34" s="550" t="s">
        <v>436</v>
      </c>
      <c r="U34" s="529" t="n">
        <v>156</v>
      </c>
      <c r="V34" s="518" t="s">
        <v>383</v>
      </c>
      <c r="W34" s="550"/>
      <c r="X34" s="522" t="n">
        <v>0</v>
      </c>
      <c r="Y34" s="528" t="s">
        <v>399</v>
      </c>
      <c r="Z34" s="519" t="s">
        <v>372</v>
      </c>
      <c r="AA34" s="520"/>
    </row>
    <row r="35" s="532" customFormat="true" ht="24.95" hidden="true" customHeight="true" outlineLevel="0" collapsed="false">
      <c r="A35" s="494"/>
      <c r="B35" s="547" t="s">
        <v>405</v>
      </c>
      <c r="C35" s="530" t="s">
        <v>438</v>
      </c>
      <c r="D35" s="503" t="n">
        <v>150</v>
      </c>
      <c r="E35" s="522" t="s">
        <v>39</v>
      </c>
      <c r="F35" s="548" t="n">
        <v>150</v>
      </c>
      <c r="G35" s="522" t="s">
        <v>39</v>
      </c>
      <c r="H35" s="544" t="n">
        <v>100</v>
      </c>
      <c r="I35" s="522" t="s">
        <v>39</v>
      </c>
      <c r="J35" s="548" t="n">
        <v>100</v>
      </c>
      <c r="K35" s="522" t="s">
        <v>39</v>
      </c>
      <c r="L35" s="513" t="n">
        <v>90</v>
      </c>
      <c r="M35" s="513"/>
      <c r="N35" s="514" t="n">
        <v>220</v>
      </c>
      <c r="O35" s="529" t="s">
        <v>407</v>
      </c>
      <c r="P35" s="525" t="n">
        <v>0</v>
      </c>
      <c r="Q35" s="522" t="n">
        <v>0</v>
      </c>
      <c r="R35" s="522" t="n">
        <v>0</v>
      </c>
      <c r="S35" s="522" t="n">
        <v>0</v>
      </c>
      <c r="T35" s="550" t="s">
        <v>439</v>
      </c>
      <c r="U35" s="529" t="n">
        <v>1000</v>
      </c>
      <c r="V35" s="518" t="s">
        <v>383</v>
      </c>
      <c r="W35" s="530" t="s">
        <v>409</v>
      </c>
      <c r="X35" s="522" t="n">
        <v>0</v>
      </c>
      <c r="Y35" s="522" t="n">
        <v>0</v>
      </c>
      <c r="Z35" s="519" t="s">
        <v>372</v>
      </c>
      <c r="AA35" s="520"/>
    </row>
    <row r="36" s="532" customFormat="true" ht="42.75" hidden="true" customHeight="true" outlineLevel="0" collapsed="false">
      <c r="A36" s="494"/>
      <c r="B36" s="547" t="s">
        <v>410</v>
      </c>
      <c r="C36" s="530" t="s">
        <v>440</v>
      </c>
      <c r="D36" s="503" t="n">
        <v>100</v>
      </c>
      <c r="E36" s="522" t="s">
        <v>39</v>
      </c>
      <c r="F36" s="548" t="n">
        <v>100</v>
      </c>
      <c r="G36" s="522" t="s">
        <v>39</v>
      </c>
      <c r="H36" s="551" t="n">
        <v>73.92</v>
      </c>
      <c r="I36" s="522" t="s">
        <v>39</v>
      </c>
      <c r="J36" s="552" t="n">
        <v>73.92</v>
      </c>
      <c r="K36" s="522" t="s">
        <v>39</v>
      </c>
      <c r="L36" s="513" t="n">
        <v>93</v>
      </c>
      <c r="M36" s="513"/>
      <c r="N36" s="514" t="n">
        <v>223</v>
      </c>
      <c r="O36" s="529" t="s">
        <v>412</v>
      </c>
      <c r="P36" s="525" t="n">
        <v>0</v>
      </c>
      <c r="Q36" s="522" t="n">
        <v>0</v>
      </c>
      <c r="R36" s="522" t="n">
        <v>0</v>
      </c>
      <c r="S36" s="522" t="n">
        <v>0</v>
      </c>
      <c r="T36" s="542" t="s">
        <v>441</v>
      </c>
      <c r="U36" s="517" t="n">
        <v>400</v>
      </c>
      <c r="V36" s="518" t="s">
        <v>383</v>
      </c>
      <c r="W36" s="518" t="s">
        <v>409</v>
      </c>
      <c r="X36" s="510" t="s">
        <v>415</v>
      </c>
      <c r="Y36" s="510" t="s">
        <v>402</v>
      </c>
      <c r="Z36" s="519" t="s">
        <v>372</v>
      </c>
      <c r="AA36" s="520"/>
    </row>
    <row r="37" s="532" customFormat="true" ht="24.95" hidden="true" customHeight="true" outlineLevel="0" collapsed="false">
      <c r="A37" s="508"/>
      <c r="B37" s="537" t="s">
        <v>416</v>
      </c>
      <c r="C37" s="553" t="s">
        <v>417</v>
      </c>
      <c r="D37" s="503" t="n">
        <v>700</v>
      </c>
      <c r="E37" s="522" t="s">
        <v>39</v>
      </c>
      <c r="F37" s="503" t="n">
        <v>700</v>
      </c>
      <c r="G37" s="522" t="s">
        <v>39</v>
      </c>
      <c r="H37" s="544" t="n">
        <v>670</v>
      </c>
      <c r="I37" s="522" t="s">
        <v>39</v>
      </c>
      <c r="J37" s="548" t="n">
        <v>670</v>
      </c>
      <c r="K37" s="522" t="s">
        <v>39</v>
      </c>
      <c r="L37" s="503" t="n">
        <v>90</v>
      </c>
      <c r="M37" s="503"/>
      <c r="N37" s="514" t="n">
        <v>1630</v>
      </c>
      <c r="O37" s="510" t="s">
        <v>418</v>
      </c>
      <c r="P37" s="525" t="n">
        <v>0</v>
      </c>
      <c r="Q37" s="522" t="n">
        <v>0</v>
      </c>
      <c r="R37" s="522" t="n">
        <v>0</v>
      </c>
      <c r="S37" s="522" t="n">
        <v>0</v>
      </c>
      <c r="T37" s="542" t="s">
        <v>419</v>
      </c>
      <c r="U37" s="517" t="n">
        <v>3000</v>
      </c>
      <c r="V37" s="518" t="s">
        <v>326</v>
      </c>
      <c r="W37" s="518" t="s">
        <v>197</v>
      </c>
      <c r="X37" s="517"/>
      <c r="Y37" s="510" t="s">
        <v>421</v>
      </c>
      <c r="Z37" s="519" t="s">
        <v>372</v>
      </c>
      <c r="AA37" s="520"/>
    </row>
    <row r="38" s="532" customFormat="true" ht="24.95" hidden="true" customHeight="true" outlineLevel="0" collapsed="false">
      <c r="A38" s="494"/>
      <c r="B38" s="547" t="s">
        <v>422</v>
      </c>
      <c r="C38" s="554" t="s">
        <v>423</v>
      </c>
      <c r="D38" s="503" t="n">
        <v>102</v>
      </c>
      <c r="E38" s="522" t="s">
        <v>39</v>
      </c>
      <c r="F38" s="548" t="n">
        <v>102</v>
      </c>
      <c r="G38" s="522" t="s">
        <v>39</v>
      </c>
      <c r="H38" s="544" t="n">
        <v>60</v>
      </c>
      <c r="I38" s="522" t="s">
        <v>39</v>
      </c>
      <c r="J38" s="548" t="n">
        <v>60</v>
      </c>
      <c r="K38" s="522" t="s">
        <v>39</v>
      </c>
      <c r="L38" s="513" t="n">
        <v>90</v>
      </c>
      <c r="M38" s="513"/>
      <c r="N38" s="514" t="n">
        <v>215</v>
      </c>
      <c r="O38" s="528" t="s">
        <v>442</v>
      </c>
      <c r="P38" s="525" t="n">
        <v>0</v>
      </c>
      <c r="Q38" s="522" t="n">
        <v>0</v>
      </c>
      <c r="R38" s="522" t="n">
        <v>0</v>
      </c>
      <c r="S38" s="522" t="n">
        <v>0</v>
      </c>
      <c r="T38" s="550" t="s">
        <v>443</v>
      </c>
      <c r="U38" s="515" t="n">
        <v>400</v>
      </c>
      <c r="V38" s="530" t="s">
        <v>383</v>
      </c>
      <c r="W38" s="530" t="s">
        <v>409</v>
      </c>
      <c r="X38" s="535" t="s">
        <v>399</v>
      </c>
      <c r="Y38" s="510" t="s">
        <v>399</v>
      </c>
      <c r="Z38" s="519" t="s">
        <v>372</v>
      </c>
      <c r="AA38" s="520"/>
    </row>
    <row r="39" s="532" customFormat="true" ht="24.95" hidden="true" customHeight="true" outlineLevel="0" collapsed="false">
      <c r="A39" s="494"/>
      <c r="B39" s="547" t="s">
        <v>444</v>
      </c>
      <c r="C39" s="554" t="s">
        <v>445</v>
      </c>
      <c r="D39" s="503" t="n">
        <v>110</v>
      </c>
      <c r="E39" s="522"/>
      <c r="F39" s="548" t="n">
        <v>110</v>
      </c>
      <c r="G39" s="522"/>
      <c r="H39" s="544"/>
      <c r="I39" s="522"/>
      <c r="J39" s="548"/>
      <c r="K39" s="522"/>
      <c r="L39" s="513"/>
      <c r="M39" s="513"/>
      <c r="N39" s="514"/>
      <c r="O39" s="529" t="s">
        <v>446</v>
      </c>
      <c r="P39" s="525"/>
      <c r="Q39" s="522"/>
      <c r="R39" s="522"/>
      <c r="S39" s="522"/>
      <c r="T39" s="550"/>
      <c r="U39" s="515" t="n">
        <v>3500</v>
      </c>
      <c r="V39" s="535" t="s">
        <v>326</v>
      </c>
      <c r="W39" s="550"/>
      <c r="X39" s="515"/>
      <c r="Y39" s="517"/>
      <c r="Z39" s="519" t="s">
        <v>372</v>
      </c>
      <c r="AA39" s="520"/>
    </row>
    <row r="40" s="532" customFormat="true" ht="24.95" hidden="true" customHeight="true" outlineLevel="0" collapsed="false">
      <c r="A40" s="508"/>
      <c r="B40" s="537" t="s">
        <v>447</v>
      </c>
      <c r="C40" s="553" t="s">
        <v>448</v>
      </c>
      <c r="D40" s="503" t="n">
        <v>1500</v>
      </c>
      <c r="E40" s="522"/>
      <c r="F40" s="503" t="n">
        <v>1500</v>
      </c>
      <c r="G40" s="522"/>
      <c r="H40" s="544"/>
      <c r="I40" s="522"/>
      <c r="J40" s="548"/>
      <c r="K40" s="522"/>
      <c r="L40" s="503" t="n">
        <v>95</v>
      </c>
      <c r="M40" s="503"/>
      <c r="N40" s="514"/>
      <c r="O40" s="517" t="s">
        <v>446</v>
      </c>
      <c r="P40" s="525"/>
      <c r="Q40" s="522"/>
      <c r="R40" s="522"/>
      <c r="S40" s="522"/>
      <c r="T40" s="542" t="s">
        <v>449</v>
      </c>
      <c r="U40" s="517" t="n">
        <v>16200</v>
      </c>
      <c r="V40" s="518" t="s">
        <v>326</v>
      </c>
      <c r="W40" s="518" t="s">
        <v>197</v>
      </c>
      <c r="X40" s="517"/>
      <c r="Y40" s="517"/>
      <c r="Z40" s="519" t="s">
        <v>372</v>
      </c>
      <c r="AA40" s="520"/>
    </row>
    <row r="41" s="562" customFormat="true" ht="24.95" hidden="false" customHeight="true" outlineLevel="0" collapsed="false">
      <c r="A41" s="555" t="s">
        <v>74</v>
      </c>
      <c r="B41" s="556" t="s">
        <v>450</v>
      </c>
      <c r="C41" s="557" t="s">
        <v>39</v>
      </c>
      <c r="D41" s="497" t="n">
        <f aca="false">SUM(D42:D56)</f>
        <v>44261</v>
      </c>
      <c r="E41" s="497" t="n">
        <f aca="false">SUM(E42:E56)</f>
        <v>0</v>
      </c>
      <c r="F41" s="497" t="n">
        <f aca="false">SUM(F42:F56)</f>
        <v>30571</v>
      </c>
      <c r="G41" s="497" t="n">
        <f aca="false">SUM(G42:G56)</f>
        <v>13690</v>
      </c>
      <c r="H41" s="497" t="n">
        <f aca="false">SUM(H42:H56)</f>
        <v>27524</v>
      </c>
      <c r="I41" s="497" t="n">
        <f aca="false">SUM(I42:I56)</f>
        <v>0</v>
      </c>
      <c r="J41" s="497" t="n">
        <f aca="false">SUM(J42:J56)</f>
        <v>23976</v>
      </c>
      <c r="K41" s="497" t="n">
        <f aca="false">SUM(K42:K56)</f>
        <v>3548</v>
      </c>
      <c r="L41" s="497" t="n">
        <f aca="false">SUM(L42:L56)/15</f>
        <v>90.9533333333333</v>
      </c>
      <c r="M41" s="499"/>
      <c r="N41" s="497" t="n">
        <f aca="false">SUM(N42:N56)</f>
        <v>4191</v>
      </c>
      <c r="O41" s="558"/>
      <c r="P41" s="497" t="n">
        <f aca="false">SUM(P42:P56)</f>
        <v>100</v>
      </c>
      <c r="Q41" s="497" t="n">
        <f aca="false">SUM(Q42:Q56)</f>
        <v>0</v>
      </c>
      <c r="R41" s="497" t="n">
        <f aca="false">SUM(R42:R56)</f>
        <v>150</v>
      </c>
      <c r="S41" s="497" t="n">
        <f aca="false">SUM(S42:S56)</f>
        <v>0</v>
      </c>
      <c r="T41" s="557" t="s">
        <v>39</v>
      </c>
      <c r="U41" s="497" t="n">
        <f aca="false">SUM(U42:U56)</f>
        <v>94333</v>
      </c>
      <c r="V41" s="557" t="s">
        <v>39</v>
      </c>
      <c r="W41" s="559" t="s">
        <v>39</v>
      </c>
      <c r="X41" s="557" t="s">
        <v>39</v>
      </c>
      <c r="Y41" s="557" t="s">
        <v>39</v>
      </c>
      <c r="Z41" s="560" t="s">
        <v>39</v>
      </c>
      <c r="AA41" s="561" t="s">
        <v>74</v>
      </c>
    </row>
    <row r="42" s="521" customFormat="true" ht="24.95" hidden="true" customHeight="true" outlineLevel="0" collapsed="false">
      <c r="A42" s="508"/>
      <c r="B42" s="537" t="s">
        <v>366</v>
      </c>
      <c r="C42" s="518" t="s">
        <v>425</v>
      </c>
      <c r="D42" s="563" t="n">
        <f aca="false">SUM(E42:G42)</f>
        <v>30000</v>
      </c>
      <c r="E42" s="523"/>
      <c r="F42" s="512" t="n">
        <v>30000</v>
      </c>
      <c r="G42" s="523" t="n">
        <v>0</v>
      </c>
      <c r="H42" s="563" t="n">
        <f aca="false">SUM(I42:K42)</f>
        <v>23555</v>
      </c>
      <c r="I42" s="523" t="n">
        <v>0</v>
      </c>
      <c r="J42" s="511" t="n">
        <v>23555</v>
      </c>
      <c r="K42" s="523" t="n">
        <v>0</v>
      </c>
      <c r="L42" s="564" t="n">
        <v>88</v>
      </c>
      <c r="M42" s="513"/>
      <c r="N42" s="514" t="n">
        <v>1067</v>
      </c>
      <c r="O42" s="510" t="s">
        <v>368</v>
      </c>
      <c r="P42" s="565" t="n">
        <v>100</v>
      </c>
      <c r="Q42" s="566" t="n">
        <v>0</v>
      </c>
      <c r="R42" s="567" t="n">
        <v>150</v>
      </c>
      <c r="S42" s="566" t="n">
        <v>0</v>
      </c>
      <c r="T42" s="568" t="s">
        <v>426</v>
      </c>
      <c r="U42" s="569" t="n">
        <v>52600</v>
      </c>
      <c r="V42" s="570" t="s">
        <v>370</v>
      </c>
      <c r="W42" s="570" t="s">
        <v>197</v>
      </c>
      <c r="X42" s="571" t="s">
        <v>451</v>
      </c>
      <c r="Y42" s="572" t="s">
        <v>39</v>
      </c>
      <c r="Z42" s="573" t="s">
        <v>372</v>
      </c>
      <c r="AA42" s="520"/>
    </row>
    <row r="43" s="521" customFormat="true" ht="24.95" hidden="true" customHeight="true" outlineLevel="0" collapsed="false">
      <c r="A43" s="508"/>
      <c r="B43" s="537" t="s">
        <v>373</v>
      </c>
      <c r="C43" s="518" t="s">
        <v>427</v>
      </c>
      <c r="D43" s="563" t="n">
        <f aca="false">SUM(E43:G43)</f>
        <v>11000</v>
      </c>
      <c r="E43" s="522"/>
      <c r="F43" s="512" t="n">
        <v>0</v>
      </c>
      <c r="G43" s="522" t="n">
        <v>11000</v>
      </c>
      <c r="H43" s="563" t="n">
        <f aca="false">SUM(I43:K43)</f>
        <v>2100</v>
      </c>
      <c r="I43" s="522" t="n">
        <v>0</v>
      </c>
      <c r="J43" s="511" t="n">
        <v>0</v>
      </c>
      <c r="K43" s="522" t="n">
        <v>2100</v>
      </c>
      <c r="L43" s="564" t="n">
        <v>97.9</v>
      </c>
      <c r="M43" s="513"/>
      <c r="N43" s="514" t="n">
        <v>255</v>
      </c>
      <c r="O43" s="517" t="s">
        <v>375</v>
      </c>
      <c r="P43" s="525" t="n">
        <v>0</v>
      </c>
      <c r="Q43" s="525" t="n">
        <v>0</v>
      </c>
      <c r="R43" s="525" t="n">
        <v>0</v>
      </c>
      <c r="S43" s="525" t="n">
        <v>0</v>
      </c>
      <c r="T43" s="568" t="s">
        <v>452</v>
      </c>
      <c r="U43" s="569" t="n">
        <v>16260</v>
      </c>
      <c r="V43" s="570" t="s">
        <v>370</v>
      </c>
      <c r="W43" s="570" t="s">
        <v>409</v>
      </c>
      <c r="X43" s="574" t="s">
        <v>453</v>
      </c>
      <c r="Y43" s="522" t="n">
        <v>0</v>
      </c>
      <c r="Z43" s="573" t="s">
        <v>372</v>
      </c>
      <c r="AA43" s="520"/>
    </row>
    <row r="44" s="526" customFormat="true" ht="24.95" hidden="true" customHeight="true" outlineLevel="0" collapsed="false">
      <c r="A44" s="508"/>
      <c r="B44" s="537" t="s">
        <v>379</v>
      </c>
      <c r="C44" s="518" t="s">
        <v>380</v>
      </c>
      <c r="D44" s="563" t="n">
        <f aca="false">SUM(E44:G44)</f>
        <v>380</v>
      </c>
      <c r="E44" s="522"/>
      <c r="F44" s="498" t="n">
        <v>0</v>
      </c>
      <c r="G44" s="522" t="n">
        <v>380</v>
      </c>
      <c r="H44" s="563" t="n">
        <f aca="false">SUM(I44:K44)</f>
        <v>98</v>
      </c>
      <c r="I44" s="522" t="n">
        <v>0</v>
      </c>
      <c r="J44" s="523" t="n">
        <v>0</v>
      </c>
      <c r="K44" s="522" t="n">
        <v>98</v>
      </c>
      <c r="L44" s="564" t="n">
        <v>95</v>
      </c>
      <c r="M44" s="503"/>
      <c r="N44" s="524" t="n">
        <v>14</v>
      </c>
      <c r="O44" s="575" t="s">
        <v>454</v>
      </c>
      <c r="P44" s="525" t="n">
        <v>0</v>
      </c>
      <c r="Q44" s="525" t="n">
        <v>0</v>
      </c>
      <c r="R44" s="525" t="n">
        <v>0</v>
      </c>
      <c r="S44" s="525" t="n">
        <v>0</v>
      </c>
      <c r="T44" s="568" t="s">
        <v>430</v>
      </c>
      <c r="U44" s="576" t="n">
        <v>935</v>
      </c>
      <c r="V44" s="570" t="s">
        <v>383</v>
      </c>
      <c r="W44" s="546" t="s">
        <v>197</v>
      </c>
      <c r="X44" s="522" t="n">
        <v>0</v>
      </c>
      <c r="Y44" s="522" t="n">
        <v>0</v>
      </c>
      <c r="Z44" s="573" t="s">
        <v>372</v>
      </c>
      <c r="AA44" s="520"/>
    </row>
    <row r="45" s="531" customFormat="true" ht="24.95" hidden="true" customHeight="true" outlineLevel="0" collapsed="false">
      <c r="A45" s="494"/>
      <c r="B45" s="547" t="s">
        <v>384</v>
      </c>
      <c r="C45" s="530" t="s">
        <v>431</v>
      </c>
      <c r="D45" s="563" t="n">
        <f aca="false">SUM(E45:G45)</f>
        <v>74</v>
      </c>
      <c r="E45" s="522"/>
      <c r="F45" s="512" t="n">
        <v>74</v>
      </c>
      <c r="G45" s="522" t="n">
        <v>0</v>
      </c>
      <c r="H45" s="563" t="n">
        <f aca="false">SUM(I45:K45)</f>
        <v>61</v>
      </c>
      <c r="I45" s="522" t="n">
        <v>0</v>
      </c>
      <c r="J45" s="511" t="n">
        <v>61</v>
      </c>
      <c r="K45" s="522" t="n">
        <v>0</v>
      </c>
      <c r="L45" s="564" t="n">
        <v>87</v>
      </c>
      <c r="M45" s="513"/>
      <c r="N45" s="514" t="n">
        <v>320</v>
      </c>
      <c r="O45" s="528" t="s">
        <v>386</v>
      </c>
      <c r="P45" s="525" t="n">
        <v>0</v>
      </c>
      <c r="Q45" s="525" t="n">
        <v>0</v>
      </c>
      <c r="R45" s="525" t="n">
        <v>0</v>
      </c>
      <c r="S45" s="525" t="n">
        <v>0</v>
      </c>
      <c r="T45" s="577" t="s">
        <v>432</v>
      </c>
      <c r="U45" s="529" t="n">
        <v>544</v>
      </c>
      <c r="V45" s="570" t="s">
        <v>383</v>
      </c>
      <c r="W45" s="577" t="n">
        <v>0</v>
      </c>
      <c r="X45" s="578" t="s">
        <v>389</v>
      </c>
      <c r="Y45" s="578" t="s">
        <v>390</v>
      </c>
      <c r="Z45" s="573" t="s">
        <v>372</v>
      </c>
      <c r="AA45" s="520"/>
    </row>
    <row r="46" s="532" customFormat="true" ht="24.95" hidden="true" customHeight="true" outlineLevel="0" collapsed="false">
      <c r="A46" s="494"/>
      <c r="B46" s="547" t="s">
        <v>391</v>
      </c>
      <c r="C46" s="530" t="s">
        <v>431</v>
      </c>
      <c r="D46" s="563" t="n">
        <f aca="false">SUM(E46:G46)</f>
        <v>23</v>
      </c>
      <c r="E46" s="522"/>
      <c r="F46" s="512" t="n">
        <v>23</v>
      </c>
      <c r="G46" s="522" t="n">
        <v>0</v>
      </c>
      <c r="H46" s="563" t="n">
        <f aca="false">SUM(I46:K46)</f>
        <v>19</v>
      </c>
      <c r="I46" s="522" t="n">
        <v>0</v>
      </c>
      <c r="J46" s="511" t="n">
        <v>19</v>
      </c>
      <c r="K46" s="522" t="n">
        <v>0</v>
      </c>
      <c r="L46" s="564" t="n">
        <v>87</v>
      </c>
      <c r="M46" s="513"/>
      <c r="N46" s="514" t="n">
        <v>950</v>
      </c>
      <c r="O46" s="528" t="s">
        <v>386</v>
      </c>
      <c r="P46" s="525" t="n">
        <v>0</v>
      </c>
      <c r="Q46" s="525" t="n">
        <v>0</v>
      </c>
      <c r="R46" s="525" t="n">
        <v>0</v>
      </c>
      <c r="S46" s="525" t="n">
        <v>0</v>
      </c>
      <c r="T46" s="577" t="s">
        <v>432</v>
      </c>
      <c r="U46" s="529" t="n">
        <v>133</v>
      </c>
      <c r="V46" s="570" t="s">
        <v>383</v>
      </c>
      <c r="W46" s="577" t="n">
        <v>0</v>
      </c>
      <c r="X46" s="578" t="s">
        <v>389</v>
      </c>
      <c r="Y46" s="578" t="s">
        <v>390</v>
      </c>
      <c r="Z46" s="573" t="s">
        <v>372</v>
      </c>
      <c r="AA46" s="520"/>
    </row>
    <row r="47" s="532" customFormat="true" ht="24.95" hidden="true" customHeight="true" outlineLevel="0" collapsed="false">
      <c r="A47" s="494"/>
      <c r="B47" s="547" t="s">
        <v>393</v>
      </c>
      <c r="C47" s="530" t="s">
        <v>433</v>
      </c>
      <c r="D47" s="563" t="n">
        <f aca="false">SUM(E47:G47)</f>
        <v>30</v>
      </c>
      <c r="E47" s="522"/>
      <c r="F47" s="512" t="n">
        <v>30</v>
      </c>
      <c r="G47" s="522" t="n">
        <v>0</v>
      </c>
      <c r="H47" s="563" t="n">
        <f aca="false">SUM(I47:K47)</f>
        <v>27</v>
      </c>
      <c r="I47" s="522" t="n">
        <v>0</v>
      </c>
      <c r="J47" s="511" t="n">
        <v>27</v>
      </c>
      <c r="K47" s="522" t="n">
        <v>0</v>
      </c>
      <c r="L47" s="564" t="n">
        <v>91</v>
      </c>
      <c r="M47" s="513"/>
      <c r="N47" s="514" t="n">
        <v>180</v>
      </c>
      <c r="O47" s="528" t="s">
        <v>386</v>
      </c>
      <c r="P47" s="525" t="n">
        <v>0</v>
      </c>
      <c r="Q47" s="525" t="n">
        <v>0</v>
      </c>
      <c r="R47" s="525" t="n">
        <v>0</v>
      </c>
      <c r="S47" s="525" t="n">
        <v>0</v>
      </c>
      <c r="T47" s="577" t="s">
        <v>432</v>
      </c>
      <c r="U47" s="529" t="n">
        <v>123</v>
      </c>
      <c r="V47" s="570" t="s">
        <v>383</v>
      </c>
      <c r="W47" s="577" t="n">
        <v>0</v>
      </c>
      <c r="X47" s="522" t="n">
        <v>0</v>
      </c>
      <c r="Y47" s="578" t="s">
        <v>395</v>
      </c>
      <c r="Z47" s="573" t="s">
        <v>372</v>
      </c>
      <c r="AA47" s="520"/>
    </row>
    <row r="48" s="532" customFormat="true" ht="24.95" hidden="true" customHeight="true" outlineLevel="0" collapsed="false">
      <c r="A48" s="494"/>
      <c r="B48" s="547" t="s">
        <v>396</v>
      </c>
      <c r="C48" s="530" t="s">
        <v>397</v>
      </c>
      <c r="D48" s="563" t="n">
        <f aca="false">SUM(E48:G48)</f>
        <v>30</v>
      </c>
      <c r="E48" s="522"/>
      <c r="F48" s="512" t="n">
        <v>30</v>
      </c>
      <c r="G48" s="522" t="n">
        <v>0</v>
      </c>
      <c r="H48" s="563" t="n">
        <f aca="false">SUM(I48:K48)</f>
        <v>21</v>
      </c>
      <c r="I48" s="522" t="n">
        <v>0</v>
      </c>
      <c r="J48" s="511" t="n">
        <v>21</v>
      </c>
      <c r="K48" s="522" t="n">
        <v>0</v>
      </c>
      <c r="L48" s="564" t="n">
        <v>91</v>
      </c>
      <c r="M48" s="513"/>
      <c r="N48" s="514" t="n">
        <v>290</v>
      </c>
      <c r="O48" s="528" t="s">
        <v>386</v>
      </c>
      <c r="P48" s="525" t="n">
        <v>0</v>
      </c>
      <c r="Q48" s="525" t="n">
        <v>0</v>
      </c>
      <c r="R48" s="525" t="n">
        <v>0</v>
      </c>
      <c r="S48" s="525" t="n">
        <v>0</v>
      </c>
      <c r="T48" s="577" t="s">
        <v>434</v>
      </c>
      <c r="U48" s="529" t="n">
        <v>144</v>
      </c>
      <c r="V48" s="570" t="s">
        <v>383</v>
      </c>
      <c r="W48" s="577" t="n">
        <v>0</v>
      </c>
      <c r="X48" s="522" t="n">
        <v>0</v>
      </c>
      <c r="Y48" s="578" t="s">
        <v>399</v>
      </c>
      <c r="Z48" s="573" t="s">
        <v>372</v>
      </c>
      <c r="AA48" s="520"/>
    </row>
    <row r="49" s="532" customFormat="true" ht="24.95" hidden="true" customHeight="true" outlineLevel="0" collapsed="false">
      <c r="A49" s="494"/>
      <c r="B49" s="547" t="s">
        <v>400</v>
      </c>
      <c r="C49" s="530" t="s">
        <v>435</v>
      </c>
      <c r="D49" s="563" t="n">
        <f aca="false">SUM(E49:G49)</f>
        <v>34</v>
      </c>
      <c r="E49" s="522"/>
      <c r="F49" s="512" t="n">
        <v>34</v>
      </c>
      <c r="G49" s="522" t="n">
        <v>0</v>
      </c>
      <c r="H49" s="563" t="n">
        <f aca="false">SUM(I49:K49)</f>
        <v>24</v>
      </c>
      <c r="I49" s="522" t="n">
        <v>0</v>
      </c>
      <c r="J49" s="511" t="n">
        <v>24</v>
      </c>
      <c r="K49" s="522" t="n">
        <v>0</v>
      </c>
      <c r="L49" s="564" t="n">
        <v>93</v>
      </c>
      <c r="M49" s="513"/>
      <c r="N49" s="514" t="n">
        <v>200</v>
      </c>
      <c r="O49" s="528" t="s">
        <v>386</v>
      </c>
      <c r="P49" s="525" t="n">
        <v>0</v>
      </c>
      <c r="Q49" s="525" t="n">
        <v>0</v>
      </c>
      <c r="R49" s="525" t="n">
        <v>0</v>
      </c>
      <c r="S49" s="525" t="n">
        <v>0</v>
      </c>
      <c r="T49" s="577" t="s">
        <v>436</v>
      </c>
      <c r="U49" s="529" t="n">
        <v>138</v>
      </c>
      <c r="V49" s="570" t="s">
        <v>383</v>
      </c>
      <c r="W49" s="577" t="n">
        <v>0</v>
      </c>
      <c r="X49" s="522" t="n">
        <v>0</v>
      </c>
      <c r="Y49" s="578" t="s">
        <v>402</v>
      </c>
      <c r="Z49" s="573" t="s">
        <v>372</v>
      </c>
      <c r="AA49" s="520"/>
    </row>
    <row r="50" s="532" customFormat="true" ht="24.95" hidden="true" customHeight="true" outlineLevel="0" collapsed="false">
      <c r="A50" s="494"/>
      <c r="B50" s="547" t="s">
        <v>403</v>
      </c>
      <c r="C50" s="530" t="s">
        <v>437</v>
      </c>
      <c r="D50" s="563" t="n">
        <f aca="false">SUM(E50:G50)</f>
        <v>28</v>
      </c>
      <c r="E50" s="522"/>
      <c r="F50" s="512" t="n">
        <v>28</v>
      </c>
      <c r="G50" s="522" t="n">
        <v>0</v>
      </c>
      <c r="H50" s="563" t="n">
        <f aca="false">SUM(I50:K50)</f>
        <v>23</v>
      </c>
      <c r="I50" s="522" t="n">
        <v>0</v>
      </c>
      <c r="J50" s="511" t="n">
        <v>23</v>
      </c>
      <c r="K50" s="522" t="n">
        <v>0</v>
      </c>
      <c r="L50" s="564" t="n">
        <v>90</v>
      </c>
      <c r="M50" s="513"/>
      <c r="N50" s="514" t="n">
        <v>210</v>
      </c>
      <c r="O50" s="528" t="s">
        <v>386</v>
      </c>
      <c r="P50" s="525" t="n">
        <v>0</v>
      </c>
      <c r="Q50" s="525" t="n">
        <v>0</v>
      </c>
      <c r="R50" s="525" t="n">
        <v>0</v>
      </c>
      <c r="S50" s="525" t="n">
        <v>0</v>
      </c>
      <c r="T50" s="577" t="s">
        <v>436</v>
      </c>
      <c r="U50" s="529" t="n">
        <v>156</v>
      </c>
      <c r="V50" s="570" t="s">
        <v>383</v>
      </c>
      <c r="W50" s="577" t="n">
        <v>0</v>
      </c>
      <c r="X50" s="522" t="n">
        <v>0</v>
      </c>
      <c r="Y50" s="578"/>
      <c r="Z50" s="573" t="s">
        <v>372</v>
      </c>
      <c r="AA50" s="520"/>
    </row>
    <row r="51" s="532" customFormat="true" ht="24.95" hidden="true" customHeight="true" outlineLevel="0" collapsed="false">
      <c r="A51" s="494"/>
      <c r="B51" s="547" t="s">
        <v>405</v>
      </c>
      <c r="C51" s="530" t="s">
        <v>438</v>
      </c>
      <c r="D51" s="563" t="n">
        <f aca="false">SUM(E51:G51)</f>
        <v>150</v>
      </c>
      <c r="E51" s="522"/>
      <c r="F51" s="512" t="n">
        <v>150</v>
      </c>
      <c r="G51" s="522" t="n">
        <v>0</v>
      </c>
      <c r="H51" s="563" t="n">
        <f aca="false">SUM(I51:K51)</f>
        <v>100</v>
      </c>
      <c r="I51" s="522" t="n">
        <v>0</v>
      </c>
      <c r="J51" s="511" t="n">
        <v>100</v>
      </c>
      <c r="K51" s="522" t="n">
        <v>0</v>
      </c>
      <c r="L51" s="564" t="n">
        <v>90</v>
      </c>
      <c r="M51" s="513"/>
      <c r="N51" s="514" t="n">
        <v>220</v>
      </c>
      <c r="O51" s="529" t="s">
        <v>407</v>
      </c>
      <c r="P51" s="525" t="n">
        <v>0</v>
      </c>
      <c r="Q51" s="525" t="n">
        <v>0</v>
      </c>
      <c r="R51" s="525" t="n">
        <v>0</v>
      </c>
      <c r="S51" s="525" t="n">
        <v>0</v>
      </c>
      <c r="T51" s="577" t="s">
        <v>439</v>
      </c>
      <c r="U51" s="517" t="n">
        <v>200</v>
      </c>
      <c r="V51" s="570" t="s">
        <v>383</v>
      </c>
      <c r="W51" s="579" t="s">
        <v>409</v>
      </c>
      <c r="X51" s="522" t="n">
        <v>0</v>
      </c>
      <c r="Y51" s="522" t="n">
        <v>0</v>
      </c>
      <c r="Z51" s="573" t="s">
        <v>372</v>
      </c>
      <c r="AA51" s="520"/>
    </row>
    <row r="52" s="532" customFormat="true" ht="42.75" hidden="true" customHeight="true" outlineLevel="0" collapsed="false">
      <c r="A52" s="494"/>
      <c r="B52" s="547" t="s">
        <v>410</v>
      </c>
      <c r="C52" s="530" t="s">
        <v>440</v>
      </c>
      <c r="D52" s="563" t="n">
        <f aca="false">SUM(E52:G52)</f>
        <v>100</v>
      </c>
      <c r="E52" s="522"/>
      <c r="F52" s="512" t="n">
        <v>100</v>
      </c>
      <c r="G52" s="522" t="n">
        <v>0</v>
      </c>
      <c r="H52" s="563" t="n">
        <f aca="false">SUM(I52:K52)</f>
        <v>68</v>
      </c>
      <c r="I52" s="522" t="n">
        <v>0</v>
      </c>
      <c r="J52" s="511" t="n">
        <v>68</v>
      </c>
      <c r="K52" s="522" t="n">
        <v>0</v>
      </c>
      <c r="L52" s="564" t="n">
        <v>93</v>
      </c>
      <c r="M52" s="513"/>
      <c r="N52" s="514" t="n">
        <v>223</v>
      </c>
      <c r="O52" s="529" t="s">
        <v>412</v>
      </c>
      <c r="P52" s="525" t="n">
        <v>0</v>
      </c>
      <c r="Q52" s="525" t="n">
        <v>0</v>
      </c>
      <c r="R52" s="525" t="n">
        <v>0</v>
      </c>
      <c r="S52" s="525" t="n">
        <v>0</v>
      </c>
      <c r="T52" s="568" t="s">
        <v>441</v>
      </c>
      <c r="U52" s="517" t="n">
        <v>400</v>
      </c>
      <c r="V52" s="570" t="s">
        <v>383</v>
      </c>
      <c r="W52" s="570" t="s">
        <v>409</v>
      </c>
      <c r="X52" s="580" t="s">
        <v>415</v>
      </c>
      <c r="Y52" s="580" t="s">
        <v>402</v>
      </c>
      <c r="Z52" s="573" t="s">
        <v>372</v>
      </c>
      <c r="AA52" s="520"/>
    </row>
    <row r="53" s="532" customFormat="true" ht="24.95" hidden="true" customHeight="true" outlineLevel="0" collapsed="false">
      <c r="A53" s="508"/>
      <c r="B53" s="537" t="s">
        <v>455</v>
      </c>
      <c r="C53" s="553" t="s">
        <v>417</v>
      </c>
      <c r="D53" s="563" t="n">
        <f aca="false">SUM(E53:G53)</f>
        <v>700</v>
      </c>
      <c r="E53" s="522"/>
      <c r="F53" s="498" t="n">
        <v>0</v>
      </c>
      <c r="G53" s="522" t="n">
        <v>700</v>
      </c>
      <c r="H53" s="563" t="n">
        <f aca="false">SUM(I53:K53)</f>
        <v>967</v>
      </c>
      <c r="I53" s="522" t="n">
        <v>0</v>
      </c>
      <c r="J53" s="511" t="n">
        <v>0</v>
      </c>
      <c r="K53" s="522" t="n">
        <v>967</v>
      </c>
      <c r="L53" s="564" t="n">
        <v>83.2</v>
      </c>
      <c r="M53" s="503"/>
      <c r="N53" s="514" t="n">
        <v>18</v>
      </c>
      <c r="O53" s="575" t="s">
        <v>456</v>
      </c>
      <c r="P53" s="525" t="n">
        <v>0</v>
      </c>
      <c r="Q53" s="525" t="n">
        <v>0</v>
      </c>
      <c r="R53" s="525" t="n">
        <v>0</v>
      </c>
      <c r="S53" s="525" t="n">
        <v>0</v>
      </c>
      <c r="T53" s="568" t="s">
        <v>419</v>
      </c>
      <c r="U53" s="517" t="n">
        <v>3000</v>
      </c>
      <c r="V53" s="570" t="s">
        <v>326</v>
      </c>
      <c r="W53" s="570" t="s">
        <v>197</v>
      </c>
      <c r="X53" s="569" t="n">
        <v>0</v>
      </c>
      <c r="Y53" s="580" t="s">
        <v>421</v>
      </c>
      <c r="Z53" s="573" t="s">
        <v>372</v>
      </c>
      <c r="AA53" s="520"/>
    </row>
    <row r="54" s="532" customFormat="true" ht="24.95" hidden="true" customHeight="true" outlineLevel="0" collapsed="false">
      <c r="A54" s="494"/>
      <c r="B54" s="547" t="s">
        <v>422</v>
      </c>
      <c r="C54" s="554" t="s">
        <v>423</v>
      </c>
      <c r="D54" s="563" t="n">
        <f aca="false">SUM(E54:G54)</f>
        <v>102</v>
      </c>
      <c r="E54" s="522"/>
      <c r="F54" s="512" t="n">
        <v>102</v>
      </c>
      <c r="G54" s="522" t="n">
        <v>0</v>
      </c>
      <c r="H54" s="563" t="n">
        <f aca="false">SUM(I54:K54)</f>
        <v>78</v>
      </c>
      <c r="I54" s="522" t="n">
        <v>0</v>
      </c>
      <c r="J54" s="511" t="n">
        <v>78</v>
      </c>
      <c r="K54" s="522" t="n">
        <v>0</v>
      </c>
      <c r="L54" s="564" t="n">
        <v>90</v>
      </c>
      <c r="M54" s="513"/>
      <c r="N54" s="514" t="n">
        <v>215</v>
      </c>
      <c r="O54" s="528" t="s">
        <v>442</v>
      </c>
      <c r="P54" s="525" t="n">
        <v>0</v>
      </c>
      <c r="Q54" s="525" t="n">
        <v>0</v>
      </c>
      <c r="R54" s="525" t="n">
        <v>0</v>
      </c>
      <c r="S54" s="525" t="n">
        <v>0</v>
      </c>
      <c r="T54" s="577" t="s">
        <v>443</v>
      </c>
      <c r="U54" s="515" t="n">
        <v>400</v>
      </c>
      <c r="V54" s="579" t="s">
        <v>383</v>
      </c>
      <c r="W54" s="579" t="s">
        <v>409</v>
      </c>
      <c r="X54" s="581" t="n">
        <v>0</v>
      </c>
      <c r="Y54" s="580" t="n">
        <v>0</v>
      </c>
      <c r="Z54" s="573" t="s">
        <v>372</v>
      </c>
      <c r="AA54" s="520"/>
    </row>
    <row r="55" s="532" customFormat="true" ht="24.95" hidden="true" customHeight="true" outlineLevel="0" collapsed="false">
      <c r="A55" s="494"/>
      <c r="B55" s="547" t="s">
        <v>457</v>
      </c>
      <c r="C55" s="554" t="s">
        <v>445</v>
      </c>
      <c r="D55" s="563" t="n">
        <f aca="false">SUM(E55:G55)</f>
        <v>110</v>
      </c>
      <c r="E55" s="522"/>
      <c r="F55" s="512" t="n">
        <v>0</v>
      </c>
      <c r="G55" s="522" t="n">
        <v>110</v>
      </c>
      <c r="H55" s="563" t="n">
        <f aca="false">SUM(I55:K55)</f>
        <v>98</v>
      </c>
      <c r="I55" s="522" t="n">
        <v>0</v>
      </c>
      <c r="J55" s="511" t="n">
        <v>0</v>
      </c>
      <c r="K55" s="522" t="n">
        <v>98</v>
      </c>
      <c r="L55" s="564" t="n">
        <v>95.3</v>
      </c>
      <c r="M55" s="513"/>
      <c r="N55" s="514" t="n">
        <v>9</v>
      </c>
      <c r="O55" s="529" t="s">
        <v>458</v>
      </c>
      <c r="P55" s="525" t="n">
        <v>0</v>
      </c>
      <c r="Q55" s="525" t="n">
        <v>0</v>
      </c>
      <c r="R55" s="525" t="n">
        <v>0</v>
      </c>
      <c r="S55" s="525" t="n">
        <v>0</v>
      </c>
      <c r="T55" s="582" t="s">
        <v>459</v>
      </c>
      <c r="U55" s="567" t="n">
        <v>3100</v>
      </c>
      <c r="V55" s="583" t="s">
        <v>326</v>
      </c>
      <c r="W55" s="577" t="s">
        <v>460</v>
      </c>
      <c r="X55" s="567" t="n">
        <v>0</v>
      </c>
      <c r="Y55" s="569" t="n">
        <v>0</v>
      </c>
      <c r="Z55" s="573" t="s">
        <v>372</v>
      </c>
      <c r="AA55" s="520"/>
    </row>
    <row r="56" s="532" customFormat="true" ht="24.95" hidden="true" customHeight="true" outlineLevel="0" collapsed="false">
      <c r="A56" s="508"/>
      <c r="B56" s="537" t="s">
        <v>461</v>
      </c>
      <c r="C56" s="553" t="s">
        <v>462</v>
      </c>
      <c r="D56" s="563" t="n">
        <f aca="false">SUM(E56:G56)</f>
        <v>1500</v>
      </c>
      <c r="E56" s="522"/>
      <c r="F56" s="498" t="n">
        <v>0</v>
      </c>
      <c r="G56" s="522" t="n">
        <v>1500</v>
      </c>
      <c r="H56" s="563" t="n">
        <f aca="false">SUM(I56:K56)</f>
        <v>285</v>
      </c>
      <c r="I56" s="522" t="n">
        <v>0</v>
      </c>
      <c r="J56" s="511" t="n">
        <v>0</v>
      </c>
      <c r="K56" s="522" t="n">
        <v>285</v>
      </c>
      <c r="L56" s="564" t="n">
        <v>92.9</v>
      </c>
      <c r="M56" s="503"/>
      <c r="N56" s="514" t="n">
        <v>20</v>
      </c>
      <c r="O56" s="517" t="s">
        <v>458</v>
      </c>
      <c r="P56" s="525" t="n">
        <v>0</v>
      </c>
      <c r="Q56" s="525" t="n">
        <v>0</v>
      </c>
      <c r="R56" s="525" t="n">
        <v>0</v>
      </c>
      <c r="S56" s="525" t="n">
        <v>0</v>
      </c>
      <c r="T56" s="584" t="n">
        <v>2007.04</v>
      </c>
      <c r="U56" s="569" t="n">
        <v>16200</v>
      </c>
      <c r="V56" s="570" t="s">
        <v>326</v>
      </c>
      <c r="W56" s="570" t="s">
        <v>463</v>
      </c>
      <c r="X56" s="580" t="s">
        <v>395</v>
      </c>
      <c r="Y56" s="569" t="n">
        <v>0</v>
      </c>
      <c r="Z56" s="573" t="s">
        <v>372</v>
      </c>
      <c r="AA56" s="520"/>
    </row>
    <row r="57" s="594" customFormat="true" ht="24.95" hidden="false" customHeight="true" outlineLevel="0" collapsed="false">
      <c r="A57" s="585" t="s">
        <v>75</v>
      </c>
      <c r="B57" s="586" t="s">
        <v>464</v>
      </c>
      <c r="C57" s="587" t="s">
        <v>39</v>
      </c>
      <c r="D57" s="588" t="n">
        <f aca="false">SUM(D58:D106)</f>
        <v>47071</v>
      </c>
      <c r="E57" s="588" t="n">
        <f aca="false">SUM(E58:E106)</f>
        <v>0</v>
      </c>
      <c r="F57" s="588" t="n">
        <f aca="false">SUM(F58:F106)</f>
        <v>1371</v>
      </c>
      <c r="G57" s="588" t="n">
        <f aca="false">SUM(G58:G106)</f>
        <v>45700</v>
      </c>
      <c r="H57" s="588" t="n">
        <f aca="false">SUM(H58:H106)</f>
        <v>28089</v>
      </c>
      <c r="I57" s="588" t="n">
        <f aca="false">SUM(I58:I106)</f>
        <v>0</v>
      </c>
      <c r="J57" s="588" t="n">
        <f aca="false">SUM(J58:J106)</f>
        <v>895</v>
      </c>
      <c r="K57" s="588" t="n">
        <f aca="false">SUM(K58:K106)</f>
        <v>27194</v>
      </c>
      <c r="L57" s="588" t="n">
        <f aca="false">SUM(L58:L106)/15</f>
        <v>148.606666666667</v>
      </c>
      <c r="M57" s="589"/>
      <c r="N57" s="588" t="n">
        <f aca="false">SUM(N58:N106)</f>
        <v>1779.09369</v>
      </c>
      <c r="O57" s="590"/>
      <c r="P57" s="588" t="n">
        <f aca="false">SUM(P58:P106)</f>
        <v>825.9</v>
      </c>
      <c r="Q57" s="588" t="n">
        <f aca="false">SUM(Q58:Q106)</f>
        <v>0</v>
      </c>
      <c r="R57" s="588" t="n">
        <f aca="false">SUM(R58:R106)</f>
        <v>139</v>
      </c>
      <c r="S57" s="588" t="n">
        <f aca="false">SUM(S58:S106)</f>
        <v>0</v>
      </c>
      <c r="T57" s="587" t="s">
        <v>39</v>
      </c>
      <c r="U57" s="588" t="n">
        <f aca="false">SUM(U58:U106)</f>
        <v>102117</v>
      </c>
      <c r="V57" s="591" t="s">
        <v>39</v>
      </c>
      <c r="W57" s="591" t="s">
        <v>39</v>
      </c>
      <c r="X57" s="591" t="s">
        <v>39</v>
      </c>
      <c r="Y57" s="591" t="s">
        <v>39</v>
      </c>
      <c r="Z57" s="592" t="s">
        <v>39</v>
      </c>
      <c r="AA57" s="593" t="s">
        <v>75</v>
      </c>
    </row>
    <row r="58" s="609" customFormat="true" ht="24.95" hidden="false" customHeight="true" outlineLevel="0" collapsed="false">
      <c r="A58" s="508"/>
      <c r="B58" s="537" t="s">
        <v>465</v>
      </c>
      <c r="C58" s="595" t="s">
        <v>466</v>
      </c>
      <c r="D58" s="596" t="n">
        <f aca="false">SUM(E58:G58)</f>
        <v>30000</v>
      </c>
      <c r="E58" s="597"/>
      <c r="F58" s="598"/>
      <c r="G58" s="598" t="n">
        <v>30000</v>
      </c>
      <c r="H58" s="596" t="n">
        <f aca="false">SUM(I58:K58)</f>
        <v>22861</v>
      </c>
      <c r="I58" s="597"/>
      <c r="J58" s="598"/>
      <c r="K58" s="598" t="n">
        <v>22861</v>
      </c>
      <c r="L58" s="599" t="n">
        <v>87.8</v>
      </c>
      <c r="M58" s="513"/>
      <c r="N58" s="600" t="n">
        <v>704.5</v>
      </c>
      <c r="O58" s="601" t="s">
        <v>467</v>
      </c>
      <c r="P58" s="602" t="n">
        <v>67.9</v>
      </c>
      <c r="Q58" s="602"/>
      <c r="R58" s="602" t="n">
        <v>139</v>
      </c>
      <c r="S58" s="603"/>
      <c r="T58" s="604" t="s">
        <v>468</v>
      </c>
      <c r="U58" s="605" t="n">
        <v>65805</v>
      </c>
      <c r="V58" s="606" t="s">
        <v>370</v>
      </c>
      <c r="W58" s="601"/>
      <c r="X58" s="606" t="s">
        <v>451</v>
      </c>
      <c r="Y58" s="601"/>
      <c r="Z58" s="607" t="s">
        <v>469</v>
      </c>
      <c r="AA58" s="608" t="n">
        <v>1</v>
      </c>
    </row>
    <row r="59" s="609" customFormat="true" ht="24.95" hidden="false" customHeight="true" outlineLevel="0" collapsed="false">
      <c r="A59" s="508"/>
      <c r="B59" s="537" t="s">
        <v>470</v>
      </c>
      <c r="C59" s="595" t="s">
        <v>471</v>
      </c>
      <c r="D59" s="596" t="n">
        <f aca="false">SUM(E59:G59)</f>
        <v>11000</v>
      </c>
      <c r="E59" s="522"/>
      <c r="F59" s="598"/>
      <c r="G59" s="598" t="n">
        <v>11000</v>
      </c>
      <c r="H59" s="596" t="n">
        <f aca="false">SUM(I59:K59)</f>
        <v>2306</v>
      </c>
      <c r="I59" s="522"/>
      <c r="J59" s="598"/>
      <c r="K59" s="598" t="n">
        <v>2306</v>
      </c>
      <c r="L59" s="599" t="n">
        <v>97.5</v>
      </c>
      <c r="M59" s="513"/>
      <c r="N59" s="600" t="n">
        <v>253</v>
      </c>
      <c r="O59" s="601" t="s">
        <v>472</v>
      </c>
      <c r="P59" s="602"/>
      <c r="Q59" s="602"/>
      <c r="R59" s="602"/>
      <c r="S59" s="525"/>
      <c r="T59" s="604" t="s">
        <v>473</v>
      </c>
      <c r="U59" s="605" t="n">
        <v>16260</v>
      </c>
      <c r="V59" s="606" t="s">
        <v>370</v>
      </c>
      <c r="W59" s="606" t="s">
        <v>409</v>
      </c>
      <c r="X59" s="606" t="s">
        <v>474</v>
      </c>
      <c r="Y59" s="601"/>
      <c r="Z59" s="607" t="s">
        <v>469</v>
      </c>
      <c r="AA59" s="608" t="n">
        <v>2</v>
      </c>
    </row>
    <row r="60" s="613" customFormat="true" ht="24.95" hidden="false" customHeight="true" outlineLevel="0" collapsed="false">
      <c r="A60" s="508"/>
      <c r="B60" s="537" t="s">
        <v>475</v>
      </c>
      <c r="C60" s="595" t="s">
        <v>476</v>
      </c>
      <c r="D60" s="596" t="n">
        <f aca="false">SUM(E60:G60)</f>
        <v>1500</v>
      </c>
      <c r="E60" s="522"/>
      <c r="F60" s="598"/>
      <c r="G60" s="598" t="n">
        <v>1500</v>
      </c>
      <c r="H60" s="596" t="n">
        <f aca="false">SUM(I60:K60)</f>
        <v>307</v>
      </c>
      <c r="I60" s="522"/>
      <c r="J60" s="598"/>
      <c r="K60" s="598" t="n">
        <v>307</v>
      </c>
      <c r="L60" s="599" t="n">
        <v>97</v>
      </c>
      <c r="M60" s="503"/>
      <c r="N60" s="600" t="n">
        <v>35.9</v>
      </c>
      <c r="O60" s="601" t="s">
        <v>446</v>
      </c>
      <c r="P60" s="602"/>
      <c r="Q60" s="602"/>
      <c r="R60" s="602"/>
      <c r="S60" s="525"/>
      <c r="T60" s="610" t="s">
        <v>477</v>
      </c>
      <c r="U60" s="611" t="n">
        <v>4744</v>
      </c>
      <c r="V60" s="612" t="s">
        <v>370</v>
      </c>
      <c r="W60" s="612"/>
      <c r="X60" s="612" t="s">
        <v>395</v>
      </c>
      <c r="Y60" s="612"/>
      <c r="Z60" s="607" t="s">
        <v>469</v>
      </c>
      <c r="AA60" s="608" t="n">
        <v>3</v>
      </c>
    </row>
    <row r="61" s="617" customFormat="true" ht="24.95" hidden="false" customHeight="true" outlineLevel="0" collapsed="false">
      <c r="A61" s="508"/>
      <c r="B61" s="614" t="s">
        <v>478</v>
      </c>
      <c r="C61" s="615" t="s">
        <v>479</v>
      </c>
      <c r="D61" s="596" t="n">
        <f aca="false">SUM(E61:G61)</f>
        <v>1600</v>
      </c>
      <c r="E61" s="522"/>
      <c r="F61" s="598"/>
      <c r="G61" s="598" t="n">
        <v>1600</v>
      </c>
      <c r="H61" s="596" t="n">
        <f aca="false">SUM(I61:K61)</f>
        <v>576</v>
      </c>
      <c r="I61" s="522"/>
      <c r="J61" s="598"/>
      <c r="K61" s="598" t="n">
        <v>576</v>
      </c>
      <c r="L61" s="599" t="n">
        <v>95</v>
      </c>
      <c r="M61" s="513"/>
      <c r="N61" s="600" t="n">
        <f aca="false">(L61*M61*111.1)/100*0.001</f>
        <v>0</v>
      </c>
      <c r="O61" s="601" t="s">
        <v>480</v>
      </c>
      <c r="P61" s="602"/>
      <c r="Q61" s="602"/>
      <c r="R61" s="602"/>
      <c r="S61" s="525"/>
      <c r="T61" s="610" t="s">
        <v>481</v>
      </c>
      <c r="U61" s="611"/>
      <c r="V61" s="612" t="s">
        <v>370</v>
      </c>
      <c r="W61" s="616" t="s">
        <v>460</v>
      </c>
      <c r="X61" s="616"/>
      <c r="Y61" s="616"/>
      <c r="Z61" s="607" t="s">
        <v>469</v>
      </c>
      <c r="AA61" s="608" t="n">
        <v>4</v>
      </c>
    </row>
    <row r="62" s="608" customFormat="true" ht="24.95" hidden="false" customHeight="true" outlineLevel="0" collapsed="false">
      <c r="A62" s="508"/>
      <c r="B62" s="614" t="s">
        <v>482</v>
      </c>
      <c r="C62" s="615" t="s">
        <v>483</v>
      </c>
      <c r="D62" s="596" t="n">
        <f aca="false">SUM(E62:G62)</f>
        <v>700</v>
      </c>
      <c r="E62" s="522"/>
      <c r="F62" s="598"/>
      <c r="G62" s="598" t="n">
        <v>700</v>
      </c>
      <c r="H62" s="596" t="n">
        <f aca="false">SUM(I62:K62)</f>
        <v>776</v>
      </c>
      <c r="I62" s="522"/>
      <c r="J62" s="598"/>
      <c r="K62" s="598" t="n">
        <v>776</v>
      </c>
      <c r="L62" s="599" t="n">
        <v>95</v>
      </c>
      <c r="M62" s="513"/>
      <c r="N62" s="600" t="n">
        <f aca="false">(L62*M62*28.7)/100*0.001</f>
        <v>0</v>
      </c>
      <c r="O62" s="601" t="s">
        <v>484</v>
      </c>
      <c r="P62" s="602"/>
      <c r="Q62" s="602"/>
      <c r="R62" s="602"/>
      <c r="S62" s="525"/>
      <c r="T62" s="610" t="s">
        <v>485</v>
      </c>
      <c r="U62" s="611"/>
      <c r="V62" s="612" t="s">
        <v>370</v>
      </c>
      <c r="W62" s="612" t="s">
        <v>486</v>
      </c>
      <c r="X62" s="612" t="s">
        <v>421</v>
      </c>
      <c r="Y62" s="612" t="s">
        <v>395</v>
      </c>
      <c r="Z62" s="607" t="s">
        <v>469</v>
      </c>
      <c r="AA62" s="608" t="n">
        <v>5</v>
      </c>
    </row>
    <row r="63" s="608" customFormat="true" ht="24.95" hidden="false" customHeight="true" outlineLevel="0" collapsed="false">
      <c r="A63" s="618"/>
      <c r="B63" s="614" t="s">
        <v>487</v>
      </c>
      <c r="C63" s="595" t="s">
        <v>488</v>
      </c>
      <c r="D63" s="596" t="n">
        <f aca="false">SUM(E63:G63)</f>
        <v>30</v>
      </c>
      <c r="E63" s="522"/>
      <c r="F63" s="598" t="n">
        <v>30</v>
      </c>
      <c r="G63" s="598"/>
      <c r="H63" s="596" t="n">
        <f aca="false">SUM(I63:K63)</f>
        <v>25</v>
      </c>
      <c r="I63" s="522"/>
      <c r="J63" s="598" t="n">
        <v>25</v>
      </c>
      <c r="K63" s="598"/>
      <c r="L63" s="599"/>
      <c r="M63" s="513"/>
      <c r="N63" s="600"/>
      <c r="O63" s="606" t="s">
        <v>386</v>
      </c>
      <c r="P63" s="602" t="n">
        <v>30</v>
      </c>
      <c r="Q63" s="602"/>
      <c r="R63" s="602"/>
      <c r="S63" s="525"/>
      <c r="T63" s="619" t="s">
        <v>432</v>
      </c>
      <c r="U63" s="605" t="n">
        <v>123</v>
      </c>
      <c r="V63" s="606" t="s">
        <v>489</v>
      </c>
      <c r="W63" s="606" t="s">
        <v>388</v>
      </c>
      <c r="X63" s="601"/>
      <c r="Y63" s="606" t="s">
        <v>395</v>
      </c>
      <c r="Z63" s="607" t="s">
        <v>469</v>
      </c>
      <c r="AA63" s="608" t="n">
        <v>1</v>
      </c>
    </row>
    <row r="64" s="608" customFormat="true" ht="24.95" hidden="false" customHeight="true" outlineLevel="0" collapsed="false">
      <c r="A64" s="618"/>
      <c r="B64" s="614" t="s">
        <v>490</v>
      </c>
      <c r="C64" s="595" t="s">
        <v>491</v>
      </c>
      <c r="D64" s="596" t="n">
        <f aca="false">SUM(E64:G64)</f>
        <v>45</v>
      </c>
      <c r="E64" s="522"/>
      <c r="F64" s="598" t="n">
        <v>45</v>
      </c>
      <c r="G64" s="598"/>
      <c r="H64" s="596" t="n">
        <f aca="false">SUM(I64:K64)</f>
        <v>40</v>
      </c>
      <c r="I64" s="522"/>
      <c r="J64" s="598" t="n">
        <v>40</v>
      </c>
      <c r="K64" s="598"/>
      <c r="L64" s="599"/>
      <c r="M64" s="513"/>
      <c r="N64" s="600"/>
      <c r="O64" s="601" t="s">
        <v>492</v>
      </c>
      <c r="P64" s="602" t="n">
        <v>45</v>
      </c>
      <c r="Q64" s="602"/>
      <c r="R64" s="602"/>
      <c r="S64" s="525"/>
      <c r="T64" s="620" t="s">
        <v>493</v>
      </c>
      <c r="U64" s="605" t="n">
        <v>1400</v>
      </c>
      <c r="V64" s="606" t="s">
        <v>489</v>
      </c>
      <c r="W64" s="606" t="s">
        <v>388</v>
      </c>
      <c r="X64" s="606" t="s">
        <v>399</v>
      </c>
      <c r="Y64" s="601"/>
      <c r="Z64" s="607" t="s">
        <v>469</v>
      </c>
      <c r="AA64" s="608" t="n">
        <v>2</v>
      </c>
    </row>
    <row r="65" s="608" customFormat="true" ht="24.95" hidden="false" customHeight="true" outlineLevel="0" collapsed="false">
      <c r="A65" s="618"/>
      <c r="B65" s="614" t="s">
        <v>494</v>
      </c>
      <c r="C65" s="595" t="s">
        <v>495</v>
      </c>
      <c r="D65" s="596" t="n">
        <f aca="false">SUM(E65:G65)</f>
        <v>46</v>
      </c>
      <c r="E65" s="522"/>
      <c r="F65" s="598" t="n">
        <v>46</v>
      </c>
      <c r="G65" s="598"/>
      <c r="H65" s="596" t="n">
        <f aca="false">SUM(I65:K65)</f>
        <v>40</v>
      </c>
      <c r="I65" s="522"/>
      <c r="J65" s="598" t="n">
        <v>40</v>
      </c>
      <c r="K65" s="598"/>
      <c r="L65" s="599"/>
      <c r="M65" s="513"/>
      <c r="N65" s="600"/>
      <c r="O65" s="606" t="s">
        <v>386</v>
      </c>
      <c r="P65" s="602" t="n">
        <v>46</v>
      </c>
      <c r="Q65" s="602"/>
      <c r="R65" s="602"/>
      <c r="S65" s="525"/>
      <c r="T65" s="620" t="s">
        <v>496</v>
      </c>
      <c r="U65" s="605" t="n">
        <v>180</v>
      </c>
      <c r="V65" s="606" t="s">
        <v>489</v>
      </c>
      <c r="W65" s="606" t="s">
        <v>388</v>
      </c>
      <c r="X65" s="606" t="s">
        <v>399</v>
      </c>
      <c r="Y65" s="601"/>
      <c r="Z65" s="607" t="s">
        <v>469</v>
      </c>
      <c r="AA65" s="608" t="n">
        <v>3</v>
      </c>
    </row>
    <row r="66" s="608" customFormat="true" ht="24.95" hidden="false" customHeight="true" outlineLevel="0" collapsed="false">
      <c r="A66" s="618"/>
      <c r="B66" s="614" t="s">
        <v>497</v>
      </c>
      <c r="C66" s="621" t="s">
        <v>498</v>
      </c>
      <c r="D66" s="596" t="n">
        <f aca="false">SUM(E66:G66)</f>
        <v>102</v>
      </c>
      <c r="E66" s="522"/>
      <c r="F66" s="598" t="n">
        <v>102</v>
      </c>
      <c r="G66" s="598"/>
      <c r="H66" s="596" t="n">
        <f aca="false">SUM(I66:K66)</f>
        <v>100</v>
      </c>
      <c r="I66" s="522"/>
      <c r="J66" s="598" t="n">
        <v>100</v>
      </c>
      <c r="K66" s="598"/>
      <c r="L66" s="599" t="n">
        <v>95</v>
      </c>
      <c r="M66" s="513"/>
      <c r="N66" s="622" t="n">
        <f aca="false">102*210*0.95/100*0.001</f>
        <v>0.20349</v>
      </c>
      <c r="O66" s="606" t="s">
        <v>499</v>
      </c>
      <c r="P66" s="602"/>
      <c r="Q66" s="602"/>
      <c r="R66" s="602"/>
      <c r="S66" s="525"/>
      <c r="T66" s="604" t="s">
        <v>500</v>
      </c>
      <c r="U66" s="605" t="n">
        <v>400</v>
      </c>
      <c r="V66" s="606" t="s">
        <v>489</v>
      </c>
      <c r="W66" s="606" t="s">
        <v>409</v>
      </c>
      <c r="X66" s="606" t="s">
        <v>451</v>
      </c>
      <c r="Y66" s="601"/>
      <c r="Z66" s="607" t="s">
        <v>469</v>
      </c>
      <c r="AA66" s="608" t="n">
        <v>4</v>
      </c>
    </row>
    <row r="67" s="608" customFormat="true" ht="24.95" hidden="false" customHeight="true" outlineLevel="0" collapsed="false">
      <c r="A67" s="618"/>
      <c r="B67" s="614" t="s">
        <v>501</v>
      </c>
      <c r="C67" s="621" t="s">
        <v>502</v>
      </c>
      <c r="D67" s="596" t="n">
        <f aca="false">SUM(E67:G67)</f>
        <v>49</v>
      </c>
      <c r="E67" s="522"/>
      <c r="F67" s="598" t="n">
        <v>49</v>
      </c>
      <c r="G67" s="598"/>
      <c r="H67" s="596" t="n">
        <f aca="false">SUM(I67:K67)</f>
        <v>40</v>
      </c>
      <c r="I67" s="522"/>
      <c r="J67" s="598" t="n">
        <v>40</v>
      </c>
      <c r="K67" s="598"/>
      <c r="L67" s="599"/>
      <c r="M67" s="513"/>
      <c r="N67" s="600"/>
      <c r="O67" s="601" t="s">
        <v>503</v>
      </c>
      <c r="P67" s="602" t="n">
        <v>49</v>
      </c>
      <c r="Q67" s="602"/>
      <c r="R67" s="602"/>
      <c r="S67" s="525"/>
      <c r="T67" s="604" t="s">
        <v>504</v>
      </c>
      <c r="U67" s="605" t="n">
        <v>426</v>
      </c>
      <c r="V67" s="606" t="s">
        <v>489</v>
      </c>
      <c r="W67" s="606" t="s">
        <v>388</v>
      </c>
      <c r="X67" s="606" t="s">
        <v>399</v>
      </c>
      <c r="Y67" s="601"/>
      <c r="Z67" s="607" t="s">
        <v>469</v>
      </c>
      <c r="AA67" s="608" t="n">
        <v>5</v>
      </c>
    </row>
    <row r="68" s="608" customFormat="true" ht="30" hidden="false" customHeight="true" outlineLevel="0" collapsed="false">
      <c r="A68" s="618"/>
      <c r="B68" s="614" t="s">
        <v>505</v>
      </c>
      <c r="C68" s="621" t="s">
        <v>506</v>
      </c>
      <c r="D68" s="596" t="n">
        <f aca="false">SUM(E68:G68)</f>
        <v>5</v>
      </c>
      <c r="E68" s="522"/>
      <c r="F68" s="598" t="n">
        <v>5</v>
      </c>
      <c r="G68" s="598"/>
      <c r="H68" s="596" t="n">
        <f aca="false">SUM(I68:K68)</f>
        <v>4</v>
      </c>
      <c r="I68" s="522"/>
      <c r="J68" s="598" t="n">
        <v>4</v>
      </c>
      <c r="K68" s="598"/>
      <c r="L68" s="599"/>
      <c r="M68" s="513"/>
      <c r="N68" s="600"/>
      <c r="O68" s="606" t="s">
        <v>386</v>
      </c>
      <c r="P68" s="602" t="n">
        <v>5</v>
      </c>
      <c r="Q68" s="602"/>
      <c r="R68" s="602"/>
      <c r="S68" s="525"/>
      <c r="T68" s="604" t="s">
        <v>507</v>
      </c>
      <c r="U68" s="605" t="n">
        <v>202</v>
      </c>
      <c r="V68" s="606" t="s">
        <v>489</v>
      </c>
      <c r="W68" s="606" t="s">
        <v>388</v>
      </c>
      <c r="X68" s="606" t="s">
        <v>399</v>
      </c>
      <c r="Y68" s="601"/>
      <c r="Z68" s="607" t="s">
        <v>469</v>
      </c>
      <c r="AA68" s="608" t="n">
        <v>6</v>
      </c>
    </row>
    <row r="69" s="608" customFormat="true" ht="24.95" hidden="false" customHeight="true" outlineLevel="0" collapsed="false">
      <c r="A69" s="618"/>
      <c r="B69" s="537" t="s">
        <v>508</v>
      </c>
      <c r="C69" s="621" t="s">
        <v>509</v>
      </c>
      <c r="D69" s="596" t="n">
        <f aca="false">SUM(E69:G69)</f>
        <v>12</v>
      </c>
      <c r="E69" s="522"/>
      <c r="F69" s="598" t="n">
        <v>12</v>
      </c>
      <c r="G69" s="598"/>
      <c r="H69" s="596" t="n">
        <f aca="false">SUM(I69:K69)</f>
        <v>10</v>
      </c>
      <c r="I69" s="522"/>
      <c r="J69" s="598" t="n">
        <v>10</v>
      </c>
      <c r="K69" s="598"/>
      <c r="L69" s="599"/>
      <c r="M69" s="503"/>
      <c r="N69" s="600"/>
      <c r="O69" s="606" t="s">
        <v>510</v>
      </c>
      <c r="P69" s="602" t="n">
        <v>12</v>
      </c>
      <c r="Q69" s="602"/>
      <c r="R69" s="602"/>
      <c r="S69" s="525"/>
      <c r="T69" s="604" t="s">
        <v>40</v>
      </c>
      <c r="U69" s="605" t="n">
        <v>156</v>
      </c>
      <c r="V69" s="606" t="s">
        <v>489</v>
      </c>
      <c r="W69" s="606" t="s">
        <v>388</v>
      </c>
      <c r="X69" s="601"/>
      <c r="Y69" s="601"/>
      <c r="Z69" s="607" t="s">
        <v>469</v>
      </c>
      <c r="AA69" s="608" t="n">
        <v>7</v>
      </c>
    </row>
    <row r="70" s="608" customFormat="true" ht="24.95" hidden="false" customHeight="true" outlineLevel="0" collapsed="false">
      <c r="A70" s="618"/>
      <c r="B70" s="614" t="s">
        <v>508</v>
      </c>
      <c r="C70" s="621" t="s">
        <v>509</v>
      </c>
      <c r="D70" s="596" t="n">
        <f aca="false">SUM(E70:G70)</f>
        <v>16</v>
      </c>
      <c r="E70" s="522"/>
      <c r="F70" s="598" t="n">
        <v>16</v>
      </c>
      <c r="G70" s="598"/>
      <c r="H70" s="596" t="n">
        <f aca="false">SUM(I70:K70)</f>
        <v>10</v>
      </c>
      <c r="I70" s="522"/>
      <c r="J70" s="598" t="n">
        <v>10</v>
      </c>
      <c r="K70" s="598"/>
      <c r="L70" s="599"/>
      <c r="M70" s="513"/>
      <c r="N70" s="600"/>
      <c r="O70" s="606" t="s">
        <v>386</v>
      </c>
      <c r="P70" s="602" t="n">
        <v>16</v>
      </c>
      <c r="Q70" s="602"/>
      <c r="R70" s="602"/>
      <c r="S70" s="525"/>
      <c r="T70" s="604" t="s">
        <v>40</v>
      </c>
      <c r="U70" s="605"/>
      <c r="V70" s="606" t="s">
        <v>489</v>
      </c>
      <c r="W70" s="606" t="s">
        <v>388</v>
      </c>
      <c r="X70" s="601"/>
      <c r="Y70" s="601"/>
      <c r="Z70" s="607" t="s">
        <v>469</v>
      </c>
      <c r="AA70" s="608" t="n">
        <v>8</v>
      </c>
    </row>
    <row r="71" s="608" customFormat="true" ht="24.95" hidden="false" customHeight="true" outlineLevel="0" collapsed="false">
      <c r="A71" s="618"/>
      <c r="B71" s="614" t="s">
        <v>511</v>
      </c>
      <c r="C71" s="621" t="s">
        <v>512</v>
      </c>
      <c r="D71" s="596" t="n">
        <f aca="false">SUM(E71:G71)</f>
        <v>49</v>
      </c>
      <c r="E71" s="522"/>
      <c r="F71" s="598" t="n">
        <v>49</v>
      </c>
      <c r="G71" s="598"/>
      <c r="H71" s="596" t="n">
        <f aca="false">SUM(I71:K71)</f>
        <v>40</v>
      </c>
      <c r="I71" s="522"/>
      <c r="J71" s="598" t="n">
        <v>40</v>
      </c>
      <c r="K71" s="598"/>
      <c r="L71" s="599"/>
      <c r="M71" s="513"/>
      <c r="N71" s="600"/>
      <c r="O71" s="601" t="s">
        <v>513</v>
      </c>
      <c r="P71" s="602" t="n">
        <v>49</v>
      </c>
      <c r="Q71" s="602"/>
      <c r="R71" s="602"/>
      <c r="S71" s="525"/>
      <c r="T71" s="604" t="s">
        <v>514</v>
      </c>
      <c r="U71" s="605" t="n">
        <v>1000</v>
      </c>
      <c r="V71" s="606" t="s">
        <v>489</v>
      </c>
      <c r="W71" s="606" t="s">
        <v>409</v>
      </c>
      <c r="X71" s="601"/>
      <c r="Y71" s="601"/>
      <c r="Z71" s="607" t="s">
        <v>469</v>
      </c>
      <c r="AA71" s="608" t="n">
        <v>9</v>
      </c>
    </row>
    <row r="72" s="608" customFormat="true" ht="24.95" hidden="false" customHeight="true" outlineLevel="0" collapsed="false">
      <c r="A72" s="618"/>
      <c r="B72" s="614" t="s">
        <v>515</v>
      </c>
      <c r="C72" s="621" t="s">
        <v>516</v>
      </c>
      <c r="D72" s="596" t="n">
        <f aca="false">SUM(E72:G72)</f>
        <v>150</v>
      </c>
      <c r="E72" s="522"/>
      <c r="F72" s="598" t="n">
        <v>150</v>
      </c>
      <c r="G72" s="598"/>
      <c r="H72" s="596" t="n">
        <f aca="false">SUM(I72:K72)</f>
        <v>100</v>
      </c>
      <c r="I72" s="522"/>
      <c r="J72" s="598" t="n">
        <v>100</v>
      </c>
      <c r="K72" s="598"/>
      <c r="L72" s="599"/>
      <c r="M72" s="513"/>
      <c r="N72" s="600"/>
      <c r="O72" s="601" t="s">
        <v>407</v>
      </c>
      <c r="P72" s="602" t="n">
        <v>150</v>
      </c>
      <c r="Q72" s="602"/>
      <c r="R72" s="602"/>
      <c r="S72" s="525"/>
      <c r="T72" s="604" t="s">
        <v>514</v>
      </c>
      <c r="U72" s="605" t="n">
        <v>1000</v>
      </c>
      <c r="V72" s="606" t="s">
        <v>489</v>
      </c>
      <c r="W72" s="606" t="s">
        <v>409</v>
      </c>
      <c r="X72" s="601"/>
      <c r="Y72" s="601"/>
      <c r="Z72" s="607" t="s">
        <v>469</v>
      </c>
      <c r="AA72" s="608" t="n">
        <v>10</v>
      </c>
    </row>
    <row r="73" s="608" customFormat="true" ht="24.95" hidden="false" customHeight="true" outlineLevel="0" collapsed="false">
      <c r="A73" s="618"/>
      <c r="B73" s="614" t="s">
        <v>517</v>
      </c>
      <c r="C73" s="623" t="s">
        <v>518</v>
      </c>
      <c r="D73" s="596" t="n">
        <f aca="false">SUM(E73:G73)</f>
        <v>310</v>
      </c>
      <c r="E73" s="522"/>
      <c r="F73" s="598"/>
      <c r="G73" s="598" t="n">
        <v>310</v>
      </c>
      <c r="H73" s="596" t="n">
        <f aca="false">SUM(I73:K73)</f>
        <v>213</v>
      </c>
      <c r="I73" s="522"/>
      <c r="J73" s="598"/>
      <c r="K73" s="598" t="n">
        <v>213</v>
      </c>
      <c r="L73" s="599" t="n">
        <v>95</v>
      </c>
      <c r="M73" s="513"/>
      <c r="N73" s="624" t="n">
        <f aca="false">(L73*M73*128.8)/100*0.001</f>
        <v>0</v>
      </c>
      <c r="O73" s="616" t="s">
        <v>513</v>
      </c>
      <c r="P73" s="625"/>
      <c r="Q73" s="625"/>
      <c r="R73" s="625"/>
      <c r="S73" s="525"/>
      <c r="T73" s="610" t="s">
        <v>519</v>
      </c>
      <c r="U73" s="611" t="n">
        <v>3193</v>
      </c>
      <c r="V73" s="612" t="s">
        <v>370</v>
      </c>
      <c r="W73" s="616"/>
      <c r="X73" s="616"/>
      <c r="Y73" s="616"/>
      <c r="Z73" s="607" t="s">
        <v>469</v>
      </c>
      <c r="AA73" s="608" t="n">
        <v>11</v>
      </c>
    </row>
    <row r="74" s="608" customFormat="true" ht="24.95" hidden="false" customHeight="true" outlineLevel="0" collapsed="false">
      <c r="A74" s="618"/>
      <c r="B74" s="614" t="s">
        <v>520</v>
      </c>
      <c r="C74" s="595" t="s">
        <v>521</v>
      </c>
      <c r="D74" s="596" t="n">
        <f aca="false">SUM(E74:G74)</f>
        <v>12</v>
      </c>
      <c r="E74" s="522"/>
      <c r="F74" s="598" t="n">
        <v>12</v>
      </c>
      <c r="G74" s="598"/>
      <c r="H74" s="596" t="n">
        <f aca="false">SUM(I74:K74)</f>
        <v>10</v>
      </c>
      <c r="I74" s="522"/>
      <c r="J74" s="598" t="n">
        <v>10</v>
      </c>
      <c r="K74" s="598"/>
      <c r="L74" s="599"/>
      <c r="M74" s="513"/>
      <c r="N74" s="600"/>
      <c r="O74" s="601"/>
      <c r="P74" s="602" t="n">
        <v>12</v>
      </c>
      <c r="Q74" s="602"/>
      <c r="R74" s="602"/>
      <c r="S74" s="525"/>
      <c r="T74" s="620" t="s">
        <v>522</v>
      </c>
      <c r="U74" s="605" t="n">
        <v>140</v>
      </c>
      <c r="V74" s="606" t="s">
        <v>489</v>
      </c>
      <c r="W74" s="606" t="s">
        <v>388</v>
      </c>
      <c r="X74" s="601"/>
      <c r="Y74" s="601"/>
      <c r="Z74" s="607" t="s">
        <v>469</v>
      </c>
      <c r="AA74" s="608" t="n">
        <v>12</v>
      </c>
    </row>
    <row r="75" s="608" customFormat="true" ht="30" hidden="false" customHeight="true" outlineLevel="0" collapsed="false">
      <c r="A75" s="618"/>
      <c r="B75" s="614" t="s">
        <v>523</v>
      </c>
      <c r="C75" s="621" t="s">
        <v>524</v>
      </c>
      <c r="D75" s="596" t="n">
        <f aca="false">SUM(E75:G75)</f>
        <v>16</v>
      </c>
      <c r="E75" s="522"/>
      <c r="F75" s="598" t="n">
        <v>16</v>
      </c>
      <c r="G75" s="598"/>
      <c r="H75" s="596" t="n">
        <f aca="false">SUM(I75:K75)</f>
        <v>10</v>
      </c>
      <c r="I75" s="522"/>
      <c r="J75" s="598" t="n">
        <v>10</v>
      </c>
      <c r="K75" s="598"/>
      <c r="L75" s="599"/>
      <c r="M75" s="513"/>
      <c r="N75" s="600"/>
      <c r="O75" s="601"/>
      <c r="P75" s="602" t="n">
        <v>16</v>
      </c>
      <c r="Q75" s="602"/>
      <c r="R75" s="602"/>
      <c r="S75" s="525"/>
      <c r="T75" s="620"/>
      <c r="U75" s="605"/>
      <c r="V75" s="606" t="s">
        <v>489</v>
      </c>
      <c r="W75" s="606" t="s">
        <v>388</v>
      </c>
      <c r="X75" s="601"/>
      <c r="Y75" s="601"/>
      <c r="Z75" s="607" t="s">
        <v>469</v>
      </c>
      <c r="AA75" s="608" t="n">
        <v>13</v>
      </c>
    </row>
    <row r="76" s="608" customFormat="true" ht="24.95" hidden="false" customHeight="true" outlineLevel="0" collapsed="false">
      <c r="A76" s="618"/>
      <c r="B76" s="537" t="s">
        <v>505</v>
      </c>
      <c r="C76" s="621" t="s">
        <v>525</v>
      </c>
      <c r="D76" s="596" t="n">
        <f aca="false">SUM(E76:G76)</f>
        <v>27</v>
      </c>
      <c r="E76" s="522"/>
      <c r="F76" s="598" t="n">
        <v>27</v>
      </c>
      <c r="G76" s="598"/>
      <c r="H76" s="596" t="n">
        <f aca="false">SUM(I76:K76)</f>
        <v>20</v>
      </c>
      <c r="I76" s="522"/>
      <c r="J76" s="598" t="n">
        <v>20</v>
      </c>
      <c r="K76" s="598"/>
      <c r="L76" s="599"/>
      <c r="M76" s="503"/>
      <c r="N76" s="600"/>
      <c r="O76" s="601"/>
      <c r="P76" s="602" t="n">
        <v>27</v>
      </c>
      <c r="Q76" s="602"/>
      <c r="R76" s="602"/>
      <c r="S76" s="525"/>
      <c r="T76" s="620" t="s">
        <v>526</v>
      </c>
      <c r="U76" s="605" t="n">
        <v>226</v>
      </c>
      <c r="V76" s="606" t="s">
        <v>489</v>
      </c>
      <c r="W76" s="606" t="s">
        <v>388</v>
      </c>
      <c r="X76" s="601"/>
      <c r="Y76" s="601"/>
      <c r="Z76" s="607" t="s">
        <v>469</v>
      </c>
      <c r="AA76" s="608" t="n">
        <v>14</v>
      </c>
    </row>
    <row r="77" s="608" customFormat="true" ht="24.95" hidden="false" customHeight="true" outlineLevel="0" collapsed="false">
      <c r="A77" s="618"/>
      <c r="B77" s="614" t="s">
        <v>527</v>
      </c>
      <c r="C77" s="621" t="s">
        <v>528</v>
      </c>
      <c r="D77" s="596" t="n">
        <f aca="false">SUM(E77:G77)</f>
        <v>23</v>
      </c>
      <c r="E77" s="522"/>
      <c r="F77" s="598" t="n">
        <v>23</v>
      </c>
      <c r="G77" s="598"/>
      <c r="H77" s="596" t="n">
        <f aca="false">SUM(I77:K77)</f>
        <v>7</v>
      </c>
      <c r="I77" s="522"/>
      <c r="J77" s="598" t="n">
        <v>7</v>
      </c>
      <c r="K77" s="598"/>
      <c r="L77" s="599" t="n">
        <v>70.3</v>
      </c>
      <c r="M77" s="513"/>
      <c r="N77" s="600" t="n">
        <v>12.6</v>
      </c>
      <c r="O77" s="606" t="s">
        <v>529</v>
      </c>
      <c r="P77" s="602"/>
      <c r="Q77" s="602"/>
      <c r="R77" s="602"/>
      <c r="S77" s="525"/>
      <c r="T77" s="604" t="s">
        <v>530</v>
      </c>
      <c r="U77" s="605" t="n">
        <v>80</v>
      </c>
      <c r="V77" s="606" t="s">
        <v>489</v>
      </c>
      <c r="W77" s="601"/>
      <c r="X77" s="606" t="s">
        <v>390</v>
      </c>
      <c r="Y77" s="601"/>
      <c r="Z77" s="607" t="s">
        <v>469</v>
      </c>
      <c r="AA77" s="608" t="n">
        <v>15</v>
      </c>
    </row>
    <row r="78" s="608" customFormat="true" ht="24.95" hidden="false" customHeight="true" outlineLevel="0" collapsed="false">
      <c r="A78" s="618"/>
      <c r="B78" s="614" t="s">
        <v>531</v>
      </c>
      <c r="C78" s="621" t="s">
        <v>532</v>
      </c>
      <c r="D78" s="596" t="n">
        <f aca="false">SUM(E78:G78)</f>
        <v>23</v>
      </c>
      <c r="E78" s="522"/>
      <c r="F78" s="598" t="n">
        <v>23</v>
      </c>
      <c r="G78" s="598"/>
      <c r="H78" s="596" t="n">
        <f aca="false">SUM(I78:K78)</f>
        <v>4</v>
      </c>
      <c r="I78" s="522"/>
      <c r="J78" s="598" t="n">
        <v>4</v>
      </c>
      <c r="K78" s="598"/>
      <c r="L78" s="599" t="n">
        <v>87.6</v>
      </c>
      <c r="M78" s="513"/>
      <c r="N78" s="600" t="n">
        <v>5.36</v>
      </c>
      <c r="O78" s="606" t="s">
        <v>529</v>
      </c>
      <c r="P78" s="602"/>
      <c r="Q78" s="602"/>
      <c r="R78" s="602"/>
      <c r="S78" s="525"/>
      <c r="T78" s="604" t="s">
        <v>530</v>
      </c>
      <c r="U78" s="605" t="n">
        <v>53</v>
      </c>
      <c r="V78" s="606" t="s">
        <v>489</v>
      </c>
      <c r="W78" s="601"/>
      <c r="X78" s="606" t="s">
        <v>390</v>
      </c>
      <c r="Y78" s="601"/>
      <c r="Z78" s="607" t="s">
        <v>469</v>
      </c>
      <c r="AA78" s="608" t="n">
        <v>16</v>
      </c>
    </row>
    <row r="79" s="608" customFormat="true" ht="24.95" hidden="false" customHeight="true" outlineLevel="0" collapsed="false">
      <c r="A79" s="618"/>
      <c r="B79" s="614" t="s">
        <v>533</v>
      </c>
      <c r="C79" s="621" t="s">
        <v>534</v>
      </c>
      <c r="D79" s="596" t="n">
        <f aca="false">SUM(E79:G79)</f>
        <v>6</v>
      </c>
      <c r="E79" s="522"/>
      <c r="F79" s="598" t="n">
        <v>6</v>
      </c>
      <c r="G79" s="598"/>
      <c r="H79" s="596" t="n">
        <f aca="false">SUM(I79:K79)</f>
        <v>4</v>
      </c>
      <c r="I79" s="522"/>
      <c r="J79" s="598" t="n">
        <v>4</v>
      </c>
      <c r="K79" s="598"/>
      <c r="L79" s="599"/>
      <c r="M79" s="513"/>
      <c r="N79" s="600"/>
      <c r="O79" s="601"/>
      <c r="P79" s="602" t="n">
        <v>6</v>
      </c>
      <c r="Q79" s="602"/>
      <c r="R79" s="602"/>
      <c r="S79" s="525"/>
      <c r="T79" s="604" t="s">
        <v>535</v>
      </c>
      <c r="U79" s="605"/>
      <c r="V79" s="606" t="s">
        <v>489</v>
      </c>
      <c r="W79" s="606" t="s">
        <v>388</v>
      </c>
      <c r="X79" s="606" t="s">
        <v>399</v>
      </c>
      <c r="Y79" s="601"/>
      <c r="Z79" s="607" t="s">
        <v>469</v>
      </c>
      <c r="AA79" s="608" t="n">
        <v>17</v>
      </c>
    </row>
    <row r="80" s="608" customFormat="true" ht="24.95" hidden="false" customHeight="true" outlineLevel="0" collapsed="false">
      <c r="A80" s="618"/>
      <c r="B80" s="614" t="s">
        <v>533</v>
      </c>
      <c r="C80" s="621" t="s">
        <v>536</v>
      </c>
      <c r="D80" s="596" t="n">
        <f aca="false">SUM(E80:G80)</f>
        <v>68</v>
      </c>
      <c r="E80" s="522"/>
      <c r="F80" s="598" t="n">
        <v>68</v>
      </c>
      <c r="G80" s="598"/>
      <c r="H80" s="596" t="n">
        <f aca="false">SUM(I80:K80)</f>
        <v>60</v>
      </c>
      <c r="I80" s="522"/>
      <c r="J80" s="598" t="n">
        <v>60</v>
      </c>
      <c r="K80" s="598"/>
      <c r="L80" s="599"/>
      <c r="M80" s="513"/>
      <c r="N80" s="600"/>
      <c r="O80" s="601"/>
      <c r="P80" s="602" t="n">
        <v>68</v>
      </c>
      <c r="Q80" s="602"/>
      <c r="R80" s="602"/>
      <c r="S80" s="525"/>
      <c r="T80" s="604" t="s">
        <v>537</v>
      </c>
      <c r="U80" s="605" t="n">
        <v>544</v>
      </c>
      <c r="V80" s="606" t="s">
        <v>489</v>
      </c>
      <c r="W80" s="606" t="s">
        <v>388</v>
      </c>
      <c r="X80" s="606" t="s">
        <v>399</v>
      </c>
      <c r="Y80" s="601"/>
      <c r="Z80" s="607" t="s">
        <v>469</v>
      </c>
      <c r="AA80" s="608" t="n">
        <v>19</v>
      </c>
    </row>
    <row r="81" s="608" customFormat="true" ht="24.95" hidden="false" customHeight="true" outlineLevel="0" collapsed="false">
      <c r="A81" s="618"/>
      <c r="B81" s="614" t="s">
        <v>538</v>
      </c>
      <c r="C81" s="621" t="s">
        <v>534</v>
      </c>
      <c r="D81" s="596" t="n">
        <f aca="false">SUM(E81:G81)</f>
        <v>23</v>
      </c>
      <c r="E81" s="522"/>
      <c r="F81" s="598" t="n">
        <v>23</v>
      </c>
      <c r="G81" s="598"/>
      <c r="H81" s="596" t="n">
        <f aca="false">SUM(I81:K81)</f>
        <v>20</v>
      </c>
      <c r="I81" s="522"/>
      <c r="J81" s="598" t="n">
        <v>20</v>
      </c>
      <c r="K81" s="598"/>
      <c r="L81" s="599"/>
      <c r="M81" s="513"/>
      <c r="N81" s="600"/>
      <c r="O81" s="606" t="s">
        <v>539</v>
      </c>
      <c r="P81" s="602" t="n">
        <v>30</v>
      </c>
      <c r="Q81" s="602"/>
      <c r="R81" s="602"/>
      <c r="S81" s="525"/>
      <c r="T81" s="604" t="s">
        <v>392</v>
      </c>
      <c r="U81" s="605" t="n">
        <v>133</v>
      </c>
      <c r="V81" s="606" t="s">
        <v>489</v>
      </c>
      <c r="W81" s="606" t="s">
        <v>388</v>
      </c>
      <c r="X81" s="606" t="s">
        <v>389</v>
      </c>
      <c r="Y81" s="601"/>
      <c r="Z81" s="607" t="s">
        <v>469</v>
      </c>
      <c r="AA81" s="608" t="n">
        <v>18</v>
      </c>
    </row>
    <row r="82" s="608" customFormat="true" ht="30" hidden="false" customHeight="true" outlineLevel="0" collapsed="false">
      <c r="A82" s="618"/>
      <c r="B82" s="614" t="s">
        <v>540</v>
      </c>
      <c r="C82" s="621" t="s">
        <v>541</v>
      </c>
      <c r="D82" s="596" t="n">
        <f aca="false">SUM(E82:G82)</f>
        <v>100</v>
      </c>
      <c r="E82" s="522"/>
      <c r="F82" s="598"/>
      <c r="G82" s="598" t="n">
        <v>100</v>
      </c>
      <c r="H82" s="596" t="n">
        <f aca="false">SUM(I82:K82)</f>
        <v>90</v>
      </c>
      <c r="I82" s="522"/>
      <c r="J82" s="598" t="n">
        <v>90</v>
      </c>
      <c r="K82" s="598"/>
      <c r="L82" s="599" t="n">
        <v>93</v>
      </c>
      <c r="M82" s="513"/>
      <c r="N82" s="622" t="n">
        <f aca="false">100*140*0.93/100*0.001</f>
        <v>0.1302</v>
      </c>
      <c r="O82" s="601" t="s">
        <v>446</v>
      </c>
      <c r="P82" s="602"/>
      <c r="Q82" s="602"/>
      <c r="R82" s="602"/>
      <c r="S82" s="525"/>
      <c r="T82" s="604" t="s">
        <v>542</v>
      </c>
      <c r="U82" s="605" t="n">
        <v>400</v>
      </c>
      <c r="V82" s="606" t="s">
        <v>489</v>
      </c>
      <c r="W82" s="606" t="s">
        <v>409</v>
      </c>
      <c r="X82" s="606" t="s">
        <v>415</v>
      </c>
      <c r="Y82" s="601"/>
      <c r="Z82" s="607" t="s">
        <v>469</v>
      </c>
      <c r="AA82" s="608" t="n">
        <v>20</v>
      </c>
    </row>
    <row r="83" s="608" customFormat="true" ht="24.95" hidden="false" customHeight="true" outlineLevel="0" collapsed="false">
      <c r="A83" s="618"/>
      <c r="B83" s="537" t="s">
        <v>543</v>
      </c>
      <c r="C83" s="621" t="s">
        <v>544</v>
      </c>
      <c r="D83" s="596" t="n">
        <f aca="false">SUM(E83:G83)</f>
        <v>34</v>
      </c>
      <c r="E83" s="522"/>
      <c r="F83" s="626" t="n">
        <v>34</v>
      </c>
      <c r="G83" s="626"/>
      <c r="H83" s="596" t="n">
        <f aca="false">SUM(I83:K83)</f>
        <v>20</v>
      </c>
      <c r="I83" s="522"/>
      <c r="J83" s="598" t="n">
        <v>20</v>
      </c>
      <c r="K83" s="598"/>
      <c r="L83" s="599"/>
      <c r="M83" s="503"/>
      <c r="N83" s="600"/>
      <c r="O83" s="601"/>
      <c r="P83" s="602"/>
      <c r="Q83" s="602"/>
      <c r="R83" s="602"/>
      <c r="S83" s="525"/>
      <c r="T83" s="604" t="s">
        <v>545</v>
      </c>
      <c r="U83" s="605"/>
      <c r="V83" s="601"/>
      <c r="W83" s="601"/>
      <c r="X83" s="601"/>
      <c r="Y83" s="601"/>
      <c r="Z83" s="607"/>
      <c r="AA83" s="608" t="n">
        <v>21</v>
      </c>
    </row>
    <row r="84" s="608" customFormat="true" ht="24.95" hidden="false" customHeight="true" outlineLevel="0" collapsed="false">
      <c r="A84" s="618"/>
      <c r="B84" s="614" t="s">
        <v>546</v>
      </c>
      <c r="C84" s="621" t="s">
        <v>547</v>
      </c>
      <c r="D84" s="596" t="n">
        <f aca="false">SUM(E84:G84)</f>
        <v>24</v>
      </c>
      <c r="E84" s="522"/>
      <c r="F84" s="598" t="n">
        <v>24</v>
      </c>
      <c r="G84" s="598"/>
      <c r="H84" s="596" t="n">
        <f aca="false">SUM(I84:K84)</f>
        <v>20</v>
      </c>
      <c r="I84" s="522"/>
      <c r="J84" s="598" t="n">
        <v>20</v>
      </c>
      <c r="K84" s="598"/>
      <c r="L84" s="599"/>
      <c r="M84" s="513"/>
      <c r="N84" s="600"/>
      <c r="O84" s="606" t="s">
        <v>386</v>
      </c>
      <c r="P84" s="602" t="n">
        <v>24</v>
      </c>
      <c r="Q84" s="602"/>
      <c r="R84" s="602"/>
      <c r="S84" s="525"/>
      <c r="T84" s="604" t="s">
        <v>548</v>
      </c>
      <c r="U84" s="605" t="n">
        <v>180</v>
      </c>
      <c r="V84" s="606" t="s">
        <v>489</v>
      </c>
      <c r="W84" s="606" t="s">
        <v>388</v>
      </c>
      <c r="X84" s="601"/>
      <c r="Y84" s="601"/>
      <c r="Z84" s="607" t="s">
        <v>469</v>
      </c>
      <c r="AA84" s="608" t="n">
        <v>22</v>
      </c>
    </row>
    <row r="85" s="608" customFormat="true" ht="24.95" hidden="false" customHeight="true" outlineLevel="0" collapsed="false">
      <c r="A85" s="618"/>
      <c r="B85" s="614" t="s">
        <v>543</v>
      </c>
      <c r="C85" s="621" t="s">
        <v>544</v>
      </c>
      <c r="D85" s="596" t="n">
        <f aca="false">SUM(E85:G85)</f>
        <v>34</v>
      </c>
      <c r="E85" s="522"/>
      <c r="F85" s="598" t="n">
        <v>34</v>
      </c>
      <c r="G85" s="598"/>
      <c r="H85" s="596" t="n">
        <f aca="false">SUM(I85:K85)</f>
        <v>30</v>
      </c>
      <c r="I85" s="522"/>
      <c r="J85" s="598" t="n">
        <v>30</v>
      </c>
      <c r="K85" s="598"/>
      <c r="L85" s="599"/>
      <c r="M85" s="513"/>
      <c r="N85" s="600"/>
      <c r="O85" s="601"/>
      <c r="P85" s="602" t="n">
        <v>34</v>
      </c>
      <c r="Q85" s="602"/>
      <c r="R85" s="602"/>
      <c r="S85" s="525"/>
      <c r="T85" s="604" t="s">
        <v>40</v>
      </c>
      <c r="U85" s="605" t="n">
        <v>138</v>
      </c>
      <c r="V85" s="606" t="s">
        <v>489</v>
      </c>
      <c r="W85" s="606" t="s">
        <v>388</v>
      </c>
      <c r="X85" s="606" t="s">
        <v>402</v>
      </c>
      <c r="Y85" s="601"/>
      <c r="Z85" s="607" t="s">
        <v>469</v>
      </c>
      <c r="AA85" s="608" t="n">
        <v>23</v>
      </c>
    </row>
    <row r="86" s="608" customFormat="true" ht="24.95" hidden="false" customHeight="true" outlineLevel="0" collapsed="false">
      <c r="A86" s="618"/>
      <c r="B86" s="614" t="s">
        <v>549</v>
      </c>
      <c r="C86" s="621" t="s">
        <v>550</v>
      </c>
      <c r="D86" s="596" t="n">
        <f aca="false">SUM(E86:G86)</f>
        <v>49</v>
      </c>
      <c r="E86" s="522"/>
      <c r="F86" s="598" t="n">
        <v>49</v>
      </c>
      <c r="G86" s="598"/>
      <c r="H86" s="596" t="n">
        <f aca="false">SUM(I86:K86)</f>
        <v>40</v>
      </c>
      <c r="I86" s="522"/>
      <c r="J86" s="598" t="n">
        <v>40</v>
      </c>
      <c r="K86" s="598"/>
      <c r="L86" s="599"/>
      <c r="M86" s="513"/>
      <c r="N86" s="600"/>
      <c r="O86" s="601" t="s">
        <v>492</v>
      </c>
      <c r="P86" s="602" t="n">
        <v>49</v>
      </c>
      <c r="Q86" s="602"/>
      <c r="R86" s="602"/>
      <c r="S86" s="525"/>
      <c r="T86" s="604" t="s">
        <v>551</v>
      </c>
      <c r="U86" s="605" t="n">
        <v>377</v>
      </c>
      <c r="V86" s="606" t="s">
        <v>489</v>
      </c>
      <c r="W86" s="606" t="s">
        <v>388</v>
      </c>
      <c r="X86" s="606" t="s">
        <v>399</v>
      </c>
      <c r="Y86" s="601"/>
      <c r="Z86" s="607" t="s">
        <v>469</v>
      </c>
      <c r="AA86" s="608" t="n">
        <v>24</v>
      </c>
    </row>
    <row r="87" s="628" customFormat="true" ht="24.95" hidden="false" customHeight="true" outlineLevel="0" collapsed="false">
      <c r="A87" s="618"/>
      <c r="B87" s="614" t="s">
        <v>552</v>
      </c>
      <c r="C87" s="621" t="s">
        <v>553</v>
      </c>
      <c r="D87" s="596" t="n">
        <f aca="false">SUM(E87:G87)</f>
        <v>380</v>
      </c>
      <c r="E87" s="522"/>
      <c r="F87" s="598"/>
      <c r="G87" s="598" t="n">
        <v>380</v>
      </c>
      <c r="H87" s="596" t="n">
        <f aca="false">SUM(I87:K87)</f>
        <v>49</v>
      </c>
      <c r="I87" s="522"/>
      <c r="J87" s="598"/>
      <c r="K87" s="598" t="n">
        <v>49</v>
      </c>
      <c r="L87" s="627" t="n">
        <v>96</v>
      </c>
      <c r="M87" s="513"/>
      <c r="N87" s="600" t="n">
        <v>6.9</v>
      </c>
      <c r="O87" s="601" t="s">
        <v>446</v>
      </c>
      <c r="P87" s="602"/>
      <c r="Q87" s="602"/>
      <c r="R87" s="602"/>
      <c r="S87" s="525"/>
      <c r="T87" s="604" t="s">
        <v>554</v>
      </c>
      <c r="U87" s="605"/>
      <c r="V87" s="606" t="s">
        <v>370</v>
      </c>
      <c r="W87" s="601"/>
      <c r="X87" s="601"/>
      <c r="Y87" s="601"/>
      <c r="Z87" s="607" t="s">
        <v>469</v>
      </c>
      <c r="AA87" s="608" t="n">
        <v>25</v>
      </c>
      <c r="AB87" s="608"/>
      <c r="AC87" s="608"/>
      <c r="AD87" s="608"/>
      <c r="AE87" s="608"/>
      <c r="AF87" s="608"/>
      <c r="AG87" s="608"/>
      <c r="AH87" s="608"/>
      <c r="AI87" s="608"/>
      <c r="AJ87" s="608"/>
      <c r="AK87" s="608"/>
      <c r="AL87" s="608"/>
    </row>
    <row r="88" s="608" customFormat="true" ht="24.95" hidden="false" customHeight="true" outlineLevel="0" collapsed="false">
      <c r="A88" s="618"/>
      <c r="B88" s="614" t="s">
        <v>555</v>
      </c>
      <c r="C88" s="621" t="s">
        <v>556</v>
      </c>
      <c r="D88" s="596" t="n">
        <f aca="false">SUM(E88:G88)</f>
        <v>24</v>
      </c>
      <c r="E88" s="522"/>
      <c r="F88" s="598" t="n">
        <v>24</v>
      </c>
      <c r="G88" s="598"/>
      <c r="H88" s="596" t="n">
        <f aca="false">SUM(I88:K88)</f>
        <v>8</v>
      </c>
      <c r="I88" s="522"/>
      <c r="J88" s="598" t="n">
        <v>8</v>
      </c>
      <c r="K88" s="598"/>
      <c r="L88" s="627" t="n">
        <v>77.9</v>
      </c>
      <c r="M88" s="513"/>
      <c r="N88" s="600" t="n">
        <v>11.6</v>
      </c>
      <c r="O88" s="606" t="s">
        <v>529</v>
      </c>
      <c r="P88" s="602"/>
      <c r="Q88" s="602"/>
      <c r="R88" s="602"/>
      <c r="S88" s="525"/>
      <c r="T88" s="604" t="s">
        <v>557</v>
      </c>
      <c r="U88" s="605" t="n">
        <v>61</v>
      </c>
      <c r="V88" s="606" t="s">
        <v>489</v>
      </c>
      <c r="W88" s="601"/>
      <c r="X88" s="606" t="s">
        <v>399</v>
      </c>
      <c r="Y88" s="601"/>
      <c r="Z88" s="607" t="s">
        <v>558</v>
      </c>
      <c r="AA88" s="608" t="n">
        <v>26</v>
      </c>
    </row>
    <row r="89" s="608" customFormat="true" ht="30" hidden="false" customHeight="true" outlineLevel="0" collapsed="false">
      <c r="A89" s="618"/>
      <c r="B89" s="614" t="s">
        <v>559</v>
      </c>
      <c r="C89" s="621" t="s">
        <v>556</v>
      </c>
      <c r="D89" s="596" t="n">
        <f aca="false">SUM(E89:G89)</f>
        <v>30</v>
      </c>
      <c r="E89" s="522"/>
      <c r="F89" s="598" t="n">
        <v>30</v>
      </c>
      <c r="G89" s="598"/>
      <c r="H89" s="596" t="n">
        <f aca="false">SUM(I89:K89)</f>
        <v>15</v>
      </c>
      <c r="I89" s="522"/>
      <c r="J89" s="598" t="n">
        <v>15</v>
      </c>
      <c r="K89" s="598"/>
      <c r="L89" s="627" t="n">
        <v>88.5</v>
      </c>
      <c r="M89" s="513"/>
      <c r="N89" s="600" t="n">
        <v>69.3</v>
      </c>
      <c r="O89" s="606" t="s">
        <v>529</v>
      </c>
      <c r="P89" s="602"/>
      <c r="Q89" s="602"/>
      <c r="R89" s="602"/>
      <c r="S89" s="525"/>
      <c r="T89" s="604" t="s">
        <v>557</v>
      </c>
      <c r="U89" s="605" t="n">
        <v>61</v>
      </c>
      <c r="V89" s="606" t="s">
        <v>489</v>
      </c>
      <c r="W89" s="601"/>
      <c r="X89" s="606" t="s">
        <v>399</v>
      </c>
      <c r="Y89" s="601"/>
      <c r="Z89" s="607" t="s">
        <v>558</v>
      </c>
      <c r="AA89" s="608" t="n">
        <v>27</v>
      </c>
    </row>
    <row r="90" s="608" customFormat="true" ht="24.95" hidden="false" customHeight="true" outlineLevel="0" collapsed="false">
      <c r="A90" s="618"/>
      <c r="B90" s="537" t="s">
        <v>560</v>
      </c>
      <c r="C90" s="621" t="s">
        <v>561</v>
      </c>
      <c r="D90" s="596" t="n">
        <f aca="false">SUM(E90:G90)</f>
        <v>46</v>
      </c>
      <c r="E90" s="522"/>
      <c r="F90" s="598" t="n">
        <v>46</v>
      </c>
      <c r="G90" s="598"/>
      <c r="H90" s="596" t="n">
        <f aca="false">SUM(I90:K90)</f>
        <v>12</v>
      </c>
      <c r="I90" s="522"/>
      <c r="J90" s="598" t="n">
        <v>12</v>
      </c>
      <c r="K90" s="598"/>
      <c r="L90" s="627" t="n">
        <v>98.6</v>
      </c>
      <c r="M90" s="503"/>
      <c r="N90" s="600" t="n">
        <v>220</v>
      </c>
      <c r="O90" s="606" t="s">
        <v>529</v>
      </c>
      <c r="P90" s="602"/>
      <c r="Q90" s="602"/>
      <c r="R90" s="602"/>
      <c r="S90" s="525"/>
      <c r="T90" s="604" t="s">
        <v>557</v>
      </c>
      <c r="U90" s="605" t="n">
        <v>61</v>
      </c>
      <c r="V90" s="606" t="s">
        <v>489</v>
      </c>
      <c r="W90" s="601"/>
      <c r="X90" s="606" t="s">
        <v>399</v>
      </c>
      <c r="Y90" s="601"/>
      <c r="Z90" s="607" t="s">
        <v>558</v>
      </c>
      <c r="AA90" s="608" t="n">
        <v>28</v>
      </c>
    </row>
    <row r="91" s="608" customFormat="true" ht="24.95" hidden="false" customHeight="true" outlineLevel="0" collapsed="false">
      <c r="A91" s="618"/>
      <c r="B91" s="614" t="s">
        <v>562</v>
      </c>
      <c r="C91" s="621" t="s">
        <v>563</v>
      </c>
      <c r="D91" s="596" t="n">
        <f aca="false">SUM(E91:G91)</f>
        <v>23</v>
      </c>
      <c r="E91" s="522"/>
      <c r="F91" s="598" t="n">
        <v>23</v>
      </c>
      <c r="G91" s="598"/>
      <c r="H91" s="596" t="n">
        <f aca="false">SUM(I91:K91)</f>
        <v>8</v>
      </c>
      <c r="I91" s="522"/>
      <c r="J91" s="598" t="n">
        <v>8</v>
      </c>
      <c r="K91" s="598"/>
      <c r="L91" s="627" t="n">
        <v>96.6</v>
      </c>
      <c r="M91" s="513"/>
      <c r="N91" s="600" t="n">
        <v>25</v>
      </c>
      <c r="O91" s="606" t="s">
        <v>529</v>
      </c>
      <c r="P91" s="602"/>
      <c r="Q91" s="602"/>
      <c r="R91" s="602"/>
      <c r="S91" s="525"/>
      <c r="T91" s="604" t="s">
        <v>548</v>
      </c>
      <c r="U91" s="605" t="n">
        <v>85</v>
      </c>
      <c r="V91" s="606" t="s">
        <v>489</v>
      </c>
      <c r="W91" s="601"/>
      <c r="X91" s="606" t="s">
        <v>399</v>
      </c>
      <c r="Y91" s="601"/>
      <c r="Z91" s="607" t="s">
        <v>558</v>
      </c>
      <c r="AA91" s="608" t="n">
        <v>29</v>
      </c>
    </row>
    <row r="92" s="608" customFormat="true" ht="24.95" hidden="false" customHeight="true" outlineLevel="0" collapsed="false">
      <c r="A92" s="618"/>
      <c r="B92" s="614" t="s">
        <v>564</v>
      </c>
      <c r="C92" s="621" t="s">
        <v>563</v>
      </c>
      <c r="D92" s="596" t="n">
        <f aca="false">SUM(E92:G92)</f>
        <v>8</v>
      </c>
      <c r="E92" s="522"/>
      <c r="F92" s="598" t="n">
        <v>8</v>
      </c>
      <c r="G92" s="598"/>
      <c r="H92" s="596" t="n">
        <f aca="false">SUM(I92:K92)</f>
        <v>3</v>
      </c>
      <c r="I92" s="522"/>
      <c r="J92" s="598" t="n">
        <v>3</v>
      </c>
      <c r="K92" s="598"/>
      <c r="L92" s="627" t="n">
        <v>80.9</v>
      </c>
      <c r="M92" s="513"/>
      <c r="N92" s="600" t="n">
        <v>7.9</v>
      </c>
      <c r="O92" s="606" t="s">
        <v>529</v>
      </c>
      <c r="P92" s="602"/>
      <c r="Q92" s="602"/>
      <c r="R92" s="602"/>
      <c r="S92" s="525"/>
      <c r="T92" s="604" t="s">
        <v>548</v>
      </c>
      <c r="U92" s="605" t="n">
        <v>27</v>
      </c>
      <c r="V92" s="606" t="s">
        <v>489</v>
      </c>
      <c r="W92" s="601"/>
      <c r="X92" s="606" t="s">
        <v>399</v>
      </c>
      <c r="Y92" s="601"/>
      <c r="Z92" s="607" t="s">
        <v>558</v>
      </c>
      <c r="AA92" s="608" t="n">
        <v>30</v>
      </c>
    </row>
    <row r="93" s="608" customFormat="true" ht="24.95" hidden="false" customHeight="true" outlineLevel="0" collapsed="false">
      <c r="A93" s="618"/>
      <c r="B93" s="614" t="s">
        <v>565</v>
      </c>
      <c r="C93" s="621" t="s">
        <v>563</v>
      </c>
      <c r="D93" s="596" t="n">
        <f aca="false">SUM(E93:G93)</f>
        <v>24</v>
      </c>
      <c r="E93" s="522"/>
      <c r="F93" s="598" t="n">
        <v>24</v>
      </c>
      <c r="G93" s="598"/>
      <c r="H93" s="596" t="n">
        <f aca="false">SUM(I93:K93)</f>
        <v>9</v>
      </c>
      <c r="I93" s="522"/>
      <c r="J93" s="598" t="n">
        <v>9</v>
      </c>
      <c r="K93" s="598"/>
      <c r="L93" s="627" t="n">
        <v>97.9</v>
      </c>
      <c r="M93" s="513"/>
      <c r="N93" s="600" t="n">
        <v>108.4</v>
      </c>
      <c r="O93" s="606" t="s">
        <v>529</v>
      </c>
      <c r="P93" s="602"/>
      <c r="Q93" s="602"/>
      <c r="R93" s="602"/>
      <c r="S93" s="525"/>
      <c r="T93" s="604" t="s">
        <v>548</v>
      </c>
      <c r="U93" s="605" t="n">
        <v>29</v>
      </c>
      <c r="V93" s="606" t="s">
        <v>489</v>
      </c>
      <c r="W93" s="601"/>
      <c r="X93" s="606" t="s">
        <v>399</v>
      </c>
      <c r="Y93" s="601"/>
      <c r="Z93" s="607" t="s">
        <v>558</v>
      </c>
      <c r="AA93" s="608" t="n">
        <v>31</v>
      </c>
    </row>
    <row r="94" s="608" customFormat="true" ht="24.95" hidden="false" customHeight="true" outlineLevel="0" collapsed="false">
      <c r="A94" s="618"/>
      <c r="B94" s="614" t="s">
        <v>566</v>
      </c>
      <c r="C94" s="621" t="s">
        <v>567</v>
      </c>
      <c r="D94" s="596" t="n">
        <f aca="false">SUM(E94:G94)</f>
        <v>90</v>
      </c>
      <c r="E94" s="522"/>
      <c r="F94" s="598" t="n">
        <v>90</v>
      </c>
      <c r="G94" s="598"/>
      <c r="H94" s="596" t="n">
        <f aca="false">SUM(I94:K94)</f>
        <v>40</v>
      </c>
      <c r="I94" s="522"/>
      <c r="J94" s="598" t="n">
        <v>40</v>
      </c>
      <c r="K94" s="598"/>
      <c r="L94" s="627" t="n">
        <v>90</v>
      </c>
      <c r="M94" s="513"/>
      <c r="N94" s="600" t="n">
        <v>169.6</v>
      </c>
      <c r="O94" s="606" t="s">
        <v>529</v>
      </c>
      <c r="P94" s="602"/>
      <c r="Q94" s="602"/>
      <c r="R94" s="602"/>
      <c r="S94" s="525"/>
      <c r="T94" s="604" t="s">
        <v>568</v>
      </c>
      <c r="U94" s="605" t="n">
        <v>347</v>
      </c>
      <c r="V94" s="606" t="s">
        <v>489</v>
      </c>
      <c r="W94" s="601"/>
      <c r="X94" s="606" t="s">
        <v>399</v>
      </c>
      <c r="Y94" s="601"/>
      <c r="Z94" s="607" t="s">
        <v>558</v>
      </c>
      <c r="AA94" s="608" t="n">
        <v>32</v>
      </c>
    </row>
    <row r="95" s="608" customFormat="true" ht="24.95" hidden="false" customHeight="true" outlineLevel="0" collapsed="false">
      <c r="A95" s="618"/>
      <c r="B95" s="614" t="s">
        <v>569</v>
      </c>
      <c r="C95" s="621" t="s">
        <v>570</v>
      </c>
      <c r="D95" s="596" t="n">
        <f aca="false">SUM(E95:G95)</f>
        <v>46</v>
      </c>
      <c r="E95" s="522"/>
      <c r="F95" s="598" t="n">
        <v>46</v>
      </c>
      <c r="G95" s="598"/>
      <c r="H95" s="596" t="n">
        <f aca="false">SUM(I95:K95)</f>
        <v>10</v>
      </c>
      <c r="I95" s="522"/>
      <c r="J95" s="598" t="n">
        <v>10</v>
      </c>
      <c r="K95" s="598"/>
      <c r="L95" s="627" t="n">
        <v>97.3</v>
      </c>
      <c r="M95" s="513"/>
      <c r="N95" s="600" t="n">
        <v>22</v>
      </c>
      <c r="O95" s="606" t="s">
        <v>529</v>
      </c>
      <c r="P95" s="602"/>
      <c r="Q95" s="602"/>
      <c r="R95" s="602"/>
      <c r="S95" s="525"/>
      <c r="T95" s="604" t="s">
        <v>548</v>
      </c>
      <c r="U95" s="605" t="n">
        <v>128</v>
      </c>
      <c r="V95" s="606" t="s">
        <v>489</v>
      </c>
      <c r="W95" s="601"/>
      <c r="X95" s="606" t="s">
        <v>399</v>
      </c>
      <c r="Y95" s="601"/>
      <c r="Z95" s="607" t="s">
        <v>558</v>
      </c>
      <c r="AA95" s="608" t="n">
        <v>33</v>
      </c>
    </row>
    <row r="96" s="608" customFormat="true" ht="30" hidden="false" customHeight="true" outlineLevel="0" collapsed="false">
      <c r="A96" s="618"/>
      <c r="B96" s="614" t="s">
        <v>571</v>
      </c>
      <c r="C96" s="621" t="s">
        <v>572</v>
      </c>
      <c r="D96" s="596" t="n">
        <f aca="false">SUM(E96:G96)</f>
        <v>20</v>
      </c>
      <c r="E96" s="522"/>
      <c r="F96" s="598" t="n">
        <v>20</v>
      </c>
      <c r="G96" s="598"/>
      <c r="H96" s="596" t="n">
        <f aca="false">SUM(I96:K96)</f>
        <v>0</v>
      </c>
      <c r="I96" s="522"/>
      <c r="J96" s="598"/>
      <c r="K96" s="598"/>
      <c r="L96" s="627"/>
      <c r="M96" s="513"/>
      <c r="N96" s="600"/>
      <c r="O96" s="606" t="s">
        <v>386</v>
      </c>
      <c r="P96" s="602" t="n">
        <v>20</v>
      </c>
      <c r="Q96" s="602"/>
      <c r="R96" s="602"/>
      <c r="S96" s="525"/>
      <c r="T96" s="604" t="s">
        <v>507</v>
      </c>
      <c r="U96" s="605" t="n">
        <v>47</v>
      </c>
      <c r="V96" s="606" t="s">
        <v>489</v>
      </c>
      <c r="W96" s="606" t="s">
        <v>388</v>
      </c>
      <c r="X96" s="606" t="s">
        <v>399</v>
      </c>
      <c r="Y96" s="601"/>
      <c r="Z96" s="607" t="s">
        <v>558</v>
      </c>
      <c r="AA96" s="608" t="n">
        <v>34</v>
      </c>
    </row>
    <row r="97" s="608" customFormat="true" ht="24.95" hidden="false" customHeight="true" outlineLevel="0" collapsed="false">
      <c r="A97" s="618"/>
      <c r="B97" s="537" t="s">
        <v>573</v>
      </c>
      <c r="C97" s="621" t="s">
        <v>574</v>
      </c>
      <c r="D97" s="596" t="n">
        <f aca="false">SUM(E97:G97)</f>
        <v>30</v>
      </c>
      <c r="E97" s="522"/>
      <c r="F97" s="598" t="n">
        <v>30</v>
      </c>
      <c r="G97" s="598"/>
      <c r="H97" s="596" t="n">
        <f aca="false">SUM(I97:K97)</f>
        <v>0</v>
      </c>
      <c r="I97" s="522"/>
      <c r="J97" s="598"/>
      <c r="K97" s="598"/>
      <c r="L97" s="627"/>
      <c r="M97" s="503"/>
      <c r="N97" s="600"/>
      <c r="O97" s="606" t="s">
        <v>386</v>
      </c>
      <c r="P97" s="602" t="n">
        <v>30</v>
      </c>
      <c r="Q97" s="602"/>
      <c r="R97" s="602"/>
      <c r="S97" s="525"/>
      <c r="T97" s="604" t="s">
        <v>575</v>
      </c>
      <c r="U97" s="605" t="n">
        <v>144</v>
      </c>
      <c r="V97" s="606" t="s">
        <v>489</v>
      </c>
      <c r="W97" s="606" t="s">
        <v>388</v>
      </c>
      <c r="X97" s="606" t="s">
        <v>399</v>
      </c>
      <c r="Y97" s="601"/>
      <c r="Z97" s="607" t="s">
        <v>558</v>
      </c>
      <c r="AA97" s="608" t="n">
        <v>35</v>
      </c>
    </row>
    <row r="98" s="608" customFormat="true" ht="24.95" hidden="false" customHeight="true" outlineLevel="0" collapsed="false">
      <c r="A98" s="618"/>
      <c r="B98" s="614" t="s">
        <v>576</v>
      </c>
      <c r="C98" s="623" t="s">
        <v>577</v>
      </c>
      <c r="D98" s="596" t="n">
        <f aca="false">SUM(E98:G98)</f>
        <v>110</v>
      </c>
      <c r="E98" s="522"/>
      <c r="F98" s="598"/>
      <c r="G98" s="598" t="n">
        <v>110</v>
      </c>
      <c r="H98" s="596" t="n">
        <f aca="false">SUM(I98:K98)</f>
        <v>106</v>
      </c>
      <c r="I98" s="522"/>
      <c r="J98" s="598"/>
      <c r="K98" s="598" t="n">
        <v>106</v>
      </c>
      <c r="L98" s="627" t="n">
        <v>97</v>
      </c>
      <c r="M98" s="513"/>
      <c r="N98" s="624" t="n">
        <f aca="false">(L98*M98*169.5)/100*0.001</f>
        <v>0</v>
      </c>
      <c r="O98" s="601" t="s">
        <v>446</v>
      </c>
      <c r="P98" s="625"/>
      <c r="Q98" s="625"/>
      <c r="R98" s="625"/>
      <c r="S98" s="525"/>
      <c r="T98" s="610" t="s">
        <v>578</v>
      </c>
      <c r="U98" s="611" t="n">
        <v>3259</v>
      </c>
      <c r="V98" s="612" t="s">
        <v>370</v>
      </c>
      <c r="W98" s="616" t="s">
        <v>460</v>
      </c>
      <c r="X98" s="612" t="s">
        <v>395</v>
      </c>
      <c r="Y98" s="616"/>
      <c r="Z98" s="607" t="s">
        <v>469</v>
      </c>
      <c r="AA98" s="608" t="n">
        <v>36</v>
      </c>
    </row>
    <row r="99" s="608" customFormat="true" ht="24.95" hidden="false" customHeight="true" outlineLevel="0" collapsed="false">
      <c r="A99" s="618"/>
      <c r="B99" s="614" t="s">
        <v>579</v>
      </c>
      <c r="C99" s="621" t="s">
        <v>580</v>
      </c>
      <c r="D99" s="596" t="n">
        <f aca="false">SUM(E99:G99)</f>
        <v>23</v>
      </c>
      <c r="E99" s="522"/>
      <c r="F99" s="598" t="n">
        <v>23</v>
      </c>
      <c r="G99" s="598"/>
      <c r="H99" s="596" t="n">
        <f aca="false">SUM(I99:K99)</f>
        <v>7</v>
      </c>
      <c r="I99" s="522"/>
      <c r="J99" s="598" t="n">
        <v>7</v>
      </c>
      <c r="K99" s="598"/>
      <c r="L99" s="627" t="n">
        <v>79.1</v>
      </c>
      <c r="M99" s="513"/>
      <c r="N99" s="600" t="n">
        <v>14.8</v>
      </c>
      <c r="O99" s="606" t="s">
        <v>529</v>
      </c>
      <c r="P99" s="602"/>
      <c r="Q99" s="602"/>
      <c r="R99" s="602"/>
      <c r="S99" s="525"/>
      <c r="T99" s="604" t="s">
        <v>568</v>
      </c>
      <c r="U99" s="605" t="n">
        <v>172</v>
      </c>
      <c r="V99" s="606" t="s">
        <v>489</v>
      </c>
      <c r="W99" s="601"/>
      <c r="X99" s="606" t="s">
        <v>421</v>
      </c>
      <c r="Y99" s="601"/>
      <c r="Z99" s="607" t="s">
        <v>558</v>
      </c>
      <c r="AA99" s="608" t="n">
        <v>37</v>
      </c>
    </row>
    <row r="100" s="608" customFormat="true" ht="24.95" hidden="false" customHeight="true" outlineLevel="0" collapsed="false">
      <c r="A100" s="618"/>
      <c r="B100" s="614" t="s">
        <v>581</v>
      </c>
      <c r="C100" s="621" t="s">
        <v>580</v>
      </c>
      <c r="D100" s="596" t="n">
        <f aca="false">SUM(E100:G100)</f>
        <v>34</v>
      </c>
      <c r="E100" s="522"/>
      <c r="F100" s="598" t="n">
        <v>34</v>
      </c>
      <c r="G100" s="598"/>
      <c r="H100" s="596" t="n">
        <f aca="false">SUM(I100:K100)</f>
        <v>9</v>
      </c>
      <c r="I100" s="522"/>
      <c r="J100" s="598" t="n">
        <v>9</v>
      </c>
      <c r="K100" s="598"/>
      <c r="L100" s="627" t="n">
        <v>77.5</v>
      </c>
      <c r="M100" s="513"/>
      <c r="N100" s="600" t="n">
        <v>19.9</v>
      </c>
      <c r="O100" s="606" t="s">
        <v>529</v>
      </c>
      <c r="P100" s="602"/>
      <c r="Q100" s="602"/>
      <c r="R100" s="602"/>
      <c r="S100" s="525"/>
      <c r="T100" s="604" t="s">
        <v>582</v>
      </c>
      <c r="U100" s="605" t="n">
        <v>58</v>
      </c>
      <c r="V100" s="606" t="s">
        <v>489</v>
      </c>
      <c r="W100" s="601"/>
      <c r="X100" s="606" t="s">
        <v>421</v>
      </c>
      <c r="Y100" s="601"/>
      <c r="Z100" s="607" t="s">
        <v>558</v>
      </c>
      <c r="AA100" s="608" t="n">
        <v>38</v>
      </c>
    </row>
    <row r="101" s="608" customFormat="true" ht="24.95" hidden="false" customHeight="true" outlineLevel="0" collapsed="false">
      <c r="A101" s="618"/>
      <c r="B101" s="614" t="s">
        <v>583</v>
      </c>
      <c r="C101" s="621" t="s">
        <v>580</v>
      </c>
      <c r="D101" s="596" t="n">
        <f aca="false">SUM(E101:G101)</f>
        <v>30</v>
      </c>
      <c r="E101" s="522"/>
      <c r="F101" s="598" t="n">
        <v>30</v>
      </c>
      <c r="G101" s="598"/>
      <c r="H101" s="596" t="n">
        <f aca="false">SUM(I101:K101)</f>
        <v>10</v>
      </c>
      <c r="I101" s="522"/>
      <c r="J101" s="598" t="n">
        <v>10</v>
      </c>
      <c r="K101" s="598"/>
      <c r="L101" s="627" t="n">
        <v>76.8</v>
      </c>
      <c r="M101" s="513"/>
      <c r="N101" s="600" t="n">
        <v>27.2</v>
      </c>
      <c r="O101" s="606" t="s">
        <v>529</v>
      </c>
      <c r="P101" s="602"/>
      <c r="Q101" s="602"/>
      <c r="R101" s="602"/>
      <c r="S101" s="525"/>
      <c r="T101" s="604" t="s">
        <v>568</v>
      </c>
      <c r="U101" s="605" t="n">
        <v>61</v>
      </c>
      <c r="V101" s="606" t="s">
        <v>489</v>
      </c>
      <c r="W101" s="601"/>
      <c r="X101" s="606" t="s">
        <v>421</v>
      </c>
      <c r="Y101" s="601"/>
      <c r="Z101" s="607" t="s">
        <v>558</v>
      </c>
      <c r="AA101" s="608" t="n">
        <v>39</v>
      </c>
    </row>
    <row r="102" s="608" customFormat="true" ht="24.95" hidden="false" customHeight="true" outlineLevel="0" collapsed="false">
      <c r="A102" s="618"/>
      <c r="B102" s="614" t="s">
        <v>584</v>
      </c>
      <c r="C102" s="621" t="s">
        <v>580</v>
      </c>
      <c r="D102" s="596" t="n">
        <f aca="false">SUM(E102:G102)</f>
        <v>10</v>
      </c>
      <c r="E102" s="522"/>
      <c r="F102" s="598" t="n">
        <v>10</v>
      </c>
      <c r="G102" s="598"/>
      <c r="H102" s="596" t="n">
        <f aca="false">SUM(I102:K102)</f>
        <v>5</v>
      </c>
      <c r="I102" s="522"/>
      <c r="J102" s="598" t="n">
        <v>5</v>
      </c>
      <c r="K102" s="598"/>
      <c r="L102" s="627" t="n">
        <v>86</v>
      </c>
      <c r="M102" s="513"/>
      <c r="N102" s="600" t="n">
        <v>23.5</v>
      </c>
      <c r="O102" s="606" t="s">
        <v>529</v>
      </c>
      <c r="P102" s="602"/>
      <c r="Q102" s="602"/>
      <c r="R102" s="602"/>
      <c r="S102" s="525"/>
      <c r="T102" s="604" t="s">
        <v>568</v>
      </c>
      <c r="U102" s="605" t="n">
        <v>72</v>
      </c>
      <c r="V102" s="606" t="s">
        <v>489</v>
      </c>
      <c r="W102" s="601"/>
      <c r="X102" s="606" t="s">
        <v>421</v>
      </c>
      <c r="Y102" s="601"/>
      <c r="Z102" s="607" t="s">
        <v>558</v>
      </c>
      <c r="AA102" s="608" t="n">
        <v>40</v>
      </c>
    </row>
    <row r="103" s="608" customFormat="true" ht="30" hidden="false" customHeight="true" outlineLevel="0" collapsed="false">
      <c r="A103" s="618"/>
      <c r="B103" s="614" t="s">
        <v>585</v>
      </c>
      <c r="C103" s="621" t="s">
        <v>586</v>
      </c>
      <c r="D103" s="596" t="n">
        <f aca="false">SUM(E103:G103)</f>
        <v>50</v>
      </c>
      <c r="E103" s="522"/>
      <c r="F103" s="598" t="n">
        <v>50</v>
      </c>
      <c r="G103" s="598"/>
      <c r="H103" s="596" t="n">
        <f aca="false">SUM(I103:K103)</f>
        <v>15</v>
      </c>
      <c r="I103" s="522"/>
      <c r="J103" s="598" t="n">
        <v>15</v>
      </c>
      <c r="K103" s="598"/>
      <c r="L103" s="627" t="n">
        <v>75.8</v>
      </c>
      <c r="M103" s="513"/>
      <c r="N103" s="600" t="n">
        <v>41.3</v>
      </c>
      <c r="O103" s="606" t="s">
        <v>529</v>
      </c>
      <c r="P103" s="602"/>
      <c r="Q103" s="602"/>
      <c r="R103" s="602"/>
      <c r="S103" s="525"/>
      <c r="T103" s="604" t="s">
        <v>582</v>
      </c>
      <c r="U103" s="605" t="n">
        <v>125</v>
      </c>
      <c r="V103" s="606" t="s">
        <v>489</v>
      </c>
      <c r="W103" s="601"/>
      <c r="X103" s="606" t="s">
        <v>421</v>
      </c>
      <c r="Y103" s="601"/>
      <c r="Z103" s="607" t="s">
        <v>558</v>
      </c>
      <c r="AA103" s="608" t="n">
        <v>41</v>
      </c>
    </row>
    <row r="104" s="608" customFormat="true" ht="24.95" hidden="false" customHeight="true" outlineLevel="0" collapsed="false">
      <c r="A104" s="618"/>
      <c r="B104" s="537" t="s">
        <v>587</v>
      </c>
      <c r="C104" s="621" t="s">
        <v>588</v>
      </c>
      <c r="D104" s="596" t="n">
        <f aca="false">SUM(E104:G104)</f>
        <v>16</v>
      </c>
      <c r="E104" s="522"/>
      <c r="F104" s="598" t="n">
        <v>16</v>
      </c>
      <c r="G104" s="598"/>
      <c r="H104" s="596" t="n">
        <f aca="false">SUM(I104:K104)</f>
        <v>0</v>
      </c>
      <c r="I104" s="522"/>
      <c r="J104" s="598"/>
      <c r="K104" s="598"/>
      <c r="L104" s="627"/>
      <c r="M104" s="503"/>
      <c r="N104" s="600"/>
      <c r="O104" s="606" t="s">
        <v>386</v>
      </c>
      <c r="P104" s="602" t="n">
        <v>16</v>
      </c>
      <c r="Q104" s="602"/>
      <c r="R104" s="602"/>
      <c r="S104" s="525"/>
      <c r="T104" s="604" t="s">
        <v>589</v>
      </c>
      <c r="U104" s="605" t="n">
        <v>140</v>
      </c>
      <c r="V104" s="606" t="s">
        <v>489</v>
      </c>
      <c r="W104" s="606" t="s">
        <v>388</v>
      </c>
      <c r="X104" s="606" t="s">
        <v>399</v>
      </c>
      <c r="Y104" s="601"/>
      <c r="Z104" s="607" t="s">
        <v>469</v>
      </c>
      <c r="AA104" s="608" t="n">
        <v>42</v>
      </c>
    </row>
    <row r="105" s="608" customFormat="true" ht="24.95" hidden="false" customHeight="true" outlineLevel="0" collapsed="false">
      <c r="A105" s="618"/>
      <c r="B105" s="614" t="s">
        <v>590</v>
      </c>
      <c r="C105" s="621" t="s">
        <v>591</v>
      </c>
      <c r="D105" s="596" t="n">
        <f aca="false">SUM(E105:G105)</f>
        <v>24</v>
      </c>
      <c r="E105" s="522"/>
      <c r="F105" s="598" t="n">
        <v>24</v>
      </c>
      <c r="G105" s="598"/>
      <c r="H105" s="596" t="n">
        <f aca="false">SUM(I105:K105)</f>
        <v>0</v>
      </c>
      <c r="I105" s="522"/>
      <c r="J105" s="598"/>
      <c r="K105" s="598"/>
      <c r="L105" s="627"/>
      <c r="M105" s="513"/>
      <c r="N105" s="600"/>
      <c r="O105" s="601" t="s">
        <v>492</v>
      </c>
      <c r="P105" s="602" t="n">
        <v>24</v>
      </c>
      <c r="Q105" s="602"/>
      <c r="R105" s="602"/>
      <c r="S105" s="525"/>
      <c r="T105" s="604" t="s">
        <v>592</v>
      </c>
      <c r="U105" s="605" t="n">
        <v>80</v>
      </c>
      <c r="V105" s="606" t="s">
        <v>489</v>
      </c>
      <c r="W105" s="606" t="s">
        <v>388</v>
      </c>
      <c r="X105" s="606" t="s">
        <v>399</v>
      </c>
      <c r="Y105" s="601"/>
      <c r="Z105" s="607" t="s">
        <v>469</v>
      </c>
      <c r="AA105" s="608" t="n">
        <v>43</v>
      </c>
    </row>
    <row r="106" s="608" customFormat="true" ht="7.5" hidden="false" customHeight="true" outlineLevel="0" collapsed="false">
      <c r="A106" s="629"/>
      <c r="B106" s="630"/>
      <c r="C106" s="631"/>
      <c r="D106" s="596"/>
      <c r="E106" s="522"/>
      <c r="F106" s="498"/>
      <c r="G106" s="522"/>
      <c r="H106" s="596"/>
      <c r="I106" s="522"/>
      <c r="J106" s="632"/>
      <c r="K106" s="522"/>
      <c r="L106" s="633"/>
      <c r="M106" s="503"/>
      <c r="N106" s="634"/>
      <c r="O106" s="517"/>
      <c r="P106" s="525"/>
      <c r="Q106" s="525"/>
      <c r="R106" s="525"/>
      <c r="S106" s="525"/>
      <c r="T106" s="584"/>
      <c r="U106" s="635"/>
      <c r="V106" s="636"/>
      <c r="W106" s="636"/>
      <c r="X106" s="637"/>
      <c r="Y106" s="635"/>
      <c r="Z106" s="638"/>
      <c r="AA106" s="613"/>
    </row>
    <row r="107" s="493" customFormat="true" ht="18.75" hidden="false" customHeight="true" outlineLevel="0" collapsed="false">
      <c r="A107" s="639" t="s">
        <v>593</v>
      </c>
      <c r="B107" s="640"/>
      <c r="C107" s="640"/>
      <c r="D107" s="641"/>
      <c r="E107" s="416"/>
      <c r="F107" s="416"/>
      <c r="G107" s="416"/>
      <c r="H107" s="641"/>
      <c r="I107" s="415"/>
      <c r="J107" s="415"/>
      <c r="K107" s="415"/>
      <c r="L107" s="642"/>
      <c r="M107" s="420"/>
      <c r="N107" s="415" t="s">
        <v>594</v>
      </c>
      <c r="O107" s="415"/>
      <c r="P107" s="415"/>
      <c r="Q107" s="415"/>
      <c r="R107" s="415"/>
      <c r="S107" s="415"/>
      <c r="T107" s="415"/>
      <c r="U107" s="415"/>
      <c r="V107" s="643"/>
      <c r="W107" s="644"/>
    </row>
    <row r="108" s="435" customFormat="true" ht="13.5" hidden="false" customHeight="true" outlineLevel="0" collapsed="false">
      <c r="B108" s="432"/>
      <c r="C108" s="432"/>
      <c r="D108" s="645"/>
      <c r="E108" s="432"/>
      <c r="F108" s="432"/>
      <c r="G108" s="432"/>
      <c r="H108" s="645"/>
      <c r="I108" s="432"/>
      <c r="J108" s="432"/>
      <c r="K108" s="432"/>
      <c r="L108" s="645"/>
      <c r="M108" s="432"/>
      <c r="N108" s="432"/>
      <c r="O108" s="433"/>
      <c r="P108" s="432"/>
      <c r="Q108" s="432"/>
      <c r="R108" s="432"/>
      <c r="S108" s="432"/>
      <c r="T108" s="432"/>
      <c r="U108" s="432"/>
      <c r="V108" s="432"/>
      <c r="W108" s="434"/>
      <c r="X108" s="432"/>
      <c r="Y108" s="432"/>
      <c r="Z108" s="432"/>
      <c r="AA108" s="440"/>
    </row>
    <row r="109" s="609" customFormat="true" ht="12" hidden="false" customHeight="false" outlineLevel="0" collapsed="false">
      <c r="A109" s="608"/>
      <c r="H109" s="646"/>
      <c r="L109" s="646"/>
      <c r="M109" s="608"/>
      <c r="N109" s="608"/>
      <c r="O109" s="647"/>
      <c r="W109" s="648"/>
      <c r="AB109" s="608"/>
    </row>
    <row r="110" s="609" customFormat="true" ht="12" hidden="false" customHeight="false" outlineLevel="0" collapsed="false">
      <c r="A110" s="608"/>
      <c r="L110" s="646"/>
      <c r="M110" s="608"/>
      <c r="N110" s="608"/>
      <c r="O110" s="647"/>
      <c r="W110" s="648"/>
      <c r="AB110" s="608"/>
    </row>
    <row r="111" s="609" customFormat="true" ht="12" hidden="false" customHeight="false" outlineLevel="0" collapsed="false">
      <c r="A111" s="608"/>
      <c r="L111" s="646"/>
      <c r="M111" s="608"/>
      <c r="N111" s="608"/>
      <c r="O111" s="647"/>
      <c r="W111" s="648"/>
      <c r="AB111" s="608"/>
    </row>
    <row r="112" s="521" customFormat="true" ht="12" hidden="false" customHeight="false" outlineLevel="0" collapsed="false">
      <c r="A112" s="532"/>
      <c r="L112" s="649"/>
      <c r="M112" s="532"/>
      <c r="N112" s="532"/>
      <c r="O112" s="507"/>
      <c r="W112" s="650"/>
      <c r="AB112" s="532"/>
    </row>
    <row r="113" s="521" customFormat="true" ht="12" hidden="false" customHeight="false" outlineLevel="0" collapsed="false">
      <c r="A113" s="532"/>
      <c r="L113" s="649"/>
      <c r="M113" s="532"/>
      <c r="N113" s="532"/>
      <c r="O113" s="507"/>
      <c r="W113" s="650"/>
      <c r="AB113" s="532"/>
    </row>
    <row r="114" s="521" customFormat="true" ht="12" hidden="false" customHeight="false" outlineLevel="0" collapsed="false">
      <c r="A114" s="532"/>
      <c r="L114" s="649"/>
      <c r="M114" s="532"/>
      <c r="N114" s="532"/>
      <c r="O114" s="507"/>
      <c r="W114" s="650"/>
      <c r="AB114" s="532"/>
    </row>
    <row r="115" s="521" customFormat="true" ht="12" hidden="false" customHeight="false" outlineLevel="0" collapsed="false">
      <c r="A115" s="532"/>
      <c r="L115" s="649"/>
      <c r="M115" s="532"/>
      <c r="N115" s="532"/>
      <c r="O115" s="507"/>
      <c r="W115" s="650"/>
      <c r="AB115" s="532"/>
    </row>
    <row r="116" s="521" customFormat="true" ht="12" hidden="false" customHeight="false" outlineLevel="0" collapsed="false">
      <c r="A116" s="532"/>
      <c r="L116" s="649"/>
      <c r="M116" s="532"/>
      <c r="N116" s="532"/>
      <c r="O116" s="507"/>
      <c r="W116" s="650"/>
      <c r="AB116" s="532"/>
    </row>
    <row r="117" s="521" customFormat="true" ht="12" hidden="false" customHeight="false" outlineLevel="0" collapsed="false">
      <c r="A117" s="532"/>
      <c r="L117" s="649"/>
      <c r="M117" s="532"/>
      <c r="N117" s="532"/>
      <c r="O117" s="507"/>
      <c r="W117" s="650"/>
      <c r="AB117" s="532"/>
    </row>
    <row r="118" s="521" customFormat="true" ht="12" hidden="false" customHeight="false" outlineLevel="0" collapsed="false">
      <c r="A118" s="532"/>
      <c r="L118" s="649"/>
      <c r="M118" s="532"/>
      <c r="N118" s="532"/>
      <c r="O118" s="507"/>
      <c r="W118" s="650"/>
      <c r="AB118" s="532"/>
    </row>
    <row r="119" s="521" customFormat="true" ht="12" hidden="false" customHeight="false" outlineLevel="0" collapsed="false">
      <c r="A119" s="532"/>
      <c r="L119" s="649"/>
      <c r="M119" s="532"/>
      <c r="N119" s="532"/>
      <c r="O119" s="507"/>
      <c r="W119" s="650"/>
      <c r="AB119" s="532"/>
    </row>
    <row r="120" s="521" customFormat="true" ht="12" hidden="false" customHeight="false" outlineLevel="0" collapsed="false">
      <c r="A120" s="532"/>
      <c r="L120" s="649"/>
      <c r="M120" s="532"/>
      <c r="N120" s="532"/>
      <c r="O120" s="507"/>
      <c r="W120" s="650"/>
      <c r="AB120" s="532"/>
    </row>
    <row r="121" customFormat="false" ht="12" hidden="false" customHeight="false" outlineLevel="0" collapsed="false">
      <c r="L121" s="651"/>
    </row>
    <row r="122" customFormat="false" ht="12" hidden="false" customHeight="false" outlineLevel="0" collapsed="false">
      <c r="L122" s="651"/>
    </row>
  </sheetData>
  <mergeCells count="17">
    <mergeCell ref="A3:K3"/>
    <mergeCell ref="N3:AA3"/>
    <mergeCell ref="A5:A9"/>
    <mergeCell ref="D5:G5"/>
    <mergeCell ref="H5:K5"/>
    <mergeCell ref="P5:S5"/>
    <mergeCell ref="X5:Z5"/>
    <mergeCell ref="AA5:AA9"/>
    <mergeCell ref="D6:G6"/>
    <mergeCell ref="H6:K6"/>
    <mergeCell ref="P6:S6"/>
    <mergeCell ref="X6:Z6"/>
    <mergeCell ref="D7:G7"/>
    <mergeCell ref="H7:K7"/>
    <mergeCell ref="P7:S7"/>
    <mergeCell ref="N107:Q107"/>
    <mergeCell ref="R107:U107"/>
  </mergeCells>
  <conditionalFormatting sqref="L87:L105 F58:G105 J58:K105 N58:R105 C58:C105 T58:Z105">
    <cfRule type="expression" priority="2" aboveAverage="0" equalAverage="0" bottom="0" percent="0" rank="0" text="" dxfId="0">
      <formula>OR($A87="시부",$A87="군부")</formula>
    </cfRule>
    <cfRule type="expression" priority="3" aboveAverage="0" equalAverage="0" bottom="0" percent="0" rank="0" text="" dxfId="1">
      <formula>OR(RIGHT($A87,3)="특별시",RIGHT($A87,3)="광역시",RIGHT($A87,1)="도",$A87="전국"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BR</cp:lastModifiedBy>
  <cp:lastPrinted>2010-12-09T04:47:14Z</cp:lastPrinted>
  <dcterms:modified xsi:type="dcterms:W3CDTF">2011-01-25T05:00:36Z</dcterms:modified>
  <cp:revision>0</cp:revision>
  <dc:subject/>
  <dc:title/>
</cp:coreProperties>
</file>