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9" name="_xlnm.Print_Area" vbProcedure="false">'10.교육비특별회계세입결산'!$A$1:$I$70</definedName>
    <definedName function="false" hidden="false" localSheetId="10" name="_xlnm.Print_Area" vbProcedure="false">'11.교육비특별회계세출결산'!$A$1:$K$53</definedName>
    <definedName function="false" hidden="false" localSheetId="11" name="_xlnm.Print_Area" vbProcedure="false">'12.시군공유재산'!$A$1:$AF$39</definedName>
    <definedName function="false" hidden="false" localSheetId="2" name="_xlnm.Print_Area" vbProcedure="false">'3.지방세부담'!$A$1:$H$36</definedName>
    <definedName function="false" hidden="false" localSheetId="4" name="_xlnm.Print_Area" vbProcedure="false">'5.일반회계세입 예산개요'!$A$1:$AH$43</definedName>
    <definedName function="false" hidden="false" localSheetId="5" name="_xlnm.Print_Area" vbProcedure="false">'6.일반회계 세입결산'!$A$1:$L$64</definedName>
    <definedName function="false" hidden="false" localSheetId="6" name="_xlnm.Print_Area" vbProcedure="false">'7.일반회계 세출예산 개요'!$A$1:$R$40</definedName>
    <definedName function="false" hidden="false" localSheetId="7" name="_xlnm.Print_Area" vbProcedure="false">'8.일반회계 세출결산'!$A$1:$L$62</definedName>
    <definedName function="false" hidden="false" localSheetId="8" name="_xlnm.Print_Area" vbProcedure="false">'9.특별회계 예산결산'!$A$1:$L$33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  <definedName function="false" hidden="false" localSheetId="11" name="aaa" vbProcedure="false">'[14]'!$D$1:$H$1</definedName>
    <definedName function="false" hidden="false" localSheetId="11" name="_1__접수우편물" vbProcedure="false">'[14]'!$A$2</definedName>
    <definedName function="false" hidden="false" localSheetId="11" name="_3__우편세입" vbProcedure="false">'[14]'!$A$2</definedName>
    <definedName function="false" hidden="false" localSheetId="11" name="나__세입실적비교" vbProcedure="false">'[14]'!$A$12</definedName>
    <definedName function="false" hidden="false" localSheetId="11" name="다__우편물량과_세입실적" vbProcedure="false">'[14]'!$A$20</definedName>
    <definedName function="false" hidden="false" localSheetId="11" name="라__체신청별_세입목표_대_실적" vbProcedure="false">'[14]'!$A$1</definedName>
    <definedName function="false" hidden="false" localSheetId="11" name="마__종별_접수량_및_구성비__국내" vbProcedure="false">'[14]'!$A$1</definedName>
    <definedName function="false" hidden="false" localSheetId="11" name="마__체신청별_전년대비_세입실적" vbProcedure="false">'[14]'!$A$1</definedName>
    <definedName function="false" hidden="false" localSheetId="11" name="바__종별_접수량__국제" vbProcedure="false">'[14]'!$A$1</definedName>
    <definedName function="false" hidden="false" localSheetId="11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0</xdr:rowOff>
              </xdr:from>
              <xdr:to>
                <xdr:col>5</xdr:col>
                <xdr:colOff>105</xdr:colOff>
                <xdr:row>11</xdr:row>
                <xdr:rowOff>2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0</xdr:rowOff>
              </xdr:from>
              <xdr:to>
                <xdr:col>5</xdr:col>
                <xdr:colOff>105</xdr:colOff>
                <xdr:row>12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6</xdr:row>
                <xdr:rowOff>0</xdr:rowOff>
              </xdr:from>
              <xdr:to>
                <xdr:col>4</xdr:col>
                <xdr:colOff>-14</xdr:colOff>
                <xdr:row>37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0</xdr:rowOff>
              </xdr:from>
              <xdr:to>
                <xdr:col>8</xdr:col>
                <xdr:colOff>-20</xdr:colOff>
                <xdr:row>11</xdr:row>
                <xdr:rowOff>2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0</xdr:rowOff>
              </xdr:from>
              <xdr:to>
                <xdr:col>8</xdr:col>
                <xdr:colOff>-20</xdr:colOff>
                <xdr:row>12</xdr:row>
                <xdr:rowOff>1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35</xdr:row>
                <xdr:rowOff>6</xdr:rowOff>
              </xdr:from>
              <xdr:to>
                <xdr:col>7</xdr:col>
                <xdr:colOff>-11</xdr:colOff>
                <xdr:row>3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합계오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8</xdr:row>
                <xdr:rowOff>16</xdr:rowOff>
              </xdr:from>
              <xdr:to>
                <xdr:col>3</xdr:col>
                <xdr:colOff>58</xdr:colOff>
                <xdr:row>42</xdr:row>
                <xdr:rowOff>11</xdr:rowOff>
              </xdr:to>
            </anchor>
          </commentPr>
        </mc:Choice>
        <mc:Fallback/>
      </mc:AlternateContent>
    </comment>
    <comment ref="B22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44</xdr:row>
                <xdr:rowOff>18</xdr:rowOff>
              </xdr:from>
              <xdr:to>
                <xdr:col>3</xdr:col>
                <xdr:colOff>58</xdr:colOff>
                <xdr:row>48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3</xdr:row>
                <xdr:rowOff>7</xdr:rowOff>
              </xdr:from>
              <xdr:to>
                <xdr:col>3</xdr:col>
                <xdr:colOff>31</xdr:colOff>
                <xdr:row>47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4</xdr:row>
                <xdr:rowOff>12</xdr:rowOff>
              </xdr:from>
              <xdr:to>
                <xdr:col>3</xdr:col>
                <xdr:colOff>31</xdr:colOff>
                <xdr:row>49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6</xdr:row>
                <xdr:rowOff>4</xdr:rowOff>
              </xdr:from>
              <xdr:to>
                <xdr:col>3</xdr:col>
                <xdr:colOff>31</xdr:colOff>
                <xdr:row>51</xdr:row>
                <xdr:rowOff>3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7</xdr:row>
                <xdr:rowOff>12</xdr:rowOff>
              </xdr:from>
              <xdr:to>
                <xdr:col>3</xdr:col>
                <xdr:colOff>31</xdr:colOff>
                <xdr:row>52</xdr:row>
                <xdr:rowOff>11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9</xdr:row>
                <xdr:rowOff>4</xdr:rowOff>
              </xdr:from>
              <xdr:to>
                <xdr:col>3</xdr:col>
                <xdr:colOff>31</xdr:colOff>
                <xdr:row>54</xdr:row>
                <xdr:rowOff>3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0</xdr:row>
                <xdr:rowOff>12</xdr:rowOff>
              </xdr:from>
              <xdr:to>
                <xdr:col>3</xdr:col>
                <xdr:colOff>31</xdr:colOff>
                <xdr:row>55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2</xdr:row>
                <xdr:rowOff>4</xdr:rowOff>
              </xdr:from>
              <xdr:to>
                <xdr:col>3</xdr:col>
                <xdr:colOff>31</xdr:colOff>
                <xdr:row>57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3</xdr:row>
                <xdr:rowOff>12</xdr:rowOff>
              </xdr:from>
              <xdr:to>
                <xdr:col>3</xdr:col>
                <xdr:colOff>31</xdr:colOff>
                <xdr:row>58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5</xdr:row>
                <xdr:rowOff>4</xdr:rowOff>
              </xdr:from>
              <xdr:to>
                <xdr:col>3</xdr:col>
                <xdr:colOff>31</xdr:colOff>
                <xdr:row>60</xdr:row>
                <xdr:rowOff>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6</xdr:row>
                <xdr:rowOff>12</xdr:rowOff>
              </xdr:from>
              <xdr:to>
                <xdr:col>3</xdr:col>
                <xdr:colOff>31</xdr:colOff>
                <xdr:row>61</xdr:row>
                <xdr:rowOff>11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8</xdr:row>
                <xdr:rowOff>4</xdr:rowOff>
              </xdr:from>
              <xdr:to>
                <xdr:col>3</xdr:col>
                <xdr:colOff>31</xdr:colOff>
                <xdr:row>63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9</xdr:row>
                <xdr:rowOff>12</xdr:rowOff>
              </xdr:from>
              <xdr:to>
                <xdr:col>3</xdr:col>
                <xdr:colOff>31</xdr:colOff>
                <xdr:row>64</xdr:row>
                <xdr:rowOff>11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1</xdr:row>
                <xdr:rowOff>4</xdr:rowOff>
              </xdr:from>
              <xdr:to>
                <xdr:col>3</xdr:col>
                <xdr:colOff>31</xdr:colOff>
                <xdr:row>66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2</xdr:row>
                <xdr:rowOff>12</xdr:rowOff>
              </xdr:from>
              <xdr:to>
                <xdr:col>3</xdr:col>
                <xdr:colOff>31</xdr:colOff>
                <xdr:row>67</xdr:row>
                <xdr:rowOff>11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4</xdr:row>
                <xdr:rowOff>4</xdr:rowOff>
              </xdr:from>
              <xdr:to>
                <xdr:col>3</xdr:col>
                <xdr:colOff>31</xdr:colOff>
                <xdr:row>69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5</xdr:row>
                <xdr:rowOff>12</xdr:rowOff>
              </xdr:from>
              <xdr:to>
                <xdr:col>3</xdr:col>
                <xdr:colOff>31</xdr:colOff>
                <xdr:row>70</xdr:row>
                <xdr:rowOff>1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7</xdr:row>
                <xdr:rowOff>4</xdr:rowOff>
              </xdr:from>
              <xdr:to>
                <xdr:col>3</xdr:col>
                <xdr:colOff>31</xdr:colOff>
                <xdr:row>72</xdr:row>
                <xdr:rowOff>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8</xdr:row>
                <xdr:rowOff>12</xdr:rowOff>
              </xdr:from>
              <xdr:to>
                <xdr:col>3</xdr:col>
                <xdr:colOff>31</xdr:colOff>
                <xdr:row>7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4" uniqueCount="572">
  <si>
    <t xml:space="preserve">⑮ 재 정</t>
  </si>
  <si>
    <t xml:space="preserve">PUBLIC  FINAN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</si>
  <si>
    <t xml:space="preserve">                 1. Collection of National Tax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연  도  별</t>
  </si>
  <si>
    <r>
      <rPr>
        <sz val="9"/>
        <rFont val="Noto Sans"/>
        <family val="2"/>
      </rPr>
      <t xml:space="preserve">합    계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Grand Total</t>
    </r>
  </si>
  <si>
    <t xml:space="preserve">내             국             세    </t>
  </si>
  <si>
    <t xml:space="preserve">Internal taxes</t>
  </si>
  <si>
    <t xml:space="preserve">방위세 </t>
  </si>
  <si>
    <t xml:space="preserve">교육세</t>
  </si>
  <si>
    <t xml:space="preserve">교통</t>
  </si>
  <si>
    <t xml:space="preserve">농어촌</t>
  </si>
  <si>
    <t xml:space="preserve">종합</t>
  </si>
  <si>
    <t xml:space="preserve">Year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 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에너지</t>
  </si>
  <si>
    <t xml:space="preserve">특별세</t>
  </si>
  <si>
    <t xml:space="preserve">부동산세</t>
  </si>
  <si>
    <t xml:space="preserve">소    계</t>
  </si>
  <si>
    <t xml:space="preserve">소득세</t>
  </si>
  <si>
    <t xml:space="preserve">법인세</t>
  </si>
  <si>
    <t xml:space="preserve">상속세</t>
  </si>
  <si>
    <t xml:space="preserve">증여세</t>
  </si>
  <si>
    <t xml:space="preserve">자        산</t>
  </si>
  <si>
    <t xml:space="preserve">토지초과이득세</t>
  </si>
  <si>
    <t xml:space="preserve">부   당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환경세</t>
  </si>
  <si>
    <t xml:space="preserve">Special</t>
  </si>
  <si>
    <t xml:space="preserve">Compre</t>
  </si>
  <si>
    <t xml:space="preserve">Total</t>
  </si>
  <si>
    <t xml:space="preserve">재평가세</t>
  </si>
  <si>
    <t xml:space="preserve">Excessively</t>
  </si>
  <si>
    <t xml:space="preserve">이득세</t>
  </si>
  <si>
    <t xml:space="preserve">가치세</t>
  </si>
  <si>
    <t xml:space="preserve">소비세</t>
  </si>
  <si>
    <t xml:space="preserve">Securities</t>
  </si>
  <si>
    <t xml:space="preserve">Revenues</t>
  </si>
  <si>
    <t xml:space="preserve">Transportaion</t>
  </si>
  <si>
    <t xml:space="preserve">tax for</t>
  </si>
  <si>
    <t xml:space="preserve">hensive</t>
  </si>
  <si>
    <t xml:space="preserve">Individual</t>
  </si>
  <si>
    <t xml:space="preserve">Corporation</t>
  </si>
  <si>
    <t xml:space="preserve">Assets</t>
  </si>
  <si>
    <t xml:space="preserve">increased Value</t>
  </si>
  <si>
    <t xml:space="preserve">Excess</t>
  </si>
  <si>
    <t xml:space="preserve">Value added</t>
  </si>
  <si>
    <t xml:space="preserve">individual </t>
  </si>
  <si>
    <t xml:space="preserve">Liquor</t>
  </si>
  <si>
    <t xml:space="preserve"> transaction</t>
  </si>
  <si>
    <t xml:space="preserve">Telephone</t>
  </si>
  <si>
    <t xml:space="preserve">Stamp</t>
  </si>
  <si>
    <t xml:space="preserve"> of previous</t>
  </si>
  <si>
    <t xml:space="preserve">Defense</t>
  </si>
  <si>
    <t xml:space="preserve">Education</t>
  </si>
  <si>
    <t xml:space="preserve">rural</t>
  </si>
  <si>
    <t xml:space="preserve">Real </t>
  </si>
  <si>
    <t xml:space="preserve"> Income Tax</t>
  </si>
  <si>
    <t xml:space="preserve"> Tax</t>
  </si>
  <si>
    <t xml:space="preserve">Income</t>
  </si>
  <si>
    <t xml:space="preserve">gift</t>
  </si>
  <si>
    <t xml:space="preserve">Revaluation Tax</t>
  </si>
  <si>
    <t xml:space="preserve">of Land tax</t>
  </si>
  <si>
    <t xml:space="preserve"> profits tax</t>
  </si>
  <si>
    <t xml:space="preserve">consumption tax </t>
  </si>
  <si>
    <t xml:space="preserve"> tax</t>
  </si>
  <si>
    <t xml:space="preserve">Tax</t>
  </si>
  <si>
    <t xml:space="preserve"> year</t>
  </si>
  <si>
    <t xml:space="preserve">development</t>
  </si>
  <si>
    <t xml:space="preserve">estate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t xml:space="preserve">Source : Boryeong District Tax Office</t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 :  * 2008</t>
    </r>
    <r>
      <rPr>
        <sz val="9"/>
        <rFont val="Noto Sans"/>
        <family val="2"/>
      </rPr>
      <t xml:space="preserve">년 기준 통계청 표준화서식 변경에 따라 항목변경</t>
    </r>
    <r>
      <rPr>
        <sz val="9"/>
        <rFont val="굴림"/>
        <family val="3"/>
        <charset val="129"/>
      </rPr>
      <t xml:space="preserve">([</t>
    </r>
    <r>
      <rPr>
        <sz val="9"/>
        <rFont val="Noto Sans"/>
        <family val="2"/>
      </rPr>
      <t xml:space="preserve">직접세</t>
    </r>
    <r>
      <rPr>
        <sz val="9"/>
        <rFont val="굴림"/>
        <family val="3"/>
        <charset val="129"/>
      </rPr>
      <t xml:space="preserve">]</t>
    </r>
    <r>
      <rPr>
        <sz val="9"/>
        <rFont val="Noto Sans"/>
        <family val="2"/>
      </rPr>
      <t xml:space="preserve">증여세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상속세</t>
    </r>
    <r>
      <rPr>
        <sz val="9"/>
        <rFont val="굴림"/>
        <family val="3"/>
        <charset val="129"/>
      </rPr>
      <t xml:space="preserve">), </t>
    </r>
    <r>
      <rPr>
        <sz val="9"/>
        <rFont val="Noto Sans"/>
        <family val="2"/>
      </rPr>
      <t xml:space="preserve">재분류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종합부동산세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        *  2008</t>
    </r>
    <r>
      <rPr>
        <sz val="9"/>
        <rFont val="Noto Sans"/>
        <family val="2"/>
      </rPr>
      <t xml:space="preserve">년 기준 표준화서식 변경에 따른 항목추가에 따라 </t>
    </r>
    <r>
      <rPr>
        <sz val="9"/>
        <rFont val="굴림"/>
        <family val="3"/>
        <charset val="129"/>
      </rPr>
      <t xml:space="preserve">2008</t>
    </r>
    <r>
      <rPr>
        <sz val="9"/>
        <rFont val="Noto Sans"/>
        <family val="2"/>
      </rPr>
      <t xml:space="preserve">년 통계표부터 표시</t>
    </r>
  </si>
  <si>
    <r>
      <rPr>
        <sz val="9"/>
        <rFont val="굴림"/>
        <family val="3"/>
        <charset val="129"/>
      </rPr>
      <t xml:space="preserve">        * 2008</t>
    </r>
    <r>
      <rPr>
        <sz val="9"/>
        <rFont val="Noto Sans"/>
        <family val="2"/>
      </rPr>
      <t xml:space="preserve">년 기준 표준화서식 변경에 따른 명칭변경 </t>
    </r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특별소비세 </t>
    </r>
    <r>
      <rPr>
        <sz val="9"/>
        <rFont val="굴림"/>
        <family val="3"/>
        <charset val="129"/>
      </rPr>
      <t xml:space="preserve">-&gt; </t>
    </r>
    <r>
      <rPr>
        <sz val="9"/>
        <rFont val="Noto Sans"/>
        <family val="2"/>
      </rPr>
      <t xml:space="preserve">개별소비세</t>
    </r>
  </si>
  <si>
    <r>
      <rPr>
        <sz val="9"/>
        <rFont val="굴림"/>
        <family val="3"/>
        <charset val="129"/>
      </rPr>
      <t xml:space="preserve">        * 2009</t>
    </r>
    <r>
      <rPr>
        <sz val="9"/>
        <rFont val="Noto Sans"/>
        <family val="2"/>
      </rPr>
      <t xml:space="preserve">년 기준 표준화서식 변경에 따른 명칭변경 </t>
    </r>
    <r>
      <rPr>
        <sz val="9"/>
        <rFont val="굴림"/>
        <family val="3"/>
        <charset val="129"/>
      </rPr>
      <t xml:space="preserve">- </t>
    </r>
    <r>
      <rPr>
        <sz val="9"/>
        <rFont val="Noto Sans"/>
        <family val="2"/>
      </rPr>
      <t xml:space="preserve">교통세 </t>
    </r>
    <r>
      <rPr>
        <sz val="9"/>
        <rFont val="굴림"/>
        <family val="3"/>
        <charset val="129"/>
      </rPr>
      <t xml:space="preserve">-&gt; </t>
    </r>
    <r>
      <rPr>
        <sz val="9"/>
        <rFont val="Noto Sans"/>
        <family val="2"/>
      </rPr>
      <t xml:space="preserve">교통에너지환경세</t>
    </r>
  </si>
  <si>
    <t xml:space="preserve">PUBLIC  FINANCE  </t>
  </si>
  <si>
    <t xml:space="preserve">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1)</t>
    </r>
  </si>
  <si>
    <t xml:space="preserve">2. Collection of Local Taxes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합     계</t>
  </si>
  <si>
    <r>
      <rPr>
        <sz val="9"/>
        <rFont val="Noto Sans"/>
        <family val="2"/>
      </rPr>
      <t xml:space="preserve">보   통 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  적   세</t>
  </si>
  <si>
    <r>
      <rPr>
        <sz val="9"/>
        <rFont val="Noto Sans"/>
        <family val="2"/>
      </rPr>
      <t xml:space="preserve">목   적   세   </t>
    </r>
    <r>
      <rPr>
        <sz val="9"/>
        <rFont val="Times New Roman"/>
        <family val="1"/>
      </rPr>
      <t xml:space="preserve">Objective  Taxes</t>
    </r>
  </si>
  <si>
    <t xml:space="preserve">과년도수입</t>
  </si>
  <si>
    <t xml:space="preserve">도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 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</t>
  </si>
  <si>
    <t xml:space="preserve">License</t>
  </si>
  <si>
    <t xml:space="preserve">Leisure</t>
  </si>
  <si>
    <t xml:space="preserve">Resident</t>
  </si>
  <si>
    <t xml:space="preserve">Property</t>
  </si>
  <si>
    <t xml:space="preserve">Vehicle</t>
  </si>
  <si>
    <t xml:space="preserve">Moter</t>
  </si>
  <si>
    <t xml:space="preserve">Synth esis</t>
  </si>
  <si>
    <t xml:space="preserve">Agriculture</t>
  </si>
  <si>
    <t xml:space="preserve">Tobacco</t>
  </si>
  <si>
    <t xml:space="preserve">Local</t>
  </si>
  <si>
    <t xml:space="preserve">Business</t>
  </si>
  <si>
    <t xml:space="preserve">City</t>
  </si>
  <si>
    <t xml:space="preserve"> Provincial</t>
  </si>
  <si>
    <t xml:space="preserve"> Gun</t>
  </si>
  <si>
    <t xml:space="preserve">taxes</t>
  </si>
  <si>
    <t xml:space="preserve">fuel</t>
  </si>
  <si>
    <t xml:space="preserve">land</t>
  </si>
  <si>
    <t xml:space="preserve">income</t>
  </si>
  <si>
    <t xml:space="preserve">Consumption</t>
  </si>
  <si>
    <t xml:space="preserve">Butcher's</t>
  </si>
  <si>
    <t xml:space="preserve">facilities</t>
  </si>
  <si>
    <t xml:space="preserve">education</t>
  </si>
  <si>
    <t xml:space="preserve">firm</t>
  </si>
  <si>
    <t xml:space="preserve">planning</t>
  </si>
  <si>
    <t xml:space="preserve">2000</t>
  </si>
  <si>
    <t xml:space="preserve">                           -</t>
  </si>
  <si>
    <t xml:space="preserve"> -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-</t>
  </si>
  <si>
    <t xml:space="preserve">2008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방   세</t>
    </r>
    <r>
      <rPr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인         구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b val="true"/>
        <sz val="9"/>
        <color rgb="FFFF0000"/>
        <rFont val="Times New Roman"/>
        <family val="1"/>
      </rPr>
      <t xml:space="preserve">(</t>
    </r>
    <r>
      <rPr>
        <b val="true"/>
        <sz val="9"/>
        <color rgb="FFFF0000"/>
        <rFont val="Noto Sans"/>
        <family val="2"/>
      </rPr>
      <t xml:space="preserve">원</t>
    </r>
    <r>
      <rPr>
        <b val="true"/>
        <sz val="9"/>
        <color rgb="FFFF0000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b val="true"/>
        <sz val="9"/>
        <color rgb="FFFF0000"/>
        <rFont val="Times New Roman"/>
        <family val="1"/>
      </rPr>
      <t xml:space="preserve">(</t>
    </r>
    <r>
      <rPr>
        <b val="true"/>
        <sz val="9"/>
        <color rgb="FFFF0000"/>
        <rFont val="Noto Sans"/>
        <family val="2"/>
      </rPr>
      <t xml:space="preserve">원</t>
    </r>
    <r>
      <rPr>
        <b val="true"/>
        <sz val="9"/>
        <color rgb="FFFF0000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 : </t>
    </r>
    <r>
      <rPr>
        <sz val="9"/>
        <color rgb="FF000000"/>
        <rFont val="Noto Sans"/>
        <family val="2"/>
      </rPr>
      <t xml:space="preserve">자치구세 포함      </t>
    </r>
    <r>
      <rPr>
        <sz val="9"/>
        <color rgb="FF000000"/>
        <rFont val="바탕"/>
        <family val="1"/>
        <charset val="129"/>
      </rPr>
      <t xml:space="preserve">Including autonomous district tax.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 : 2008</t>
    </r>
    <r>
      <rPr>
        <sz val="9"/>
        <color rgb="FF000000"/>
        <rFont val="Noto Sans"/>
        <family val="2"/>
      </rPr>
      <t xml:space="preserve">년 기준 표준화서식 변경에 따라 항목삭제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직접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간접세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 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2-1)</t>
    </r>
  </si>
  <si>
    <t xml:space="preserve">5. Budget Revenues of General Accounts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백만원</t>
    </r>
  </si>
  <si>
    <t xml:space="preserve">Unit: Million won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세     외      수      입</t>
  </si>
  <si>
    <t xml:space="preserve">지방교부세</t>
  </si>
  <si>
    <t xml:space="preserve">양여금</t>
  </si>
  <si>
    <t xml:space="preserve">조정교부금</t>
  </si>
  <si>
    <t xml:space="preserve">재정보전금</t>
  </si>
  <si>
    <t xml:space="preserve">보조금</t>
  </si>
  <si>
    <t xml:space="preserve">지방채</t>
  </si>
  <si>
    <t xml:space="preserve">경상적세외수입</t>
  </si>
  <si>
    <t xml:space="preserve">임시적세외수입</t>
  </si>
  <si>
    <t xml:space="preserve">임 시 적   세 외 수 입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순세계</t>
  </si>
  <si>
    <t xml:space="preserve">전입금</t>
  </si>
  <si>
    <t xml:space="preserve">이월금</t>
  </si>
  <si>
    <t xml:space="preserve">기부금 및</t>
  </si>
  <si>
    <t xml:space="preserve">융자금수입</t>
  </si>
  <si>
    <t xml:space="preserve">부담금</t>
  </si>
  <si>
    <t xml:space="preserve">잡수입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잉여금</t>
  </si>
  <si>
    <t xml:space="preserve">Transferred from
</t>
  </si>
  <si>
    <t xml:space="preserve">Carry over
</t>
  </si>
  <si>
    <t xml:space="preserve">기금수입</t>
  </si>
  <si>
    <t xml:space="preserve">Loan collection
</t>
  </si>
  <si>
    <t xml:space="preserve">Revenue from previous year 
</t>
  </si>
  <si>
    <t xml:space="preserve">Local share tax</t>
  </si>
  <si>
    <t xml:space="preserve">Transfer</t>
  </si>
  <si>
    <t xml:space="preserve">Control grants</t>
  </si>
  <si>
    <t xml:space="preserve">Subsidies</t>
  </si>
  <si>
    <t xml:space="preserve">Local borrowing</t>
  </si>
  <si>
    <t xml:space="preserve">Business product</t>
  </si>
  <si>
    <t xml:space="preserve">Collection
grants</t>
  </si>
  <si>
    <t xml:space="preserve">Interest </t>
  </si>
  <si>
    <t xml:space="preserve">net surplus</t>
  </si>
  <si>
    <t xml:space="preserve">Property rents</t>
  </si>
  <si>
    <t xml:space="preserve">Rent</t>
  </si>
  <si>
    <t xml:space="preserve">Fees</t>
  </si>
  <si>
    <t xml:space="preserve">Contribution</t>
  </si>
  <si>
    <t xml:space="preserve">Allotment</t>
  </si>
  <si>
    <t xml:space="preserve">Missellaneo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감사담당관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 기준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Times New Roman"/>
        <family val="1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9"/>
        <rFont val="Noto Sans"/>
        <family val="2"/>
      </rPr>
      <t xml:space="preserve">예산현액  </t>
    </r>
    <r>
      <rPr>
        <sz val="9"/>
        <rFont val="바탕"/>
        <family val="1"/>
        <charset val="129"/>
      </rPr>
      <t xml:space="preserve">Budget</t>
    </r>
  </si>
  <si>
    <r>
      <rPr>
        <sz val="9"/>
        <rFont val="Noto Sans"/>
        <family val="2"/>
      </rPr>
      <t xml:space="preserve">결산 </t>
    </r>
    <r>
      <rPr>
        <sz val="9"/>
        <rFont val="바탕"/>
        <family val="1"/>
        <charset val="129"/>
      </rPr>
      <t xml:space="preserve">Settlement</t>
    </r>
  </si>
  <si>
    <r>
      <rPr>
        <sz val="9"/>
        <rFont val="Noto Sans"/>
        <family val="2"/>
      </rPr>
      <t xml:space="preserve">예산대
결산비율</t>
    </r>
    <r>
      <rPr>
        <sz val="9"/>
        <rFont val="바탕"/>
        <family val="1"/>
        <charset val="129"/>
      </rPr>
      <t xml:space="preserve">(%)
Budget/ set-tlement
ratio</t>
    </r>
  </si>
  <si>
    <t xml:space="preserve">Year
Classifications</t>
  </si>
  <si>
    <r>
      <rPr>
        <sz val="9"/>
        <rFont val="Noto Sans"/>
        <family val="2"/>
      </rPr>
      <t xml:space="preserve">금액  </t>
    </r>
    <r>
      <rPr>
        <sz val="9"/>
        <rFont val="바탕"/>
        <family val="1"/>
        <charset val="129"/>
      </rPr>
      <t xml:space="preserve">Amount</t>
    </r>
  </si>
  <si>
    <r>
      <rPr>
        <sz val="9"/>
        <rFont val="Noto Sans"/>
        <family val="2"/>
      </rPr>
      <t xml:space="preserve">구 성 비</t>
    </r>
    <r>
      <rPr>
        <sz val="9"/>
        <rFont val="바탕"/>
        <family val="1"/>
        <charset val="129"/>
      </rPr>
      <t xml:space="preserve">(%)
Percent distribution</t>
    </r>
  </si>
  <si>
    <r>
      <rPr>
        <sz val="9"/>
        <rFont val="Noto Sans"/>
        <family val="2"/>
      </rPr>
      <t xml:space="preserve">시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</t>
    </r>
  </si>
  <si>
    <t xml:space="preserve">시군구</t>
  </si>
  <si>
    <r>
      <rPr>
        <sz val="9"/>
        <rFont val="Noto Sans"/>
        <family val="2"/>
      </rPr>
      <t xml:space="preserve">구성비</t>
    </r>
    <r>
      <rPr>
        <sz val="9"/>
        <rFont val="바탕"/>
        <family val="1"/>
        <charset val="129"/>
      </rPr>
      <t xml:space="preserve">(%)</t>
    </r>
  </si>
  <si>
    <t xml:space="preserve">Metropolitan
City and Province</t>
  </si>
  <si>
    <t xml:space="preserve">Si, Gun and
autonomous gu</t>
  </si>
  <si>
    <t xml:space="preserve">total</t>
  </si>
  <si>
    <t xml:space="preserve">Percent 
distribution</t>
  </si>
  <si>
    <t xml:space="preserve">지방세</t>
  </si>
  <si>
    <t xml:space="preserve">Local tax revenues</t>
  </si>
  <si>
    <t xml:space="preserve">Local Shared Taxes</t>
  </si>
  <si>
    <t xml:space="preserve">지방양여금</t>
  </si>
  <si>
    <t xml:space="preserve">Local Loan</t>
  </si>
  <si>
    <t xml:space="preserve">Local
financial
Resources</t>
  </si>
  <si>
    <t xml:space="preserve">Arbitrated
rate</t>
  </si>
  <si>
    <t xml:space="preserve">PUBLIC  FINANCE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예산 개요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7. Budget Expenditure of General Accounts</t>
  </si>
  <si>
    <t xml:space="preserve">Unit : Million Won</t>
  </si>
  <si>
    <r>
      <rPr>
        <sz val="9"/>
        <rFont val="Noto Sans"/>
        <family val="2"/>
      </rPr>
      <t xml:space="preserve">합  계
</t>
    </r>
    <r>
      <rPr>
        <sz val="9"/>
        <rFont val="바탕"/>
        <family val="1"/>
        <charset val="129"/>
      </rPr>
      <t xml:space="preserve">Total
</t>
    </r>
  </si>
  <si>
    <r>
      <rPr>
        <sz val="9"/>
        <rFont val="Noto Sans"/>
        <family val="2"/>
      </rPr>
      <t xml:space="preserve">일반공공행정
</t>
    </r>
    <r>
      <rPr>
        <sz val="9"/>
        <rFont val="바탕"/>
        <family val="1"/>
        <charset val="129"/>
      </rPr>
      <t xml:space="preserve">General public Administration
</t>
    </r>
  </si>
  <si>
    <r>
      <rPr>
        <sz val="9"/>
        <rFont val="Noto Sans"/>
        <family val="2"/>
      </rPr>
      <t xml:space="preserve">공공질서 
및 안전
</t>
    </r>
    <r>
      <rPr>
        <sz val="9"/>
        <rFont val="바탕"/>
        <family val="1"/>
        <charset val="129"/>
      </rPr>
      <t xml:space="preserve">Public Order,
Safety
</t>
    </r>
  </si>
  <si>
    <r>
      <rPr>
        <sz val="9"/>
        <rFont val="Noto Sans"/>
        <family val="2"/>
      </rPr>
      <t xml:space="preserve">교육
</t>
    </r>
    <r>
      <rPr>
        <sz val="9"/>
        <rFont val="바탕"/>
        <family val="1"/>
        <charset val="129"/>
      </rPr>
      <t xml:space="preserve">Education
</t>
    </r>
  </si>
  <si>
    <r>
      <rPr>
        <sz val="9"/>
        <rFont val="Noto Sans"/>
        <family val="2"/>
      </rPr>
      <t xml:space="preserve">문화 및 관광
</t>
    </r>
    <r>
      <rPr>
        <sz val="9"/>
        <rFont val="바탕"/>
        <family val="1"/>
        <charset val="129"/>
      </rPr>
      <t xml:space="preserve">Culture, Tourism
</t>
    </r>
  </si>
  <si>
    <r>
      <rPr>
        <sz val="9"/>
        <rFont val="Noto Sans"/>
        <family val="2"/>
      </rPr>
      <t xml:space="preserve">환경보호
</t>
    </r>
    <r>
      <rPr>
        <sz val="9"/>
        <rFont val="바탕"/>
        <family val="1"/>
        <charset val="129"/>
      </rPr>
      <t xml:space="preserve">Protection of
Environment
</t>
    </r>
  </si>
  <si>
    <r>
      <rPr>
        <sz val="9"/>
        <rFont val="Noto Sans"/>
        <family val="2"/>
      </rPr>
      <t xml:space="preserve">사회복지
</t>
    </r>
    <r>
      <rPr>
        <sz val="9"/>
        <rFont val="바탕"/>
        <family val="1"/>
        <charset val="129"/>
      </rPr>
      <t xml:space="preserve">Social Welfare
</t>
    </r>
  </si>
  <si>
    <r>
      <rPr>
        <sz val="9"/>
        <rFont val="Noto Sans"/>
        <family val="2"/>
      </rPr>
      <t xml:space="preserve">보건
</t>
    </r>
    <r>
      <rPr>
        <sz val="9"/>
        <rFont val="바탕"/>
        <family val="1"/>
        <charset val="129"/>
      </rPr>
      <t xml:space="preserve">Health
</t>
    </r>
  </si>
  <si>
    <r>
      <rPr>
        <sz val="9"/>
        <rFont val="Noto Sans"/>
        <family val="2"/>
      </rPr>
      <t xml:space="preserve">농림해양수산
</t>
    </r>
    <r>
      <rPr>
        <sz val="9"/>
        <rFont val="바탕"/>
        <family val="1"/>
        <charset val="129"/>
      </rPr>
      <t xml:space="preserve">Agriculture, Forestry,
Ocean, Marine
</t>
    </r>
  </si>
  <si>
    <r>
      <rPr>
        <sz val="9"/>
        <rFont val="Noto Sans"/>
        <family val="2"/>
      </rPr>
      <t xml:space="preserve">산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중소기업
</t>
    </r>
    <r>
      <rPr>
        <sz val="9"/>
        <rFont val="바탕"/>
        <family val="1"/>
        <charset val="129"/>
      </rPr>
      <t xml:space="preserve">Industry, Small and
medium enterprises
</t>
    </r>
  </si>
  <si>
    <r>
      <rPr>
        <sz val="9"/>
        <rFont val="Noto Sans"/>
        <family val="2"/>
      </rPr>
      <t xml:space="preserve">수송 및 교통
</t>
    </r>
    <r>
      <rPr>
        <sz val="9"/>
        <rFont val="바탕"/>
        <family val="1"/>
        <charset val="129"/>
      </rPr>
      <t xml:space="preserve">Transportation, Traffic
</t>
    </r>
  </si>
  <si>
    <r>
      <rPr>
        <sz val="9"/>
        <rFont val="Noto Sans"/>
        <family val="2"/>
      </rPr>
      <t xml:space="preserve">국토 및 지역개발
</t>
    </r>
    <r>
      <rPr>
        <sz val="9"/>
        <rFont val="바탕"/>
        <family val="1"/>
        <charset val="129"/>
      </rPr>
      <t xml:space="preserve">Country, Region
Development
</t>
    </r>
  </si>
  <si>
    <r>
      <rPr>
        <sz val="9"/>
        <rFont val="Noto Sans"/>
        <family val="2"/>
      </rPr>
      <t xml:space="preserve">과학기술
</t>
    </r>
    <r>
      <rPr>
        <sz val="9"/>
        <rFont val="바탕"/>
        <family val="1"/>
        <charset val="129"/>
      </rPr>
      <t xml:space="preserve">Science Technology
</t>
    </r>
  </si>
  <si>
    <r>
      <rPr>
        <sz val="9"/>
        <rFont val="Noto Sans"/>
        <family val="2"/>
      </rPr>
      <t xml:space="preserve">예비비
</t>
    </r>
    <r>
      <rPr>
        <sz val="9"/>
        <rFont val="바탕"/>
        <family val="1"/>
        <charset val="129"/>
      </rPr>
      <t xml:space="preserve">Contingency
</t>
    </r>
  </si>
  <si>
    <r>
      <rPr>
        <sz val="9"/>
        <rFont val="Noto Sans"/>
        <family val="2"/>
      </rPr>
      <t xml:space="preserve">기타
</t>
    </r>
    <r>
      <rPr>
        <sz val="9"/>
        <rFont val="바탕"/>
        <family val="1"/>
        <charset val="129"/>
      </rPr>
      <t xml:space="preserve">Other
</t>
    </r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 기준 표준화서식 변경에 따라 일반회계 기능별분류기준 변경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  <r>
      <rPr>
        <b val="true"/>
        <vertAlign val="superscript"/>
        <sz val="14"/>
        <rFont val="Noto Sans"/>
        <family val="2"/>
      </rPr>
      <t xml:space="preserve">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8.  Settled Expenditure of General Accounts</t>
  </si>
  <si>
    <r>
      <rPr>
        <sz val="9"/>
        <rFont val="Noto Sans"/>
        <family val="2"/>
      </rPr>
      <t xml:space="preserve">예   산   현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t xml:space="preserve">일반공공행정</t>
  </si>
  <si>
    <t xml:space="preserve">General public Administration</t>
  </si>
  <si>
    <t xml:space="preserve">공공질서 및 안전</t>
  </si>
  <si>
    <t xml:space="preserve">Public Order,
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
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
Ocean, Marine</t>
  </si>
  <si>
    <r>
      <rPr>
        <sz val="9"/>
        <rFont val="Noto Sans"/>
        <family val="2"/>
      </rPr>
      <t xml:space="preserve">산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소기업</t>
    </r>
  </si>
  <si>
    <t xml:space="preserve">Industry, Small and
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
Development</t>
  </si>
  <si>
    <t xml:space="preserve">과학기술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Public Order,Safety</t>
  </si>
  <si>
    <t xml:space="preserve">Protection of Environment</t>
  </si>
  <si>
    <t xml:space="preserve">Agriculture, Forestry,Ocean, Marine</t>
  </si>
  <si>
    <t xml:space="preserve">Industry, Small and medium enterprises</t>
  </si>
  <si>
    <t xml:space="preserve">Country, Region Developmen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결산액 기준임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9"/>
        <rFont val="Noto Sans"/>
        <family val="2"/>
      </rPr>
      <t xml:space="preserve">총                   계    </t>
    </r>
    <r>
      <rPr>
        <sz val="9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+D)</t>
    </r>
    <r>
      <rPr>
        <vertAlign val="superscript"/>
        <sz val="9"/>
        <rFont val="Times New Roman"/>
        <family val="1"/>
      </rPr>
      <t xml:space="preserve"> 1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+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+F)</t>
    </r>
    <r>
      <rPr>
        <vertAlign val="superscript"/>
        <sz val="9"/>
        <rFont val="Times New Roman"/>
        <family val="1"/>
      </rPr>
      <t xml:space="preserve"> 2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담당관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1"/>
        <color rgb="FFFF0000"/>
        <rFont val="굴림"/>
        <family val="3"/>
        <charset val="129"/>
      </rPr>
      <t xml:space="preserve">2009.12.31</t>
    </r>
    <r>
      <rPr>
        <b val="true"/>
        <sz val="11"/>
        <color rgb="FFFF000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9"/>
        <rFont val="Noto Sans"/>
        <family val="2"/>
      </rPr>
      <t xml:space="preserve">이월액
</t>
    </r>
    <r>
      <rPr>
        <sz val="9"/>
        <rFont val="바탕"/>
        <family val="1"/>
        <charset val="129"/>
      </rPr>
      <t xml:space="preserve">Carry-over from previous year 
</t>
    </r>
  </si>
  <si>
    <r>
      <rPr>
        <sz val="9"/>
        <rFont val="Noto Sans"/>
        <family val="2"/>
      </rPr>
      <t xml:space="preserve">지출결정액
</t>
    </r>
    <r>
      <rPr>
        <sz val="9"/>
        <rFont val="바탕"/>
        <family val="1"/>
        <charset val="129"/>
      </rPr>
      <t xml:space="preserve">Estimated amount of emergency fund
</t>
    </r>
  </si>
  <si>
    <r>
      <rPr>
        <sz val="9"/>
        <rFont val="Noto Sans"/>
        <family val="2"/>
      </rPr>
      <t xml:space="preserve">이체
</t>
    </r>
    <r>
      <rPr>
        <sz val="9"/>
        <rFont val="바탕"/>
        <family val="1"/>
        <charset val="129"/>
      </rPr>
      <t xml:space="preserve">Use and Transfer
</t>
    </r>
  </si>
  <si>
    <t xml:space="preserve">interest</t>
  </si>
  <si>
    <t xml:space="preserve">amount</t>
  </si>
  <si>
    <t xml:space="preserve">학 교 교 육 비</t>
  </si>
  <si>
    <t xml:space="preserve">Education Communittee</t>
  </si>
  <si>
    <t xml:space="preserve">문화 및 평생교육</t>
  </si>
  <si>
    <t xml:space="preserve">Education Administration 
Expenditure</t>
  </si>
  <si>
    <t xml:space="preserve">급 여 복 지</t>
  </si>
  <si>
    <t xml:space="preserve">Education Business 
Expenditure</t>
  </si>
  <si>
    <t xml:space="preserve">교 육 행 정</t>
  </si>
  <si>
    <t xml:space="preserve">School Expenditure</t>
  </si>
  <si>
    <t xml:space="preserve">시     설     비</t>
  </si>
  <si>
    <t xml:space="preserve">Social Suport Expenditure</t>
  </si>
  <si>
    <t xml:space="preserve">지 방 채 상 환</t>
  </si>
  <si>
    <t xml:space="preserve">Facilities Expenditure</t>
  </si>
  <si>
    <t xml:space="preserve">예비비 및 기타</t>
  </si>
  <si>
    <t xml:space="preserve">Total Expenditure</t>
  </si>
  <si>
    <t xml:space="preserve">인적자원운용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교육격차해소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학교재정지원관리</t>
  </si>
  <si>
    <t xml:space="preserve">학교교육여건개선시설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교육일반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12. Public Properties Commonly Owned by Si &amp; Gun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12. Public Properties Owned by Si &amp; Gun(Cont'd)</t>
  </si>
  <si>
    <r>
      <rPr>
        <sz val="9"/>
        <rFont val="Times New Roman"/>
        <family val="1"/>
      </rPr>
      <t xml:space="preserve">Unit : 1000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1000 w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      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 </t>
    </r>
    <r>
      <rPr>
        <vertAlign val="superscript"/>
        <sz val="9"/>
        <rFont val="Noto Sans"/>
        <family val="2"/>
      </rPr>
      <t xml:space="preserve">주</t>
    </r>
    <r>
      <rPr>
        <vertAlign val="superscript"/>
        <sz val="9"/>
        <rFont val="Times New Roman"/>
        <family val="1"/>
      </rPr>
      <t xml:space="preserve">1)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s</t>
  </si>
  <si>
    <t xml:space="preserve">Standing tree and bamboo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t xml:space="preserve">Total appraisal value</t>
  </si>
  <si>
    <r>
      <rPr>
        <sz val="9"/>
        <rFont val="Noto Sans"/>
        <family val="2"/>
      </rPr>
      <t xml:space="preserve">면적</t>
    </r>
    <r>
      <rPr>
        <b val="true"/>
        <sz val="9"/>
        <color rgb="FFFF0000"/>
        <rFont val="Times New Roman"/>
        <family val="1"/>
      </rPr>
      <t xml:space="preserve">(</t>
    </r>
    <r>
      <rPr>
        <b val="true"/>
        <sz val="9"/>
        <color rgb="FFFF0000"/>
        <rFont val="Noto Sans"/>
        <family val="2"/>
      </rPr>
      <t xml:space="preserve">천㎡</t>
    </r>
    <r>
      <rPr>
        <b val="true"/>
        <sz val="9"/>
        <color rgb="FFFF0000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b val="true"/>
        <sz val="9"/>
        <color rgb="FFFF0000"/>
        <rFont val="Times New Roman"/>
        <family val="1"/>
      </rPr>
      <t xml:space="preserve">(</t>
    </r>
    <r>
      <rPr>
        <b val="true"/>
        <sz val="9"/>
        <color rgb="FFFF0000"/>
        <rFont val="Noto Sans"/>
        <family val="2"/>
      </rPr>
      <t xml:space="preserve">㎡</t>
    </r>
    <r>
      <rPr>
        <b val="true"/>
        <sz val="9"/>
        <color rgb="FFFF0000"/>
        <rFont val="Times New Roman"/>
        <family val="1"/>
      </rPr>
      <t xml:space="preserve">)</t>
    </r>
  </si>
  <si>
    <t xml:space="preserve">점</t>
  </si>
  <si>
    <t xml:space="preserve">척 수</t>
  </si>
  <si>
    <t xml:space="preserve">톤 수</t>
  </si>
  <si>
    <t xml:space="preserve">평가액</t>
  </si>
  <si>
    <t xml:space="preserve">대</t>
  </si>
  <si>
    <t xml:space="preserve">주</t>
  </si>
  <si>
    <r>
      <rPr>
        <sz val="9"/>
        <rFont val="Noto Sans"/>
        <family val="2"/>
      </rPr>
      <t xml:space="preserve">수량</t>
    </r>
    <r>
      <rPr>
        <b val="true"/>
        <sz val="9"/>
        <color rgb="FFFF0000"/>
        <rFont val="Times New Roman"/>
        <family val="1"/>
      </rPr>
      <t xml:space="preserve">(</t>
    </r>
    <r>
      <rPr>
        <b val="true"/>
        <sz val="9"/>
        <color rgb="FFFF0000"/>
        <rFont val="Noto Sans"/>
        <family val="2"/>
      </rPr>
      <t xml:space="preserve">건</t>
    </r>
    <r>
      <rPr>
        <b val="true"/>
        <sz val="9"/>
        <color rgb="FFFF0000"/>
        <rFont val="Times New Roman"/>
        <family val="1"/>
      </rPr>
      <t xml:space="preserve">)</t>
    </r>
  </si>
  <si>
    <t xml:space="preserve">Area</t>
  </si>
  <si>
    <t xml:space="preserve">Appraisal value</t>
  </si>
  <si>
    <t xml:space="preserve">Piece</t>
  </si>
  <si>
    <t xml:space="preserve">Boats</t>
  </si>
  <si>
    <t xml:space="preserve">Ton</t>
  </si>
  <si>
    <t xml:space="preserve">Each</t>
  </si>
  <si>
    <t xml:space="preserve">trees</t>
  </si>
  <si>
    <t xml:space="preserve">Piece
</t>
  </si>
  <si>
    <t xml:space="preserve">Quantity
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2008</t>
    </r>
    <r>
      <rPr>
        <sz val="9"/>
        <rFont val="Noto Sans"/>
        <family val="2"/>
      </rPr>
      <t xml:space="preserve">년 기준 표준화서식 변경에 따라 입목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죽 단위 변경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→</t>
    </r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(trees))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\#,##0.00;&quot;\-&quot;#,##0.00"/>
    <numFmt numFmtId="171" formatCode="_(&quot;Rp&quot;* #,##0.00_);_(&quot;Rp&quot;* \(#,##0.00\);_(&quot;Rp&quot;* \-??_);_(@_)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&quot;  &quot;"/>
    <numFmt numFmtId="179" formatCode="#,##0\ "/>
    <numFmt numFmtId="180" formatCode="#,##0_ "/>
    <numFmt numFmtId="181" formatCode="#,##0;[RED]#,##0"/>
    <numFmt numFmtId="182" formatCode="#,##0&quot;     &quot;"/>
    <numFmt numFmtId="183" formatCode="0_);\(0\)"/>
    <numFmt numFmtId="184" formatCode="#,##0_);\(#,##0\)"/>
    <numFmt numFmtId="185" formatCode="_-* #,##0_-;\-* #,##0_-;_-* \-??_-;_-@_-"/>
    <numFmt numFmtId="186" formatCode="_-* #,##0.00_-;\-* #,##0.00_-;_-* \-??_-;_-@_-"/>
    <numFmt numFmtId="187" formatCode="_-* #,##0.0_-;\-* #,##0.0_-;_-* \-_-;_-@_-"/>
    <numFmt numFmtId="188" formatCode="0%"/>
    <numFmt numFmtId="189" formatCode="#\ ###\ ##0&quot;  &quot;;;&quot;-   &quot;"/>
    <numFmt numFmtId="190" formatCode="#,##0.0"/>
    <numFmt numFmtId="191" formatCode="0.0"/>
    <numFmt numFmtId="192" formatCode="General"/>
    <numFmt numFmtId="193" formatCode="#,##0_);[RED]\(#,##0\)"/>
    <numFmt numFmtId="194" formatCode="0_);[RED]\(0\)"/>
  </numFmts>
  <fonts count="8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sz val="6"/>
      <name val="Noto Sans"/>
      <family val="2"/>
    </font>
    <font>
      <sz val="6"/>
      <name val="바탕"/>
      <family val="1"/>
      <charset val="129"/>
    </font>
    <font>
      <sz val="9"/>
      <color rgb="FF000000"/>
      <name val="굴림"/>
      <family val="3"/>
      <charset val="129"/>
    </font>
    <font>
      <sz val="6"/>
      <name val="Times New Roman"/>
      <family val="1"/>
    </font>
    <font>
      <sz val="8.5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.5"/>
      <color rgb="FFFF0000"/>
      <name val="Times New Roman"/>
      <family val="1"/>
    </font>
    <font>
      <sz val="9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b val="true"/>
      <vertAlign val="superscript"/>
      <sz val="14"/>
      <name val="바탕"/>
      <family val="1"/>
      <charset val="129"/>
    </font>
    <font>
      <sz val="9"/>
      <color rgb="FFFF6600"/>
      <name val="Times New Roman"/>
      <family val="1"/>
    </font>
    <font>
      <sz val="9"/>
      <color rgb="FF000080"/>
      <name val="Times New Roman"/>
      <family val="1"/>
    </font>
    <font>
      <b val="true"/>
      <vertAlign val="superscript"/>
      <sz val="14"/>
      <name val="Noto Sans"/>
      <family val="2"/>
    </font>
    <font>
      <b val="true"/>
      <sz val="12"/>
      <color rgb="FFFF0000"/>
      <name val="Times New Roman"/>
      <family val="1"/>
    </font>
    <font>
      <b val="true"/>
      <sz val="8"/>
      <name val="Times New Roman"/>
      <family val="1"/>
    </font>
    <font>
      <vertAlign val="superscript"/>
      <sz val="9"/>
      <name val="Times New Roman"/>
      <family val="1"/>
    </font>
    <font>
      <sz val="6"/>
      <name val="돋움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vertAlign val="superscript"/>
      <sz val="9"/>
      <name val="바탕"/>
      <family val="1"/>
      <charset val="129"/>
    </font>
    <font>
      <sz val="10"/>
      <color rgb="FF000000"/>
      <name val="굴림"/>
      <family val="3"/>
      <charset val="129"/>
    </font>
    <font>
      <vertAlign val="superscript"/>
      <sz val="9"/>
      <name val="Noto Sans"/>
      <family val="2"/>
    </font>
    <font>
      <b val="true"/>
      <sz val="9"/>
      <color rgb="FF0000FF"/>
      <name val="Times New Roman"/>
      <family val="1"/>
    </font>
    <font>
      <b val="true"/>
      <sz val="9"/>
      <name val="바탕"/>
      <family val="1"/>
      <charset val="129"/>
    </font>
    <font>
      <b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2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3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6" borderId="5" applyFont="true" applyBorder="tru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23" borderId="7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7" borderId="5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0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8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21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2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3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3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4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1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4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4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5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2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8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3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3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3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2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3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2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3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5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1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5" xfId="1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1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1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7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1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41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41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3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4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25" xfId="1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0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3" fillId="0" borderId="0" xfId="1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53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5" xfId="14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1" fillId="0" borderId="0" xfId="1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0" borderId="24" xfId="1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25" xfId="1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6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14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14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1" fillId="0" borderId="26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1" fillId="0" borderId="1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6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1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4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4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4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8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2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25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3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2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1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1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61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1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61" fillId="0" borderId="2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8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1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0" borderId="0" xfId="1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2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41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1" fillId="0" borderId="0" xfId="1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53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53" fillId="0" borderId="0" xfId="1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53" fillId="4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3" fillId="0" borderId="0" xfId="1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53" fillId="4" borderId="0" xfId="1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53" fillId="0" borderId="25" xfId="1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2" fillId="0" borderId="2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1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61" fillId="0" borderId="0" xfId="1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61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1" fillId="0" borderId="0" xfId="1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61" fillId="0" borderId="25" xfId="1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1" fillId="0" borderId="25" xfId="1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1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3" fillId="0" borderId="14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1" fillId="0" borderId="27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1" fillId="0" borderId="14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4" fillId="0" borderId="27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3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1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4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65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1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1" fillId="0" borderId="0" xfId="1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63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63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61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61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3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63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3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61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3" fillId="0" borderId="0" xfId="1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24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4" xfId="1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1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8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1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2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6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61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72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5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5" fillId="0" borderId="24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3" fillId="0" borderId="0" xfId="1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5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25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2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1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1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4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2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3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1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5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41" fillId="0" borderId="2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4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1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4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4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4" borderId="2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3" fillId="4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3" fillId="4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4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8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4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8" fillId="4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3" fillId="4" borderId="1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7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5" xfId="1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5" xfId="1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25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1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2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13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25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7" fillId="0" borderId="0" xfId="132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7" fontId="41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5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25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0" borderId="2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5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1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1" fillId="0" borderId="0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1" fillId="0" borderId="25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25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3" fillId="0" borderId="0" xfId="1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3" fillId="0" borderId="25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8" fillId="0" borderId="25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24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25" xfId="1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8" fillId="0" borderId="0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1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8" fillId="0" borderId="24" xfId="1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24" xfId="1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5" xfId="1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1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0" borderId="25" xfId="1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4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1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1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41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1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5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1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1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4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1" fillId="0" borderId="0" xfId="1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0" xfId="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5" xfId="1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25" xfId="1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1" fillId="0" borderId="25" xfId="1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25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1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1" fillId="0" borderId="0" xfId="1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24" xfId="1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53" fillId="4" borderId="25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3" fillId="4" borderId="0" xfId="1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53" fillId="4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1" fillId="4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1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0" borderId="0" xfId="1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41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1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2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4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58" fillId="4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6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7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5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3" fillId="0" borderId="2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3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7" xfId="1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2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7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1" fillId="0" borderId="0" xfId="1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7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4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14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4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24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25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25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1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4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25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2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2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4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6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14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4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2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2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3" fillId="4" borderId="0" xfId="1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53" fillId="4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7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4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4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3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1" fillId="0" borderId="39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39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3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1" fillId="0" borderId="3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39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33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1" fillId="0" borderId="2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4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4" fillId="0" borderId="2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5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1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4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_06-자치정보과(2008-12-31기준 작성)" xfId="44"/>
    <cellStyle name="_10. 주택,건설" xfId="45"/>
    <cellStyle name="_11. 교통,관광 및 정보통신" xfId="46"/>
    <cellStyle name="_16-재난안전과~황의범~엑셀" xfId="47"/>
    <cellStyle name="_16. 공공행정 및 사법" xfId="48"/>
    <cellStyle name="_3. 인구" xfId="49"/>
    <cellStyle name="_6. 농림수산업" xfId="50"/>
    <cellStyle name="_도로과" xfId="51"/>
    <cellStyle name="_산림과~변한근~" xfId="52"/>
    <cellStyle name="_총무과-조필행" xfId="53"/>
    <cellStyle name="_허가민원과-외국인(2008-12-31기준 작성)" xfId="54"/>
    <cellStyle name="AeE¡ⓒ [0]_INQUIRY ￠?￥i¨u¡AAⓒ￢Aⓒª " xfId="55"/>
    <cellStyle name="AeE¡ⓒ_INQUIRY ￠?￥i¨u¡AAⓒ￢Aⓒª " xfId="56"/>
    <cellStyle name="AeE­ [0]_A¾CO½A¼³ " xfId="57"/>
    <cellStyle name="AeE­_A¾CO½A¼³ " xfId="58"/>
    <cellStyle name="ALIGNMENT" xfId="59"/>
    <cellStyle name="A¨­￠￢￠O [0]_INQUIRY ￠?￥i¨u¡AAⓒ￢Aⓒª " xfId="60"/>
    <cellStyle name="A¨­￠￢￠O_INQUIRY ￠?￥i¨u¡AAⓒ￢Aⓒª " xfId="61"/>
    <cellStyle name="AÞ¸¶ [0]_A¾CO½A¼³ " xfId="62"/>
    <cellStyle name="AÞ¸¶_A¾CO½A¼³ " xfId="63"/>
    <cellStyle name="Comma [0]_ SG&amp;A Bridge " xfId="64"/>
    <cellStyle name="Comma0" xfId="65"/>
    <cellStyle name="Comma_ SG&amp;A Bridge " xfId="66"/>
    <cellStyle name="Curren?_x0012_퐀_x0017_????????" xfId="67"/>
    <cellStyle name="Currency [0]_ SG&amp;A Bridge " xfId="68"/>
    <cellStyle name="Currency0" xfId="69"/>
    <cellStyle name="Currency_ SG&amp;A Bridge " xfId="70"/>
    <cellStyle name="C¡IA¨ª_¡ic¨u¡A¨￢I¨￢¡Æ AN¡Æe " xfId="71"/>
    <cellStyle name="C￥AØ_¿μ¾÷CoE² " xfId="72"/>
    <cellStyle name="Date" xfId="73"/>
    <cellStyle name="Fixed" xfId="74"/>
    <cellStyle name="Grey" xfId="75"/>
    <cellStyle name="Header1" xfId="76"/>
    <cellStyle name="Header2" xfId="77"/>
    <cellStyle name="Heading 1 1" xfId="78"/>
    <cellStyle name="Heading 2 1" xfId="79"/>
    <cellStyle name="HEADING1" xfId="80"/>
    <cellStyle name="HEADING2" xfId="81"/>
    <cellStyle name="Hyperlink_NEGS" xfId="82"/>
    <cellStyle name="Input [yellow]" xfId="83"/>
    <cellStyle name="Normal - Style1" xfId="84"/>
    <cellStyle name="Normal_ SG&amp;A Bridge " xfId="85"/>
    <cellStyle name="Percent [2]" xfId="86"/>
    <cellStyle name="subhead" xfId="87"/>
    <cellStyle name="Total" xfId="88"/>
    <cellStyle name="¤@?e_TEST-1 " xfId="89"/>
    <cellStyle name="Œ…?æ맖?e [0.00]_laroux" xfId="90"/>
    <cellStyle name="Œ…?æ맖?e_laroux" xfId="91"/>
    <cellStyle name="’E‰Y [0.00]_laroux" xfId="92"/>
    <cellStyle name="’E‰Y_laroux" xfId="93"/>
    <cellStyle name="강조색1" xfId="94"/>
    <cellStyle name="강조색2" xfId="95"/>
    <cellStyle name="강조색3" xfId="96"/>
    <cellStyle name="강조색4" xfId="97"/>
    <cellStyle name="강조색5" xfId="98"/>
    <cellStyle name="강조색6" xfId="99"/>
    <cellStyle name="경고문" xfId="100"/>
    <cellStyle name="계산" xfId="101"/>
    <cellStyle name="나쁨" xfId="102"/>
    <cellStyle name="뒤에 오는 하이퍼링크_국세조사집계표입력(원본)" xfId="103"/>
    <cellStyle name="똿뗦먛귟 [0.00]_PRODUCT DETAIL Q1" xfId="104"/>
    <cellStyle name="똿뗦먛귟_PRODUCT DETAIL Q1" xfId="105"/>
    <cellStyle name="메모" xfId="106"/>
    <cellStyle name="믅됞 [0.00]_PRODUCT DETAIL Q1" xfId="107"/>
    <cellStyle name="믅됞_PRODUCT DETAIL Q1" xfId="108"/>
    <cellStyle name="보통" xfId="109"/>
    <cellStyle name="뷭?_BOOKSHIP" xfId="110"/>
    <cellStyle name="설명 텍스트" xfId="111"/>
    <cellStyle name="셀 확인" xfId="112"/>
    <cellStyle name="스타일 1" xfId="113"/>
    <cellStyle name="연결된 셀" xfId="114"/>
    <cellStyle name="요약" xfId="115"/>
    <cellStyle name="입력" xfId="116"/>
    <cellStyle name="제목" xfId="117"/>
    <cellStyle name="제목 1" xfId="118"/>
    <cellStyle name="제목 2" xfId="119"/>
    <cellStyle name="제목 3" xfId="120"/>
    <cellStyle name="제목 4" xfId="121"/>
    <cellStyle name="제목_14-6. 전문대학" xfId="122"/>
    <cellStyle name="좋음" xfId="123"/>
    <cellStyle name="지정되지 않음" xfId="124"/>
    <cellStyle name="출력" xfId="125"/>
    <cellStyle name="콤마 [0]_ 견적기준 FLOW " xfId="126"/>
    <cellStyle name="콤마_ 견적기준 FLOW " xfId="127"/>
    <cellStyle name="표준_15. 재정" xfId="128"/>
    <cellStyle name="표준_1504예산결산총괄" xfId="129"/>
    <cellStyle name="표준_1504예산결산총괄(완결)" xfId="130"/>
    <cellStyle name="표준_1505일반세입개요" xfId="131"/>
    <cellStyle name="표준_1505일반세입개요(완결)" xfId="132"/>
    <cellStyle name="표준_150601일세입결군" xfId="133"/>
    <cellStyle name="표준_150601일세입결군(완결)" xfId="134"/>
    <cellStyle name="표준_1507세출예산개요" xfId="135"/>
    <cellStyle name="표준_1507세출예산개요(완결)" xfId="136"/>
    <cellStyle name="표준_1508일회세출결산" xfId="137"/>
    <cellStyle name="표준_1508일회세출결산(완결)" xfId="138"/>
    <cellStyle name="표준_150재정" xfId="139"/>
    <cellStyle name="표준_151001특예결시군" xfId="140"/>
    <cellStyle name="표준_151001특예결시군(완결)" xfId="141"/>
    <cellStyle name="표준_1512교육회계세출" xfId="142"/>
    <cellStyle name="표준_1514시군공유재산" xfId="143"/>
    <cellStyle name="표준_교육비특별회계세출결산(교육청2003)" xfId="144"/>
    <cellStyle name="표준_교육청" xfId="145"/>
    <cellStyle name="표준_보령세무서-심영찬" xfId="146"/>
    <cellStyle name="표준_세정과" xfId="147"/>
    <cellStyle name="표준_통계표변경양식" xfId="1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48372;&#47161;&#49464;&#47924;&#49436;/&#48372;&#47161;&#49884;%20&#53685;&#44228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L21" activeCellId="0" sqref="L21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6.77"/>
    <col collapsed="false" customWidth="true" hidden="false" outlineLevel="0" max="3" min="3" style="2" width="6.1"/>
    <col collapsed="false" customWidth="true" hidden="false" outlineLevel="0" max="4" min="4" style="2" width="6.21"/>
    <col collapsed="false" customWidth="true" hidden="false" outlineLevel="0" max="5" min="5" style="2" width="5.88"/>
    <col collapsed="false" customWidth="true" hidden="false" outlineLevel="0" max="6" min="6" style="2" width="5.77"/>
    <col collapsed="false" customWidth="true" hidden="false" outlineLevel="0" max="7" min="7" style="2" width="5.66"/>
    <col collapsed="false" customWidth="true" hidden="false" outlineLevel="0" max="8" min="8" style="2" width="6.21"/>
    <col collapsed="false" customWidth="true" hidden="false" outlineLevel="0" max="10" min="9" style="3" width="5.33"/>
    <col collapsed="false" customWidth="true" hidden="false" outlineLevel="0" max="11" min="11" style="3" width="4.55"/>
    <col collapsed="false" customWidth="true" hidden="false" outlineLevel="0" max="12" min="12" style="3" width="5.66"/>
    <col collapsed="false" customWidth="true" hidden="false" outlineLevel="0" max="13" min="13" style="3" width="1.33"/>
    <col collapsed="false" customWidth="true" hidden="false" outlineLevel="0" max="14" min="14" style="3" width="5.88"/>
    <col collapsed="false" customWidth="true" hidden="false" outlineLevel="0" max="15" min="15" style="3" width="5.66"/>
    <col collapsed="false" customWidth="true" hidden="false" outlineLevel="0" max="16" min="16" style="3" width="4.1"/>
    <col collapsed="false" customWidth="true" hidden="false" outlineLevel="0" max="17" min="17" style="3" width="4.77"/>
    <col collapsed="false" customWidth="true" hidden="false" outlineLevel="0" max="18" min="18" style="4" width="4.44"/>
    <col collapsed="false" customWidth="true" hidden="false" outlineLevel="0" max="19" min="19" style="3" width="3.55"/>
    <col collapsed="false" customWidth="true" hidden="false" outlineLevel="0" max="20" min="20" style="3" width="4.99"/>
    <col collapsed="false" customWidth="true" hidden="false" outlineLevel="0" max="21" min="21" style="3" width="3.77"/>
    <col collapsed="false" customWidth="true" hidden="false" outlineLevel="0" max="22" min="22" style="3" width="5.55"/>
    <col collapsed="false" customWidth="true" hidden="false" outlineLevel="0" max="24" min="23" style="3" width="6.33"/>
    <col collapsed="false" customWidth="true" hidden="false" outlineLevel="0" max="25" min="25" style="3" width="6.77"/>
    <col collapsed="false" customWidth="true" hidden="false" outlineLevel="0" max="26" min="26" style="3" width="7.55"/>
    <col collapsed="false" customWidth="true" hidden="false" outlineLevel="0" max="29" min="27" style="3" width="0.55"/>
    <col collapsed="false" customWidth="false" hidden="false" outlineLevel="0" max="257" min="30" style="3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R1" s="8"/>
      <c r="Z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R2" s="13"/>
      <c r="Z2" s="14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23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2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</row>
    <row r="5" s="12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6"/>
      <c r="J5" s="26"/>
      <c r="K5" s="27"/>
      <c r="L5" s="25"/>
      <c r="M5" s="28"/>
      <c r="N5" s="25"/>
      <c r="O5" s="29"/>
      <c r="P5" s="29"/>
      <c r="Q5" s="29"/>
      <c r="R5" s="29"/>
      <c r="S5" s="29"/>
      <c r="T5" s="29"/>
      <c r="U5" s="25"/>
      <c r="V5" s="25"/>
      <c r="W5" s="25"/>
      <c r="X5" s="25"/>
      <c r="Y5" s="25"/>
      <c r="Z5" s="27" t="s">
        <v>5</v>
      </c>
    </row>
    <row r="6" s="12" customFormat="true" ht="18" hidden="false" customHeight="true" outlineLevel="0" collapsed="false">
      <c r="A6" s="30" t="s">
        <v>6</v>
      </c>
      <c r="B6" s="31" t="s">
        <v>7</v>
      </c>
      <c r="C6" s="32" t="s">
        <v>8</v>
      </c>
      <c r="D6" s="32"/>
      <c r="E6" s="32"/>
      <c r="F6" s="32"/>
      <c r="G6" s="32"/>
      <c r="H6" s="32"/>
      <c r="I6" s="32"/>
      <c r="J6" s="32"/>
      <c r="K6" s="32"/>
      <c r="L6" s="33"/>
      <c r="M6" s="34"/>
      <c r="N6" s="35" t="s">
        <v>9</v>
      </c>
      <c r="O6" s="35"/>
      <c r="P6" s="35"/>
      <c r="Q6" s="35"/>
      <c r="R6" s="35"/>
      <c r="S6" s="35"/>
      <c r="T6" s="35"/>
      <c r="U6" s="36" t="s">
        <v>10</v>
      </c>
      <c r="V6" s="37" t="s">
        <v>11</v>
      </c>
      <c r="W6" s="38" t="s">
        <v>12</v>
      </c>
      <c r="X6" s="37" t="s">
        <v>13</v>
      </c>
      <c r="Y6" s="37" t="s">
        <v>14</v>
      </c>
      <c r="Z6" s="39" t="s">
        <v>15</v>
      </c>
    </row>
    <row r="7" s="12" customFormat="true" ht="18" hidden="false" customHeight="true" outlineLevel="0" collapsed="false">
      <c r="A7" s="30"/>
      <c r="B7" s="31"/>
      <c r="C7" s="40" t="s">
        <v>16</v>
      </c>
      <c r="D7" s="41" t="s">
        <v>17</v>
      </c>
      <c r="E7" s="41"/>
      <c r="F7" s="41"/>
      <c r="G7" s="41"/>
      <c r="H7" s="41"/>
      <c r="I7" s="41"/>
      <c r="J7" s="41"/>
      <c r="K7" s="41"/>
      <c r="L7" s="42" t="s">
        <v>18</v>
      </c>
      <c r="M7" s="42"/>
      <c r="N7" s="42"/>
      <c r="O7" s="42"/>
      <c r="P7" s="42"/>
      <c r="Q7" s="42"/>
      <c r="R7" s="42"/>
      <c r="S7" s="43" t="s">
        <v>19</v>
      </c>
      <c r="T7" s="44" t="s">
        <v>20</v>
      </c>
      <c r="U7" s="45"/>
      <c r="V7" s="46"/>
      <c r="W7" s="38" t="s">
        <v>21</v>
      </c>
      <c r="X7" s="47" t="s">
        <v>22</v>
      </c>
      <c r="Y7" s="47" t="s">
        <v>23</v>
      </c>
      <c r="Z7" s="39"/>
    </row>
    <row r="8" s="12" customFormat="true" ht="15" hidden="false" customHeight="true" outlineLevel="0" collapsed="false">
      <c r="A8" s="30"/>
      <c r="B8" s="31"/>
      <c r="C8" s="40"/>
      <c r="D8" s="44" t="s">
        <v>24</v>
      </c>
      <c r="E8" s="48" t="s">
        <v>25</v>
      </c>
      <c r="F8" s="48" t="s">
        <v>26</v>
      </c>
      <c r="G8" s="48" t="s">
        <v>27</v>
      </c>
      <c r="H8" s="48" t="s">
        <v>28</v>
      </c>
      <c r="I8" s="48" t="s">
        <v>29</v>
      </c>
      <c r="J8" s="49" t="s">
        <v>30</v>
      </c>
      <c r="K8" s="50" t="s">
        <v>31</v>
      </c>
      <c r="L8" s="47" t="s">
        <v>24</v>
      </c>
      <c r="M8" s="47"/>
      <c r="N8" s="48" t="s">
        <v>32</v>
      </c>
      <c r="O8" s="44" t="s">
        <v>33</v>
      </c>
      <c r="P8" s="51" t="s">
        <v>34</v>
      </c>
      <c r="Q8" s="52" t="s">
        <v>35</v>
      </c>
      <c r="R8" s="44" t="s">
        <v>36</v>
      </c>
      <c r="S8" s="53"/>
      <c r="T8" s="44" t="s">
        <v>37</v>
      </c>
      <c r="U8" s="45"/>
      <c r="V8" s="45"/>
      <c r="W8" s="38" t="s">
        <v>38</v>
      </c>
      <c r="X8" s="54" t="s">
        <v>39</v>
      </c>
      <c r="Y8" s="55" t="s">
        <v>40</v>
      </c>
      <c r="Z8" s="39"/>
    </row>
    <row r="9" s="12" customFormat="true" ht="15" hidden="false" customHeight="true" outlineLevel="0" collapsed="false">
      <c r="A9" s="30"/>
      <c r="B9" s="31"/>
      <c r="C9" s="56" t="s">
        <v>41</v>
      </c>
      <c r="D9" s="56" t="s">
        <v>41</v>
      </c>
      <c r="E9" s="57"/>
      <c r="F9" s="58"/>
      <c r="G9" s="58"/>
      <c r="I9" s="47" t="s">
        <v>42</v>
      </c>
      <c r="J9" s="59" t="s">
        <v>43</v>
      </c>
      <c r="K9" s="60" t="s">
        <v>44</v>
      </c>
      <c r="L9" s="57"/>
      <c r="M9" s="57"/>
      <c r="N9" s="47" t="s">
        <v>45</v>
      </c>
      <c r="O9" s="44" t="s">
        <v>46</v>
      </c>
      <c r="P9" s="53"/>
      <c r="Q9" s="61" t="s">
        <v>47</v>
      </c>
      <c r="R9" s="58"/>
      <c r="S9" s="53"/>
      <c r="T9" s="62" t="s">
        <v>48</v>
      </c>
      <c r="U9" s="46"/>
      <c r="V9" s="46"/>
      <c r="W9" s="63" t="s">
        <v>49</v>
      </c>
      <c r="X9" s="57" t="s">
        <v>50</v>
      </c>
      <c r="Y9" s="64" t="s">
        <v>51</v>
      </c>
      <c r="Z9" s="39"/>
    </row>
    <row r="10" s="12" customFormat="true" ht="15" hidden="false" customHeight="true" outlineLevel="0" collapsed="false">
      <c r="A10" s="30"/>
      <c r="B10" s="31"/>
      <c r="C10" s="56"/>
      <c r="D10" s="56"/>
      <c r="E10" s="65" t="s">
        <v>52</v>
      </c>
      <c r="F10" s="65" t="s">
        <v>53</v>
      </c>
      <c r="G10" s="66"/>
      <c r="I10" s="65" t="s">
        <v>54</v>
      </c>
      <c r="J10" s="67" t="s">
        <v>55</v>
      </c>
      <c r="K10" s="68" t="s">
        <v>56</v>
      </c>
      <c r="L10" s="57"/>
      <c r="M10" s="57"/>
      <c r="N10" s="65" t="s">
        <v>57</v>
      </c>
      <c r="O10" s="65" t="s">
        <v>58</v>
      </c>
      <c r="P10" s="65" t="s">
        <v>59</v>
      </c>
      <c r="Q10" s="61" t="s">
        <v>60</v>
      </c>
      <c r="R10" s="69" t="s">
        <v>61</v>
      </c>
      <c r="S10" s="62" t="s">
        <v>62</v>
      </c>
      <c r="T10" s="61" t="s">
        <v>63</v>
      </c>
      <c r="U10" s="65" t="s">
        <v>64</v>
      </c>
      <c r="V10" s="65" t="s">
        <v>65</v>
      </c>
      <c r="W10" s="63"/>
      <c r="X10" s="70" t="s">
        <v>66</v>
      </c>
      <c r="Y10" s="71" t="s">
        <v>67</v>
      </c>
      <c r="Z10" s="39"/>
    </row>
    <row r="11" s="12" customFormat="true" ht="15" hidden="false" customHeight="true" outlineLevel="0" collapsed="false">
      <c r="A11" s="30"/>
      <c r="B11" s="31"/>
      <c r="C11" s="56"/>
      <c r="D11" s="56"/>
      <c r="E11" s="72" t="s">
        <v>68</v>
      </c>
      <c r="F11" s="72" t="s">
        <v>69</v>
      </c>
      <c r="G11" s="73" t="s">
        <v>70</v>
      </c>
      <c r="H11" s="74" t="s">
        <v>71</v>
      </c>
      <c r="I11" s="75" t="s">
        <v>72</v>
      </c>
      <c r="J11" s="76" t="s">
        <v>73</v>
      </c>
      <c r="K11" s="77" t="s">
        <v>74</v>
      </c>
      <c r="L11" s="56" t="s">
        <v>41</v>
      </c>
      <c r="M11" s="57"/>
      <c r="N11" s="72" t="s">
        <v>69</v>
      </c>
      <c r="O11" s="75" t="s">
        <v>75</v>
      </c>
      <c r="P11" s="72" t="s">
        <v>69</v>
      </c>
      <c r="Q11" s="78" t="s">
        <v>76</v>
      </c>
      <c r="R11" s="78" t="s">
        <v>77</v>
      </c>
      <c r="S11" s="78" t="s">
        <v>69</v>
      </c>
      <c r="T11" s="78" t="s">
        <v>78</v>
      </c>
      <c r="U11" s="72" t="s">
        <v>69</v>
      </c>
      <c r="V11" s="72" t="s">
        <v>69</v>
      </c>
      <c r="W11" s="63"/>
      <c r="X11" s="79" t="s">
        <v>79</v>
      </c>
      <c r="Y11" s="80" t="s">
        <v>80</v>
      </c>
      <c r="Z11" s="39"/>
    </row>
    <row r="12" s="12" customFormat="true" ht="57" hidden="false" customHeight="true" outlineLevel="0" collapsed="false">
      <c r="A12" s="81" t="n">
        <v>2008</v>
      </c>
      <c r="B12" s="82" t="n">
        <f aca="false">SUM(C12,U12:Y12)</f>
        <v>91826</v>
      </c>
      <c r="C12" s="82" t="n">
        <f aca="false">SUM(D12,L12,S12:T12)</f>
        <v>92053</v>
      </c>
      <c r="D12" s="82" t="n">
        <f aca="false">SUM(E12:K12)</f>
        <v>49878</v>
      </c>
      <c r="E12" s="83" t="n">
        <v>35945</v>
      </c>
      <c r="F12" s="83" t="n">
        <v>12294</v>
      </c>
      <c r="G12" s="83" t="n">
        <v>403</v>
      </c>
      <c r="H12" s="82" t="n">
        <v>1236</v>
      </c>
      <c r="I12" s="82" t="n">
        <v>0</v>
      </c>
      <c r="J12" s="82" t="n">
        <v>0</v>
      </c>
      <c r="K12" s="82" t="n">
        <v>0</v>
      </c>
      <c r="L12" s="82" t="n">
        <f aca="false">SUM(N12:R12)</f>
        <v>36026</v>
      </c>
      <c r="M12" s="82"/>
      <c r="N12" s="83" t="n">
        <v>35647</v>
      </c>
      <c r="O12" s="83" t="n">
        <v>67</v>
      </c>
      <c r="P12" s="83" t="n">
        <v>203</v>
      </c>
      <c r="Q12" s="83" t="n">
        <v>109</v>
      </c>
      <c r="R12" s="83" t="n">
        <v>0</v>
      </c>
      <c r="S12" s="83" t="n">
        <v>0</v>
      </c>
      <c r="T12" s="83" t="n">
        <v>6149</v>
      </c>
      <c r="U12" s="83"/>
      <c r="V12" s="84" t="n">
        <v>-153</v>
      </c>
      <c r="W12" s="83" t="n">
        <v>-1422</v>
      </c>
      <c r="X12" s="83" t="n">
        <v>450</v>
      </c>
      <c r="Y12" s="83" t="n">
        <v>898</v>
      </c>
      <c r="Z12" s="85" t="n">
        <v>2008</v>
      </c>
    </row>
    <row r="13" s="92" customFormat="true" ht="57" hidden="false" customHeight="true" outlineLevel="0" collapsed="false">
      <c r="A13" s="86" t="n">
        <v>2009</v>
      </c>
      <c r="B13" s="87" t="n">
        <f aca="false">SUM(C13,U13:Y13)</f>
        <v>100052</v>
      </c>
      <c r="C13" s="87" t="n">
        <f aca="false">SUM(D13,L13,S13:T13)</f>
        <v>106818</v>
      </c>
      <c r="D13" s="87" t="n">
        <f aca="false">SUM(E13:K13)</f>
        <v>50136</v>
      </c>
      <c r="E13" s="88" t="n">
        <v>40314</v>
      </c>
      <c r="F13" s="88" t="n">
        <v>8129</v>
      </c>
      <c r="G13" s="88" t="n">
        <v>783</v>
      </c>
      <c r="H13" s="89" t="n">
        <v>910</v>
      </c>
      <c r="I13" s="89"/>
      <c r="J13" s="89"/>
      <c r="K13" s="89"/>
      <c r="L13" s="87" t="n">
        <f aca="false">SUM(N13:R13)</f>
        <v>50423</v>
      </c>
      <c r="M13" s="89"/>
      <c r="N13" s="88" t="n">
        <v>50121</v>
      </c>
      <c r="O13" s="88" t="n">
        <v>-43</v>
      </c>
      <c r="P13" s="88" t="n">
        <v>221</v>
      </c>
      <c r="Q13" s="88" t="n">
        <v>124</v>
      </c>
      <c r="R13" s="88"/>
      <c r="S13" s="88"/>
      <c r="T13" s="88" t="n">
        <v>6259</v>
      </c>
      <c r="U13" s="88"/>
      <c r="V13" s="90" t="n">
        <v>-954</v>
      </c>
      <c r="W13" s="88" t="n">
        <v>-6708</v>
      </c>
      <c r="X13" s="88" t="n">
        <v>466</v>
      </c>
      <c r="Y13" s="88" t="n">
        <v>430</v>
      </c>
      <c r="Z13" s="91" t="n">
        <v>2009</v>
      </c>
    </row>
    <row r="14" s="99" customFormat="true" ht="0.75" hidden="false" customHeight="true" outlineLevel="0" collapsed="false">
      <c r="A14" s="93"/>
      <c r="B14" s="94"/>
      <c r="C14" s="95"/>
      <c r="D14" s="95"/>
      <c r="E14" s="96"/>
      <c r="F14" s="96"/>
      <c r="G14" s="96"/>
      <c r="H14" s="95"/>
      <c r="I14" s="95"/>
      <c r="J14" s="95"/>
      <c r="K14" s="95"/>
      <c r="L14" s="95"/>
      <c r="M14" s="95"/>
      <c r="N14" s="96"/>
      <c r="O14" s="96"/>
      <c r="P14" s="96"/>
      <c r="Q14" s="96"/>
      <c r="R14" s="96"/>
      <c r="S14" s="96"/>
      <c r="T14" s="96"/>
      <c r="U14" s="96"/>
      <c r="V14" s="97"/>
      <c r="W14" s="96"/>
      <c r="X14" s="96"/>
      <c r="Y14" s="96"/>
      <c r="Z14" s="98"/>
    </row>
    <row r="15" s="99" customFormat="true" ht="4.5" hidden="true" customHeight="true" outlineLevel="0" collapsed="false">
      <c r="A15" s="93"/>
      <c r="B15" s="100"/>
      <c r="C15" s="100"/>
      <c r="D15" s="100"/>
      <c r="E15" s="101"/>
      <c r="F15" s="101"/>
      <c r="G15" s="101"/>
      <c r="H15" s="102"/>
      <c r="I15" s="100"/>
      <c r="J15" s="100"/>
      <c r="K15" s="101"/>
      <c r="L15" s="103"/>
      <c r="M15" s="103"/>
      <c r="N15" s="104"/>
      <c r="O15" s="104"/>
      <c r="P15" s="104"/>
      <c r="Q15" s="105"/>
      <c r="R15" s="106"/>
      <c r="S15" s="101"/>
      <c r="T15" s="104"/>
      <c r="U15" s="107"/>
      <c r="V15" s="104"/>
      <c r="W15" s="101"/>
      <c r="X15" s="101"/>
      <c r="Y15" s="101"/>
      <c r="Z15" s="98"/>
    </row>
    <row r="16" s="99" customFormat="true" ht="0.75" hidden="false" customHeight="true" outlineLevel="0" collapsed="false">
      <c r="A16" s="93"/>
      <c r="B16" s="100"/>
      <c r="C16" s="100"/>
      <c r="D16" s="100"/>
      <c r="E16" s="101"/>
      <c r="F16" s="101"/>
      <c r="G16" s="101"/>
      <c r="H16" s="102"/>
      <c r="I16" s="101"/>
      <c r="J16" s="101"/>
      <c r="K16" s="101"/>
      <c r="L16" s="103"/>
      <c r="M16" s="103"/>
      <c r="N16" s="104"/>
      <c r="O16" s="104"/>
      <c r="P16" s="104"/>
      <c r="Q16" s="105"/>
      <c r="R16" s="106"/>
      <c r="S16" s="101"/>
      <c r="T16" s="104"/>
      <c r="U16" s="107"/>
      <c r="V16" s="104"/>
      <c r="W16" s="101"/>
      <c r="X16" s="101"/>
      <c r="Y16" s="101"/>
      <c r="Z16" s="98"/>
    </row>
    <row r="17" customFormat="false" ht="3" hidden="false" customHeight="true" outlineLevel="0" collapsed="false">
      <c r="A17" s="108"/>
      <c r="B17" s="109"/>
      <c r="C17" s="25"/>
      <c r="D17" s="25"/>
      <c r="E17" s="25"/>
      <c r="F17" s="25"/>
      <c r="G17" s="25"/>
      <c r="H17" s="25"/>
      <c r="I17" s="110"/>
      <c r="J17" s="110"/>
      <c r="K17" s="110"/>
      <c r="L17" s="111"/>
      <c r="M17" s="104"/>
      <c r="N17" s="111"/>
      <c r="O17" s="112"/>
      <c r="P17" s="27"/>
      <c r="Q17" s="27"/>
      <c r="R17" s="26"/>
      <c r="S17" s="27"/>
      <c r="T17" s="112"/>
      <c r="U17" s="111"/>
      <c r="V17" s="111"/>
      <c r="W17" s="111"/>
      <c r="X17" s="111"/>
      <c r="Y17" s="111"/>
      <c r="Z17" s="113"/>
    </row>
    <row r="18" customFormat="false" ht="3" hidden="false" customHeight="true" outlineLevel="0" collapsed="false">
      <c r="A18" s="114"/>
      <c r="B18" s="115"/>
      <c r="C18" s="28"/>
      <c r="D18" s="28"/>
      <c r="E18" s="28"/>
      <c r="F18" s="28"/>
      <c r="G18" s="28"/>
      <c r="H18" s="28"/>
      <c r="L18" s="104"/>
      <c r="M18" s="104"/>
      <c r="N18" s="104"/>
      <c r="O18" s="116"/>
      <c r="P18" s="117"/>
      <c r="Q18" s="117"/>
      <c r="R18" s="34"/>
      <c r="S18" s="117"/>
      <c r="T18" s="116"/>
      <c r="U18" s="104"/>
      <c r="V18" s="104"/>
      <c r="W18" s="104"/>
      <c r="X18" s="104"/>
      <c r="Y18" s="104"/>
      <c r="Z18" s="12"/>
    </row>
    <row r="19" customFormat="false" ht="15.75" hidden="false" customHeight="false" outlineLevel="0" collapsed="false">
      <c r="A19" s="118" t="s">
        <v>81</v>
      </c>
      <c r="K19" s="114"/>
      <c r="M19" s="119"/>
      <c r="N19" s="119" t="s">
        <v>82</v>
      </c>
      <c r="R19" s="34"/>
    </row>
    <row r="20" s="12" customFormat="true" ht="17.1" hidden="false" customHeight="true" outlineLevel="0" collapsed="false">
      <c r="A20" s="118" t="s">
        <v>83</v>
      </c>
      <c r="B20" s="120"/>
      <c r="C20" s="120"/>
      <c r="D20" s="120"/>
      <c r="E20" s="120"/>
      <c r="F20" s="120"/>
      <c r="G20" s="120"/>
      <c r="H20" s="120"/>
      <c r="I20" s="121"/>
      <c r="J20" s="121"/>
      <c r="K20" s="122"/>
      <c r="R20" s="13"/>
    </row>
    <row r="21" s="121" customFormat="true" ht="17.1" hidden="false" customHeight="true" outlineLevel="0" collapsed="false">
      <c r="A21" s="10" t="s">
        <v>84</v>
      </c>
      <c r="B21" s="120"/>
      <c r="C21" s="120"/>
      <c r="D21" s="120"/>
      <c r="E21" s="120"/>
      <c r="F21" s="120"/>
      <c r="G21" s="120"/>
      <c r="H21" s="120"/>
      <c r="K21" s="122"/>
      <c r="R21" s="123"/>
    </row>
    <row r="22" s="121" customFormat="true" ht="17.1" hidden="false" customHeight="true" outlineLevel="0" collapsed="false">
      <c r="A22" s="10" t="s">
        <v>85</v>
      </c>
      <c r="B22" s="120"/>
      <c r="C22" s="120"/>
      <c r="D22" s="120"/>
      <c r="E22" s="120"/>
      <c r="F22" s="120"/>
      <c r="G22" s="120"/>
      <c r="H22" s="120"/>
      <c r="R22" s="123"/>
    </row>
    <row r="23" s="121" customFormat="true" ht="17.1" hidden="false" customHeight="true" outlineLevel="0" collapsed="false">
      <c r="A23" s="10" t="s">
        <v>86</v>
      </c>
      <c r="B23" s="120"/>
      <c r="C23" s="120"/>
      <c r="D23" s="120"/>
      <c r="E23" s="120"/>
      <c r="F23" s="120"/>
      <c r="G23" s="120"/>
      <c r="H23" s="120"/>
      <c r="R23" s="123"/>
    </row>
    <row r="24" customFormat="false" ht="15.75" hidden="false" customHeight="false" outlineLevel="0" collapsed="false">
      <c r="L24" s="121"/>
    </row>
    <row r="25" customFormat="false" ht="15.75" hidden="false" customHeight="false" outlineLevel="0" collapsed="false">
      <c r="L25" s="121"/>
    </row>
    <row r="26" customFormat="false" ht="15.75" hidden="false" customHeight="false" outlineLevel="0" collapsed="false">
      <c r="L26" s="121"/>
    </row>
    <row r="27" customFormat="false" ht="15.75" hidden="false" customHeight="false" outlineLevel="0" collapsed="false">
      <c r="A27" s="10"/>
      <c r="B27" s="120"/>
      <c r="C27" s="120"/>
      <c r="D27" s="120"/>
      <c r="E27" s="120"/>
      <c r="F27" s="120"/>
      <c r="G27" s="120"/>
      <c r="H27" s="120"/>
      <c r="I27" s="121"/>
      <c r="J27" s="121"/>
      <c r="K27" s="122"/>
      <c r="L27" s="121"/>
    </row>
  </sheetData>
  <mergeCells count="13">
    <mergeCell ref="A3:K3"/>
    <mergeCell ref="L3:Z3"/>
    <mergeCell ref="A6:A11"/>
    <mergeCell ref="B6:B11"/>
    <mergeCell ref="C6:K6"/>
    <mergeCell ref="N6:T6"/>
    <mergeCell ref="Z6:Z11"/>
    <mergeCell ref="C7:C8"/>
    <mergeCell ref="D7:K7"/>
    <mergeCell ref="L7:R7"/>
    <mergeCell ref="C9:C11"/>
    <mergeCell ref="D9:D11"/>
    <mergeCell ref="W9:W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6" width="20.1"/>
    <col collapsed="false" customWidth="true" hidden="false" outlineLevel="0" max="2" min="2" style="807" width="14.99"/>
    <col collapsed="false" customWidth="true" hidden="false" outlineLevel="0" max="3" min="3" style="807" width="14.55"/>
    <col collapsed="false" customWidth="true" hidden="false" outlineLevel="0" max="4" min="4" style="806" width="15.44"/>
    <col collapsed="false" customWidth="true" hidden="false" outlineLevel="0" max="5" min="5" style="808" width="4.22"/>
    <col collapsed="false" customWidth="true" hidden="false" outlineLevel="0" max="6" min="6" style="806" width="15.44"/>
    <col collapsed="false" customWidth="true" hidden="false" outlineLevel="0" max="7" min="7" style="806" width="14.88"/>
    <col collapsed="false" customWidth="true" hidden="false" outlineLevel="0" max="8" min="8" style="806" width="15.66"/>
    <col collapsed="false" customWidth="true" hidden="false" outlineLevel="0" max="9" min="9" style="806" width="19.1"/>
    <col collapsed="false" customWidth="true" hidden="false" outlineLevel="0" max="12" min="10" style="806" width="0.55"/>
    <col collapsed="false" customWidth="false" hidden="false" outlineLevel="0" max="257" min="13" style="806" width="7.99"/>
  </cols>
  <sheetData>
    <row r="1" s="810" customFormat="true" ht="11.25" hidden="false" customHeight="false" outlineLevel="0" collapsed="false">
      <c r="A1" s="5" t="s">
        <v>0</v>
      </c>
      <c r="B1" s="809"/>
      <c r="C1" s="809"/>
      <c r="E1" s="811"/>
      <c r="I1" s="812" t="s">
        <v>1</v>
      </c>
    </row>
    <row r="2" s="815" customFormat="true" ht="12" hidden="false" customHeight="false" outlineLevel="0" collapsed="false">
      <c r="A2" s="813"/>
      <c r="B2" s="814"/>
      <c r="C2" s="814"/>
      <c r="E2" s="816"/>
      <c r="I2" s="813"/>
    </row>
    <row r="3" s="818" customFormat="true" ht="18.75" hidden="false" customHeight="false" outlineLevel="0" collapsed="false">
      <c r="A3" s="817" t="s">
        <v>417</v>
      </c>
      <c r="B3" s="817"/>
      <c r="C3" s="817"/>
      <c r="D3" s="817"/>
      <c r="E3" s="817"/>
      <c r="F3" s="817" t="s">
        <v>418</v>
      </c>
      <c r="G3" s="817"/>
      <c r="H3" s="817"/>
      <c r="I3" s="817"/>
    </row>
    <row r="4" s="815" customFormat="true" ht="12" hidden="false" customHeight="false" outlineLevel="0" collapsed="false">
      <c r="A4" s="819"/>
      <c r="B4" s="820"/>
      <c r="C4" s="820"/>
      <c r="D4" s="816"/>
      <c r="E4" s="816"/>
      <c r="F4" s="816"/>
      <c r="G4" s="816"/>
    </row>
    <row r="5" s="815" customFormat="true" ht="14.25" hidden="false" customHeight="false" outlineLevel="0" collapsed="false">
      <c r="A5" s="821" t="s">
        <v>92</v>
      </c>
      <c r="B5" s="822"/>
      <c r="C5" s="822"/>
      <c r="D5" s="823" t="s">
        <v>419</v>
      </c>
      <c r="E5" s="816"/>
      <c r="F5" s="822"/>
      <c r="G5" s="824"/>
      <c r="H5" s="824"/>
      <c r="I5" s="824" t="s">
        <v>93</v>
      </c>
      <c r="J5" s="825"/>
    </row>
    <row r="6" s="815" customFormat="true" ht="15" hidden="false" customHeight="true" outlineLevel="0" collapsed="false">
      <c r="A6" s="826" t="s">
        <v>6</v>
      </c>
      <c r="B6" s="827" t="s">
        <v>420</v>
      </c>
      <c r="C6" s="827" t="s">
        <v>421</v>
      </c>
      <c r="D6" s="828" t="s">
        <v>422</v>
      </c>
      <c r="E6" s="816"/>
      <c r="F6" s="827" t="s">
        <v>423</v>
      </c>
      <c r="G6" s="828" t="s">
        <v>424</v>
      </c>
      <c r="H6" s="827" t="s">
        <v>425</v>
      </c>
      <c r="I6" s="671" t="s">
        <v>336</v>
      </c>
    </row>
    <row r="7" s="815" customFormat="true" ht="15" hidden="false" customHeight="true" outlineLevel="0" collapsed="false">
      <c r="A7" s="826"/>
      <c r="B7" s="829"/>
      <c r="C7" s="829"/>
      <c r="D7" s="830"/>
      <c r="E7" s="816"/>
      <c r="F7" s="829"/>
      <c r="G7" s="829"/>
      <c r="H7" s="831" t="s">
        <v>426</v>
      </c>
      <c r="I7" s="671"/>
    </row>
    <row r="8" s="815" customFormat="true" ht="15" hidden="false" customHeight="true" outlineLevel="0" collapsed="false">
      <c r="A8" s="832" t="s">
        <v>341</v>
      </c>
      <c r="B8" s="829"/>
      <c r="C8" s="829" t="s">
        <v>427</v>
      </c>
      <c r="D8" s="830"/>
      <c r="E8" s="816"/>
      <c r="F8" s="829" t="s">
        <v>428</v>
      </c>
      <c r="G8" s="830" t="s">
        <v>429</v>
      </c>
      <c r="H8" s="829" t="s">
        <v>430</v>
      </c>
      <c r="I8" s="685" t="s">
        <v>346</v>
      </c>
    </row>
    <row r="9" s="815" customFormat="true" ht="15" hidden="false" customHeight="true" outlineLevel="0" collapsed="false">
      <c r="A9" s="832"/>
      <c r="B9" s="833" t="s">
        <v>412</v>
      </c>
      <c r="C9" s="833" t="s">
        <v>431</v>
      </c>
      <c r="D9" s="834" t="s">
        <v>432</v>
      </c>
      <c r="E9" s="816"/>
      <c r="F9" s="833" t="s">
        <v>433</v>
      </c>
      <c r="G9" s="834" t="s">
        <v>434</v>
      </c>
      <c r="H9" s="833" t="s">
        <v>435</v>
      </c>
      <c r="I9" s="685"/>
    </row>
    <row r="10" s="815" customFormat="true" ht="25.5" hidden="true" customHeight="true" outlineLevel="0" collapsed="false">
      <c r="A10" s="835" t="s">
        <v>159</v>
      </c>
      <c r="B10" s="836" t="n">
        <v>1665916</v>
      </c>
      <c r="C10" s="836" t="n">
        <v>1691752</v>
      </c>
      <c r="D10" s="836" t="n">
        <v>1685169</v>
      </c>
      <c r="E10" s="837"/>
      <c r="F10" s="837" t="n">
        <v>300</v>
      </c>
      <c r="G10" s="836" t="n">
        <v>6282</v>
      </c>
      <c r="H10" s="838" t="n">
        <v>19253</v>
      </c>
      <c r="I10" s="829" t="s">
        <v>159</v>
      </c>
    </row>
    <row r="11" s="815" customFormat="true" ht="25.5" hidden="true" customHeight="true" outlineLevel="0" collapsed="false">
      <c r="A11" s="835" t="s">
        <v>162</v>
      </c>
      <c r="B11" s="836" t="n">
        <v>1204916</v>
      </c>
      <c r="C11" s="836" t="n">
        <v>10799928</v>
      </c>
      <c r="D11" s="836" t="n">
        <v>1194851</v>
      </c>
      <c r="E11" s="836"/>
      <c r="F11" s="836" t="n">
        <v>956</v>
      </c>
      <c r="G11" s="836" t="n">
        <v>121</v>
      </c>
      <c r="H11" s="794" t="s">
        <v>169</v>
      </c>
      <c r="I11" s="829" t="s">
        <v>162</v>
      </c>
    </row>
    <row r="12" s="815" customFormat="true" ht="25.5" hidden="true" customHeight="true" outlineLevel="0" collapsed="false">
      <c r="A12" s="835" t="n">
        <v>2002</v>
      </c>
      <c r="B12" s="836" t="n">
        <v>2327051</v>
      </c>
      <c r="C12" s="836" t="n">
        <v>2341583</v>
      </c>
      <c r="D12" s="836" t="n">
        <v>2340912</v>
      </c>
      <c r="E12" s="836"/>
      <c r="F12" s="836" t="n">
        <v>244</v>
      </c>
      <c r="G12" s="836" t="n">
        <v>427</v>
      </c>
      <c r="H12" s="839" t="n">
        <v>13861</v>
      </c>
      <c r="I12" s="829" t="n">
        <v>2002</v>
      </c>
    </row>
    <row r="13" s="815" customFormat="true" ht="25.5" hidden="true" customHeight="true" outlineLevel="0" collapsed="false">
      <c r="A13" s="835" t="n">
        <v>2003</v>
      </c>
      <c r="B13" s="836" t="n">
        <v>795070</v>
      </c>
      <c r="C13" s="836" t="n">
        <v>795070</v>
      </c>
      <c r="D13" s="836" t="n">
        <v>793720</v>
      </c>
      <c r="E13" s="836"/>
      <c r="F13" s="836" t="n">
        <v>628</v>
      </c>
      <c r="G13" s="794" t="s">
        <v>169</v>
      </c>
      <c r="H13" s="839" t="n">
        <v>628</v>
      </c>
      <c r="I13" s="829" t="n">
        <v>2003</v>
      </c>
    </row>
    <row r="14" s="815" customFormat="true" ht="25.5" hidden="false" customHeight="true" outlineLevel="0" collapsed="false">
      <c r="A14" s="835" t="n">
        <v>2004</v>
      </c>
      <c r="B14" s="836" t="n">
        <v>947719</v>
      </c>
      <c r="C14" s="836" t="n">
        <v>947719</v>
      </c>
      <c r="D14" s="836" t="n">
        <v>947719</v>
      </c>
      <c r="E14" s="836"/>
      <c r="F14" s="794" t="s">
        <v>169</v>
      </c>
      <c r="G14" s="794" t="s">
        <v>169</v>
      </c>
      <c r="H14" s="794" t="s">
        <v>169</v>
      </c>
      <c r="I14" s="829" t="n">
        <v>2004</v>
      </c>
    </row>
    <row r="15" s="815" customFormat="true" ht="25.5" hidden="false" customHeight="true" outlineLevel="0" collapsed="false">
      <c r="A15" s="835" t="n">
        <v>2005</v>
      </c>
      <c r="B15" s="836" t="n">
        <v>966614</v>
      </c>
      <c r="C15" s="836" t="n">
        <v>966614</v>
      </c>
      <c r="D15" s="836" t="n">
        <v>966614</v>
      </c>
      <c r="E15" s="836"/>
      <c r="F15" s="794" t="s">
        <v>169</v>
      </c>
      <c r="G15" s="794" t="s">
        <v>169</v>
      </c>
      <c r="H15" s="794" t="s">
        <v>169</v>
      </c>
      <c r="I15" s="829" t="n">
        <v>2005</v>
      </c>
    </row>
    <row r="16" s="815" customFormat="true" ht="25.5" hidden="false" customHeight="true" outlineLevel="0" collapsed="false">
      <c r="A16" s="835" t="n">
        <v>2006</v>
      </c>
      <c r="B16" s="840" t="n">
        <v>1726642000</v>
      </c>
      <c r="C16" s="841" t="n">
        <v>1943735122</v>
      </c>
      <c r="D16" s="794" t="s">
        <v>169</v>
      </c>
      <c r="E16" s="840"/>
      <c r="F16" s="840" t="n">
        <v>45695</v>
      </c>
      <c r="G16" s="840" t="n">
        <v>152373</v>
      </c>
      <c r="H16" s="842" t="n">
        <v>216895052</v>
      </c>
      <c r="I16" s="829" t="n">
        <v>2006</v>
      </c>
    </row>
    <row r="17" s="846" customFormat="true" ht="25.5" hidden="true" customHeight="true" outlineLevel="0" collapsed="false">
      <c r="A17" s="843" t="s">
        <v>436</v>
      </c>
      <c r="B17" s="844" t="n">
        <v>1296948000</v>
      </c>
      <c r="C17" s="841" t="n">
        <v>1320885601</v>
      </c>
      <c r="D17" s="841" t="n">
        <v>1320885601</v>
      </c>
      <c r="E17" s="841"/>
      <c r="F17" s="794" t="s">
        <v>169</v>
      </c>
      <c r="G17" s="794" t="s">
        <v>169</v>
      </c>
      <c r="H17" s="842" t="n">
        <v>23937601</v>
      </c>
      <c r="I17" s="845" t="s">
        <v>437</v>
      </c>
    </row>
    <row r="18" s="846" customFormat="true" ht="25.5" hidden="true" customHeight="true" outlineLevel="0" collapsed="false">
      <c r="A18" s="843" t="s">
        <v>438</v>
      </c>
      <c r="B18" s="794" t="s">
        <v>169</v>
      </c>
      <c r="C18" s="794" t="s">
        <v>169</v>
      </c>
      <c r="D18" s="794" t="s">
        <v>169</v>
      </c>
      <c r="E18" s="841"/>
      <c r="F18" s="794" t="s">
        <v>169</v>
      </c>
      <c r="G18" s="794" t="s">
        <v>169</v>
      </c>
      <c r="H18" s="842" t="s">
        <v>169</v>
      </c>
      <c r="I18" s="845" t="s">
        <v>439</v>
      </c>
    </row>
    <row r="19" s="846" customFormat="true" ht="25.5" hidden="true" customHeight="true" outlineLevel="0" collapsed="false">
      <c r="A19" s="843" t="s">
        <v>440</v>
      </c>
      <c r="B19" s="844" t="n">
        <v>8158000</v>
      </c>
      <c r="C19" s="841" t="n">
        <v>7688114</v>
      </c>
      <c r="D19" s="841" t="n">
        <v>7688114</v>
      </c>
      <c r="E19" s="841"/>
      <c r="F19" s="794" t="s">
        <v>169</v>
      </c>
      <c r="G19" s="794" t="s">
        <v>169</v>
      </c>
      <c r="H19" s="842" t="n">
        <v>-469886</v>
      </c>
      <c r="I19" s="845" t="s">
        <v>441</v>
      </c>
    </row>
    <row r="20" s="846" customFormat="true" ht="25.5" hidden="true" customHeight="true" outlineLevel="0" collapsed="false">
      <c r="A20" s="843" t="s">
        <v>442</v>
      </c>
      <c r="B20" s="844" t="n">
        <v>168715000</v>
      </c>
      <c r="C20" s="841" t="n">
        <v>164712919</v>
      </c>
      <c r="D20" s="841" t="n">
        <v>164712919</v>
      </c>
      <c r="E20" s="841"/>
      <c r="F20" s="794" t="s">
        <v>169</v>
      </c>
      <c r="G20" s="794" t="s">
        <v>169</v>
      </c>
      <c r="H20" s="842" t="n">
        <v>-4002081</v>
      </c>
      <c r="I20" s="845" t="s">
        <v>443</v>
      </c>
    </row>
    <row r="21" s="846" customFormat="true" ht="25.5" hidden="true" customHeight="true" outlineLevel="0" collapsed="false">
      <c r="A21" s="843" t="s">
        <v>444</v>
      </c>
      <c r="B21" s="844" t="n">
        <v>9930000</v>
      </c>
      <c r="C21" s="841" t="n">
        <v>10068728</v>
      </c>
      <c r="D21" s="841" t="n">
        <v>10068728</v>
      </c>
      <c r="E21" s="841"/>
      <c r="F21" s="794" t="s">
        <v>169</v>
      </c>
      <c r="G21" s="794" t="s">
        <v>169</v>
      </c>
      <c r="H21" s="842" t="n">
        <v>138728</v>
      </c>
      <c r="I21" s="847" t="s">
        <v>445</v>
      </c>
    </row>
    <row r="22" s="846" customFormat="true" ht="25.5" hidden="true" customHeight="true" outlineLevel="0" collapsed="false">
      <c r="A22" s="843" t="s">
        <v>446</v>
      </c>
      <c r="B22" s="844" t="n">
        <v>7724000</v>
      </c>
      <c r="C22" s="841" t="n">
        <v>7149290</v>
      </c>
      <c r="D22" s="841" t="n">
        <v>7149290</v>
      </c>
      <c r="E22" s="841"/>
      <c r="F22" s="794" t="s">
        <v>169</v>
      </c>
      <c r="G22" s="794" t="s">
        <v>169</v>
      </c>
      <c r="H22" s="842" t="n">
        <v>-574710</v>
      </c>
      <c r="I22" s="847" t="s">
        <v>447</v>
      </c>
    </row>
    <row r="23" s="846" customFormat="true" ht="25.5" hidden="true" customHeight="true" outlineLevel="0" collapsed="false">
      <c r="A23" s="843" t="s">
        <v>448</v>
      </c>
      <c r="B23" s="844" t="n">
        <v>28362000</v>
      </c>
      <c r="C23" s="841" t="n">
        <v>34359029</v>
      </c>
      <c r="D23" s="841" t="n">
        <v>34340300</v>
      </c>
      <c r="E23" s="841"/>
      <c r="F23" s="794" t="s">
        <v>169</v>
      </c>
      <c r="G23" s="840" t="n">
        <v>18728</v>
      </c>
      <c r="H23" s="842" t="n">
        <v>5978300</v>
      </c>
      <c r="I23" s="847" t="s">
        <v>449</v>
      </c>
    </row>
    <row r="24" s="846" customFormat="true" ht="25.5" hidden="true" customHeight="true" outlineLevel="0" collapsed="false">
      <c r="A24" s="843" t="s">
        <v>450</v>
      </c>
      <c r="B24" s="844" t="n">
        <v>29575000</v>
      </c>
      <c r="C24" s="841" t="n">
        <v>30237503</v>
      </c>
      <c r="D24" s="841" t="n">
        <v>30120651</v>
      </c>
      <c r="E24" s="841"/>
      <c r="F24" s="841" t="n">
        <v>24318</v>
      </c>
      <c r="G24" s="840" t="n">
        <v>92533</v>
      </c>
      <c r="H24" s="842" t="n">
        <v>545651</v>
      </c>
      <c r="I24" s="848" t="s">
        <v>451</v>
      </c>
    </row>
    <row r="25" s="846" customFormat="true" ht="25.5" hidden="true" customHeight="true" outlineLevel="0" collapsed="false">
      <c r="A25" s="843" t="s">
        <v>452</v>
      </c>
      <c r="B25" s="844" t="n">
        <v>1256000</v>
      </c>
      <c r="C25" s="841" t="n">
        <v>1325555</v>
      </c>
      <c r="D25" s="841" t="n">
        <v>1325555</v>
      </c>
      <c r="E25" s="841"/>
      <c r="F25" s="794" t="s">
        <v>169</v>
      </c>
      <c r="G25" s="794" t="s">
        <v>169</v>
      </c>
      <c r="H25" s="842" t="n">
        <v>69555</v>
      </c>
      <c r="I25" s="848" t="s">
        <v>453</v>
      </c>
    </row>
    <row r="26" s="846" customFormat="true" ht="25.5" hidden="true" customHeight="true" outlineLevel="0" collapsed="false">
      <c r="A26" s="843" t="s">
        <v>454</v>
      </c>
      <c r="B26" s="844" t="n">
        <v>10859000</v>
      </c>
      <c r="C26" s="841" t="n">
        <v>11331684</v>
      </c>
      <c r="D26" s="841" t="n">
        <v>11269195</v>
      </c>
      <c r="E26" s="841"/>
      <c r="F26" s="841" t="n">
        <v>21377</v>
      </c>
      <c r="G26" s="840" t="n">
        <v>41112</v>
      </c>
      <c r="H26" s="842" t="n">
        <v>410195</v>
      </c>
      <c r="I26" s="848" t="s">
        <v>455</v>
      </c>
    </row>
    <row r="27" s="846" customFormat="true" ht="25.5" hidden="true" customHeight="true" outlineLevel="0" collapsed="false">
      <c r="A27" s="843" t="s">
        <v>456</v>
      </c>
      <c r="B27" s="844" t="n">
        <v>61188000</v>
      </c>
      <c r="C27" s="841" t="n">
        <v>252939539</v>
      </c>
      <c r="D27" s="841" t="n">
        <v>252939539</v>
      </c>
      <c r="E27" s="841"/>
      <c r="F27" s="794" t="s">
        <v>169</v>
      </c>
      <c r="G27" s="794" t="s">
        <v>169</v>
      </c>
      <c r="H27" s="842" t="n">
        <v>191751539</v>
      </c>
      <c r="I27" s="849" t="s">
        <v>457</v>
      </c>
    </row>
    <row r="28" s="846" customFormat="true" ht="25.5" hidden="true" customHeight="true" outlineLevel="0" collapsed="false">
      <c r="A28" s="843" t="s">
        <v>458</v>
      </c>
      <c r="B28" s="844" t="n">
        <v>103927000</v>
      </c>
      <c r="C28" s="841" t="n">
        <v>103037160</v>
      </c>
      <c r="D28" s="841" t="n">
        <v>103037160</v>
      </c>
      <c r="E28" s="841"/>
      <c r="F28" s="794" t="s">
        <v>169</v>
      </c>
      <c r="G28" s="794" t="s">
        <v>169</v>
      </c>
      <c r="H28" s="842" t="n">
        <v>-889840</v>
      </c>
      <c r="I28" s="850" t="s">
        <v>459</v>
      </c>
    </row>
    <row r="29" s="815" customFormat="true" ht="25.5" hidden="false" customHeight="true" outlineLevel="0" collapsed="false">
      <c r="A29" s="835" t="s">
        <v>168</v>
      </c>
      <c r="B29" s="840" t="n">
        <f aca="false">SUM(B30:B41)</f>
        <v>4866205.48</v>
      </c>
      <c r="C29" s="840" t="n">
        <f aca="false">SUM(C30:C41)</f>
        <v>4866205.48</v>
      </c>
      <c r="D29" s="840" t="n">
        <f aca="false">SUM(D30:D41)</f>
        <v>4866147.88</v>
      </c>
      <c r="E29" s="840"/>
      <c r="F29" s="840" t="n">
        <f aca="false">SUM(F30:F41)</f>
        <v>57.6</v>
      </c>
      <c r="G29" s="840" t="n">
        <f aca="false">SUM(G30:G41)</f>
        <v>0</v>
      </c>
      <c r="H29" s="842" t="n">
        <f aca="false">D29-B29</f>
        <v>-57.6000000005588</v>
      </c>
      <c r="I29" s="829" t="s">
        <v>168</v>
      </c>
    </row>
    <row r="30" s="846" customFormat="true" ht="25.5" hidden="true" customHeight="true" outlineLevel="0" collapsed="false">
      <c r="A30" s="843" t="s">
        <v>436</v>
      </c>
      <c r="B30" s="844" t="n">
        <v>0</v>
      </c>
      <c r="C30" s="841" t="n">
        <v>0</v>
      </c>
      <c r="D30" s="841" t="n">
        <v>0</v>
      </c>
      <c r="E30" s="841"/>
      <c r="F30" s="794" t="n">
        <v>0</v>
      </c>
      <c r="G30" s="794" t="n">
        <v>0</v>
      </c>
      <c r="H30" s="842" t="n">
        <f aca="false">D30-B30</f>
        <v>0</v>
      </c>
      <c r="I30" s="845" t="s">
        <v>437</v>
      </c>
    </row>
    <row r="31" s="846" customFormat="true" ht="25.5" hidden="true" customHeight="true" outlineLevel="0" collapsed="false">
      <c r="A31" s="843" t="s">
        <v>438</v>
      </c>
      <c r="B31" s="794" t="n">
        <v>0</v>
      </c>
      <c r="C31" s="794" t="n">
        <v>0</v>
      </c>
      <c r="D31" s="794" t="n">
        <v>0</v>
      </c>
      <c r="E31" s="841"/>
      <c r="F31" s="794" t="n">
        <v>0</v>
      </c>
      <c r="G31" s="794" t="n">
        <v>0</v>
      </c>
      <c r="H31" s="842" t="n">
        <f aca="false">D31-B31</f>
        <v>0</v>
      </c>
      <c r="I31" s="845" t="s">
        <v>439</v>
      </c>
    </row>
    <row r="32" s="846" customFormat="true" ht="25.5" hidden="true" customHeight="true" outlineLevel="0" collapsed="false">
      <c r="A32" s="843" t="s">
        <v>440</v>
      </c>
      <c r="B32" s="844" t="n">
        <v>0</v>
      </c>
      <c r="C32" s="841" t="n">
        <v>0</v>
      </c>
      <c r="D32" s="841" t="n">
        <v>0</v>
      </c>
      <c r="E32" s="841"/>
      <c r="F32" s="794" t="n">
        <v>0</v>
      </c>
      <c r="G32" s="794" t="n">
        <v>0</v>
      </c>
      <c r="H32" s="842" t="n">
        <f aca="false">D32-B32</f>
        <v>0</v>
      </c>
      <c r="I32" s="845" t="s">
        <v>441</v>
      </c>
    </row>
    <row r="33" s="846" customFormat="true" ht="25.5" hidden="true" customHeight="true" outlineLevel="0" collapsed="false">
      <c r="A33" s="843" t="s">
        <v>442</v>
      </c>
      <c r="B33" s="844" t="n">
        <v>0</v>
      </c>
      <c r="C33" s="841" t="n">
        <v>0</v>
      </c>
      <c r="D33" s="841" t="n">
        <v>0</v>
      </c>
      <c r="E33" s="841"/>
      <c r="F33" s="794" t="n">
        <v>0</v>
      </c>
      <c r="G33" s="794" t="n">
        <v>0</v>
      </c>
      <c r="H33" s="842" t="n">
        <f aca="false">D33-B33</f>
        <v>0</v>
      </c>
      <c r="I33" s="845" t="s">
        <v>443</v>
      </c>
    </row>
    <row r="34" s="846" customFormat="true" ht="25.5" hidden="true" customHeight="true" outlineLevel="0" collapsed="false">
      <c r="A34" s="843" t="s">
        <v>444</v>
      </c>
      <c r="B34" s="844" t="n">
        <v>110000</v>
      </c>
      <c r="C34" s="841" t="n">
        <v>110000</v>
      </c>
      <c r="D34" s="841" t="n">
        <v>110000</v>
      </c>
      <c r="E34" s="841"/>
      <c r="F34" s="794" t="n">
        <v>0</v>
      </c>
      <c r="G34" s="794" t="n">
        <v>0</v>
      </c>
      <c r="H34" s="842" t="n">
        <f aca="false">D34-B34</f>
        <v>0</v>
      </c>
      <c r="I34" s="847" t="s">
        <v>445</v>
      </c>
    </row>
    <row r="35" s="846" customFormat="true" ht="25.5" hidden="true" customHeight="true" outlineLevel="0" collapsed="false">
      <c r="A35" s="843" t="s">
        <v>446</v>
      </c>
      <c r="B35" s="844" t="n">
        <v>2527000</v>
      </c>
      <c r="C35" s="841" t="n">
        <v>2527000</v>
      </c>
      <c r="D35" s="841" t="n">
        <v>2527000</v>
      </c>
      <c r="E35" s="841"/>
      <c r="F35" s="794" t="n">
        <v>0</v>
      </c>
      <c r="G35" s="794" t="n">
        <v>0</v>
      </c>
      <c r="H35" s="842" t="n">
        <f aca="false">D35-B35</f>
        <v>0</v>
      </c>
      <c r="I35" s="847" t="s">
        <v>447</v>
      </c>
    </row>
    <row r="36" s="846" customFormat="true" ht="25.5" hidden="true" customHeight="true" outlineLevel="0" collapsed="false">
      <c r="A36" s="843" t="s">
        <v>448</v>
      </c>
      <c r="B36" s="844" t="n">
        <v>2065279.76</v>
      </c>
      <c r="C36" s="841" t="n">
        <v>2065279.76</v>
      </c>
      <c r="D36" s="841" t="n">
        <v>2065279.76</v>
      </c>
      <c r="E36" s="841"/>
      <c r="F36" s="794" t="n">
        <v>0</v>
      </c>
      <c r="G36" s="840" t="n">
        <v>0</v>
      </c>
      <c r="H36" s="842" t="n">
        <f aca="false">D36-B36</f>
        <v>0</v>
      </c>
      <c r="I36" s="847" t="s">
        <v>449</v>
      </c>
    </row>
    <row r="37" s="846" customFormat="true" ht="25.5" hidden="true" customHeight="true" outlineLevel="0" collapsed="false">
      <c r="A37" s="843" t="s">
        <v>450</v>
      </c>
      <c r="B37" s="844" t="n">
        <v>79294.5</v>
      </c>
      <c r="C37" s="841" t="n">
        <v>79294.5</v>
      </c>
      <c r="D37" s="841" t="n">
        <v>79236.9</v>
      </c>
      <c r="E37" s="841"/>
      <c r="F37" s="841" t="n">
        <v>57.6</v>
      </c>
      <c r="G37" s="840" t="n">
        <v>0</v>
      </c>
      <c r="H37" s="842" t="n">
        <f aca="false">D37-B37</f>
        <v>-57.6000000000058</v>
      </c>
      <c r="I37" s="848" t="s">
        <v>451</v>
      </c>
    </row>
    <row r="38" s="846" customFormat="true" ht="25.5" hidden="true" customHeight="true" outlineLevel="0" collapsed="false">
      <c r="A38" s="843" t="s">
        <v>452</v>
      </c>
      <c r="B38" s="844" t="n">
        <v>234.5</v>
      </c>
      <c r="C38" s="841" t="n">
        <v>234.5</v>
      </c>
      <c r="D38" s="841" t="n">
        <v>234.5</v>
      </c>
      <c r="E38" s="841"/>
      <c r="F38" s="794" t="n">
        <v>0</v>
      </c>
      <c r="G38" s="794" t="n">
        <v>0</v>
      </c>
      <c r="H38" s="842" t="n">
        <f aca="false">D38-B38</f>
        <v>0</v>
      </c>
      <c r="I38" s="848" t="s">
        <v>453</v>
      </c>
    </row>
    <row r="39" s="846" customFormat="true" ht="25.5" hidden="true" customHeight="true" outlineLevel="0" collapsed="false">
      <c r="A39" s="843" t="s">
        <v>454</v>
      </c>
      <c r="B39" s="844" t="n">
        <v>34396.72</v>
      </c>
      <c r="C39" s="841" t="n">
        <v>34396.72</v>
      </c>
      <c r="D39" s="841" t="n">
        <v>34396.72</v>
      </c>
      <c r="E39" s="841"/>
      <c r="F39" s="841" t="n">
        <v>0</v>
      </c>
      <c r="G39" s="840" t="n">
        <v>0</v>
      </c>
      <c r="H39" s="842" t="n">
        <f aca="false">D39-B39</f>
        <v>0</v>
      </c>
      <c r="I39" s="848" t="s">
        <v>455</v>
      </c>
    </row>
    <row r="40" s="846" customFormat="true" ht="25.5" hidden="true" customHeight="true" outlineLevel="0" collapsed="false">
      <c r="A40" s="843" t="s">
        <v>456</v>
      </c>
      <c r="B40" s="844" t="n">
        <v>0</v>
      </c>
      <c r="C40" s="841" t="n">
        <v>0</v>
      </c>
      <c r="D40" s="841" t="n">
        <v>0</v>
      </c>
      <c r="E40" s="841"/>
      <c r="F40" s="794" t="n">
        <v>0</v>
      </c>
      <c r="G40" s="794" t="n">
        <v>0</v>
      </c>
      <c r="H40" s="842" t="n">
        <f aca="false">D40-B40</f>
        <v>0</v>
      </c>
      <c r="I40" s="849" t="s">
        <v>457</v>
      </c>
    </row>
    <row r="41" s="846" customFormat="true" ht="25.5" hidden="true" customHeight="true" outlineLevel="0" collapsed="false">
      <c r="A41" s="843" t="s">
        <v>458</v>
      </c>
      <c r="B41" s="844" t="n">
        <v>50000</v>
      </c>
      <c r="C41" s="841" t="n">
        <v>50000</v>
      </c>
      <c r="D41" s="841" t="n">
        <v>50000</v>
      </c>
      <c r="E41" s="841"/>
      <c r="F41" s="794" t="n">
        <v>0</v>
      </c>
      <c r="G41" s="794" t="n">
        <v>0</v>
      </c>
      <c r="H41" s="842" t="n">
        <f aca="false">D41-B41</f>
        <v>0</v>
      </c>
      <c r="I41" s="850" t="s">
        <v>459</v>
      </c>
    </row>
    <row r="42" s="815" customFormat="true" ht="25.5" hidden="false" customHeight="true" outlineLevel="0" collapsed="false">
      <c r="A42" s="835" t="s">
        <v>170</v>
      </c>
      <c r="B42" s="840" t="n">
        <f aca="false">SUM(B43:B54)</f>
        <v>373063</v>
      </c>
      <c r="C42" s="840" t="n">
        <f aca="false">SUM(C43:C54)</f>
        <v>668490</v>
      </c>
      <c r="D42" s="840" t="n">
        <f aca="false">SUM(D43:D54)</f>
        <v>668454</v>
      </c>
      <c r="E42" s="840"/>
      <c r="F42" s="840" t="n">
        <f aca="false">SUM(F43:F54)</f>
        <v>0</v>
      </c>
      <c r="G42" s="840" t="n">
        <f aca="false">SUM(G43:G54)</f>
        <v>0</v>
      </c>
      <c r="H42" s="842" t="n">
        <f aca="false">D42-B42</f>
        <v>295391</v>
      </c>
      <c r="I42" s="829" t="s">
        <v>170</v>
      </c>
    </row>
    <row r="43" s="846" customFormat="true" ht="25.5" hidden="true" customHeight="true" outlineLevel="0" collapsed="false">
      <c r="A43" s="843" t="s">
        <v>436</v>
      </c>
      <c r="B43" s="844" t="n">
        <v>0</v>
      </c>
      <c r="C43" s="841" t="n">
        <v>0</v>
      </c>
      <c r="D43" s="841" t="n">
        <v>0</v>
      </c>
      <c r="E43" s="841"/>
      <c r="F43" s="841" t="n">
        <v>0</v>
      </c>
      <c r="G43" s="841" t="n">
        <v>0</v>
      </c>
      <c r="H43" s="851" t="n">
        <f aca="false">D43-B43</f>
        <v>0</v>
      </c>
      <c r="I43" s="845" t="s">
        <v>437</v>
      </c>
    </row>
    <row r="44" s="846" customFormat="true" ht="25.5" hidden="true" customHeight="true" outlineLevel="0" collapsed="false">
      <c r="A44" s="843" t="s">
        <v>438</v>
      </c>
      <c r="B44" s="852" t="n">
        <v>0</v>
      </c>
      <c r="C44" s="794" t="n">
        <v>0</v>
      </c>
      <c r="D44" s="794" t="n">
        <v>0</v>
      </c>
      <c r="E44" s="841"/>
      <c r="F44" s="794" t="n">
        <v>0</v>
      </c>
      <c r="G44" s="794" t="n">
        <v>0</v>
      </c>
      <c r="H44" s="851" t="n">
        <f aca="false">D44-B44</f>
        <v>0</v>
      </c>
      <c r="I44" s="845" t="s">
        <v>439</v>
      </c>
    </row>
    <row r="45" s="846" customFormat="true" ht="25.5" hidden="true" customHeight="true" outlineLevel="0" collapsed="false">
      <c r="A45" s="843" t="s">
        <v>440</v>
      </c>
      <c r="B45" s="844" t="n">
        <v>0</v>
      </c>
      <c r="C45" s="841" t="n">
        <v>0</v>
      </c>
      <c r="D45" s="841" t="n">
        <v>0</v>
      </c>
      <c r="E45" s="841"/>
      <c r="F45" s="841" t="n">
        <v>0</v>
      </c>
      <c r="G45" s="841" t="n">
        <v>0</v>
      </c>
      <c r="H45" s="851" t="n">
        <f aca="false">D45-B45</f>
        <v>0</v>
      </c>
      <c r="I45" s="845" t="s">
        <v>441</v>
      </c>
    </row>
    <row r="46" s="846" customFormat="true" ht="25.5" hidden="true" customHeight="true" outlineLevel="0" collapsed="false">
      <c r="A46" s="843" t="s">
        <v>442</v>
      </c>
      <c r="B46" s="844" t="n">
        <v>0</v>
      </c>
      <c r="C46" s="841" t="n">
        <v>0</v>
      </c>
      <c r="D46" s="841" t="n">
        <v>0</v>
      </c>
      <c r="E46" s="841"/>
      <c r="F46" s="841" t="n">
        <v>0</v>
      </c>
      <c r="G46" s="841" t="n">
        <v>0</v>
      </c>
      <c r="H46" s="851" t="n">
        <f aca="false">D46-B46</f>
        <v>0</v>
      </c>
      <c r="I46" s="845" t="s">
        <v>443</v>
      </c>
    </row>
    <row r="47" s="846" customFormat="true" ht="25.5" hidden="true" customHeight="true" outlineLevel="0" collapsed="false">
      <c r="A47" s="843" t="s">
        <v>444</v>
      </c>
      <c r="B47" s="844" t="n">
        <v>300941</v>
      </c>
      <c r="C47" s="841" t="n">
        <v>300941</v>
      </c>
      <c r="D47" s="841" t="n">
        <v>300941</v>
      </c>
      <c r="E47" s="841"/>
      <c r="F47" s="841" t="n">
        <v>0</v>
      </c>
      <c r="G47" s="841" t="n">
        <v>0</v>
      </c>
      <c r="H47" s="851" t="n">
        <f aca="false">D47-B47</f>
        <v>0</v>
      </c>
      <c r="I47" s="847" t="s">
        <v>445</v>
      </c>
    </row>
    <row r="48" s="846" customFormat="true" ht="25.5" hidden="true" customHeight="true" outlineLevel="0" collapsed="false">
      <c r="A48" s="843" t="s">
        <v>446</v>
      </c>
      <c r="B48" s="844" t="n">
        <v>50000</v>
      </c>
      <c r="C48" s="841" t="n">
        <v>50000</v>
      </c>
      <c r="D48" s="841" t="n">
        <v>50000</v>
      </c>
      <c r="E48" s="841"/>
      <c r="F48" s="841" t="n">
        <v>0</v>
      </c>
      <c r="G48" s="841" t="n">
        <v>0</v>
      </c>
      <c r="H48" s="851" t="n">
        <f aca="false">D48-B48</f>
        <v>0</v>
      </c>
      <c r="I48" s="847" t="s">
        <v>447</v>
      </c>
    </row>
    <row r="49" s="846" customFormat="true" ht="25.5" hidden="true" customHeight="true" outlineLevel="0" collapsed="false">
      <c r="A49" s="843" t="s">
        <v>448</v>
      </c>
      <c r="B49" s="844" t="n">
        <v>19322</v>
      </c>
      <c r="C49" s="841" t="n">
        <v>288873</v>
      </c>
      <c r="D49" s="841" t="n">
        <v>288837</v>
      </c>
      <c r="E49" s="841"/>
      <c r="F49" s="841" t="n">
        <v>0</v>
      </c>
      <c r="G49" s="841" t="n">
        <v>0</v>
      </c>
      <c r="H49" s="851" t="n">
        <f aca="false">D49-B49</f>
        <v>269515</v>
      </c>
      <c r="I49" s="847" t="s">
        <v>449</v>
      </c>
    </row>
    <row r="50" s="846" customFormat="true" ht="25.5" hidden="true" customHeight="true" outlineLevel="0" collapsed="false">
      <c r="A50" s="843" t="s">
        <v>450</v>
      </c>
      <c r="B50" s="844" t="n">
        <v>0</v>
      </c>
      <c r="C50" s="841" t="n">
        <v>0</v>
      </c>
      <c r="D50" s="841" t="n">
        <v>0</v>
      </c>
      <c r="E50" s="841"/>
      <c r="F50" s="841" t="n">
        <v>0</v>
      </c>
      <c r="G50" s="841" t="n">
        <v>0</v>
      </c>
      <c r="H50" s="851" t="n">
        <f aca="false">D50-B50</f>
        <v>0</v>
      </c>
      <c r="I50" s="848" t="s">
        <v>451</v>
      </c>
    </row>
    <row r="51" s="846" customFormat="true" ht="25.5" hidden="true" customHeight="true" outlineLevel="0" collapsed="false">
      <c r="A51" s="843" t="s">
        <v>452</v>
      </c>
      <c r="B51" s="844" t="n">
        <v>2800</v>
      </c>
      <c r="C51" s="841" t="n">
        <v>5828</v>
      </c>
      <c r="D51" s="841" t="n">
        <v>5828</v>
      </c>
      <c r="E51" s="841"/>
      <c r="F51" s="841" t="n">
        <v>0</v>
      </c>
      <c r="G51" s="841" t="n">
        <v>0</v>
      </c>
      <c r="H51" s="851" t="n">
        <f aca="false">D51-B51</f>
        <v>3028</v>
      </c>
      <c r="I51" s="848" t="s">
        <v>453</v>
      </c>
    </row>
    <row r="52" s="846" customFormat="true" ht="25.5" hidden="true" customHeight="true" outlineLevel="0" collapsed="false">
      <c r="A52" s="843" t="s">
        <v>454</v>
      </c>
      <c r="B52" s="844"/>
      <c r="C52" s="841" t="n">
        <v>22848</v>
      </c>
      <c r="D52" s="841" t="n">
        <v>22848</v>
      </c>
      <c r="E52" s="841"/>
      <c r="F52" s="841" t="n">
        <v>0</v>
      </c>
      <c r="G52" s="841" t="n">
        <v>0</v>
      </c>
      <c r="H52" s="851" t="n">
        <f aca="false">D52-B52</f>
        <v>22848</v>
      </c>
      <c r="I52" s="848" t="s">
        <v>455</v>
      </c>
    </row>
    <row r="53" s="846" customFormat="true" ht="25.5" hidden="true" customHeight="true" outlineLevel="0" collapsed="false">
      <c r="A53" s="843" t="s">
        <v>456</v>
      </c>
      <c r="B53" s="844" t="n">
        <v>0</v>
      </c>
      <c r="C53" s="841" t="n">
        <v>0</v>
      </c>
      <c r="D53" s="841" t="n">
        <v>0</v>
      </c>
      <c r="E53" s="841"/>
      <c r="F53" s="841" t="n">
        <v>0</v>
      </c>
      <c r="G53" s="841" t="n">
        <v>0</v>
      </c>
      <c r="H53" s="851" t="n">
        <f aca="false">D53-B53</f>
        <v>0</v>
      </c>
      <c r="I53" s="849" t="s">
        <v>457</v>
      </c>
    </row>
    <row r="54" s="846" customFormat="true" ht="26.25" hidden="true" customHeight="true" outlineLevel="0" collapsed="false">
      <c r="A54" s="843" t="s">
        <v>458</v>
      </c>
      <c r="B54" s="844" t="n">
        <v>0</v>
      </c>
      <c r="C54" s="841" t="n">
        <v>0</v>
      </c>
      <c r="D54" s="841" t="n">
        <v>0</v>
      </c>
      <c r="E54" s="841"/>
      <c r="F54" s="794" t="n">
        <v>0</v>
      </c>
      <c r="G54" s="794" t="n">
        <v>0</v>
      </c>
      <c r="H54" s="851" t="n">
        <f aca="false">D54-B54</f>
        <v>0</v>
      </c>
      <c r="I54" s="850" t="s">
        <v>459</v>
      </c>
    </row>
    <row r="55" s="856" customFormat="true" ht="25.5" hidden="false" customHeight="true" outlineLevel="0" collapsed="false">
      <c r="A55" s="853" t="s">
        <v>171</v>
      </c>
      <c r="B55" s="854" t="n">
        <f aca="false">SUM(B56:B67)</f>
        <v>3197936</v>
      </c>
      <c r="C55" s="854" t="n">
        <f aca="false">SUM(C56:C67)</f>
        <v>3202170</v>
      </c>
      <c r="D55" s="854" t="n">
        <f aca="false">SUM(D56:D67)</f>
        <v>3202170</v>
      </c>
      <c r="E55" s="854"/>
      <c r="F55" s="854" t="n">
        <f aca="false">SUM(F56:F67)</f>
        <v>0</v>
      </c>
      <c r="G55" s="854" t="n">
        <f aca="false">SUM(G56:G67)</f>
        <v>0</v>
      </c>
      <c r="H55" s="854" t="n">
        <f aca="false">D55-B55</f>
        <v>4234</v>
      </c>
      <c r="I55" s="855" t="s">
        <v>171</v>
      </c>
    </row>
    <row r="56" s="846" customFormat="true" ht="25.5" hidden="false" customHeight="true" outlineLevel="0" collapsed="false">
      <c r="A56" s="843" t="s">
        <v>436</v>
      </c>
      <c r="B56" s="844" t="n">
        <v>0</v>
      </c>
      <c r="C56" s="841" t="n">
        <v>0</v>
      </c>
      <c r="D56" s="841" t="n">
        <v>0</v>
      </c>
      <c r="E56" s="841"/>
      <c r="F56" s="841" t="n">
        <v>0</v>
      </c>
      <c r="G56" s="841" t="n">
        <v>0</v>
      </c>
      <c r="H56" s="857" t="n">
        <f aca="false">D56-B56</f>
        <v>0</v>
      </c>
      <c r="I56" s="845" t="s">
        <v>437</v>
      </c>
    </row>
    <row r="57" s="846" customFormat="true" ht="25.5" hidden="false" customHeight="true" outlineLevel="0" collapsed="false">
      <c r="A57" s="843" t="s">
        <v>438</v>
      </c>
      <c r="B57" s="852" t="n">
        <v>0</v>
      </c>
      <c r="C57" s="794" t="n">
        <v>0</v>
      </c>
      <c r="D57" s="794" t="n">
        <v>0</v>
      </c>
      <c r="E57" s="841"/>
      <c r="F57" s="794" t="n">
        <v>0</v>
      </c>
      <c r="G57" s="794" t="n">
        <v>0</v>
      </c>
      <c r="H57" s="857" t="n">
        <f aca="false">D57-B57</f>
        <v>0</v>
      </c>
      <c r="I57" s="845" t="s">
        <v>439</v>
      </c>
    </row>
    <row r="58" s="846" customFormat="true" ht="25.5" hidden="false" customHeight="true" outlineLevel="0" collapsed="false">
      <c r="A58" s="843" t="s">
        <v>440</v>
      </c>
      <c r="B58" s="844" t="n">
        <v>0</v>
      </c>
      <c r="C58" s="841" t="n">
        <v>0</v>
      </c>
      <c r="D58" s="841" t="n">
        <v>0</v>
      </c>
      <c r="E58" s="841"/>
      <c r="F58" s="841" t="n">
        <v>0</v>
      </c>
      <c r="G58" s="841" t="n">
        <v>0</v>
      </c>
      <c r="H58" s="857" t="n">
        <f aca="false">D58-B58</f>
        <v>0</v>
      </c>
      <c r="I58" s="845" t="s">
        <v>441</v>
      </c>
    </row>
    <row r="59" s="846" customFormat="true" ht="25.5" hidden="false" customHeight="true" outlineLevel="0" collapsed="false">
      <c r="A59" s="843" t="s">
        <v>442</v>
      </c>
      <c r="B59" s="844" t="n">
        <v>0</v>
      </c>
      <c r="C59" s="841" t="n">
        <v>0</v>
      </c>
      <c r="D59" s="841" t="n">
        <v>0</v>
      </c>
      <c r="E59" s="841"/>
      <c r="F59" s="841" t="n">
        <v>0</v>
      </c>
      <c r="G59" s="841" t="n">
        <v>0</v>
      </c>
      <c r="H59" s="857" t="n">
        <f aca="false">D59-B59</f>
        <v>0</v>
      </c>
      <c r="I59" s="845" t="s">
        <v>443</v>
      </c>
    </row>
    <row r="60" s="846" customFormat="true" ht="25.5" hidden="false" customHeight="true" outlineLevel="0" collapsed="false">
      <c r="A60" s="843" t="s">
        <v>444</v>
      </c>
      <c r="B60" s="844" t="n">
        <v>3028145</v>
      </c>
      <c r="C60" s="841" t="n">
        <v>3028145</v>
      </c>
      <c r="D60" s="841" t="n">
        <v>3028145</v>
      </c>
      <c r="E60" s="841"/>
      <c r="F60" s="841" t="n">
        <v>0</v>
      </c>
      <c r="G60" s="841" t="n">
        <v>0</v>
      </c>
      <c r="H60" s="857" t="n">
        <f aca="false">D60-B60</f>
        <v>0</v>
      </c>
      <c r="I60" s="847" t="s">
        <v>445</v>
      </c>
    </row>
    <row r="61" s="846" customFormat="true" ht="25.5" hidden="false" customHeight="true" outlineLevel="0" collapsed="false">
      <c r="A61" s="843" t="s">
        <v>446</v>
      </c>
      <c r="B61" s="844" t="n">
        <v>50000</v>
      </c>
      <c r="C61" s="841" t="n">
        <v>50000</v>
      </c>
      <c r="D61" s="841" t="n">
        <v>50000</v>
      </c>
      <c r="E61" s="841"/>
      <c r="F61" s="841" t="n">
        <v>0</v>
      </c>
      <c r="G61" s="841" t="n">
        <v>0</v>
      </c>
      <c r="H61" s="857" t="n">
        <f aca="false">D61-B61</f>
        <v>0</v>
      </c>
      <c r="I61" s="847" t="s">
        <v>447</v>
      </c>
    </row>
    <row r="62" s="846" customFormat="true" ht="25.5" hidden="false" customHeight="true" outlineLevel="0" collapsed="false">
      <c r="A62" s="843" t="s">
        <v>448</v>
      </c>
      <c r="B62" s="844" t="n">
        <v>88832</v>
      </c>
      <c r="C62" s="841" t="n">
        <v>93022</v>
      </c>
      <c r="D62" s="841" t="n">
        <v>93022</v>
      </c>
      <c r="E62" s="841"/>
      <c r="F62" s="841" t="n">
        <v>0</v>
      </c>
      <c r="G62" s="841" t="n">
        <v>0</v>
      </c>
      <c r="H62" s="857" t="n">
        <f aca="false">D62-B62</f>
        <v>4190</v>
      </c>
      <c r="I62" s="847" t="s">
        <v>449</v>
      </c>
    </row>
    <row r="63" s="846" customFormat="true" ht="25.5" hidden="false" customHeight="true" outlineLevel="0" collapsed="false">
      <c r="A63" s="843" t="s">
        <v>450</v>
      </c>
      <c r="B63" s="844" t="n">
        <v>0</v>
      </c>
      <c r="C63" s="841" t="n">
        <v>0</v>
      </c>
      <c r="D63" s="841" t="n">
        <v>0</v>
      </c>
      <c r="E63" s="841"/>
      <c r="F63" s="841" t="n">
        <v>0</v>
      </c>
      <c r="G63" s="841" t="n">
        <v>0</v>
      </c>
      <c r="H63" s="857" t="n">
        <f aca="false">D63-B63</f>
        <v>0</v>
      </c>
      <c r="I63" s="848" t="s">
        <v>451</v>
      </c>
    </row>
    <row r="64" s="846" customFormat="true" ht="25.5" hidden="false" customHeight="true" outlineLevel="0" collapsed="false">
      <c r="A64" s="843" t="s">
        <v>452</v>
      </c>
      <c r="B64" s="844" t="n">
        <v>140</v>
      </c>
      <c r="C64" s="841" t="n">
        <v>184</v>
      </c>
      <c r="D64" s="841" t="n">
        <v>184</v>
      </c>
      <c r="E64" s="841"/>
      <c r="F64" s="841" t="n">
        <v>0</v>
      </c>
      <c r="G64" s="841" t="n">
        <v>0</v>
      </c>
      <c r="H64" s="857" t="n">
        <f aca="false">D64-B64</f>
        <v>44</v>
      </c>
      <c r="I64" s="848" t="s">
        <v>453</v>
      </c>
    </row>
    <row r="65" s="846" customFormat="true" ht="25.5" hidden="false" customHeight="true" outlineLevel="0" collapsed="false">
      <c r="A65" s="843" t="s">
        <v>454</v>
      </c>
      <c r="B65" s="844" t="n">
        <v>30819</v>
      </c>
      <c r="C65" s="841" t="n">
        <v>30819</v>
      </c>
      <c r="D65" s="841" t="n">
        <v>30819</v>
      </c>
      <c r="E65" s="841"/>
      <c r="F65" s="841" t="n">
        <v>0</v>
      </c>
      <c r="G65" s="841" t="n">
        <v>0</v>
      </c>
      <c r="H65" s="857" t="n">
        <f aca="false">D65-B65</f>
        <v>0</v>
      </c>
      <c r="I65" s="848" t="s">
        <v>455</v>
      </c>
    </row>
    <row r="66" s="846" customFormat="true" ht="25.5" hidden="false" customHeight="true" outlineLevel="0" collapsed="false">
      <c r="A66" s="843" t="s">
        <v>456</v>
      </c>
      <c r="B66" s="844" t="n">
        <v>0</v>
      </c>
      <c r="C66" s="841" t="n">
        <v>0</v>
      </c>
      <c r="D66" s="841" t="n">
        <v>0</v>
      </c>
      <c r="E66" s="841"/>
      <c r="F66" s="841" t="n">
        <v>0</v>
      </c>
      <c r="G66" s="841" t="n">
        <v>0</v>
      </c>
      <c r="H66" s="857" t="n">
        <f aca="false">D66-B66</f>
        <v>0</v>
      </c>
      <c r="I66" s="849" t="s">
        <v>457</v>
      </c>
    </row>
    <row r="67" s="846" customFormat="true" ht="26.25" hidden="false" customHeight="true" outlineLevel="0" collapsed="false">
      <c r="A67" s="843" t="s">
        <v>458</v>
      </c>
      <c r="B67" s="844" t="n">
        <v>0</v>
      </c>
      <c r="C67" s="841" t="n">
        <v>0</v>
      </c>
      <c r="D67" s="841" t="n">
        <v>0</v>
      </c>
      <c r="E67" s="841"/>
      <c r="F67" s="794" t="n">
        <v>0</v>
      </c>
      <c r="G67" s="794" t="n">
        <v>0</v>
      </c>
      <c r="H67" s="857" t="n">
        <f aca="false">D67-B67</f>
        <v>0</v>
      </c>
      <c r="I67" s="850" t="s">
        <v>459</v>
      </c>
    </row>
    <row r="68" customFormat="false" ht="3" hidden="false" customHeight="true" outlineLevel="0" collapsed="false">
      <c r="A68" s="858"/>
      <c r="B68" s="859"/>
      <c r="C68" s="859"/>
      <c r="D68" s="859"/>
      <c r="F68" s="859"/>
      <c r="G68" s="859"/>
      <c r="H68" s="860" t="n">
        <v>0</v>
      </c>
      <c r="I68" s="861"/>
    </row>
    <row r="69" customFormat="false" ht="3" hidden="false" customHeight="true" outlineLevel="0" collapsed="false">
      <c r="B69" s="806"/>
      <c r="C69" s="806"/>
      <c r="H69" s="862"/>
      <c r="I69" s="815"/>
    </row>
    <row r="70" customFormat="false" ht="14.25" hidden="false" customHeight="true" outlineLevel="0" collapsed="false">
      <c r="A70" s="863" t="s">
        <v>460</v>
      </c>
      <c r="F70" s="864" t="s">
        <v>461</v>
      </c>
      <c r="H70" s="865"/>
    </row>
  </sheetData>
  <mergeCells count="6">
    <mergeCell ref="A3:D3"/>
    <mergeCell ref="F3:I3"/>
    <mergeCell ref="A6:A7"/>
    <mergeCell ref="I6:I7"/>
    <mergeCell ref="A8:A9"/>
    <mergeCell ref="I8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66" width="15.66"/>
    <col collapsed="false" customWidth="true" hidden="false" outlineLevel="0" max="2" min="2" style="866" width="12.44"/>
    <col collapsed="false" customWidth="true" hidden="false" outlineLevel="0" max="3" min="3" style="866" width="12.55"/>
    <col collapsed="false" customWidth="true" hidden="false" outlineLevel="0" max="4" min="4" style="866" width="12.1"/>
    <col collapsed="false" customWidth="true" hidden="false" outlineLevel="0" max="5" min="5" style="866" width="12.32"/>
    <col collapsed="false" customWidth="true" hidden="false" outlineLevel="0" max="6" min="6" style="867" width="3.88"/>
    <col collapsed="false" customWidth="true" hidden="false" outlineLevel="0" max="7" min="7" style="867" width="12.55"/>
    <col collapsed="false" customWidth="true" hidden="false" outlineLevel="0" max="8" min="8" style="867" width="12.1"/>
    <col collapsed="false" customWidth="true" hidden="false" outlineLevel="0" max="9" min="9" style="867" width="12.32"/>
    <col collapsed="false" customWidth="true" hidden="false" outlineLevel="0" max="10" min="10" style="867" width="12.22"/>
    <col collapsed="false" customWidth="true" hidden="false" outlineLevel="0" max="11" min="11" style="867" width="16.1"/>
    <col collapsed="false" customWidth="true" hidden="false" outlineLevel="0" max="13" min="12" style="867" width="0.77"/>
    <col collapsed="false" customWidth="true" hidden="false" outlineLevel="0" max="14" min="14" style="867" width="0.99"/>
    <col collapsed="false" customWidth="false" hidden="false" outlineLevel="0" max="257" min="15" style="867" width="7.99"/>
  </cols>
  <sheetData>
    <row r="1" s="869" customFormat="true" ht="11.25" hidden="false" customHeight="false" outlineLevel="0" collapsed="false">
      <c r="A1" s="5" t="s">
        <v>0</v>
      </c>
      <c r="B1" s="868"/>
      <c r="C1" s="868"/>
      <c r="D1" s="868"/>
      <c r="E1" s="868"/>
      <c r="K1" s="870" t="s">
        <v>1</v>
      </c>
    </row>
    <row r="2" customFormat="false" ht="15.75" hidden="false" customHeight="false" outlineLevel="0" collapsed="false">
      <c r="A2" s="871"/>
    </row>
    <row r="3" s="874" customFormat="true" ht="18.75" hidden="false" customHeight="false" outlineLevel="0" collapsed="false">
      <c r="A3" s="872" t="s">
        <v>462</v>
      </c>
      <c r="B3" s="872"/>
      <c r="C3" s="872"/>
      <c r="D3" s="872"/>
      <c r="E3" s="872"/>
      <c r="F3" s="873"/>
      <c r="G3" s="872" t="s">
        <v>463</v>
      </c>
      <c r="H3" s="872"/>
      <c r="I3" s="872"/>
      <c r="J3" s="872"/>
      <c r="K3" s="872"/>
    </row>
    <row r="4" s="875" customFormat="true" ht="12" hidden="false" customHeight="false" outlineLevel="0" collapsed="false">
      <c r="B4" s="876"/>
      <c r="C4" s="876"/>
      <c r="D4" s="876"/>
      <c r="E4" s="876"/>
    </row>
    <row r="5" s="875" customFormat="true" ht="18.75" hidden="false" customHeight="true" outlineLevel="0" collapsed="false">
      <c r="A5" s="877" t="s">
        <v>92</v>
      </c>
      <c r="B5" s="878"/>
      <c r="C5" s="878"/>
      <c r="D5" s="878"/>
      <c r="E5" s="823" t="s">
        <v>419</v>
      </c>
      <c r="G5" s="878"/>
      <c r="H5" s="878"/>
      <c r="J5" s="879"/>
      <c r="K5" s="879" t="s">
        <v>93</v>
      </c>
      <c r="L5" s="879"/>
    </row>
    <row r="6" s="875" customFormat="true" ht="15" hidden="false" customHeight="true" outlineLevel="0" collapsed="false">
      <c r="A6" s="880" t="s">
        <v>6</v>
      </c>
      <c r="B6" s="881" t="s">
        <v>420</v>
      </c>
      <c r="C6" s="880" t="s">
        <v>464</v>
      </c>
      <c r="D6" s="880"/>
      <c r="E6" s="880"/>
      <c r="F6" s="882"/>
      <c r="G6" s="883" t="s">
        <v>465</v>
      </c>
      <c r="H6" s="881" t="s">
        <v>466</v>
      </c>
      <c r="I6" s="883" t="s">
        <v>467</v>
      </c>
      <c r="J6" s="881" t="s">
        <v>468</v>
      </c>
      <c r="K6" s="671" t="s">
        <v>336</v>
      </c>
    </row>
    <row r="7" s="875" customFormat="true" ht="15" hidden="false" customHeight="true" outlineLevel="0" collapsed="false">
      <c r="A7" s="880"/>
      <c r="B7" s="881"/>
      <c r="C7" s="884" t="s">
        <v>469</v>
      </c>
      <c r="D7" s="884"/>
      <c r="E7" s="884"/>
      <c r="F7" s="882"/>
      <c r="G7" s="885" t="s">
        <v>470</v>
      </c>
      <c r="H7" s="881"/>
      <c r="I7" s="886" t="s">
        <v>471</v>
      </c>
      <c r="J7" s="881"/>
      <c r="K7" s="671"/>
    </row>
    <row r="8" s="875" customFormat="true" ht="15" hidden="false" customHeight="true" outlineLevel="0" collapsed="false">
      <c r="A8" s="887" t="s">
        <v>341</v>
      </c>
      <c r="B8" s="888" t="s">
        <v>412</v>
      </c>
      <c r="C8" s="889" t="s">
        <v>472</v>
      </c>
      <c r="D8" s="889" t="s">
        <v>383</v>
      </c>
      <c r="E8" s="890" t="s">
        <v>473</v>
      </c>
      <c r="F8" s="882"/>
      <c r="G8" s="891" t="s">
        <v>474</v>
      </c>
      <c r="H8" s="888" t="s">
        <v>475</v>
      </c>
      <c r="I8" s="892" t="s">
        <v>476</v>
      </c>
      <c r="J8" s="892" t="s">
        <v>477</v>
      </c>
      <c r="K8" s="685" t="s">
        <v>346</v>
      </c>
    </row>
    <row r="9" s="875" customFormat="true" ht="66" hidden="false" customHeight="true" outlineLevel="0" collapsed="false">
      <c r="A9" s="887"/>
      <c r="B9" s="888"/>
      <c r="C9" s="893" t="s">
        <v>478</v>
      </c>
      <c r="D9" s="893" t="s">
        <v>479</v>
      </c>
      <c r="E9" s="894" t="s">
        <v>480</v>
      </c>
      <c r="F9" s="882"/>
      <c r="G9" s="891"/>
      <c r="H9" s="888"/>
      <c r="I9" s="895" t="s">
        <v>481</v>
      </c>
      <c r="J9" s="895" t="s">
        <v>482</v>
      </c>
      <c r="K9" s="685"/>
      <c r="L9" s="896"/>
    </row>
    <row r="10" s="875" customFormat="true" ht="33" hidden="true" customHeight="true" outlineLevel="0" collapsed="false">
      <c r="A10" s="897" t="s">
        <v>159</v>
      </c>
      <c r="B10" s="898" t="n">
        <v>14624172</v>
      </c>
      <c r="C10" s="898" t="n">
        <v>1483487</v>
      </c>
      <c r="D10" s="794" t="s">
        <v>169</v>
      </c>
      <c r="E10" s="794" t="n">
        <v>0</v>
      </c>
      <c r="F10" s="899"/>
      <c r="G10" s="900" t="n">
        <v>16107659</v>
      </c>
      <c r="H10" s="900" t="n">
        <v>15760259</v>
      </c>
      <c r="I10" s="898" t="n">
        <v>217383</v>
      </c>
      <c r="J10" s="900" t="n">
        <v>130017</v>
      </c>
      <c r="K10" s="901" t="s">
        <v>159</v>
      </c>
    </row>
    <row r="11" s="875" customFormat="true" ht="33" hidden="true" customHeight="true" outlineLevel="0" collapsed="false">
      <c r="A11" s="897" t="s">
        <v>162</v>
      </c>
      <c r="B11" s="898" t="n">
        <v>24922926</v>
      </c>
      <c r="C11" s="898" t="n">
        <v>217383</v>
      </c>
      <c r="D11" s="794" t="s">
        <v>169</v>
      </c>
      <c r="E11" s="898" t="n">
        <v>0</v>
      </c>
      <c r="F11" s="898"/>
      <c r="G11" s="898" t="n">
        <v>25140530</v>
      </c>
      <c r="H11" s="898" t="n">
        <v>17266568</v>
      </c>
      <c r="I11" s="898" t="n">
        <v>5475663</v>
      </c>
      <c r="J11" s="898" t="n">
        <v>2398299</v>
      </c>
      <c r="K11" s="901" t="s">
        <v>162</v>
      </c>
    </row>
    <row r="12" s="875" customFormat="true" ht="33" hidden="true" customHeight="true" outlineLevel="0" collapsed="false">
      <c r="A12" s="897" t="n">
        <v>2002</v>
      </c>
      <c r="B12" s="898" t="n">
        <v>23939310</v>
      </c>
      <c r="C12" s="898" t="n">
        <v>5475666</v>
      </c>
      <c r="D12" s="794" t="s">
        <v>169</v>
      </c>
      <c r="E12" s="794" t="n">
        <v>0</v>
      </c>
      <c r="F12" s="898"/>
      <c r="G12" s="898" t="n">
        <v>29414976</v>
      </c>
      <c r="H12" s="898" t="n">
        <v>24677154</v>
      </c>
      <c r="I12" s="898" t="n">
        <v>4534620</v>
      </c>
      <c r="J12" s="898" t="n">
        <v>203202</v>
      </c>
      <c r="K12" s="901" t="s">
        <v>163</v>
      </c>
    </row>
    <row r="13" s="875" customFormat="true" ht="20.1" hidden="true" customHeight="true" outlineLevel="0" collapsed="false">
      <c r="A13" s="897" t="n">
        <v>2003</v>
      </c>
      <c r="B13" s="898" t="n">
        <v>23934597</v>
      </c>
      <c r="C13" s="898" t="n">
        <v>4534623</v>
      </c>
      <c r="D13" s="794" t="n">
        <v>21306</v>
      </c>
      <c r="E13" s="794" t="n">
        <v>0</v>
      </c>
      <c r="F13" s="898"/>
      <c r="G13" s="898" t="n">
        <v>28490526</v>
      </c>
      <c r="H13" s="898" t="n">
        <v>21178290</v>
      </c>
      <c r="I13" s="898" t="n">
        <v>7279964</v>
      </c>
      <c r="J13" s="898" t="n">
        <v>32272</v>
      </c>
      <c r="K13" s="901" t="s">
        <v>164</v>
      </c>
    </row>
    <row r="14" s="875" customFormat="true" ht="20.1" hidden="false" customHeight="true" outlineLevel="0" collapsed="false">
      <c r="A14" s="897" t="n">
        <v>2004</v>
      </c>
      <c r="B14" s="898" t="n">
        <v>20494669</v>
      </c>
      <c r="C14" s="898" t="n">
        <v>7279964</v>
      </c>
      <c r="D14" s="794" t="n">
        <v>16896</v>
      </c>
      <c r="E14" s="794" t="n">
        <v>0</v>
      </c>
      <c r="F14" s="898"/>
      <c r="G14" s="898" t="n">
        <v>27791529</v>
      </c>
      <c r="H14" s="898" t="n">
        <v>23895992</v>
      </c>
      <c r="I14" s="898" t="n">
        <v>3770667</v>
      </c>
      <c r="J14" s="898" t="n">
        <v>124870</v>
      </c>
      <c r="K14" s="901" t="s">
        <v>165</v>
      </c>
    </row>
    <row r="15" s="875" customFormat="true" ht="20.1" hidden="false" customHeight="true" outlineLevel="0" collapsed="false">
      <c r="A15" s="897" t="n">
        <v>2005</v>
      </c>
      <c r="B15" s="898" t="n">
        <v>16096244</v>
      </c>
      <c r="C15" s="898" t="n">
        <v>3770667</v>
      </c>
      <c r="D15" s="794" t="s">
        <v>169</v>
      </c>
      <c r="E15" s="794" t="n">
        <v>0</v>
      </c>
      <c r="F15" s="898"/>
      <c r="G15" s="898" t="n">
        <v>19866911</v>
      </c>
      <c r="H15" s="898" t="n">
        <v>18428709</v>
      </c>
      <c r="I15" s="898" t="n">
        <v>1322216</v>
      </c>
      <c r="J15" s="898" t="n">
        <v>115986</v>
      </c>
      <c r="K15" s="901" t="s">
        <v>166</v>
      </c>
    </row>
    <row r="16" s="875" customFormat="true" ht="20.1" hidden="false" customHeight="true" outlineLevel="0" collapsed="false">
      <c r="A16" s="897" t="n">
        <v>2006</v>
      </c>
      <c r="B16" s="902" t="n">
        <v>1726642419</v>
      </c>
      <c r="C16" s="902" t="n">
        <v>192588942</v>
      </c>
      <c r="D16" s="902" t="n">
        <v>837230</v>
      </c>
      <c r="E16" s="902" t="n">
        <v>0</v>
      </c>
      <c r="F16" s="902"/>
      <c r="G16" s="902" t="n">
        <v>1918394131</v>
      </c>
      <c r="H16" s="902" t="n">
        <v>1721755941</v>
      </c>
      <c r="I16" s="902" t="n">
        <v>124138853</v>
      </c>
      <c r="J16" s="902" t="n">
        <v>72499337</v>
      </c>
      <c r="K16" s="901" t="s">
        <v>167</v>
      </c>
    </row>
    <row r="17" s="906" customFormat="true" ht="20.1" hidden="true" customHeight="true" outlineLevel="0" collapsed="false">
      <c r="A17" s="889" t="s">
        <v>483</v>
      </c>
      <c r="B17" s="903" t="n">
        <v>563639034</v>
      </c>
      <c r="C17" s="902" t="n">
        <v>183583855</v>
      </c>
      <c r="D17" s="794" t="s">
        <v>169</v>
      </c>
      <c r="E17" s="794" t="s">
        <v>169</v>
      </c>
      <c r="F17" s="904"/>
      <c r="G17" s="902" t="n">
        <v>747222889</v>
      </c>
      <c r="H17" s="904" t="n">
        <v>605410460</v>
      </c>
      <c r="I17" s="902" t="n">
        <v>111259628</v>
      </c>
      <c r="J17" s="904" t="n">
        <v>30552801</v>
      </c>
      <c r="K17" s="905" t="s">
        <v>484</v>
      </c>
    </row>
    <row r="18" s="906" customFormat="true" ht="20.1" hidden="true" customHeight="true" outlineLevel="0" collapsed="false">
      <c r="A18" s="889" t="s">
        <v>485</v>
      </c>
      <c r="B18" s="903" t="n">
        <v>7239845</v>
      </c>
      <c r="C18" s="794" t="n">
        <v>84000</v>
      </c>
      <c r="D18" s="902" t="s">
        <v>169</v>
      </c>
      <c r="E18" s="794" t="s">
        <v>169</v>
      </c>
      <c r="F18" s="904"/>
      <c r="G18" s="902" t="n">
        <v>7323845</v>
      </c>
      <c r="H18" s="904" t="n">
        <v>6391049</v>
      </c>
      <c r="I18" s="902" t="s">
        <v>169</v>
      </c>
      <c r="J18" s="904" t="n">
        <v>932796</v>
      </c>
      <c r="K18" s="907" t="s">
        <v>486</v>
      </c>
    </row>
    <row r="19" s="906" customFormat="true" ht="20.1" hidden="true" customHeight="true" outlineLevel="0" collapsed="false">
      <c r="A19" s="889" t="s">
        <v>487</v>
      </c>
      <c r="B19" s="903" t="n">
        <v>1058190099</v>
      </c>
      <c r="C19" s="794" t="s">
        <v>169</v>
      </c>
      <c r="D19" s="794" t="s">
        <v>169</v>
      </c>
      <c r="E19" s="794" t="s">
        <v>169</v>
      </c>
      <c r="F19" s="904"/>
      <c r="G19" s="902" t="n">
        <v>1058190099</v>
      </c>
      <c r="H19" s="904" t="n">
        <v>1026230712</v>
      </c>
      <c r="I19" s="794" t="s">
        <v>169</v>
      </c>
      <c r="J19" s="904" t="n">
        <v>31959387</v>
      </c>
      <c r="K19" s="907" t="s">
        <v>488</v>
      </c>
    </row>
    <row r="20" s="906" customFormat="true" ht="20.1" hidden="true" customHeight="true" outlineLevel="0" collapsed="false">
      <c r="A20" s="889" t="s">
        <v>489</v>
      </c>
      <c r="B20" s="903" t="n">
        <v>63920487</v>
      </c>
      <c r="C20" s="902" t="n">
        <v>8921087</v>
      </c>
      <c r="D20" s="902" t="s">
        <v>169</v>
      </c>
      <c r="E20" s="794" t="s">
        <v>169</v>
      </c>
      <c r="F20" s="904"/>
      <c r="G20" s="902" t="n">
        <v>72841574</v>
      </c>
      <c r="H20" s="904" t="n">
        <v>55833106</v>
      </c>
      <c r="I20" s="902" t="n">
        <v>12879225</v>
      </c>
      <c r="J20" s="904" t="n">
        <v>4129243</v>
      </c>
      <c r="K20" s="905" t="s">
        <v>490</v>
      </c>
    </row>
    <row r="21" s="906" customFormat="true" ht="20.1" hidden="true" customHeight="true" outlineLevel="0" collapsed="false">
      <c r="A21" s="889" t="s">
        <v>491</v>
      </c>
      <c r="B21" s="908" t="s">
        <v>169</v>
      </c>
      <c r="C21" s="902" t="s">
        <v>169</v>
      </c>
      <c r="D21" s="902" t="s">
        <v>169</v>
      </c>
      <c r="E21" s="794" t="s">
        <v>169</v>
      </c>
      <c r="F21" s="904"/>
      <c r="G21" s="902" t="n">
        <v>0</v>
      </c>
      <c r="H21" s="904" t="s">
        <v>169</v>
      </c>
      <c r="I21" s="902" t="s">
        <v>169</v>
      </c>
      <c r="J21" s="904" t="n">
        <v>0</v>
      </c>
      <c r="K21" s="905" t="s">
        <v>492</v>
      </c>
    </row>
    <row r="22" s="906" customFormat="true" ht="20.1" hidden="true" customHeight="true" outlineLevel="0" collapsed="false">
      <c r="A22" s="889" t="s">
        <v>493</v>
      </c>
      <c r="B22" s="903" t="n">
        <v>27891267</v>
      </c>
      <c r="C22" s="794" t="s">
        <v>169</v>
      </c>
      <c r="D22" s="794" t="s">
        <v>169</v>
      </c>
      <c r="E22" s="794" t="s">
        <v>169</v>
      </c>
      <c r="F22" s="904"/>
      <c r="G22" s="902" t="n">
        <v>27891267</v>
      </c>
      <c r="H22" s="904" t="n">
        <v>27890614</v>
      </c>
      <c r="I22" s="794" t="s">
        <v>169</v>
      </c>
      <c r="J22" s="904" t="n">
        <v>653</v>
      </c>
      <c r="K22" s="905" t="s">
        <v>494</v>
      </c>
    </row>
    <row r="23" s="906" customFormat="true" ht="20.1" hidden="true" customHeight="true" outlineLevel="0" collapsed="false">
      <c r="A23" s="889" t="s">
        <v>495</v>
      </c>
      <c r="B23" s="903" t="n">
        <v>5761687</v>
      </c>
      <c r="C23" s="794" t="s">
        <v>169</v>
      </c>
      <c r="D23" s="902" t="n">
        <v>837230</v>
      </c>
      <c r="E23" s="794" t="s">
        <v>169</v>
      </c>
      <c r="F23" s="904"/>
      <c r="G23" s="902" t="n">
        <v>4924457</v>
      </c>
      <c r="H23" s="794" t="s">
        <v>169</v>
      </c>
      <c r="I23" s="794" t="s">
        <v>169</v>
      </c>
      <c r="J23" s="904" t="n">
        <v>4924457</v>
      </c>
      <c r="K23" s="909" t="s">
        <v>496</v>
      </c>
    </row>
    <row r="24" s="875" customFormat="true" ht="20.1" hidden="false" customHeight="true" outlineLevel="0" collapsed="false">
      <c r="A24" s="897" t="s">
        <v>168</v>
      </c>
      <c r="B24" s="902" t="n">
        <f aca="false">SUM(B25:B31)</f>
        <v>23259857</v>
      </c>
      <c r="C24" s="902" t="n">
        <f aca="false">SUM(C25:C31)</f>
        <v>1270610</v>
      </c>
      <c r="D24" s="902" t="n">
        <f aca="false">SUM(D25:D31)</f>
        <v>0</v>
      </c>
      <c r="E24" s="902" t="n">
        <f aca="false">SUM(E25:E31)</f>
        <v>0</v>
      </c>
      <c r="F24" s="902"/>
      <c r="G24" s="902" t="n">
        <f aca="false">SUM(G25:G31)</f>
        <v>23908662</v>
      </c>
      <c r="H24" s="902" t="n">
        <f aca="false">SUM(H25:H31)</f>
        <v>20636453.98</v>
      </c>
      <c r="I24" s="902" t="n">
        <f aca="false">SUM(I25:I31)</f>
        <v>2861856</v>
      </c>
      <c r="J24" s="902" t="n">
        <f aca="false">SUM(J25:J31)</f>
        <v>1485262.02</v>
      </c>
      <c r="K24" s="901" t="s">
        <v>168</v>
      </c>
    </row>
    <row r="25" s="906" customFormat="true" ht="32.25" hidden="true" customHeight="true" outlineLevel="0" collapsed="false">
      <c r="A25" s="889" t="s">
        <v>483</v>
      </c>
      <c r="B25" s="903" t="n">
        <v>20699891</v>
      </c>
      <c r="C25" s="902" t="n">
        <v>648805</v>
      </c>
      <c r="D25" s="794" t="n">
        <v>0</v>
      </c>
      <c r="E25" s="794" t="n">
        <v>0</v>
      </c>
      <c r="F25" s="904"/>
      <c r="G25" s="902" t="n">
        <v>21051934</v>
      </c>
      <c r="H25" s="904" t="n">
        <v>17901948.24</v>
      </c>
      <c r="I25" s="902" t="n">
        <v>2861856</v>
      </c>
      <c r="J25" s="904" t="n">
        <v>288129.76</v>
      </c>
      <c r="K25" s="905" t="s">
        <v>484</v>
      </c>
    </row>
    <row r="26" s="906" customFormat="true" ht="32.25" hidden="true" customHeight="true" outlineLevel="0" collapsed="false">
      <c r="A26" s="889" t="s">
        <v>485</v>
      </c>
      <c r="B26" s="903" t="n">
        <v>393212</v>
      </c>
      <c r="C26" s="794" t="n">
        <v>325043</v>
      </c>
      <c r="D26" s="902" t="n">
        <v>0</v>
      </c>
      <c r="E26" s="794" t="n">
        <v>0</v>
      </c>
      <c r="F26" s="904"/>
      <c r="G26" s="902" t="n">
        <v>393212</v>
      </c>
      <c r="H26" s="904" t="n">
        <v>390424.16</v>
      </c>
      <c r="I26" s="902" t="n">
        <v>0</v>
      </c>
      <c r="J26" s="904" t="n">
        <v>2787.84</v>
      </c>
      <c r="K26" s="907" t="s">
        <v>486</v>
      </c>
    </row>
    <row r="27" s="906" customFormat="true" ht="32.25" hidden="true" customHeight="true" outlineLevel="0" collapsed="false">
      <c r="A27" s="889" t="s">
        <v>487</v>
      </c>
      <c r="B27" s="903" t="n">
        <v>0</v>
      </c>
      <c r="C27" s="794" t="n">
        <v>0</v>
      </c>
      <c r="D27" s="794" t="n">
        <v>0</v>
      </c>
      <c r="E27" s="794" t="n">
        <v>0</v>
      </c>
      <c r="F27" s="904"/>
      <c r="G27" s="902" t="n">
        <v>2463516</v>
      </c>
      <c r="H27" s="904" t="n">
        <v>2344081.58</v>
      </c>
      <c r="I27" s="794" t="n">
        <v>0</v>
      </c>
      <c r="J27" s="904" t="n">
        <v>1194344.42</v>
      </c>
      <c r="K27" s="907" t="s">
        <v>488</v>
      </c>
    </row>
    <row r="28" s="906" customFormat="true" ht="32.25" hidden="true" customHeight="true" outlineLevel="0" collapsed="false">
      <c r="A28" s="889" t="s">
        <v>489</v>
      </c>
      <c r="B28" s="903" t="n">
        <v>2166754</v>
      </c>
      <c r="C28" s="902" t="n">
        <v>296762</v>
      </c>
      <c r="D28" s="902" t="n">
        <v>0</v>
      </c>
      <c r="E28" s="794" t="n">
        <v>0</v>
      </c>
      <c r="F28" s="904"/>
      <c r="G28" s="902" t="n">
        <v>0</v>
      </c>
      <c r="H28" s="904" t="n">
        <v>0</v>
      </c>
      <c r="I28" s="902" t="n">
        <v>0</v>
      </c>
      <c r="J28" s="904" t="n">
        <v>0</v>
      </c>
      <c r="K28" s="905" t="s">
        <v>490</v>
      </c>
    </row>
    <row r="29" s="906" customFormat="true" ht="32.25" hidden="true" customHeight="true" outlineLevel="0" collapsed="false">
      <c r="A29" s="889" t="s">
        <v>491</v>
      </c>
      <c r="B29" s="908" t="n">
        <v>0</v>
      </c>
      <c r="C29" s="902" t="n">
        <v>0</v>
      </c>
      <c r="D29" s="902" t="n">
        <v>0</v>
      </c>
      <c r="E29" s="794" t="n">
        <v>0</v>
      </c>
      <c r="F29" s="904"/>
      <c r="G29" s="902" t="n">
        <v>0</v>
      </c>
      <c r="H29" s="904" t="n">
        <v>0</v>
      </c>
      <c r="I29" s="902" t="n">
        <v>0</v>
      </c>
      <c r="J29" s="904" t="n">
        <v>0</v>
      </c>
      <c r="K29" s="905" t="s">
        <v>492</v>
      </c>
    </row>
    <row r="30" s="906" customFormat="true" ht="32.25" hidden="true" customHeight="true" outlineLevel="0" collapsed="false">
      <c r="A30" s="889" t="s">
        <v>493</v>
      </c>
      <c r="B30" s="903" t="n">
        <v>0</v>
      </c>
      <c r="C30" s="794" t="n">
        <v>0</v>
      </c>
      <c r="D30" s="794" t="n">
        <v>0</v>
      </c>
      <c r="E30" s="794" t="n">
        <v>0</v>
      </c>
      <c r="F30" s="904"/>
      <c r="G30" s="902" t="n">
        <v>0</v>
      </c>
      <c r="H30" s="904" t="n">
        <v>0</v>
      </c>
      <c r="I30" s="794" t="n">
        <v>0</v>
      </c>
      <c r="J30" s="904" t="n">
        <v>0</v>
      </c>
      <c r="K30" s="905" t="s">
        <v>494</v>
      </c>
    </row>
    <row r="31" s="906" customFormat="true" ht="32.25" hidden="true" customHeight="true" outlineLevel="0" collapsed="false">
      <c r="A31" s="889" t="s">
        <v>495</v>
      </c>
      <c r="B31" s="903" t="n">
        <v>0</v>
      </c>
      <c r="C31" s="794" t="n">
        <v>0</v>
      </c>
      <c r="D31" s="902" t="n">
        <v>0</v>
      </c>
      <c r="E31" s="794" t="n">
        <v>0</v>
      </c>
      <c r="F31" s="904"/>
      <c r="G31" s="902" t="n">
        <v>0</v>
      </c>
      <c r="H31" s="794" t="n">
        <v>0</v>
      </c>
      <c r="I31" s="794" t="n">
        <v>0</v>
      </c>
      <c r="J31" s="904" t="n">
        <v>0</v>
      </c>
      <c r="K31" s="909" t="s">
        <v>496</v>
      </c>
    </row>
    <row r="32" s="875" customFormat="true" ht="18" hidden="false" customHeight="true" outlineLevel="0" collapsed="false">
      <c r="A32" s="897" t="s">
        <v>170</v>
      </c>
      <c r="B32" s="902" t="n">
        <f aca="false">SUM(B33:B40)</f>
        <v>24257908</v>
      </c>
      <c r="C32" s="902" t="n">
        <f aca="false">SUM(C33:C40)</f>
        <v>2861856</v>
      </c>
      <c r="D32" s="902" t="n">
        <f aca="false">SUM(D33:D40)</f>
        <v>0</v>
      </c>
      <c r="E32" s="902" t="n">
        <f aca="false">SUM(E33:E40)</f>
        <v>0</v>
      </c>
      <c r="F32" s="902"/>
      <c r="G32" s="902" t="n">
        <f aca="false">SUM(G33:G40)</f>
        <v>27319804</v>
      </c>
      <c r="H32" s="902" t="n">
        <f aca="false">SUM(H33:H40)</f>
        <v>25283137</v>
      </c>
      <c r="I32" s="902" t="n">
        <f aca="false">SUM(I33:I40)</f>
        <v>0</v>
      </c>
      <c r="J32" s="902" t="n">
        <f aca="false">SUM(J33:J40)</f>
        <v>2036667</v>
      </c>
      <c r="K32" s="901" t="s">
        <v>170</v>
      </c>
    </row>
    <row r="33" s="906" customFormat="true" ht="32.25" hidden="true" customHeight="true" outlineLevel="0" collapsed="false">
      <c r="A33" s="889" t="s">
        <v>497</v>
      </c>
      <c r="B33" s="903" t="n">
        <v>68076</v>
      </c>
      <c r="C33" s="902" t="n">
        <v>0</v>
      </c>
      <c r="D33" s="902" t="n">
        <v>0</v>
      </c>
      <c r="E33" s="902" t="n">
        <v>0</v>
      </c>
      <c r="F33" s="904"/>
      <c r="G33" s="902" t="n">
        <v>68076</v>
      </c>
      <c r="H33" s="904" t="n">
        <v>60832</v>
      </c>
      <c r="I33" s="902" t="n">
        <v>0</v>
      </c>
      <c r="J33" s="904" t="n">
        <f aca="false">G33-H33</f>
        <v>7244</v>
      </c>
      <c r="K33" s="905" t="s">
        <v>484</v>
      </c>
    </row>
    <row r="34" s="906" customFormat="true" ht="32.25" hidden="true" customHeight="true" outlineLevel="0" collapsed="false">
      <c r="A34" s="889" t="s">
        <v>498</v>
      </c>
      <c r="B34" s="903" t="n">
        <v>3536399</v>
      </c>
      <c r="C34" s="794" t="n">
        <v>0</v>
      </c>
      <c r="D34" s="794" t="n">
        <v>0</v>
      </c>
      <c r="E34" s="794" t="n">
        <v>0</v>
      </c>
      <c r="F34" s="904"/>
      <c r="G34" s="902" t="n">
        <v>3536399</v>
      </c>
      <c r="H34" s="904" t="n">
        <v>3479075</v>
      </c>
      <c r="I34" s="794" t="n">
        <v>0</v>
      </c>
      <c r="J34" s="904" t="n">
        <f aca="false">G34-H34</f>
        <v>57324</v>
      </c>
      <c r="K34" s="907" t="s">
        <v>486</v>
      </c>
    </row>
    <row r="35" s="906" customFormat="true" ht="32.25" hidden="true" customHeight="true" outlineLevel="0" collapsed="false">
      <c r="A35" s="889" t="s">
        <v>499</v>
      </c>
      <c r="B35" s="903" t="n">
        <v>1460080</v>
      </c>
      <c r="C35" s="794" t="n">
        <v>0</v>
      </c>
      <c r="D35" s="794" t="n">
        <v>0</v>
      </c>
      <c r="E35" s="794" t="n">
        <v>0</v>
      </c>
      <c r="F35" s="904"/>
      <c r="G35" s="902" t="n">
        <v>1460080</v>
      </c>
      <c r="H35" s="904" t="n">
        <v>1455876</v>
      </c>
      <c r="I35" s="794" t="n">
        <v>0</v>
      </c>
      <c r="J35" s="904" t="n">
        <f aca="false">G35-H35</f>
        <v>4204</v>
      </c>
      <c r="K35" s="907" t="s">
        <v>488</v>
      </c>
    </row>
    <row r="36" s="906" customFormat="true" ht="32.25" hidden="true" customHeight="true" outlineLevel="0" collapsed="false">
      <c r="A36" s="889" t="s">
        <v>500</v>
      </c>
      <c r="B36" s="903" t="n">
        <v>1208693</v>
      </c>
      <c r="C36" s="902" t="n">
        <v>0</v>
      </c>
      <c r="D36" s="902" t="n">
        <v>0</v>
      </c>
      <c r="E36" s="902" t="n">
        <v>0</v>
      </c>
      <c r="F36" s="904"/>
      <c r="G36" s="902" t="n">
        <v>1208693</v>
      </c>
      <c r="H36" s="904" t="n">
        <v>873401</v>
      </c>
      <c r="I36" s="902" t="n">
        <v>0</v>
      </c>
      <c r="J36" s="904" t="n">
        <f aca="false">G36-H36</f>
        <v>335292</v>
      </c>
      <c r="K36" s="905" t="s">
        <v>490</v>
      </c>
    </row>
    <row r="37" s="906" customFormat="true" ht="32.25" hidden="true" customHeight="true" outlineLevel="0" collapsed="false">
      <c r="A37" s="889" t="s">
        <v>501</v>
      </c>
      <c r="B37" s="908" t="n">
        <v>10176727</v>
      </c>
      <c r="C37" s="902" t="n">
        <v>0</v>
      </c>
      <c r="D37" s="902" t="n">
        <v>0</v>
      </c>
      <c r="E37" s="902" t="n">
        <v>0</v>
      </c>
      <c r="F37" s="904"/>
      <c r="G37" s="902" t="n">
        <v>10176727</v>
      </c>
      <c r="H37" s="904" t="n">
        <v>10073895</v>
      </c>
      <c r="I37" s="902" t="n">
        <v>0</v>
      </c>
      <c r="J37" s="904" t="n">
        <f aca="false">G37-H37</f>
        <v>102832</v>
      </c>
      <c r="K37" s="905" t="s">
        <v>492</v>
      </c>
    </row>
    <row r="38" s="906" customFormat="true" ht="32.25" hidden="true" customHeight="true" outlineLevel="0" collapsed="false">
      <c r="A38" s="889" t="s">
        <v>502</v>
      </c>
      <c r="B38" s="904" t="n">
        <v>6633726</v>
      </c>
      <c r="C38" s="902" t="n">
        <v>2861856</v>
      </c>
      <c r="D38" s="902" t="n">
        <v>0</v>
      </c>
      <c r="E38" s="902" t="n">
        <v>0</v>
      </c>
      <c r="F38" s="904"/>
      <c r="G38" s="902" t="n">
        <v>9495582</v>
      </c>
      <c r="H38" s="904" t="n">
        <v>8042912</v>
      </c>
      <c r="I38" s="902" t="n">
        <v>0</v>
      </c>
      <c r="J38" s="904" t="n">
        <f aca="false">G38-H38</f>
        <v>1452670</v>
      </c>
      <c r="K38" s="905"/>
    </row>
    <row r="39" s="906" customFormat="true" ht="32.25" hidden="true" customHeight="true" outlineLevel="0" collapsed="false">
      <c r="A39" s="889" t="s">
        <v>503</v>
      </c>
      <c r="B39" s="903" t="n">
        <v>81004</v>
      </c>
      <c r="C39" s="794" t="n">
        <v>0</v>
      </c>
      <c r="D39" s="902" t="n">
        <v>0</v>
      </c>
      <c r="E39" s="902" t="n">
        <v>0</v>
      </c>
      <c r="F39" s="904"/>
      <c r="G39" s="902" t="n">
        <v>281044</v>
      </c>
      <c r="H39" s="904" t="n">
        <v>270869</v>
      </c>
      <c r="I39" s="902" t="n">
        <v>0</v>
      </c>
      <c r="J39" s="904" t="n">
        <f aca="false">G39-H39</f>
        <v>10175</v>
      </c>
      <c r="K39" s="905" t="s">
        <v>494</v>
      </c>
    </row>
    <row r="40" s="906" customFormat="true" ht="32.25" hidden="true" customHeight="true" outlineLevel="0" collapsed="false">
      <c r="A40" s="889" t="s">
        <v>504</v>
      </c>
      <c r="B40" s="903" t="n">
        <v>1093203</v>
      </c>
      <c r="C40" s="794" t="n">
        <v>0</v>
      </c>
      <c r="D40" s="902" t="n">
        <v>0</v>
      </c>
      <c r="E40" s="794" t="n">
        <v>0</v>
      </c>
      <c r="F40" s="904"/>
      <c r="G40" s="902" t="n">
        <v>1093203</v>
      </c>
      <c r="H40" s="794" t="n">
        <v>1026277</v>
      </c>
      <c r="I40" s="794" t="n">
        <v>0</v>
      </c>
      <c r="J40" s="904" t="n">
        <f aca="false">G40-H40</f>
        <v>66926</v>
      </c>
      <c r="K40" s="909" t="s">
        <v>496</v>
      </c>
    </row>
    <row r="41" s="913" customFormat="true" ht="33" hidden="false" customHeight="true" outlineLevel="0" collapsed="false">
      <c r="A41" s="910" t="s">
        <v>171</v>
      </c>
      <c r="B41" s="911" t="n">
        <f aca="false">SUM(B42:B49)</f>
        <v>30729586</v>
      </c>
      <c r="C41" s="911" t="n">
        <f aca="false">SUM(C42:C49)</f>
        <v>1311219</v>
      </c>
      <c r="D41" s="911" t="n">
        <f aca="false">SUM(D42:D49)</f>
        <v>0</v>
      </c>
      <c r="E41" s="911" t="n">
        <f aca="false">SUM(E42:E49)</f>
        <v>0</v>
      </c>
      <c r="F41" s="911"/>
      <c r="G41" s="911" t="n">
        <f aca="false">SUM(G42:G49)</f>
        <v>32040805</v>
      </c>
      <c r="H41" s="911" t="n">
        <f aca="false">SUM(H42:H49)</f>
        <v>29864155</v>
      </c>
      <c r="I41" s="911" t="n">
        <f aca="false">SUM(I42:I49)</f>
        <v>1628399</v>
      </c>
      <c r="J41" s="911" t="n">
        <f aca="false">SUM(J42:J49)</f>
        <v>548251</v>
      </c>
      <c r="K41" s="912" t="s">
        <v>171</v>
      </c>
    </row>
    <row r="42" s="906" customFormat="true" ht="32.25" hidden="false" customHeight="true" outlineLevel="0" collapsed="false">
      <c r="A42" s="889" t="s">
        <v>497</v>
      </c>
      <c r="B42" s="903" t="n">
        <v>86801</v>
      </c>
      <c r="C42" s="902" t="n">
        <v>0</v>
      </c>
      <c r="D42" s="902" t="n">
        <v>0</v>
      </c>
      <c r="E42" s="902" t="n">
        <v>0</v>
      </c>
      <c r="F42" s="904"/>
      <c r="G42" s="902" t="n">
        <v>86801</v>
      </c>
      <c r="H42" s="904" t="n">
        <v>83656</v>
      </c>
      <c r="I42" s="902" t="n">
        <v>0</v>
      </c>
      <c r="J42" s="904" t="n">
        <v>3145</v>
      </c>
      <c r="K42" s="905" t="s">
        <v>484</v>
      </c>
    </row>
    <row r="43" s="906" customFormat="true" ht="32.25" hidden="false" customHeight="true" outlineLevel="0" collapsed="false">
      <c r="A43" s="889" t="s">
        <v>498</v>
      </c>
      <c r="B43" s="903" t="n">
        <v>2673643</v>
      </c>
      <c r="C43" s="902" t="n">
        <v>0</v>
      </c>
      <c r="D43" s="902" t="n">
        <v>0</v>
      </c>
      <c r="E43" s="902" t="n">
        <v>0</v>
      </c>
      <c r="F43" s="904"/>
      <c r="G43" s="902" t="n">
        <v>2673643</v>
      </c>
      <c r="H43" s="904" t="n">
        <v>2668858</v>
      </c>
      <c r="I43" s="794" t="n">
        <v>0</v>
      </c>
      <c r="J43" s="904" t="n">
        <v>4785</v>
      </c>
      <c r="K43" s="907" t="s">
        <v>486</v>
      </c>
    </row>
    <row r="44" s="906" customFormat="true" ht="32.25" hidden="false" customHeight="true" outlineLevel="0" collapsed="false">
      <c r="A44" s="889" t="s">
        <v>499</v>
      </c>
      <c r="B44" s="903" t="n">
        <v>1946678</v>
      </c>
      <c r="C44" s="902" t="n">
        <v>0</v>
      </c>
      <c r="D44" s="902" t="n">
        <v>0</v>
      </c>
      <c r="E44" s="902" t="n">
        <v>0</v>
      </c>
      <c r="F44" s="904"/>
      <c r="G44" s="902" t="n">
        <v>1946678</v>
      </c>
      <c r="H44" s="904" t="n">
        <v>1946470</v>
      </c>
      <c r="I44" s="794" t="n">
        <v>0</v>
      </c>
      <c r="J44" s="904" t="n">
        <v>208</v>
      </c>
      <c r="K44" s="907" t="s">
        <v>488</v>
      </c>
    </row>
    <row r="45" s="906" customFormat="true" ht="32.25" hidden="false" customHeight="true" outlineLevel="0" collapsed="false">
      <c r="A45" s="889" t="s">
        <v>500</v>
      </c>
      <c r="B45" s="903" t="n">
        <v>1020786</v>
      </c>
      <c r="C45" s="902" t="n">
        <v>303507</v>
      </c>
      <c r="D45" s="902" t="n">
        <v>0</v>
      </c>
      <c r="E45" s="902" t="n">
        <v>0</v>
      </c>
      <c r="F45" s="904"/>
      <c r="G45" s="902" t="n">
        <v>1324293</v>
      </c>
      <c r="H45" s="904" t="n">
        <v>1308798</v>
      </c>
      <c r="I45" s="902" t="n">
        <v>0</v>
      </c>
      <c r="J45" s="904" t="n">
        <v>15495</v>
      </c>
      <c r="K45" s="905" t="s">
        <v>490</v>
      </c>
    </row>
    <row r="46" s="906" customFormat="true" ht="32.25" hidden="false" customHeight="true" outlineLevel="0" collapsed="false">
      <c r="A46" s="889" t="s">
        <v>501</v>
      </c>
      <c r="B46" s="908" t="n">
        <v>12954876</v>
      </c>
      <c r="C46" s="902" t="n">
        <v>0</v>
      </c>
      <c r="D46" s="902" t="n">
        <v>0</v>
      </c>
      <c r="E46" s="902" t="n">
        <v>0</v>
      </c>
      <c r="F46" s="904"/>
      <c r="G46" s="902" t="n">
        <v>12954876</v>
      </c>
      <c r="H46" s="904" t="n">
        <v>12844036</v>
      </c>
      <c r="I46" s="902" t="n">
        <v>0</v>
      </c>
      <c r="J46" s="904" t="n">
        <v>110840</v>
      </c>
      <c r="K46" s="905" t="s">
        <v>492</v>
      </c>
    </row>
    <row r="47" s="906" customFormat="true" ht="32.25" hidden="false" customHeight="true" outlineLevel="0" collapsed="false">
      <c r="A47" s="889" t="s">
        <v>502</v>
      </c>
      <c r="B47" s="904" t="n">
        <v>10724690</v>
      </c>
      <c r="C47" s="902" t="n">
        <v>1007712</v>
      </c>
      <c r="D47" s="902" t="n">
        <v>0</v>
      </c>
      <c r="E47" s="902" t="n">
        <v>0</v>
      </c>
      <c r="F47" s="904"/>
      <c r="G47" s="902" t="n">
        <v>11732402</v>
      </c>
      <c r="H47" s="904" t="n">
        <v>9739934</v>
      </c>
      <c r="I47" s="902" t="n">
        <v>1628399</v>
      </c>
      <c r="J47" s="904" t="n">
        <v>364069</v>
      </c>
      <c r="K47" s="905"/>
    </row>
    <row r="48" s="906" customFormat="true" ht="32.25" hidden="false" customHeight="true" outlineLevel="0" collapsed="false">
      <c r="A48" s="889" t="s">
        <v>503</v>
      </c>
      <c r="B48" s="903" t="n">
        <v>286706</v>
      </c>
      <c r="C48" s="794" t="n">
        <v>0</v>
      </c>
      <c r="D48" s="902" t="n">
        <v>0</v>
      </c>
      <c r="E48" s="902" t="n">
        <v>0</v>
      </c>
      <c r="F48" s="904"/>
      <c r="G48" s="902" t="n">
        <v>286706</v>
      </c>
      <c r="H48" s="904" t="n">
        <v>286469</v>
      </c>
      <c r="I48" s="902" t="n">
        <v>0</v>
      </c>
      <c r="J48" s="904" t="n">
        <v>237</v>
      </c>
      <c r="K48" s="905" t="s">
        <v>494</v>
      </c>
    </row>
    <row r="49" s="906" customFormat="true" ht="32.25" hidden="false" customHeight="true" outlineLevel="0" collapsed="false">
      <c r="A49" s="889" t="s">
        <v>504</v>
      </c>
      <c r="B49" s="903" t="n">
        <v>1035406</v>
      </c>
      <c r="C49" s="794" t="n">
        <v>0</v>
      </c>
      <c r="D49" s="902" t="n">
        <v>0</v>
      </c>
      <c r="E49" s="794" t="n">
        <v>0</v>
      </c>
      <c r="F49" s="904"/>
      <c r="G49" s="902" t="n">
        <v>1035406</v>
      </c>
      <c r="H49" s="794" t="n">
        <v>985934</v>
      </c>
      <c r="I49" s="794" t="n">
        <v>0</v>
      </c>
      <c r="J49" s="904" t="n">
        <v>49472</v>
      </c>
      <c r="K49" s="909" t="s">
        <v>496</v>
      </c>
    </row>
    <row r="50" customFormat="false" ht="3" hidden="false" customHeight="true" outlineLevel="0" collapsed="false">
      <c r="A50" s="914"/>
      <c r="B50" s="915"/>
      <c r="C50" s="915"/>
      <c r="D50" s="915"/>
      <c r="E50" s="915"/>
      <c r="G50" s="915"/>
      <c r="H50" s="915"/>
      <c r="I50" s="915"/>
      <c r="J50" s="916"/>
      <c r="K50" s="917"/>
    </row>
    <row r="51" customFormat="false" ht="3" hidden="false" customHeight="true" outlineLevel="0" collapsed="false">
      <c r="A51" s="867"/>
      <c r="B51" s="867"/>
      <c r="C51" s="867"/>
      <c r="D51" s="867"/>
      <c r="E51" s="867"/>
      <c r="J51" s="918"/>
      <c r="K51" s="919"/>
      <c r="L51" s="920"/>
    </row>
    <row r="52" s="922" customFormat="true" ht="15" hidden="false" customHeight="true" outlineLevel="0" collapsed="false">
      <c r="A52" s="863" t="s">
        <v>460</v>
      </c>
      <c r="B52" s="921"/>
      <c r="C52" s="921"/>
      <c r="D52" s="921"/>
      <c r="E52" s="921"/>
      <c r="G52" s="864" t="s">
        <v>461</v>
      </c>
      <c r="I52" s="923"/>
      <c r="J52" s="923"/>
    </row>
    <row r="53" customFormat="false" ht="15.75" hidden="false" customHeight="false" outlineLevel="0" collapsed="false">
      <c r="A53" s="924" t="s">
        <v>505</v>
      </c>
    </row>
  </sheetData>
  <mergeCells count="14">
    <mergeCell ref="A3:E3"/>
    <mergeCell ref="G3:K3"/>
    <mergeCell ref="A6:A7"/>
    <mergeCell ref="B6:B7"/>
    <mergeCell ref="C6:E6"/>
    <mergeCell ref="H6:H7"/>
    <mergeCell ref="J6:J7"/>
    <mergeCell ref="K6:K7"/>
    <mergeCell ref="C7:E7"/>
    <mergeCell ref="A8:A9"/>
    <mergeCell ref="B8:B9"/>
    <mergeCell ref="G8:G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25" width="10.33"/>
    <col collapsed="false" customWidth="true" hidden="false" outlineLevel="0" max="2" min="2" style="926" width="11.44"/>
    <col collapsed="false" customWidth="true" hidden="false" outlineLevel="0" max="3" min="3" style="926" width="10.66"/>
    <col collapsed="false" customWidth="true" hidden="false" outlineLevel="0" max="5" min="4" style="926" width="10.77"/>
    <col collapsed="false" customWidth="true" hidden="false" outlineLevel="0" max="6" min="6" style="926" width="11.1"/>
    <col collapsed="false" customWidth="true" hidden="false" outlineLevel="0" max="7" min="7" style="927" width="6.77"/>
    <col collapsed="false" customWidth="true" hidden="false" outlineLevel="0" max="8" min="8" style="926" width="10.66"/>
    <col collapsed="false" customWidth="true" hidden="false" outlineLevel="0" max="9" min="9" style="926" width="10.77"/>
    <col collapsed="false" customWidth="true" hidden="false" outlineLevel="0" max="10" min="10" style="926" width="10.88"/>
    <col collapsed="false" customWidth="true" hidden="false" outlineLevel="0" max="11" min="11" style="926" width="10.99"/>
    <col collapsed="false" customWidth="true" hidden="false" outlineLevel="0" max="12" min="12" style="926" width="11.44"/>
    <col collapsed="false" customWidth="true" hidden="false" outlineLevel="0" max="14" min="13" style="925" width="10.33"/>
    <col collapsed="false" customWidth="true" hidden="false" outlineLevel="0" max="15" min="15" style="926" width="9.1"/>
    <col collapsed="false" customWidth="true" hidden="false" outlineLevel="0" max="18" min="16" style="926" width="8.88"/>
    <col collapsed="false" customWidth="true" hidden="false" outlineLevel="0" max="19" min="19" style="926" width="9.33"/>
    <col collapsed="false" customWidth="true" hidden="false" outlineLevel="0" max="20" min="20" style="926" width="9.77"/>
    <col collapsed="false" customWidth="true" hidden="false" outlineLevel="0" max="21" min="21" style="927" width="0.55"/>
    <col collapsed="false" customWidth="true" hidden="false" outlineLevel="0" max="22" min="22" style="927" width="2.55"/>
    <col collapsed="false" customWidth="true" hidden="false" outlineLevel="0" max="23" min="23" style="926" width="6.77"/>
    <col collapsed="false" customWidth="true" hidden="false" outlineLevel="0" max="24" min="24" style="926" width="6.88"/>
    <col collapsed="false" customWidth="true" hidden="false" outlineLevel="0" max="25" min="25" style="926" width="7.21"/>
    <col collapsed="false" customWidth="true" hidden="false" outlineLevel="0" max="26" min="26" style="926" width="8.22"/>
    <col collapsed="false" customWidth="true" hidden="false" outlineLevel="0" max="27" min="27" style="926" width="6.77"/>
    <col collapsed="false" customWidth="true" hidden="false" outlineLevel="0" max="28" min="28" style="926" width="6.33"/>
    <col collapsed="false" customWidth="true" hidden="false" outlineLevel="0" max="29" min="29" style="926" width="6.55"/>
    <col collapsed="false" customWidth="true" hidden="false" outlineLevel="0" max="30" min="30" style="926" width="6.44"/>
    <col collapsed="false" customWidth="true" hidden="false" outlineLevel="0" max="31" min="31" style="925" width="10.33"/>
    <col collapsed="false" customWidth="true" hidden="false" outlineLevel="0" max="34" min="32" style="928" width="0.44"/>
    <col collapsed="false" customWidth="false" hidden="false" outlineLevel="0" max="257" min="35" style="928" width="7.99"/>
  </cols>
  <sheetData>
    <row r="1" s="932" customFormat="true" ht="11.25" hidden="false" customHeight="false" outlineLevel="0" collapsed="false">
      <c r="A1" s="5" t="s">
        <v>0</v>
      </c>
      <c r="B1" s="929"/>
      <c r="C1" s="929"/>
      <c r="D1" s="929"/>
      <c r="E1" s="929"/>
      <c r="F1" s="929"/>
      <c r="G1" s="930"/>
      <c r="H1" s="929"/>
      <c r="I1" s="929"/>
      <c r="J1" s="929"/>
      <c r="K1" s="929"/>
      <c r="L1" s="929"/>
      <c r="M1" s="931" t="s">
        <v>308</v>
      </c>
      <c r="N1" s="5" t="s">
        <v>0</v>
      </c>
      <c r="O1" s="929"/>
      <c r="P1" s="929"/>
      <c r="Q1" s="929"/>
      <c r="R1" s="929"/>
      <c r="S1" s="929"/>
      <c r="T1" s="929"/>
      <c r="U1" s="930"/>
      <c r="V1" s="930"/>
      <c r="W1" s="929"/>
      <c r="X1" s="929"/>
      <c r="Y1" s="929"/>
      <c r="Z1" s="929"/>
      <c r="AA1" s="929"/>
      <c r="AB1" s="929"/>
      <c r="AC1" s="929"/>
      <c r="AD1" s="929"/>
      <c r="AE1" s="931" t="s">
        <v>1</v>
      </c>
    </row>
    <row r="2" s="936" customFormat="true" ht="12" hidden="false" customHeight="false" outlineLevel="0" collapsed="false">
      <c r="A2" s="933"/>
      <c r="B2" s="934"/>
      <c r="C2" s="934"/>
      <c r="D2" s="934"/>
      <c r="E2" s="934"/>
      <c r="F2" s="781"/>
      <c r="G2" s="935"/>
      <c r="H2" s="934"/>
      <c r="I2" s="934"/>
      <c r="J2" s="934"/>
      <c r="K2" s="934"/>
      <c r="L2" s="934"/>
      <c r="M2" s="933"/>
      <c r="N2" s="933"/>
      <c r="O2" s="934"/>
      <c r="P2" s="934"/>
      <c r="Q2" s="934"/>
      <c r="R2" s="934"/>
      <c r="S2" s="934"/>
      <c r="T2" s="934"/>
      <c r="U2" s="935"/>
      <c r="V2" s="935"/>
      <c r="W2" s="934"/>
      <c r="X2" s="934"/>
      <c r="Y2" s="934"/>
      <c r="Z2" s="934"/>
      <c r="AA2" s="934"/>
      <c r="AB2" s="934"/>
      <c r="AC2" s="934"/>
      <c r="AD2" s="934"/>
      <c r="AE2" s="933"/>
    </row>
    <row r="3" s="940" customFormat="true" ht="18.75" hidden="false" customHeight="false" outlineLevel="0" collapsed="false">
      <c r="A3" s="937" t="s">
        <v>506</v>
      </c>
      <c r="B3" s="937"/>
      <c r="C3" s="937"/>
      <c r="D3" s="937"/>
      <c r="E3" s="937"/>
      <c r="F3" s="937"/>
      <c r="G3" s="938"/>
      <c r="H3" s="939" t="s">
        <v>507</v>
      </c>
      <c r="I3" s="939"/>
      <c r="J3" s="939"/>
      <c r="K3" s="939"/>
      <c r="L3" s="939"/>
      <c r="M3" s="939"/>
      <c r="N3" s="937" t="s">
        <v>508</v>
      </c>
      <c r="O3" s="937"/>
      <c r="P3" s="937"/>
      <c r="Q3" s="937"/>
      <c r="R3" s="937"/>
      <c r="S3" s="937"/>
      <c r="T3" s="937"/>
      <c r="U3" s="938"/>
      <c r="V3" s="938"/>
      <c r="W3" s="939" t="s">
        <v>509</v>
      </c>
      <c r="X3" s="939"/>
      <c r="Y3" s="939"/>
      <c r="Z3" s="939"/>
      <c r="AA3" s="939"/>
      <c r="AB3" s="939"/>
      <c r="AC3" s="939"/>
      <c r="AD3" s="939"/>
      <c r="AE3" s="939"/>
    </row>
    <row r="4" s="936" customFormat="true" ht="12" hidden="false" customHeight="false" outlineLevel="0" collapsed="false">
      <c r="A4" s="941"/>
      <c r="B4" s="942"/>
      <c r="C4" s="942"/>
      <c r="D4" s="942"/>
      <c r="E4" s="942"/>
      <c r="F4" s="942"/>
      <c r="G4" s="943"/>
      <c r="H4" s="942"/>
      <c r="I4" s="942"/>
      <c r="J4" s="942"/>
      <c r="K4" s="942"/>
      <c r="L4" s="942"/>
      <c r="M4" s="942"/>
      <c r="N4" s="941"/>
      <c r="O4" s="942"/>
      <c r="P4" s="942"/>
      <c r="Q4" s="942"/>
      <c r="R4" s="942"/>
      <c r="S4" s="942"/>
      <c r="T4" s="942"/>
      <c r="U4" s="943"/>
      <c r="V4" s="943"/>
      <c r="W4" s="942"/>
      <c r="X4" s="942"/>
      <c r="Y4" s="942"/>
      <c r="Z4" s="942"/>
      <c r="AA4" s="942"/>
      <c r="AB4" s="942"/>
      <c r="AC4" s="942"/>
      <c r="AD4" s="942"/>
      <c r="AE4" s="942"/>
    </row>
    <row r="5" s="936" customFormat="true" ht="15" hidden="false" customHeight="true" outlineLevel="0" collapsed="false">
      <c r="A5" s="944" t="s">
        <v>92</v>
      </c>
      <c r="B5" s="945"/>
      <c r="C5" s="945"/>
      <c r="D5" s="945"/>
      <c r="E5" s="945"/>
      <c r="F5" s="945"/>
      <c r="G5" s="935"/>
      <c r="H5" s="945"/>
      <c r="I5" s="945"/>
      <c r="J5" s="945"/>
      <c r="K5" s="945"/>
      <c r="L5" s="946" t="s">
        <v>510</v>
      </c>
      <c r="M5" s="946"/>
      <c r="N5" s="944" t="s">
        <v>511</v>
      </c>
      <c r="O5" s="945"/>
      <c r="P5" s="945"/>
      <c r="Q5" s="945"/>
      <c r="R5" s="945"/>
      <c r="S5" s="945"/>
      <c r="T5" s="945"/>
      <c r="U5" s="935"/>
      <c r="V5" s="935"/>
      <c r="W5" s="945"/>
      <c r="X5" s="945"/>
      <c r="Y5" s="945"/>
      <c r="Z5" s="945"/>
      <c r="AA5" s="945"/>
      <c r="AB5" s="945"/>
      <c r="AC5" s="945"/>
      <c r="AD5" s="947" t="s">
        <v>510</v>
      </c>
      <c r="AE5" s="947"/>
      <c r="AF5" s="947"/>
    </row>
    <row r="6" s="936" customFormat="true" ht="15.75" hidden="false" customHeight="true" outlineLevel="0" collapsed="false">
      <c r="A6" s="948" t="s">
        <v>6</v>
      </c>
      <c r="B6" s="949" t="s">
        <v>512</v>
      </c>
      <c r="C6" s="950" t="s">
        <v>513</v>
      </c>
      <c r="D6" s="950"/>
      <c r="E6" s="949" t="s">
        <v>514</v>
      </c>
      <c r="F6" s="949"/>
      <c r="G6" s="935"/>
      <c r="H6" s="949" t="s">
        <v>515</v>
      </c>
      <c r="I6" s="949"/>
      <c r="J6" s="951" t="s">
        <v>516</v>
      </c>
      <c r="K6" s="951"/>
      <c r="L6" s="951"/>
      <c r="M6" s="952" t="s">
        <v>15</v>
      </c>
      <c r="N6" s="948" t="s">
        <v>6</v>
      </c>
      <c r="O6" s="953" t="s">
        <v>517</v>
      </c>
      <c r="P6" s="953"/>
      <c r="Q6" s="949" t="s">
        <v>518</v>
      </c>
      <c r="R6" s="949"/>
      <c r="S6" s="951" t="s">
        <v>519</v>
      </c>
      <c r="T6" s="951"/>
      <c r="U6" s="935"/>
      <c r="V6" s="935"/>
      <c r="W6" s="949" t="s">
        <v>520</v>
      </c>
      <c r="X6" s="949"/>
      <c r="Y6" s="951" t="s">
        <v>521</v>
      </c>
      <c r="Z6" s="951"/>
      <c r="AA6" s="951" t="s">
        <v>522</v>
      </c>
      <c r="AB6" s="951"/>
      <c r="AC6" s="949" t="s">
        <v>523</v>
      </c>
      <c r="AD6" s="949"/>
      <c r="AE6" s="952" t="s">
        <v>15</v>
      </c>
    </row>
    <row r="7" s="936" customFormat="true" ht="15.75" hidden="false" customHeight="true" outlineLevel="0" collapsed="false">
      <c r="A7" s="948"/>
      <c r="B7" s="949"/>
      <c r="C7" s="954" t="s">
        <v>524</v>
      </c>
      <c r="D7" s="954"/>
      <c r="E7" s="955" t="s">
        <v>525</v>
      </c>
      <c r="F7" s="955"/>
      <c r="G7" s="935"/>
      <c r="H7" s="954" t="s">
        <v>526</v>
      </c>
      <c r="I7" s="954"/>
      <c r="J7" s="956"/>
      <c r="K7" s="957"/>
      <c r="L7" s="958"/>
      <c r="M7" s="952"/>
      <c r="N7" s="948"/>
      <c r="O7" s="959" t="s">
        <v>527</v>
      </c>
      <c r="P7" s="959"/>
      <c r="Q7" s="955" t="s">
        <v>528</v>
      </c>
      <c r="R7" s="955"/>
      <c r="S7" s="959" t="s">
        <v>529</v>
      </c>
      <c r="T7" s="959"/>
      <c r="U7" s="935"/>
      <c r="V7" s="935"/>
      <c r="W7" s="954" t="s">
        <v>530</v>
      </c>
      <c r="X7" s="954"/>
      <c r="Y7" s="959" t="s">
        <v>531</v>
      </c>
      <c r="Z7" s="959"/>
      <c r="AA7" s="959" t="s">
        <v>532</v>
      </c>
      <c r="AB7" s="959"/>
      <c r="AC7" s="954" t="s">
        <v>533</v>
      </c>
      <c r="AD7" s="954"/>
      <c r="AE7" s="952"/>
    </row>
    <row r="8" s="936" customFormat="true" ht="15.75" hidden="false" customHeight="true" outlineLevel="0" collapsed="false">
      <c r="A8" s="948"/>
      <c r="B8" s="955" t="s">
        <v>534</v>
      </c>
      <c r="C8" s="960" t="s">
        <v>535</v>
      </c>
      <c r="D8" s="950" t="s">
        <v>536</v>
      </c>
      <c r="E8" s="960" t="s">
        <v>537</v>
      </c>
      <c r="F8" s="961" t="s">
        <v>536</v>
      </c>
      <c r="G8" s="935"/>
      <c r="H8" s="960" t="s">
        <v>538</v>
      </c>
      <c r="I8" s="961" t="s">
        <v>536</v>
      </c>
      <c r="J8" s="962" t="s">
        <v>539</v>
      </c>
      <c r="K8" s="962" t="s">
        <v>540</v>
      </c>
      <c r="L8" s="962" t="s">
        <v>541</v>
      </c>
      <c r="M8" s="952"/>
      <c r="N8" s="948"/>
      <c r="O8" s="963" t="s">
        <v>542</v>
      </c>
      <c r="P8" s="960" t="s">
        <v>541</v>
      </c>
      <c r="Q8" s="950" t="s">
        <v>543</v>
      </c>
      <c r="R8" s="963" t="s">
        <v>541</v>
      </c>
      <c r="S8" s="962" t="s">
        <v>538</v>
      </c>
      <c r="T8" s="950" t="s">
        <v>541</v>
      </c>
      <c r="U8" s="935"/>
      <c r="V8" s="935"/>
      <c r="W8" s="950" t="s">
        <v>544</v>
      </c>
      <c r="X8" s="962" t="s">
        <v>541</v>
      </c>
      <c r="Y8" s="961" t="s">
        <v>544</v>
      </c>
      <c r="Z8" s="964" t="s">
        <v>541</v>
      </c>
      <c r="AA8" s="961" t="s">
        <v>544</v>
      </c>
      <c r="AB8" s="965" t="s">
        <v>541</v>
      </c>
      <c r="AC8" s="961" t="s">
        <v>544</v>
      </c>
      <c r="AD8" s="964" t="s">
        <v>541</v>
      </c>
      <c r="AE8" s="952"/>
    </row>
    <row r="9" s="936" customFormat="true" ht="36.75" hidden="false" customHeight="true" outlineLevel="0" collapsed="false">
      <c r="A9" s="948"/>
      <c r="B9" s="955"/>
      <c r="C9" s="966" t="s">
        <v>545</v>
      </c>
      <c r="D9" s="967" t="s">
        <v>546</v>
      </c>
      <c r="E9" s="966" t="s">
        <v>545</v>
      </c>
      <c r="F9" s="955" t="s">
        <v>546</v>
      </c>
      <c r="G9" s="943"/>
      <c r="H9" s="967" t="s">
        <v>547</v>
      </c>
      <c r="I9" s="967" t="s">
        <v>546</v>
      </c>
      <c r="J9" s="968" t="s">
        <v>548</v>
      </c>
      <c r="K9" s="966" t="s">
        <v>549</v>
      </c>
      <c r="L9" s="967" t="s">
        <v>546</v>
      </c>
      <c r="M9" s="952"/>
      <c r="N9" s="948"/>
      <c r="O9" s="969" t="s">
        <v>550</v>
      </c>
      <c r="P9" s="967" t="s">
        <v>546</v>
      </c>
      <c r="Q9" s="955" t="s">
        <v>551</v>
      </c>
      <c r="R9" s="967" t="s">
        <v>546</v>
      </c>
      <c r="S9" s="967" t="s">
        <v>552</v>
      </c>
      <c r="T9" s="955" t="s">
        <v>546</v>
      </c>
      <c r="U9" s="943"/>
      <c r="V9" s="943"/>
      <c r="W9" s="955" t="s">
        <v>553</v>
      </c>
      <c r="X9" s="967" t="s">
        <v>546</v>
      </c>
      <c r="Y9" s="955" t="s">
        <v>553</v>
      </c>
      <c r="Z9" s="967" t="s">
        <v>546</v>
      </c>
      <c r="AA9" s="955" t="s">
        <v>553</v>
      </c>
      <c r="AB9" s="967" t="s">
        <v>546</v>
      </c>
      <c r="AC9" s="955" t="s">
        <v>553</v>
      </c>
      <c r="AD9" s="967" t="s">
        <v>546</v>
      </c>
      <c r="AE9" s="952"/>
    </row>
    <row r="10" s="936" customFormat="true" ht="21" hidden="true" customHeight="true" outlineLevel="0" collapsed="false">
      <c r="A10" s="970" t="s">
        <v>159</v>
      </c>
      <c r="B10" s="971" t="n">
        <v>143588818</v>
      </c>
      <c r="C10" s="972" t="n">
        <v>17747</v>
      </c>
      <c r="D10" s="972" t="n">
        <v>129073790</v>
      </c>
      <c r="E10" s="972" t="n">
        <v>49221</v>
      </c>
      <c r="F10" s="972" t="n">
        <v>14427926</v>
      </c>
      <c r="G10" s="973"/>
      <c r="H10" s="973" t="s">
        <v>161</v>
      </c>
      <c r="I10" s="973" t="s">
        <v>161</v>
      </c>
      <c r="J10" s="974" t="n">
        <v>2</v>
      </c>
      <c r="K10" s="975" t="n">
        <v>49</v>
      </c>
      <c r="L10" s="976" t="n">
        <v>87102</v>
      </c>
      <c r="M10" s="977" t="s">
        <v>159</v>
      </c>
      <c r="N10" s="978" t="s">
        <v>159</v>
      </c>
      <c r="O10" s="979" t="n">
        <v>0</v>
      </c>
      <c r="P10" s="980" t="n">
        <v>0</v>
      </c>
      <c r="Q10" s="979" t="n">
        <v>0</v>
      </c>
      <c r="R10" s="979" t="n">
        <v>0</v>
      </c>
      <c r="S10" s="973" t="s">
        <v>161</v>
      </c>
      <c r="T10" s="973" t="s">
        <v>161</v>
      </c>
      <c r="U10" s="973" t="n">
        <v>0</v>
      </c>
      <c r="V10" s="973"/>
      <c r="W10" s="973" t="s">
        <v>161</v>
      </c>
      <c r="X10" s="973" t="s">
        <v>161</v>
      </c>
      <c r="Y10" s="973" t="s">
        <v>161</v>
      </c>
      <c r="Z10" s="973" t="s">
        <v>161</v>
      </c>
      <c r="AA10" s="973" t="s">
        <v>161</v>
      </c>
      <c r="AB10" s="981" t="s">
        <v>161</v>
      </c>
      <c r="AC10" s="973" t="s">
        <v>169</v>
      </c>
      <c r="AD10" s="982" t="s">
        <v>169</v>
      </c>
      <c r="AE10" s="983" t="s">
        <v>159</v>
      </c>
    </row>
    <row r="11" s="936" customFormat="true" ht="21" hidden="true" customHeight="true" outlineLevel="0" collapsed="false">
      <c r="A11" s="984" t="s">
        <v>162</v>
      </c>
      <c r="B11" s="971" t="n">
        <v>143588818</v>
      </c>
      <c r="C11" s="972" t="n">
        <v>17747</v>
      </c>
      <c r="D11" s="972" t="n">
        <v>129073790</v>
      </c>
      <c r="E11" s="972" t="n">
        <v>49221</v>
      </c>
      <c r="F11" s="972" t="n">
        <v>14427926</v>
      </c>
      <c r="G11" s="972"/>
      <c r="H11" s="973" t="s">
        <v>161</v>
      </c>
      <c r="I11" s="973" t="s">
        <v>161</v>
      </c>
      <c r="J11" s="972" t="n">
        <v>2</v>
      </c>
      <c r="K11" s="972" t="n">
        <v>49</v>
      </c>
      <c r="L11" s="985" t="n">
        <v>87102</v>
      </c>
      <c r="M11" s="977" t="s">
        <v>162</v>
      </c>
      <c r="N11" s="986" t="s">
        <v>162</v>
      </c>
      <c r="O11" s="979" t="n">
        <v>0</v>
      </c>
      <c r="P11" s="979" t="n">
        <v>0</v>
      </c>
      <c r="Q11" s="979" t="n">
        <v>0</v>
      </c>
      <c r="R11" s="979" t="n">
        <v>0</v>
      </c>
      <c r="S11" s="973" t="s">
        <v>161</v>
      </c>
      <c r="T11" s="973" t="s">
        <v>161</v>
      </c>
      <c r="U11" s="972" t="n">
        <v>0</v>
      </c>
      <c r="V11" s="972"/>
      <c r="W11" s="973" t="s">
        <v>161</v>
      </c>
      <c r="X11" s="973" t="s">
        <v>161</v>
      </c>
      <c r="Y11" s="973" t="s">
        <v>161</v>
      </c>
      <c r="Z11" s="973" t="s">
        <v>161</v>
      </c>
      <c r="AA11" s="973" t="s">
        <v>161</v>
      </c>
      <c r="AB11" s="973" t="s">
        <v>161</v>
      </c>
      <c r="AC11" s="973" t="s">
        <v>169</v>
      </c>
      <c r="AD11" s="987" t="s">
        <v>169</v>
      </c>
      <c r="AE11" s="983" t="s">
        <v>162</v>
      </c>
    </row>
    <row r="12" s="936" customFormat="true" ht="21" hidden="true" customHeight="true" outlineLevel="0" collapsed="false">
      <c r="A12" s="984" t="s">
        <v>163</v>
      </c>
      <c r="B12" s="971" t="n">
        <v>135418471</v>
      </c>
      <c r="C12" s="972" t="n">
        <v>18180</v>
      </c>
      <c r="D12" s="972" t="n">
        <v>120937851</v>
      </c>
      <c r="E12" s="972" t="n">
        <v>47781</v>
      </c>
      <c r="F12" s="972" t="n">
        <v>14393518</v>
      </c>
      <c r="G12" s="972"/>
      <c r="H12" s="973" t="s">
        <v>161</v>
      </c>
      <c r="I12" s="973" t="s">
        <v>161</v>
      </c>
      <c r="J12" s="972" t="n">
        <v>2</v>
      </c>
      <c r="K12" s="972" t="n">
        <v>49</v>
      </c>
      <c r="L12" s="985" t="n">
        <v>87102</v>
      </c>
      <c r="M12" s="977" t="n">
        <v>2002</v>
      </c>
      <c r="N12" s="986" t="n">
        <v>2002</v>
      </c>
      <c r="O12" s="979" t="n">
        <v>0</v>
      </c>
      <c r="P12" s="979" t="n">
        <v>0</v>
      </c>
      <c r="Q12" s="979" t="n">
        <v>0</v>
      </c>
      <c r="R12" s="979" t="n">
        <v>0</v>
      </c>
      <c r="S12" s="973" t="s">
        <v>161</v>
      </c>
      <c r="T12" s="973" t="s">
        <v>161</v>
      </c>
      <c r="U12" s="972" t="n">
        <v>0</v>
      </c>
      <c r="V12" s="972"/>
      <c r="W12" s="973" t="s">
        <v>161</v>
      </c>
      <c r="X12" s="973" t="s">
        <v>161</v>
      </c>
      <c r="Y12" s="973" t="s">
        <v>161</v>
      </c>
      <c r="Z12" s="973" t="s">
        <v>161</v>
      </c>
      <c r="AA12" s="973" t="s">
        <v>161</v>
      </c>
      <c r="AB12" s="973" t="s">
        <v>161</v>
      </c>
      <c r="AC12" s="973" t="s">
        <v>169</v>
      </c>
      <c r="AD12" s="987" t="s">
        <v>169</v>
      </c>
      <c r="AE12" s="983" t="n">
        <v>2002</v>
      </c>
    </row>
    <row r="13" s="936" customFormat="true" ht="21" hidden="true" customHeight="true" outlineLevel="0" collapsed="false">
      <c r="A13" s="988" t="n">
        <v>2003</v>
      </c>
      <c r="B13" s="971" t="n">
        <v>150244466</v>
      </c>
      <c r="C13" s="972" t="n">
        <v>18534</v>
      </c>
      <c r="D13" s="972" t="n">
        <v>135400852</v>
      </c>
      <c r="E13" s="972" t="n">
        <v>47781</v>
      </c>
      <c r="F13" s="972" t="n">
        <v>14756512</v>
      </c>
      <c r="G13" s="972"/>
      <c r="H13" s="973" t="s">
        <v>161</v>
      </c>
      <c r="I13" s="973" t="s">
        <v>161</v>
      </c>
      <c r="J13" s="972" t="n">
        <v>2</v>
      </c>
      <c r="K13" s="972" t="n">
        <v>49</v>
      </c>
      <c r="L13" s="985" t="n">
        <v>87102</v>
      </c>
      <c r="M13" s="977" t="n">
        <v>2003</v>
      </c>
      <c r="N13" s="986" t="n">
        <v>2003</v>
      </c>
      <c r="O13" s="979" t="n">
        <v>0</v>
      </c>
      <c r="P13" s="979" t="n">
        <v>0</v>
      </c>
      <c r="Q13" s="979" t="n">
        <v>0</v>
      </c>
      <c r="R13" s="979" t="n">
        <v>0</v>
      </c>
      <c r="S13" s="973" t="s">
        <v>161</v>
      </c>
      <c r="T13" s="973" t="s">
        <v>161</v>
      </c>
      <c r="U13" s="972" t="n">
        <v>0</v>
      </c>
      <c r="V13" s="972"/>
      <c r="W13" s="973" t="s">
        <v>161</v>
      </c>
      <c r="X13" s="973" t="s">
        <v>161</v>
      </c>
      <c r="Y13" s="973" t="s">
        <v>161</v>
      </c>
      <c r="Z13" s="973" t="s">
        <v>161</v>
      </c>
      <c r="AA13" s="973" t="s">
        <v>161</v>
      </c>
      <c r="AB13" s="973" t="s">
        <v>161</v>
      </c>
      <c r="AC13" s="973" t="s">
        <v>169</v>
      </c>
      <c r="AD13" s="987" t="s">
        <v>169</v>
      </c>
      <c r="AE13" s="983" t="n">
        <v>2003</v>
      </c>
    </row>
    <row r="14" s="936" customFormat="true" ht="24.95" hidden="false" customHeight="true" outlineLevel="0" collapsed="false">
      <c r="A14" s="988" t="n">
        <v>2004</v>
      </c>
      <c r="B14" s="971" t="n">
        <v>147796409</v>
      </c>
      <c r="C14" s="972" t="n">
        <v>14872</v>
      </c>
      <c r="D14" s="972" t="n">
        <v>133603120</v>
      </c>
      <c r="E14" s="972" t="n">
        <v>47017</v>
      </c>
      <c r="F14" s="972" t="n">
        <v>14106187</v>
      </c>
      <c r="G14" s="972"/>
      <c r="H14" s="973" t="s">
        <v>161</v>
      </c>
      <c r="I14" s="973" t="s">
        <v>161</v>
      </c>
      <c r="J14" s="972" t="n">
        <v>2</v>
      </c>
      <c r="K14" s="972" t="n">
        <v>49</v>
      </c>
      <c r="L14" s="985" t="n">
        <v>87102</v>
      </c>
      <c r="M14" s="977" t="n">
        <v>2004</v>
      </c>
      <c r="N14" s="986" t="n">
        <v>2004</v>
      </c>
      <c r="O14" s="979" t="n">
        <v>0</v>
      </c>
      <c r="P14" s="979" t="n">
        <v>0</v>
      </c>
      <c r="Q14" s="979" t="n">
        <v>0</v>
      </c>
      <c r="R14" s="979" t="n">
        <v>0</v>
      </c>
      <c r="S14" s="973" t="s">
        <v>161</v>
      </c>
      <c r="T14" s="973" t="s">
        <v>161</v>
      </c>
      <c r="U14" s="972"/>
      <c r="V14" s="972"/>
      <c r="W14" s="973" t="s">
        <v>161</v>
      </c>
      <c r="X14" s="973" t="s">
        <v>161</v>
      </c>
      <c r="Y14" s="973" t="s">
        <v>161</v>
      </c>
      <c r="Z14" s="973" t="s">
        <v>161</v>
      </c>
      <c r="AA14" s="973" t="s">
        <v>161</v>
      </c>
      <c r="AB14" s="973" t="s">
        <v>161</v>
      </c>
      <c r="AC14" s="973" t="s">
        <v>169</v>
      </c>
      <c r="AD14" s="987" t="s">
        <v>169</v>
      </c>
      <c r="AE14" s="983" t="n">
        <v>2004</v>
      </c>
    </row>
    <row r="15" s="936" customFormat="true" ht="24.95" hidden="false" customHeight="true" outlineLevel="0" collapsed="false">
      <c r="A15" s="988" t="n">
        <v>2005</v>
      </c>
      <c r="B15" s="971" t="n">
        <v>349076003</v>
      </c>
      <c r="C15" s="972" t="n">
        <v>15088</v>
      </c>
      <c r="D15" s="972" t="n">
        <v>314345624</v>
      </c>
      <c r="E15" s="973" t="s">
        <v>161</v>
      </c>
      <c r="F15" s="972" t="n">
        <v>34643277</v>
      </c>
      <c r="G15" s="972"/>
      <c r="H15" s="972" t="s">
        <v>169</v>
      </c>
      <c r="I15" s="972" t="s">
        <v>169</v>
      </c>
      <c r="J15" s="972" t="n">
        <v>2</v>
      </c>
      <c r="K15" s="972" t="n">
        <v>49</v>
      </c>
      <c r="L15" s="985" t="n">
        <v>87102</v>
      </c>
      <c r="M15" s="977" t="n">
        <v>2005</v>
      </c>
      <c r="N15" s="986" t="n">
        <v>2005</v>
      </c>
      <c r="O15" s="979" t="n">
        <v>0</v>
      </c>
      <c r="P15" s="979" t="n">
        <v>0</v>
      </c>
      <c r="Q15" s="973" t="s">
        <v>161</v>
      </c>
      <c r="R15" s="973" t="s">
        <v>161</v>
      </c>
      <c r="S15" s="973" t="s">
        <v>161</v>
      </c>
      <c r="T15" s="973" t="s">
        <v>161</v>
      </c>
      <c r="U15" s="972"/>
      <c r="V15" s="972"/>
      <c r="W15" s="973" t="s">
        <v>161</v>
      </c>
      <c r="X15" s="973" t="s">
        <v>161</v>
      </c>
      <c r="Y15" s="973" t="s">
        <v>161</v>
      </c>
      <c r="Z15" s="973" t="s">
        <v>161</v>
      </c>
      <c r="AA15" s="973" t="s">
        <v>169</v>
      </c>
      <c r="AB15" s="973" t="s">
        <v>169</v>
      </c>
      <c r="AC15" s="973" t="s">
        <v>169</v>
      </c>
      <c r="AD15" s="987" t="s">
        <v>169</v>
      </c>
      <c r="AE15" s="983" t="n">
        <v>2005</v>
      </c>
    </row>
    <row r="16" s="998" customFormat="true" ht="24.95" hidden="false" customHeight="true" outlineLevel="0" collapsed="false">
      <c r="A16" s="989" t="n">
        <v>2006</v>
      </c>
      <c r="B16" s="990" t="n">
        <v>573792215</v>
      </c>
      <c r="C16" s="781" t="n">
        <v>17928</v>
      </c>
      <c r="D16" s="781" t="n">
        <v>519602112</v>
      </c>
      <c r="E16" s="781" t="n">
        <v>198646</v>
      </c>
      <c r="F16" s="781" t="n">
        <v>54103001</v>
      </c>
      <c r="G16" s="781"/>
      <c r="H16" s="991" t="s">
        <v>169</v>
      </c>
      <c r="I16" s="991" t="s">
        <v>169</v>
      </c>
      <c r="J16" s="781" t="n">
        <v>2</v>
      </c>
      <c r="K16" s="781" t="n">
        <v>49</v>
      </c>
      <c r="L16" s="992" t="n">
        <v>87102</v>
      </c>
      <c r="M16" s="993" t="s">
        <v>167</v>
      </c>
      <c r="N16" s="994" t="s">
        <v>167</v>
      </c>
      <c r="O16" s="995" t="n">
        <v>0</v>
      </c>
      <c r="P16" s="991" t="s">
        <v>169</v>
      </c>
      <c r="Q16" s="991" t="s">
        <v>169</v>
      </c>
      <c r="R16" s="991" t="s">
        <v>169</v>
      </c>
      <c r="S16" s="781" t="n">
        <v>2</v>
      </c>
      <c r="T16" s="781" t="n">
        <v>829484</v>
      </c>
      <c r="U16" s="781" t="n">
        <f aca="false">SUM(U19:U34)</f>
        <v>0</v>
      </c>
      <c r="V16" s="781"/>
      <c r="W16" s="991" t="s">
        <v>169</v>
      </c>
      <c r="X16" s="991" t="s">
        <v>169</v>
      </c>
      <c r="Y16" s="781" t="n">
        <v>23</v>
      </c>
      <c r="Z16" s="781" t="n">
        <v>700182</v>
      </c>
      <c r="AA16" s="991" t="s">
        <v>169</v>
      </c>
      <c r="AB16" s="991" t="s">
        <v>169</v>
      </c>
      <c r="AC16" s="991" t="s">
        <v>169</v>
      </c>
      <c r="AD16" s="996" t="s">
        <v>169</v>
      </c>
      <c r="AE16" s="997" t="s">
        <v>167</v>
      </c>
    </row>
    <row r="17" s="998" customFormat="true" ht="24.95" hidden="false" customHeight="true" outlineLevel="0" collapsed="false">
      <c r="A17" s="989" t="s">
        <v>168</v>
      </c>
      <c r="B17" s="990" t="n">
        <f aca="false">SUM(D17,F17,I17,L17,P17,R17,T17,X17,Z17,AB17,AD17)</f>
        <v>961117950</v>
      </c>
      <c r="C17" s="781" t="n">
        <v>18334</v>
      </c>
      <c r="D17" s="781" t="n">
        <v>813674640</v>
      </c>
      <c r="E17" s="781" t="n">
        <v>143154</v>
      </c>
      <c r="F17" s="781" t="n">
        <v>133306764</v>
      </c>
      <c r="G17" s="781"/>
      <c r="H17" s="972" t="s">
        <v>169</v>
      </c>
      <c r="I17" s="972" t="s">
        <v>169</v>
      </c>
      <c r="J17" s="781" t="n">
        <v>2</v>
      </c>
      <c r="K17" s="781" t="n">
        <v>49</v>
      </c>
      <c r="L17" s="992" t="n">
        <v>2471616</v>
      </c>
      <c r="M17" s="993" t="s">
        <v>168</v>
      </c>
      <c r="N17" s="994" t="s">
        <v>168</v>
      </c>
      <c r="O17" s="781" t="n">
        <v>0</v>
      </c>
      <c r="P17" s="781" t="n">
        <v>0</v>
      </c>
      <c r="Q17" s="781" t="n">
        <v>0</v>
      </c>
      <c r="R17" s="781" t="n">
        <v>0</v>
      </c>
      <c r="S17" s="781" t="n">
        <v>0</v>
      </c>
      <c r="T17" s="781" t="n">
        <v>0</v>
      </c>
      <c r="U17" s="781" t="n">
        <f aca="false">SUM(U19:U34)</f>
        <v>0</v>
      </c>
      <c r="V17" s="781"/>
      <c r="W17" s="781" t="n">
        <v>15</v>
      </c>
      <c r="X17" s="991" t="s">
        <v>169</v>
      </c>
      <c r="Y17" s="781" t="n">
        <v>2281212</v>
      </c>
      <c r="Z17" s="781" t="n">
        <v>11406060</v>
      </c>
      <c r="AA17" s="781" t="n">
        <v>4</v>
      </c>
      <c r="AB17" s="781" t="n">
        <v>258870</v>
      </c>
      <c r="AC17" s="991" t="s">
        <v>169</v>
      </c>
      <c r="AD17" s="996" t="s">
        <v>169</v>
      </c>
      <c r="AE17" s="997" t="s">
        <v>168</v>
      </c>
    </row>
    <row r="18" s="998" customFormat="true" ht="24.95" hidden="false" customHeight="true" outlineLevel="0" collapsed="false">
      <c r="A18" s="989" t="s">
        <v>170</v>
      </c>
      <c r="B18" s="990" t="n">
        <f aca="false">SUM(D18,F18,I18,L18,P18,R18,T18,X18,Z18,AB18,AD18)</f>
        <v>982483705</v>
      </c>
      <c r="C18" s="781" t="n">
        <v>15859</v>
      </c>
      <c r="D18" s="781" t="n">
        <v>756498381</v>
      </c>
      <c r="E18" s="781" t="n">
        <v>143217</v>
      </c>
      <c r="F18" s="781" t="n">
        <v>133762476</v>
      </c>
      <c r="G18" s="781"/>
      <c r="H18" s="972" t="n">
        <v>6</v>
      </c>
      <c r="I18" s="972" t="n">
        <v>84377</v>
      </c>
      <c r="J18" s="781" t="n">
        <v>1</v>
      </c>
      <c r="K18" s="781" t="n">
        <v>40</v>
      </c>
      <c r="L18" s="992" t="n">
        <v>1367570</v>
      </c>
      <c r="M18" s="993" t="s">
        <v>170</v>
      </c>
      <c r="N18" s="994" t="s">
        <v>170</v>
      </c>
      <c r="O18" s="781" t="n">
        <v>0</v>
      </c>
      <c r="P18" s="781" t="n">
        <v>0</v>
      </c>
      <c r="Q18" s="781" t="n">
        <v>1794</v>
      </c>
      <c r="R18" s="781" t="n">
        <v>1920648</v>
      </c>
      <c r="S18" s="781" t="n">
        <v>1384</v>
      </c>
      <c r="T18" s="781" t="n">
        <v>88850253</v>
      </c>
      <c r="U18" s="781" t="n">
        <f aca="false">SUM(U19:U34)</f>
        <v>0</v>
      </c>
      <c r="V18" s="781"/>
      <c r="W18" s="781" t="n">
        <v>0</v>
      </c>
      <c r="X18" s="991" t="s">
        <v>169</v>
      </c>
      <c r="Y18" s="781" t="n">
        <v>0</v>
      </c>
      <c r="Z18" s="781" t="n">
        <v>0</v>
      </c>
      <c r="AA18" s="781" t="n">
        <v>0</v>
      </c>
      <c r="AB18" s="781" t="n">
        <v>0</v>
      </c>
      <c r="AC18" s="991" t="s">
        <v>169</v>
      </c>
      <c r="AD18" s="996" t="s">
        <v>169</v>
      </c>
      <c r="AE18" s="997" t="s">
        <v>170</v>
      </c>
    </row>
    <row r="19" s="998" customFormat="true" ht="24.95" hidden="false" customHeight="true" outlineLevel="0" collapsed="false">
      <c r="A19" s="989" t="s">
        <v>171</v>
      </c>
      <c r="B19" s="990" t="n">
        <f aca="false">SUM(D19,F19,I19,L19,P19,R19,T19,X19,Z19,AB19,AD19)</f>
        <v>1216055374</v>
      </c>
      <c r="C19" s="999" t="n">
        <v>19558</v>
      </c>
      <c r="D19" s="781" t="n">
        <v>866772205</v>
      </c>
      <c r="E19" s="781" t="n">
        <v>166958</v>
      </c>
      <c r="F19" s="781" t="n">
        <v>153437042</v>
      </c>
      <c r="G19" s="781"/>
      <c r="H19" s="972" t="n">
        <v>135</v>
      </c>
      <c r="I19" s="972" t="n">
        <v>772626</v>
      </c>
      <c r="J19" s="781" t="n">
        <v>4</v>
      </c>
      <c r="K19" s="999" t="n">
        <v>126</v>
      </c>
      <c r="L19" s="992" t="n">
        <v>5152669</v>
      </c>
      <c r="M19" s="993" t="s">
        <v>171</v>
      </c>
      <c r="N19" s="994" t="s">
        <v>171</v>
      </c>
      <c r="O19" s="781" t="n">
        <v>0</v>
      </c>
      <c r="P19" s="781" t="n">
        <v>0</v>
      </c>
      <c r="Q19" s="999" t="n">
        <v>0</v>
      </c>
      <c r="R19" s="999" t="n">
        <v>0</v>
      </c>
      <c r="S19" s="999" t="n">
        <v>51507</v>
      </c>
      <c r="T19" s="999" t="n">
        <v>174295120</v>
      </c>
      <c r="U19" s="781" t="n">
        <f aca="false">SUM(U20:U35)</f>
        <v>0</v>
      </c>
      <c r="V19" s="781"/>
      <c r="W19" s="781" t="n">
        <v>57</v>
      </c>
      <c r="X19" s="991" t="n">
        <v>3960782</v>
      </c>
      <c r="Y19" s="781" t="n">
        <v>2281212</v>
      </c>
      <c r="Z19" s="781" t="n">
        <v>11406060</v>
      </c>
      <c r="AA19" s="781" t="n">
        <v>4</v>
      </c>
      <c r="AB19" s="781" t="n">
        <v>258870</v>
      </c>
      <c r="AC19" s="991" t="n">
        <v>0</v>
      </c>
      <c r="AD19" s="996" t="n">
        <v>0</v>
      </c>
      <c r="AE19" s="997" t="s">
        <v>171</v>
      </c>
    </row>
    <row r="20" s="998" customFormat="true" ht="0.75" hidden="false" customHeight="true" outlineLevel="0" collapsed="false">
      <c r="A20" s="1000"/>
      <c r="B20" s="990"/>
      <c r="C20" s="781"/>
      <c r="D20" s="781"/>
      <c r="E20" s="781"/>
      <c r="F20" s="781"/>
      <c r="G20" s="781"/>
      <c r="H20" s="1001"/>
      <c r="I20" s="1001"/>
      <c r="J20" s="1001"/>
      <c r="K20" s="1001"/>
      <c r="L20" s="1002"/>
      <c r="M20" s="1003"/>
      <c r="N20" s="1004"/>
      <c r="O20" s="1005"/>
      <c r="P20" s="1005"/>
      <c r="Q20" s="1005"/>
      <c r="R20" s="1005"/>
      <c r="S20" s="781"/>
      <c r="T20" s="781"/>
      <c r="U20" s="781"/>
      <c r="V20" s="781"/>
      <c r="W20" s="781"/>
      <c r="X20" s="781"/>
      <c r="Y20" s="781" t="n">
        <v>23</v>
      </c>
      <c r="Z20" s="781" t="n">
        <v>700182</v>
      </c>
      <c r="AA20" s="781"/>
      <c r="AB20" s="781"/>
      <c r="AC20" s="781"/>
      <c r="AD20" s="992"/>
      <c r="AE20" s="1006" t="s">
        <v>554</v>
      </c>
    </row>
    <row r="21" s="998" customFormat="true" ht="18.75" hidden="true" customHeight="true" outlineLevel="0" collapsed="false">
      <c r="A21" s="1000"/>
      <c r="B21" s="990"/>
      <c r="C21" s="781"/>
      <c r="D21" s="781"/>
      <c r="E21" s="781"/>
      <c r="F21" s="781"/>
      <c r="G21" s="781"/>
      <c r="H21" s="1001"/>
      <c r="I21" s="1001"/>
      <c r="J21" s="1001"/>
      <c r="K21" s="1001"/>
      <c r="L21" s="1002"/>
      <c r="M21" s="1003"/>
      <c r="N21" s="1004"/>
      <c r="O21" s="1005"/>
      <c r="P21" s="1005"/>
      <c r="Q21" s="1005"/>
      <c r="R21" s="1005"/>
      <c r="S21" s="781"/>
      <c r="T21" s="781"/>
      <c r="U21" s="781"/>
      <c r="V21" s="781"/>
      <c r="W21" s="781"/>
      <c r="X21" s="781"/>
      <c r="Y21" s="781"/>
      <c r="Z21" s="781"/>
      <c r="AA21" s="781"/>
      <c r="AB21" s="781"/>
      <c r="AC21" s="781"/>
      <c r="AD21" s="992"/>
      <c r="AE21" s="1006" t="s">
        <v>555</v>
      </c>
    </row>
    <row r="22" s="998" customFormat="true" ht="18.75" hidden="true" customHeight="true" outlineLevel="0" collapsed="false">
      <c r="A22" s="1000"/>
      <c r="B22" s="990"/>
      <c r="C22" s="781"/>
      <c r="D22" s="781"/>
      <c r="E22" s="781"/>
      <c r="F22" s="781"/>
      <c r="G22" s="781"/>
      <c r="H22" s="1001"/>
      <c r="I22" s="1001"/>
      <c r="J22" s="1005"/>
      <c r="K22" s="1005"/>
      <c r="L22" s="1007"/>
      <c r="M22" s="1003"/>
      <c r="N22" s="1004"/>
      <c r="O22" s="1005"/>
      <c r="P22" s="1005"/>
      <c r="Q22" s="1005"/>
      <c r="R22" s="1005"/>
      <c r="S22" s="781"/>
      <c r="T22" s="781"/>
      <c r="U22" s="781"/>
      <c r="V22" s="781"/>
      <c r="W22" s="781"/>
      <c r="X22" s="781"/>
      <c r="Y22" s="781"/>
      <c r="Z22" s="781"/>
      <c r="AA22" s="781"/>
      <c r="AB22" s="781"/>
      <c r="AC22" s="781"/>
      <c r="AD22" s="992"/>
      <c r="AE22" s="1006" t="s">
        <v>556</v>
      </c>
    </row>
    <row r="23" s="998" customFormat="true" ht="18.75" hidden="true" customHeight="true" outlineLevel="0" collapsed="false">
      <c r="A23" s="1000"/>
      <c r="B23" s="990"/>
      <c r="C23" s="781"/>
      <c r="D23" s="781"/>
      <c r="E23" s="781"/>
      <c r="F23" s="781"/>
      <c r="G23" s="781"/>
      <c r="H23" s="1001"/>
      <c r="I23" s="1001"/>
      <c r="J23" s="1001"/>
      <c r="K23" s="1001"/>
      <c r="L23" s="1002"/>
      <c r="M23" s="1003"/>
      <c r="N23" s="1004"/>
      <c r="O23" s="1005"/>
      <c r="P23" s="1005"/>
      <c r="Q23" s="1005"/>
      <c r="R23" s="1005"/>
      <c r="S23" s="781"/>
      <c r="T23" s="781"/>
      <c r="U23" s="781"/>
      <c r="V23" s="781"/>
      <c r="W23" s="781"/>
      <c r="X23" s="781"/>
      <c r="Y23" s="781"/>
      <c r="Z23" s="781"/>
      <c r="AA23" s="781"/>
      <c r="AB23" s="781"/>
      <c r="AC23" s="781"/>
      <c r="AD23" s="992"/>
      <c r="AE23" s="1006" t="s">
        <v>557</v>
      </c>
    </row>
    <row r="24" s="998" customFormat="true" ht="18.75" hidden="true" customHeight="true" outlineLevel="0" collapsed="false">
      <c r="A24" s="1000"/>
      <c r="B24" s="990"/>
      <c r="C24" s="781"/>
      <c r="D24" s="781"/>
      <c r="E24" s="781"/>
      <c r="F24" s="781"/>
      <c r="G24" s="781"/>
      <c r="H24" s="1001"/>
      <c r="I24" s="1001"/>
      <c r="J24" s="1005"/>
      <c r="K24" s="1005"/>
      <c r="L24" s="1007"/>
      <c r="M24" s="1003"/>
      <c r="N24" s="1004"/>
      <c r="O24" s="1005"/>
      <c r="P24" s="1005"/>
      <c r="Q24" s="1005"/>
      <c r="R24" s="1005"/>
      <c r="S24" s="781"/>
      <c r="T24" s="781"/>
      <c r="U24" s="781"/>
      <c r="V24" s="781"/>
      <c r="W24" s="781"/>
      <c r="X24" s="781"/>
      <c r="Y24" s="781"/>
      <c r="Z24" s="781"/>
      <c r="AA24" s="781"/>
      <c r="AB24" s="781"/>
      <c r="AC24" s="781"/>
      <c r="AD24" s="992"/>
      <c r="AE24" s="1006" t="s">
        <v>558</v>
      </c>
    </row>
    <row r="25" s="998" customFormat="true" ht="18.75" hidden="true" customHeight="true" outlineLevel="0" collapsed="false">
      <c r="A25" s="1000"/>
      <c r="B25" s="990"/>
      <c r="C25" s="781"/>
      <c r="D25" s="781"/>
      <c r="E25" s="781"/>
      <c r="F25" s="781"/>
      <c r="G25" s="781"/>
      <c r="H25" s="1001"/>
      <c r="I25" s="1001"/>
      <c r="J25" s="1001"/>
      <c r="K25" s="1001"/>
      <c r="L25" s="1002"/>
      <c r="M25" s="1003"/>
      <c r="N25" s="1004"/>
      <c r="O25" s="1005"/>
      <c r="P25" s="1005"/>
      <c r="Q25" s="1005"/>
      <c r="R25" s="1005"/>
      <c r="S25" s="781"/>
      <c r="T25" s="781"/>
      <c r="U25" s="781"/>
      <c r="V25" s="781"/>
      <c r="W25" s="781"/>
      <c r="X25" s="781"/>
      <c r="Y25" s="781"/>
      <c r="Z25" s="781"/>
      <c r="AA25" s="781"/>
      <c r="AB25" s="781"/>
      <c r="AC25" s="781"/>
      <c r="AD25" s="992"/>
      <c r="AE25" s="1006" t="s">
        <v>559</v>
      </c>
    </row>
    <row r="26" s="998" customFormat="true" ht="18.75" hidden="true" customHeight="true" outlineLevel="0" collapsed="false">
      <c r="A26" s="1000"/>
      <c r="B26" s="990"/>
      <c r="C26" s="781"/>
      <c r="D26" s="781"/>
      <c r="E26" s="781"/>
      <c r="F26" s="781"/>
      <c r="G26" s="781"/>
      <c r="H26" s="1001"/>
      <c r="I26" s="1001"/>
      <c r="J26" s="1001"/>
      <c r="K26" s="1001"/>
      <c r="L26" s="1002"/>
      <c r="M26" s="1003"/>
      <c r="N26" s="1004"/>
      <c r="O26" s="1005"/>
      <c r="P26" s="1005"/>
      <c r="Q26" s="1005"/>
      <c r="R26" s="1005"/>
      <c r="S26" s="781"/>
      <c r="T26" s="781"/>
      <c r="U26" s="781"/>
      <c r="V26" s="781"/>
      <c r="W26" s="781"/>
      <c r="X26" s="781"/>
      <c r="Y26" s="781"/>
      <c r="Z26" s="781"/>
      <c r="AA26" s="781"/>
      <c r="AB26" s="781"/>
      <c r="AC26" s="781"/>
      <c r="AD26" s="992"/>
      <c r="AE26" s="1006" t="s">
        <v>560</v>
      </c>
    </row>
    <row r="27" s="998" customFormat="true" ht="18.75" hidden="true" customHeight="true" outlineLevel="0" collapsed="false">
      <c r="A27" s="1000"/>
      <c r="B27" s="990"/>
      <c r="C27" s="781"/>
      <c r="D27" s="781"/>
      <c r="E27" s="781"/>
      <c r="F27" s="781"/>
      <c r="G27" s="781"/>
      <c r="H27" s="1001"/>
      <c r="I27" s="1001"/>
      <c r="J27" s="1001"/>
      <c r="K27" s="1001"/>
      <c r="L27" s="1002"/>
      <c r="M27" s="1003"/>
      <c r="N27" s="1004"/>
      <c r="O27" s="1005"/>
      <c r="P27" s="1005"/>
      <c r="Q27" s="1005"/>
      <c r="R27" s="1005"/>
      <c r="S27" s="781"/>
      <c r="T27" s="781"/>
      <c r="U27" s="781"/>
      <c r="V27" s="781"/>
      <c r="W27" s="781"/>
      <c r="X27" s="781"/>
      <c r="Y27" s="781"/>
      <c r="Z27" s="781"/>
      <c r="AA27" s="781"/>
      <c r="AB27" s="781"/>
      <c r="AC27" s="781"/>
      <c r="AD27" s="992"/>
      <c r="AE27" s="1006" t="s">
        <v>561</v>
      </c>
    </row>
    <row r="28" s="998" customFormat="true" ht="18.75" hidden="true" customHeight="true" outlineLevel="0" collapsed="false">
      <c r="A28" s="1000"/>
      <c r="B28" s="990"/>
      <c r="C28" s="781"/>
      <c r="D28" s="781"/>
      <c r="E28" s="781"/>
      <c r="F28" s="781"/>
      <c r="G28" s="781"/>
      <c r="H28" s="1001"/>
      <c r="I28" s="1001"/>
      <c r="J28" s="1001"/>
      <c r="K28" s="1001"/>
      <c r="L28" s="1002"/>
      <c r="M28" s="1003"/>
      <c r="N28" s="1004"/>
      <c r="O28" s="1005"/>
      <c r="P28" s="1005"/>
      <c r="Q28" s="1005"/>
      <c r="R28" s="1005"/>
      <c r="S28" s="781"/>
      <c r="T28" s="781"/>
      <c r="U28" s="781"/>
      <c r="V28" s="781"/>
      <c r="W28" s="781"/>
      <c r="X28" s="781"/>
      <c r="Y28" s="781"/>
      <c r="Z28" s="781"/>
      <c r="AA28" s="781"/>
      <c r="AB28" s="781"/>
      <c r="AC28" s="781"/>
      <c r="AD28" s="992"/>
      <c r="AE28" s="1006" t="s">
        <v>562</v>
      </c>
    </row>
    <row r="29" s="998" customFormat="true" ht="18.75" hidden="true" customHeight="true" outlineLevel="0" collapsed="false">
      <c r="A29" s="1000"/>
      <c r="B29" s="990"/>
      <c r="C29" s="781"/>
      <c r="D29" s="781"/>
      <c r="E29" s="781"/>
      <c r="F29" s="781"/>
      <c r="G29" s="781"/>
      <c r="H29" s="1001"/>
      <c r="I29" s="1001"/>
      <c r="J29" s="1001"/>
      <c r="K29" s="1001"/>
      <c r="L29" s="1002"/>
      <c r="M29" s="1003"/>
      <c r="N29" s="1004"/>
      <c r="O29" s="1005"/>
      <c r="P29" s="1005"/>
      <c r="Q29" s="1005"/>
      <c r="R29" s="1005"/>
      <c r="S29" s="781"/>
      <c r="T29" s="781"/>
      <c r="U29" s="781"/>
      <c r="V29" s="781"/>
      <c r="W29" s="781"/>
      <c r="X29" s="781"/>
      <c r="Y29" s="781"/>
      <c r="Z29" s="781"/>
      <c r="AA29" s="781"/>
      <c r="AB29" s="781"/>
      <c r="AC29" s="781"/>
      <c r="AD29" s="992"/>
      <c r="AE29" s="1006" t="s">
        <v>563</v>
      </c>
    </row>
    <row r="30" s="998" customFormat="true" ht="18.75" hidden="true" customHeight="true" outlineLevel="0" collapsed="false">
      <c r="A30" s="1000"/>
      <c r="B30" s="990"/>
      <c r="C30" s="781"/>
      <c r="D30" s="781"/>
      <c r="E30" s="781"/>
      <c r="F30" s="781"/>
      <c r="G30" s="781"/>
      <c r="H30" s="1001"/>
      <c r="I30" s="1001"/>
      <c r="J30" s="1005"/>
      <c r="K30" s="1005"/>
      <c r="L30" s="1007"/>
      <c r="M30" s="1003"/>
      <c r="N30" s="1004"/>
      <c r="O30" s="1005"/>
      <c r="P30" s="1005"/>
      <c r="Q30" s="1005"/>
      <c r="R30" s="1005"/>
      <c r="S30" s="781"/>
      <c r="T30" s="781"/>
      <c r="U30" s="781"/>
      <c r="V30" s="781"/>
      <c r="W30" s="781"/>
      <c r="X30" s="781"/>
      <c r="Y30" s="781"/>
      <c r="Z30" s="781"/>
      <c r="AA30" s="781"/>
      <c r="AB30" s="781"/>
      <c r="AC30" s="781"/>
      <c r="AD30" s="992"/>
      <c r="AE30" s="1006" t="s">
        <v>564</v>
      </c>
    </row>
    <row r="31" s="998" customFormat="true" ht="18.75" hidden="true" customHeight="true" outlineLevel="0" collapsed="false">
      <c r="A31" s="1000"/>
      <c r="B31" s="990"/>
      <c r="C31" s="781"/>
      <c r="D31" s="781"/>
      <c r="E31" s="781"/>
      <c r="F31" s="781"/>
      <c r="G31" s="781"/>
      <c r="H31" s="1008"/>
      <c r="I31" s="1008"/>
      <c r="J31" s="1001"/>
      <c r="K31" s="1001"/>
      <c r="L31" s="1002"/>
      <c r="M31" s="1003"/>
      <c r="N31" s="1004"/>
      <c r="O31" s="1005"/>
      <c r="P31" s="1005"/>
      <c r="Q31" s="1005"/>
      <c r="R31" s="1005"/>
      <c r="S31" s="781"/>
      <c r="T31" s="781"/>
      <c r="U31" s="781"/>
      <c r="V31" s="781"/>
      <c r="W31" s="781"/>
      <c r="X31" s="781"/>
      <c r="Y31" s="781"/>
      <c r="Z31" s="781"/>
      <c r="AA31" s="781"/>
      <c r="AB31" s="781"/>
      <c r="AC31" s="781"/>
      <c r="AD31" s="992"/>
      <c r="AE31" s="1006" t="s">
        <v>565</v>
      </c>
    </row>
    <row r="32" s="998" customFormat="true" ht="18.75" hidden="true" customHeight="true" outlineLevel="0" collapsed="false">
      <c r="A32" s="1000"/>
      <c r="B32" s="990"/>
      <c r="C32" s="781"/>
      <c r="D32" s="781"/>
      <c r="E32" s="781"/>
      <c r="F32" s="781"/>
      <c r="G32" s="781"/>
      <c r="H32" s="1001"/>
      <c r="I32" s="1001"/>
      <c r="J32" s="1005"/>
      <c r="K32" s="1005"/>
      <c r="L32" s="1007"/>
      <c r="M32" s="1003"/>
      <c r="N32" s="1004"/>
      <c r="O32" s="1005"/>
      <c r="P32" s="1005"/>
      <c r="Q32" s="1005"/>
      <c r="R32" s="1005"/>
      <c r="S32" s="781"/>
      <c r="T32" s="781"/>
      <c r="U32" s="781"/>
      <c r="V32" s="781"/>
      <c r="W32" s="781"/>
      <c r="X32" s="781"/>
      <c r="Y32" s="781"/>
      <c r="Z32" s="781"/>
      <c r="AA32" s="781"/>
      <c r="AB32" s="781"/>
      <c r="AC32" s="781"/>
      <c r="AD32" s="992"/>
      <c r="AE32" s="1006" t="s">
        <v>566</v>
      </c>
    </row>
    <row r="33" s="998" customFormat="true" ht="18.75" hidden="true" customHeight="true" outlineLevel="0" collapsed="false">
      <c r="A33" s="1000"/>
      <c r="B33" s="990"/>
      <c r="C33" s="781"/>
      <c r="D33" s="781"/>
      <c r="E33" s="781"/>
      <c r="F33" s="781"/>
      <c r="G33" s="781"/>
      <c r="H33" s="1001"/>
      <c r="I33" s="1001"/>
      <c r="J33" s="1005"/>
      <c r="K33" s="1005"/>
      <c r="L33" s="1007"/>
      <c r="M33" s="1003"/>
      <c r="N33" s="1004"/>
      <c r="O33" s="1005"/>
      <c r="P33" s="1005"/>
      <c r="Q33" s="1005"/>
      <c r="R33" s="1005"/>
      <c r="S33" s="781"/>
      <c r="T33" s="781"/>
      <c r="U33" s="781"/>
      <c r="V33" s="781"/>
      <c r="W33" s="781"/>
      <c r="X33" s="781"/>
      <c r="Y33" s="781"/>
      <c r="Z33" s="781"/>
      <c r="AA33" s="781"/>
      <c r="AB33" s="781"/>
      <c r="AC33" s="781"/>
      <c r="AD33" s="992"/>
      <c r="AE33" s="1006" t="s">
        <v>567</v>
      </c>
    </row>
    <row r="34" s="998" customFormat="true" ht="18.75" hidden="true" customHeight="true" outlineLevel="0" collapsed="false">
      <c r="A34" s="1000"/>
      <c r="B34" s="990"/>
      <c r="C34" s="781"/>
      <c r="D34" s="781"/>
      <c r="E34" s="781"/>
      <c r="F34" s="781"/>
      <c r="G34" s="781"/>
      <c r="H34" s="1001"/>
      <c r="I34" s="1001"/>
      <c r="J34" s="1005"/>
      <c r="K34" s="1005"/>
      <c r="L34" s="1007"/>
      <c r="M34" s="1003"/>
      <c r="N34" s="1004"/>
      <c r="O34" s="1005"/>
      <c r="P34" s="1005"/>
      <c r="Q34" s="1005"/>
      <c r="R34" s="1005"/>
      <c r="S34" s="781"/>
      <c r="T34" s="781"/>
      <c r="U34" s="781"/>
      <c r="V34" s="781"/>
      <c r="W34" s="781"/>
      <c r="X34" s="781"/>
      <c r="Y34" s="781"/>
      <c r="Z34" s="781"/>
      <c r="AA34" s="781"/>
      <c r="AB34" s="781"/>
      <c r="AC34" s="781"/>
      <c r="AD34" s="992"/>
      <c r="AE34" s="1006" t="s">
        <v>568</v>
      </c>
    </row>
    <row r="35" s="1011" customFormat="true" ht="18.75" hidden="true" customHeight="true" outlineLevel="0" collapsed="false">
      <c r="A35" s="1009"/>
      <c r="B35" s="990"/>
      <c r="C35" s="781"/>
      <c r="D35" s="781"/>
      <c r="E35" s="781"/>
      <c r="F35" s="781"/>
      <c r="G35" s="781"/>
      <c r="H35" s="1001"/>
      <c r="I35" s="1001"/>
      <c r="J35" s="1001"/>
      <c r="K35" s="1001"/>
      <c r="L35" s="1001"/>
      <c r="M35" s="1010"/>
      <c r="N35" s="1004"/>
      <c r="O35" s="1005"/>
      <c r="P35" s="1005"/>
      <c r="Q35" s="1005"/>
      <c r="R35" s="1005"/>
      <c r="S35" s="781"/>
      <c r="T35" s="781"/>
      <c r="U35" s="781"/>
      <c r="V35" s="781"/>
      <c r="W35" s="781"/>
      <c r="X35" s="781"/>
      <c r="Y35" s="781"/>
      <c r="Z35" s="781"/>
      <c r="AA35" s="781"/>
      <c r="AB35" s="781"/>
      <c r="AC35" s="781"/>
      <c r="AD35" s="992"/>
      <c r="AE35" s="1006" t="s">
        <v>569</v>
      </c>
    </row>
    <row r="36" customFormat="false" ht="3" hidden="false" customHeight="true" outlineLevel="0" collapsed="false">
      <c r="A36" s="1012"/>
      <c r="B36" s="1013"/>
      <c r="C36" s="1014"/>
      <c r="D36" s="945"/>
      <c r="E36" s="1015"/>
      <c r="F36" s="945"/>
      <c r="G36" s="935"/>
      <c r="H36" s="1016"/>
      <c r="I36" s="1016"/>
      <c r="J36" s="1017"/>
      <c r="K36" s="1017"/>
      <c r="L36" s="1017"/>
      <c r="M36" s="1018"/>
      <c r="N36" s="1019"/>
      <c r="O36" s="1016"/>
      <c r="P36" s="1016"/>
      <c r="Q36" s="1017"/>
      <c r="R36" s="1017"/>
      <c r="S36" s="1015"/>
      <c r="T36" s="1015"/>
      <c r="U36" s="935"/>
      <c r="V36" s="935"/>
      <c r="W36" s="1015"/>
      <c r="X36" s="1015"/>
      <c r="Y36" s="1015"/>
      <c r="Z36" s="1015"/>
      <c r="AA36" s="1015"/>
      <c r="AB36" s="1015"/>
      <c r="AC36" s="1015"/>
      <c r="AD36" s="1015"/>
      <c r="AE36" s="1020"/>
      <c r="AF36" s="1021"/>
    </row>
    <row r="37" customFormat="false" ht="3" hidden="false" customHeight="true" outlineLevel="0" collapsed="false">
      <c r="A37" s="928"/>
      <c r="B37" s="1022"/>
      <c r="C37" s="1023"/>
      <c r="D37" s="1024"/>
      <c r="E37" s="973"/>
      <c r="F37" s="1024"/>
      <c r="G37" s="935"/>
      <c r="H37" s="1024"/>
      <c r="I37" s="1024"/>
      <c r="J37" s="973"/>
      <c r="K37" s="973"/>
      <c r="L37" s="973"/>
      <c r="M37" s="936"/>
      <c r="N37" s="928"/>
      <c r="O37" s="1024"/>
      <c r="P37" s="1024"/>
      <c r="Q37" s="973"/>
      <c r="R37" s="973"/>
      <c r="S37" s="973"/>
      <c r="T37" s="973"/>
      <c r="U37" s="935"/>
      <c r="V37" s="935"/>
      <c r="W37" s="973"/>
      <c r="X37" s="973"/>
      <c r="Y37" s="973"/>
      <c r="Z37" s="973"/>
      <c r="AA37" s="973"/>
      <c r="AB37" s="973"/>
      <c r="AC37" s="973"/>
      <c r="AD37" s="973"/>
      <c r="AE37" s="936"/>
      <c r="AF37" s="936"/>
    </row>
    <row r="38" customFormat="false" ht="15.75" hidden="false" customHeight="false" outlineLevel="0" collapsed="false">
      <c r="A38" s="1025" t="s">
        <v>570</v>
      </c>
      <c r="C38" s="1023"/>
      <c r="D38" s="1023"/>
      <c r="E38" s="973"/>
      <c r="F38" s="988"/>
      <c r="H38" s="343" t="s">
        <v>216</v>
      </c>
      <c r="J38" s="1026"/>
      <c r="K38" s="1026"/>
      <c r="L38" s="1026"/>
      <c r="N38" s="1025" t="s">
        <v>215</v>
      </c>
      <c r="Q38" s="1027"/>
      <c r="R38" s="1026"/>
      <c r="S38" s="1026"/>
      <c r="T38" s="1026"/>
      <c r="W38" s="343" t="s">
        <v>216</v>
      </c>
      <c r="X38" s="1026"/>
      <c r="Y38" s="1026"/>
      <c r="Z38" s="1026"/>
      <c r="AA38" s="1026"/>
      <c r="AB38" s="1026"/>
      <c r="AC38" s="1026"/>
      <c r="AD38" s="1026"/>
      <c r="AF38" s="936"/>
    </row>
    <row r="39" customFormat="false" ht="15.75" hidden="false" customHeight="false" outlineLevel="0" collapsed="false">
      <c r="A39" s="1025" t="s">
        <v>571</v>
      </c>
      <c r="D39" s="1023"/>
      <c r="E39" s="1028"/>
      <c r="F39" s="988"/>
      <c r="J39" s="1026"/>
      <c r="K39" s="1026"/>
      <c r="L39" s="1026"/>
      <c r="N39" s="933"/>
      <c r="Q39" s="1027"/>
      <c r="R39" s="1026"/>
      <c r="S39" s="1026"/>
      <c r="T39" s="1026"/>
      <c r="W39" s="1026"/>
      <c r="X39" s="1026"/>
      <c r="Y39" s="1026"/>
      <c r="Z39" s="1026"/>
      <c r="AA39" s="1026"/>
      <c r="AB39" s="1026"/>
      <c r="AC39" s="1026"/>
      <c r="AD39" s="1026"/>
    </row>
    <row r="40" customFormat="false" ht="15.75" hidden="false" customHeight="false" outlineLevel="0" collapsed="false">
      <c r="D40" s="1024"/>
      <c r="E40" s="1026"/>
      <c r="J40" s="1026"/>
      <c r="K40" s="1026"/>
      <c r="L40" s="1026"/>
      <c r="Q40" s="1028"/>
      <c r="R40" s="1026"/>
      <c r="S40" s="1026"/>
      <c r="T40" s="1026"/>
      <c r="W40" s="1026"/>
      <c r="X40" s="1026"/>
      <c r="Y40" s="1026"/>
      <c r="Z40" s="1026"/>
      <c r="AA40" s="1026"/>
      <c r="AB40" s="1026"/>
      <c r="AC40" s="1026"/>
      <c r="AD40" s="1026"/>
    </row>
    <row r="41" customFormat="false" ht="15.75" hidden="false" customHeight="false" outlineLevel="0" collapsed="false">
      <c r="D41" s="1022"/>
      <c r="E41" s="1026"/>
      <c r="J41" s="1026"/>
      <c r="K41" s="1026"/>
      <c r="L41" s="1026"/>
      <c r="Q41" s="1023"/>
      <c r="X41" s="1026"/>
      <c r="Z41" s="1026"/>
      <c r="AB41" s="1026"/>
      <c r="AD41" s="1026"/>
    </row>
    <row r="42" customFormat="false" ht="15.75" hidden="false" customHeight="false" outlineLevel="0" collapsed="false">
      <c r="D42" s="1022"/>
      <c r="E42" s="1026"/>
      <c r="J42" s="1026"/>
      <c r="K42" s="1026"/>
      <c r="L42" s="1026"/>
      <c r="X42" s="1026"/>
      <c r="Z42" s="1026"/>
      <c r="AB42" s="1026"/>
      <c r="AD42" s="1026"/>
    </row>
    <row r="43" customFormat="false" ht="15.75" hidden="false" customHeight="false" outlineLevel="0" collapsed="false">
      <c r="E43" s="1026"/>
      <c r="J43" s="1026"/>
      <c r="K43" s="1026"/>
      <c r="L43" s="1026"/>
      <c r="X43" s="1026"/>
      <c r="Z43" s="1026"/>
      <c r="AB43" s="1026"/>
      <c r="AD43" s="1026"/>
    </row>
    <row r="44" customFormat="false" ht="15.75" hidden="false" customHeight="false" outlineLevel="0" collapsed="false">
      <c r="E44" s="1026"/>
      <c r="J44" s="1026"/>
      <c r="K44" s="1026"/>
      <c r="L44" s="1026"/>
      <c r="X44" s="1026"/>
      <c r="Z44" s="1026"/>
      <c r="AB44" s="1026"/>
      <c r="AD44" s="1026"/>
    </row>
    <row r="45" customFormat="false" ht="15.75" hidden="false" customHeight="false" outlineLevel="0" collapsed="false">
      <c r="E45" s="1026"/>
      <c r="J45" s="1026"/>
      <c r="K45" s="1026"/>
      <c r="L45" s="1026"/>
      <c r="X45" s="1026"/>
      <c r="Z45" s="1026"/>
      <c r="AB45" s="1026"/>
      <c r="AD45" s="1026"/>
    </row>
    <row r="46" customFormat="false" ht="15.75" hidden="false" customHeight="false" outlineLevel="0" collapsed="false">
      <c r="E46" s="1026"/>
      <c r="K46" s="1026"/>
      <c r="L46" s="1026"/>
      <c r="X46" s="1026"/>
      <c r="Z46" s="1026"/>
      <c r="AB46" s="1026"/>
      <c r="AD46" s="1026"/>
    </row>
    <row r="47" customFormat="false" ht="15.75" hidden="false" customHeight="false" outlineLevel="0" collapsed="false">
      <c r="X47" s="1026"/>
      <c r="Z47" s="1026"/>
      <c r="AB47" s="1026"/>
      <c r="AD47" s="1026"/>
    </row>
    <row r="48" customFormat="false" ht="15.75" hidden="false" customHeight="false" outlineLevel="0" collapsed="false">
      <c r="X48" s="1026"/>
      <c r="Z48" s="1026"/>
      <c r="AB48" s="1026"/>
      <c r="AD48" s="1026"/>
    </row>
    <row r="49" customFormat="false" ht="15.75" hidden="false" customHeight="false" outlineLevel="0" collapsed="false">
      <c r="X49" s="1026"/>
      <c r="Z49" s="1026"/>
      <c r="AB49" s="1026"/>
      <c r="AD49" s="1026"/>
    </row>
    <row r="50" customFormat="false" ht="15.75" hidden="false" customHeight="false" outlineLevel="0" collapsed="false">
      <c r="X50" s="1026"/>
      <c r="Z50" s="1026"/>
      <c r="AB50" s="1026"/>
      <c r="AD50" s="1026"/>
    </row>
    <row r="51" customFormat="false" ht="15.75" hidden="false" customHeight="false" outlineLevel="0" collapsed="false">
      <c r="X51" s="1026"/>
      <c r="Z51" s="1026"/>
      <c r="AB51" s="1026"/>
      <c r="AD51" s="1026"/>
    </row>
    <row r="52" customFormat="false" ht="15.75" hidden="false" customHeight="false" outlineLevel="0" collapsed="false">
      <c r="X52" s="1026"/>
      <c r="Z52" s="1026"/>
      <c r="AB52" s="1026"/>
      <c r="AD52" s="1026"/>
    </row>
  </sheetData>
  <mergeCells count="33">
    <mergeCell ref="A3:F3"/>
    <mergeCell ref="H3:M3"/>
    <mergeCell ref="N3:T3"/>
    <mergeCell ref="W3:AE3"/>
    <mergeCell ref="L5:M5"/>
    <mergeCell ref="AD5:AF5"/>
    <mergeCell ref="A6:A9"/>
    <mergeCell ref="B6:B7"/>
    <mergeCell ref="C6:D6"/>
    <mergeCell ref="E6:F6"/>
    <mergeCell ref="H6:I6"/>
    <mergeCell ref="J6:L6"/>
    <mergeCell ref="M6:M9"/>
    <mergeCell ref="N6:N9"/>
    <mergeCell ref="O6:P6"/>
    <mergeCell ref="Q6:R6"/>
    <mergeCell ref="S6:T6"/>
    <mergeCell ref="W6:X6"/>
    <mergeCell ref="Y6:Z6"/>
    <mergeCell ref="AA6:AB6"/>
    <mergeCell ref="AC6:AD6"/>
    <mergeCell ref="AE6:AE9"/>
    <mergeCell ref="C7:D7"/>
    <mergeCell ref="E7:F7"/>
    <mergeCell ref="H7:I7"/>
    <mergeCell ref="O7:P7"/>
    <mergeCell ref="Q7:R7"/>
    <mergeCell ref="S7:T7"/>
    <mergeCell ref="W7:X7"/>
    <mergeCell ref="Y7:Z7"/>
    <mergeCell ref="AA7:AB7"/>
    <mergeCell ref="AC7:AD7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43" activeCellId="0" sqref="K4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24" width="10.55"/>
    <col collapsed="false" customWidth="true" hidden="false" outlineLevel="0" max="2" min="2" style="125" width="11.1"/>
    <col collapsed="false" customWidth="true" hidden="false" outlineLevel="0" max="3" min="3" style="125" width="10.88"/>
    <col collapsed="false" customWidth="true" hidden="false" outlineLevel="0" max="4" min="4" style="125" width="10.99"/>
    <col collapsed="false" customWidth="true" hidden="false" outlineLevel="0" max="5" min="5" style="125" width="10.77"/>
    <col collapsed="false" customWidth="true" hidden="false" outlineLevel="0" max="6" min="6" style="124" width="10.77"/>
    <col collapsed="false" customWidth="true" hidden="false" outlineLevel="0" max="7" min="7" style="126" width="7.33"/>
    <col collapsed="false" customWidth="true" hidden="false" outlineLevel="0" max="8" min="8" style="127" width="10.88"/>
    <col collapsed="false" customWidth="true" hidden="false" outlineLevel="0" max="9" min="9" style="127" width="10.66"/>
    <col collapsed="false" customWidth="true" hidden="false" outlineLevel="0" max="10" min="10" style="127" width="10.88"/>
    <col collapsed="false" customWidth="true" hidden="false" outlineLevel="0" max="11" min="11" style="124" width="10.88"/>
    <col collapsed="false" customWidth="true" hidden="false" outlineLevel="0" max="12" min="12" style="128" width="11.1"/>
    <col collapsed="false" customWidth="true" hidden="false" outlineLevel="0" max="13" min="13" style="124" width="10.55"/>
    <col collapsed="false" customWidth="true" hidden="false" outlineLevel="0" max="14" min="14" style="126" width="0.1"/>
    <col collapsed="false" customWidth="true" hidden="false" outlineLevel="0" max="15" min="15" style="124" width="10.55"/>
    <col collapsed="false" customWidth="true" hidden="false" outlineLevel="0" max="16" min="16" style="124" width="9.33"/>
    <col collapsed="false" customWidth="true" hidden="false" outlineLevel="0" max="17" min="17" style="128" width="9.33"/>
    <col collapsed="false" customWidth="false" hidden="false" outlineLevel="0" max="18" min="18" style="128" width="8.88"/>
    <col collapsed="false" customWidth="false" hidden="false" outlineLevel="0" max="19" min="19" style="124" width="8.88"/>
    <col collapsed="false" customWidth="true" hidden="false" outlineLevel="0" max="20" min="20" style="128" width="8.77"/>
    <col collapsed="false" customWidth="true" hidden="false" outlineLevel="0" max="21" min="21" style="125" width="9.33"/>
    <col collapsed="false" customWidth="true" hidden="true" outlineLevel="0" max="22" min="22" style="129" width="0.55"/>
    <col collapsed="false" customWidth="true" hidden="false" outlineLevel="0" max="23" min="23" style="129" width="3.77"/>
    <col collapsed="false" customWidth="true" hidden="false" outlineLevel="0" max="24" min="24" style="125" width="9.1"/>
    <col collapsed="false" customWidth="true" hidden="false" outlineLevel="0" max="25" min="25" style="125" width="8.99"/>
    <col collapsed="false" customWidth="true" hidden="false" outlineLevel="0" max="26" min="26" style="124" width="8.99"/>
    <col collapsed="false" customWidth="true" hidden="false" outlineLevel="0" max="27" min="27" style="127" width="8.99"/>
    <col collapsed="false" customWidth="true" hidden="false" outlineLevel="0" max="29" min="28" style="127" width="9.33"/>
    <col collapsed="false" customWidth="true" hidden="false" outlineLevel="0" max="30" min="30" style="124" width="10.55"/>
    <col collapsed="false" customWidth="true" hidden="false" outlineLevel="0" max="32" min="31" style="129" width="0.66"/>
    <col collapsed="false" customWidth="true" hidden="false" outlineLevel="0" max="33" min="33" style="129" width="8.44"/>
    <col collapsed="false" customWidth="false" hidden="false" outlineLevel="0" max="257" min="34" style="129" width="8.88"/>
  </cols>
  <sheetData>
    <row r="1" s="133" customFormat="true" ht="11.25" hidden="false" customHeight="false" outlineLevel="0" collapsed="false">
      <c r="A1" s="5" t="s">
        <v>0</v>
      </c>
      <c r="B1" s="130"/>
      <c r="C1" s="130"/>
      <c r="D1" s="130"/>
      <c r="E1" s="130"/>
      <c r="F1" s="131"/>
      <c r="G1" s="132"/>
      <c r="K1" s="131"/>
      <c r="L1" s="134"/>
      <c r="M1" s="135" t="s">
        <v>87</v>
      </c>
      <c r="N1" s="132"/>
      <c r="O1" s="5" t="s">
        <v>0</v>
      </c>
      <c r="P1" s="136"/>
      <c r="Q1" s="134"/>
      <c r="R1" s="134"/>
      <c r="S1" s="131"/>
      <c r="T1" s="134"/>
      <c r="U1" s="130"/>
      <c r="X1" s="130"/>
      <c r="Y1" s="130"/>
      <c r="Z1" s="131"/>
      <c r="AD1" s="135" t="s">
        <v>1</v>
      </c>
    </row>
    <row r="2" s="127" customFormat="true" ht="12.75" hidden="false" customHeight="true" outlineLevel="0" collapsed="false">
      <c r="A2" s="137"/>
      <c r="B2" s="138"/>
      <c r="C2" s="138"/>
      <c r="D2" s="138"/>
      <c r="E2" s="138"/>
      <c r="F2" s="139" t="s">
        <v>88</v>
      </c>
      <c r="G2" s="126"/>
      <c r="H2" s="139" t="s">
        <v>88</v>
      </c>
      <c r="K2" s="137"/>
      <c r="L2" s="140"/>
      <c r="M2" s="137"/>
      <c r="N2" s="126"/>
      <c r="O2" s="137"/>
      <c r="P2" s="137"/>
      <c r="Q2" s="140"/>
      <c r="R2" s="140"/>
      <c r="S2" s="137"/>
      <c r="T2" s="140"/>
      <c r="U2" s="138"/>
      <c r="X2" s="138"/>
      <c r="Y2" s="138"/>
      <c r="Z2" s="137"/>
      <c r="AD2" s="137"/>
    </row>
    <row r="3" s="144" customFormat="true" ht="21" hidden="false" customHeight="true" outlineLevel="0" collapsed="false">
      <c r="A3" s="141" t="s">
        <v>89</v>
      </c>
      <c r="B3" s="141"/>
      <c r="C3" s="141"/>
      <c r="D3" s="141"/>
      <c r="E3" s="141"/>
      <c r="F3" s="141"/>
      <c r="G3" s="142"/>
      <c r="H3" s="143" t="s">
        <v>90</v>
      </c>
      <c r="I3" s="143"/>
      <c r="J3" s="143"/>
      <c r="K3" s="143"/>
      <c r="L3" s="143"/>
      <c r="M3" s="143"/>
      <c r="N3" s="142"/>
      <c r="O3" s="141" t="s">
        <v>91</v>
      </c>
      <c r="P3" s="141"/>
      <c r="Q3" s="141"/>
      <c r="R3" s="141"/>
      <c r="S3" s="141"/>
      <c r="T3" s="141"/>
      <c r="U3" s="141"/>
      <c r="X3" s="143" t="s">
        <v>90</v>
      </c>
      <c r="Y3" s="143"/>
      <c r="Z3" s="143"/>
      <c r="AA3" s="143"/>
      <c r="AB3" s="143"/>
      <c r="AC3" s="143"/>
      <c r="AD3" s="143"/>
    </row>
    <row r="4" s="127" customFormat="true" ht="12.75" hidden="false" customHeight="true" outlineLevel="0" collapsed="false">
      <c r="A4" s="145"/>
      <c r="B4" s="146"/>
      <c r="C4" s="146"/>
      <c r="D4" s="146"/>
      <c r="E4" s="146"/>
      <c r="F4" s="145"/>
      <c r="G4" s="126"/>
      <c r="H4" s="147"/>
      <c r="I4" s="147"/>
      <c r="J4" s="145"/>
      <c r="K4" s="146"/>
      <c r="L4" s="148"/>
      <c r="M4" s="145"/>
      <c r="N4" s="126"/>
      <c r="O4" s="145"/>
      <c r="P4" s="145"/>
      <c r="Q4" s="148"/>
      <c r="R4" s="148"/>
      <c r="S4" s="145"/>
      <c r="T4" s="148"/>
      <c r="U4" s="146"/>
      <c r="X4" s="146"/>
      <c r="Y4" s="146"/>
      <c r="Z4" s="146"/>
      <c r="AA4" s="147"/>
      <c r="AB4" s="147"/>
      <c r="AC4" s="147"/>
      <c r="AD4" s="145"/>
    </row>
    <row r="5" s="127" customFormat="true" ht="12.75" hidden="false" customHeight="false" outlineLevel="0" collapsed="false">
      <c r="A5" s="149" t="s">
        <v>92</v>
      </c>
      <c r="B5" s="150"/>
      <c r="C5" s="150"/>
      <c r="D5" s="150"/>
      <c r="E5" s="150"/>
      <c r="F5" s="151"/>
      <c r="G5" s="126"/>
      <c r="H5" s="151"/>
      <c r="I5" s="151"/>
      <c r="J5" s="151"/>
      <c r="K5" s="151"/>
      <c r="L5" s="150"/>
      <c r="M5" s="152" t="s">
        <v>93</v>
      </c>
      <c r="N5" s="152"/>
      <c r="O5" s="149" t="s">
        <v>92</v>
      </c>
      <c r="P5" s="149"/>
      <c r="Q5" s="150"/>
      <c r="R5" s="150"/>
      <c r="S5" s="151"/>
      <c r="T5" s="153"/>
      <c r="U5" s="150"/>
      <c r="X5" s="150"/>
      <c r="Y5" s="150"/>
      <c r="Z5" s="151"/>
      <c r="AA5" s="151"/>
      <c r="AB5" s="151"/>
      <c r="AC5" s="151"/>
      <c r="AD5" s="152" t="s">
        <v>93</v>
      </c>
      <c r="AE5" s="154"/>
    </row>
    <row r="6" s="127" customFormat="true" ht="14.25" hidden="false" customHeight="true" outlineLevel="0" collapsed="false">
      <c r="A6" s="155" t="s">
        <v>6</v>
      </c>
      <c r="B6" s="156" t="s">
        <v>94</v>
      </c>
      <c r="C6" s="157"/>
      <c r="D6" s="158"/>
      <c r="E6" s="159" t="s">
        <v>95</v>
      </c>
      <c r="F6" s="159"/>
      <c r="G6" s="126"/>
      <c r="H6" s="160" t="s">
        <v>95</v>
      </c>
      <c r="I6" s="160"/>
      <c r="J6" s="160"/>
      <c r="K6" s="160"/>
      <c r="L6" s="160"/>
      <c r="M6" s="161" t="s">
        <v>15</v>
      </c>
      <c r="N6" s="126"/>
      <c r="O6" s="155" t="s">
        <v>6</v>
      </c>
      <c r="P6" s="162" t="s">
        <v>96</v>
      </c>
      <c r="Q6" s="162"/>
      <c r="R6" s="162"/>
      <c r="S6" s="162"/>
      <c r="T6" s="162"/>
      <c r="U6" s="163" t="s">
        <v>97</v>
      </c>
      <c r="X6" s="160" t="s">
        <v>98</v>
      </c>
      <c r="Y6" s="160"/>
      <c r="Z6" s="160"/>
      <c r="AA6" s="160"/>
      <c r="AB6" s="164" t="s">
        <v>99</v>
      </c>
      <c r="AC6" s="164"/>
      <c r="AD6" s="161" t="s">
        <v>15</v>
      </c>
    </row>
    <row r="7" s="127" customFormat="true" ht="14.25" hidden="false" customHeight="true" outlineLevel="0" collapsed="false">
      <c r="A7" s="155"/>
      <c r="B7" s="156"/>
      <c r="C7" s="165" t="s">
        <v>100</v>
      </c>
      <c r="D7" s="165" t="s">
        <v>101</v>
      </c>
      <c r="E7" s="166" t="s">
        <v>102</v>
      </c>
      <c r="F7" s="166"/>
      <c r="G7" s="126"/>
      <c r="H7" s="167" t="s">
        <v>102</v>
      </c>
      <c r="I7" s="168"/>
      <c r="J7" s="169" t="s">
        <v>103</v>
      </c>
      <c r="K7" s="169"/>
      <c r="L7" s="169"/>
      <c r="M7" s="161"/>
      <c r="N7" s="126"/>
      <c r="O7" s="155"/>
      <c r="P7" s="169" t="s">
        <v>104</v>
      </c>
      <c r="Q7" s="169"/>
      <c r="R7" s="169"/>
      <c r="S7" s="169"/>
      <c r="T7" s="169"/>
      <c r="U7" s="170" t="s">
        <v>105</v>
      </c>
      <c r="X7" s="168" t="s">
        <v>106</v>
      </c>
      <c r="Y7" s="168"/>
      <c r="Z7" s="171" t="s">
        <v>107</v>
      </c>
      <c r="AA7" s="171"/>
      <c r="AB7" s="172" t="s">
        <v>108</v>
      </c>
      <c r="AC7" s="172"/>
      <c r="AD7" s="161"/>
    </row>
    <row r="8" s="127" customFormat="true" ht="12" hidden="false" customHeight="true" outlineLevel="0" collapsed="false">
      <c r="A8" s="155"/>
      <c r="B8" s="156"/>
      <c r="C8" s="173"/>
      <c r="D8" s="173"/>
      <c r="E8" s="165" t="s">
        <v>109</v>
      </c>
      <c r="F8" s="174" t="s">
        <v>110</v>
      </c>
      <c r="G8" s="126"/>
      <c r="H8" s="174" t="s">
        <v>111</v>
      </c>
      <c r="I8" s="175" t="s">
        <v>112</v>
      </c>
      <c r="J8" s="174" t="s">
        <v>113</v>
      </c>
      <c r="K8" s="176" t="s">
        <v>114</v>
      </c>
      <c r="L8" s="177" t="s">
        <v>115</v>
      </c>
      <c r="M8" s="161"/>
      <c r="N8" s="126"/>
      <c r="O8" s="155"/>
      <c r="P8" s="178" t="s">
        <v>116</v>
      </c>
      <c r="Q8" s="177" t="s">
        <v>117</v>
      </c>
      <c r="R8" s="177" t="s">
        <v>118</v>
      </c>
      <c r="S8" s="178" t="s">
        <v>119</v>
      </c>
      <c r="T8" s="179" t="s">
        <v>120</v>
      </c>
      <c r="U8" s="179" t="s">
        <v>121</v>
      </c>
      <c r="X8" s="174" t="s">
        <v>122</v>
      </c>
      <c r="Y8" s="174" t="s">
        <v>123</v>
      </c>
      <c r="Z8" s="174" t="s">
        <v>124</v>
      </c>
      <c r="AA8" s="175" t="s">
        <v>125</v>
      </c>
      <c r="AB8" s="180" t="s">
        <v>126</v>
      </c>
      <c r="AC8" s="179" t="s">
        <v>127</v>
      </c>
      <c r="AD8" s="161"/>
    </row>
    <row r="9" s="127" customFormat="true" ht="12" hidden="false" customHeight="true" outlineLevel="0" collapsed="false">
      <c r="A9" s="155"/>
      <c r="B9" s="181" t="s">
        <v>41</v>
      </c>
      <c r="C9" s="173"/>
      <c r="D9" s="173"/>
      <c r="E9" s="182"/>
      <c r="F9" s="183"/>
      <c r="G9" s="126"/>
      <c r="H9" s="183"/>
      <c r="I9" s="147"/>
      <c r="J9" s="183"/>
      <c r="K9" s="184"/>
      <c r="L9" s="185"/>
      <c r="M9" s="161"/>
      <c r="N9" s="126"/>
      <c r="O9" s="155"/>
      <c r="P9" s="184"/>
      <c r="Q9" s="185"/>
      <c r="R9" s="185" t="s">
        <v>128</v>
      </c>
      <c r="S9" s="184"/>
      <c r="T9" s="186"/>
      <c r="U9" s="186" t="s">
        <v>129</v>
      </c>
      <c r="X9" s="183"/>
      <c r="Y9" s="183"/>
      <c r="Z9" s="183"/>
      <c r="AA9" s="183"/>
      <c r="AB9" s="187"/>
      <c r="AC9" s="183" t="s">
        <v>130</v>
      </c>
      <c r="AD9" s="161"/>
    </row>
    <row r="10" s="127" customFormat="true" ht="12" hidden="false" customHeight="true" outlineLevel="0" collapsed="false">
      <c r="A10" s="155"/>
      <c r="B10" s="181"/>
      <c r="C10" s="173" t="s">
        <v>131</v>
      </c>
      <c r="D10" s="173" t="s">
        <v>132</v>
      </c>
      <c r="E10" s="173" t="s">
        <v>133</v>
      </c>
      <c r="F10" s="183" t="s">
        <v>134</v>
      </c>
      <c r="G10" s="126"/>
      <c r="H10" s="183" t="s">
        <v>135</v>
      </c>
      <c r="I10" s="183" t="s">
        <v>136</v>
      </c>
      <c r="J10" s="183" t="s">
        <v>137</v>
      </c>
      <c r="K10" s="184" t="s">
        <v>138</v>
      </c>
      <c r="L10" s="185" t="s">
        <v>139</v>
      </c>
      <c r="M10" s="161"/>
      <c r="N10" s="126"/>
      <c r="O10" s="155"/>
      <c r="P10" s="188" t="s">
        <v>140</v>
      </c>
      <c r="Q10" s="185" t="s">
        <v>141</v>
      </c>
      <c r="R10" s="185" t="s">
        <v>142</v>
      </c>
      <c r="S10" s="184" t="s">
        <v>143</v>
      </c>
      <c r="T10" s="186"/>
      <c r="U10" s="186" t="s">
        <v>79</v>
      </c>
      <c r="X10" s="186"/>
      <c r="Y10" s="186" t="s">
        <v>144</v>
      </c>
      <c r="Z10" s="183" t="s">
        <v>145</v>
      </c>
      <c r="AA10" s="183" t="s">
        <v>146</v>
      </c>
      <c r="AB10" s="184" t="s">
        <v>147</v>
      </c>
      <c r="AC10" s="183" t="s">
        <v>148</v>
      </c>
      <c r="AD10" s="161"/>
    </row>
    <row r="11" s="127" customFormat="true" ht="12" hidden="false" customHeight="true" outlineLevel="0" collapsed="false">
      <c r="A11" s="155"/>
      <c r="B11" s="181"/>
      <c r="C11" s="189" t="s">
        <v>149</v>
      </c>
      <c r="D11" s="189" t="s">
        <v>149</v>
      </c>
      <c r="E11" s="189" t="s">
        <v>149</v>
      </c>
      <c r="F11" s="181" t="s">
        <v>149</v>
      </c>
      <c r="G11" s="190"/>
      <c r="H11" s="181" t="s">
        <v>149</v>
      </c>
      <c r="I11" s="181" t="s">
        <v>149</v>
      </c>
      <c r="J11" s="181" t="s">
        <v>149</v>
      </c>
      <c r="K11" s="191" t="s">
        <v>149</v>
      </c>
      <c r="L11" s="191" t="s">
        <v>149</v>
      </c>
      <c r="M11" s="161"/>
      <c r="N11" s="190"/>
      <c r="O11" s="155"/>
      <c r="P11" s="192" t="s">
        <v>150</v>
      </c>
      <c r="Q11" s="191" t="s">
        <v>151</v>
      </c>
      <c r="R11" s="181" t="s">
        <v>152</v>
      </c>
      <c r="S11" s="172" t="s">
        <v>153</v>
      </c>
      <c r="T11" s="181" t="s">
        <v>154</v>
      </c>
      <c r="U11" s="181"/>
      <c r="X11" s="181" t="s">
        <v>155</v>
      </c>
      <c r="Y11" s="181" t="s">
        <v>156</v>
      </c>
      <c r="Z11" s="181" t="s">
        <v>157</v>
      </c>
      <c r="AA11" s="181" t="s">
        <v>158</v>
      </c>
      <c r="AB11" s="191" t="s">
        <v>149</v>
      </c>
      <c r="AC11" s="181" t="s">
        <v>149</v>
      </c>
      <c r="AD11" s="161"/>
    </row>
    <row r="12" s="201" customFormat="true" ht="20.25" hidden="true" customHeight="true" outlineLevel="0" collapsed="false">
      <c r="A12" s="185" t="s">
        <v>159</v>
      </c>
      <c r="B12" s="193" t="n">
        <v>32387144</v>
      </c>
      <c r="C12" s="193" t="n">
        <v>11784307</v>
      </c>
      <c r="D12" s="193" t="n">
        <v>20602837</v>
      </c>
      <c r="E12" s="193" t="n">
        <v>4412989</v>
      </c>
      <c r="F12" s="193" t="n">
        <v>6066387</v>
      </c>
      <c r="G12" s="194"/>
      <c r="H12" s="193" t="n">
        <v>360721</v>
      </c>
      <c r="I12" s="195" t="s">
        <v>160</v>
      </c>
      <c r="J12" s="193" t="n">
        <v>5635694</v>
      </c>
      <c r="K12" s="193" t="n">
        <v>1133250</v>
      </c>
      <c r="L12" s="193" t="n">
        <v>3740983</v>
      </c>
      <c r="M12" s="196" t="s">
        <v>159</v>
      </c>
      <c r="N12" s="197"/>
      <c r="O12" s="185" t="s">
        <v>159</v>
      </c>
      <c r="P12" s="198" t="n">
        <v>462047</v>
      </c>
      <c r="Q12" s="193" t="n">
        <v>1736382</v>
      </c>
      <c r="R12" s="193" t="n">
        <v>3502</v>
      </c>
      <c r="S12" s="193" t="n">
        <v>5899194</v>
      </c>
      <c r="T12" s="199" t="n">
        <v>0</v>
      </c>
      <c r="U12" s="193" t="n">
        <v>1492</v>
      </c>
      <c r="V12" s="200"/>
      <c r="W12" s="200"/>
      <c r="X12" s="193" t="n">
        <v>573918</v>
      </c>
      <c r="Y12" s="195" t="s">
        <v>161</v>
      </c>
      <c r="Z12" s="193" t="n">
        <v>663376</v>
      </c>
      <c r="AA12" s="193" t="n">
        <v>675967</v>
      </c>
      <c r="AB12" s="193" t="n">
        <v>368800</v>
      </c>
      <c r="AC12" s="193" t="n">
        <v>652442</v>
      </c>
      <c r="AD12" s="196" t="s">
        <v>159</v>
      </c>
    </row>
    <row r="13" s="201" customFormat="true" ht="20.25" hidden="true" customHeight="true" outlineLevel="0" collapsed="false">
      <c r="A13" s="185" t="s">
        <v>162</v>
      </c>
      <c r="B13" s="193" t="n">
        <v>40100036</v>
      </c>
      <c r="C13" s="193" t="n">
        <v>19260868</v>
      </c>
      <c r="D13" s="193" t="n">
        <v>20839168</v>
      </c>
      <c r="E13" s="193" t="n">
        <v>5297022</v>
      </c>
      <c r="F13" s="193" t="n">
        <v>7153029</v>
      </c>
      <c r="G13" s="193"/>
      <c r="H13" s="193" t="n">
        <v>166474</v>
      </c>
      <c r="I13" s="195" t="s">
        <v>160</v>
      </c>
      <c r="J13" s="193" t="n">
        <v>4953937</v>
      </c>
      <c r="K13" s="193" t="n">
        <v>1237371</v>
      </c>
      <c r="L13" s="193" t="n">
        <v>3522079</v>
      </c>
      <c r="M13" s="196" t="s">
        <v>162</v>
      </c>
      <c r="N13" s="197"/>
      <c r="O13" s="185" t="s">
        <v>162</v>
      </c>
      <c r="P13" s="193" t="n">
        <v>894422</v>
      </c>
      <c r="Q13" s="193" t="n">
        <v>1958486</v>
      </c>
      <c r="R13" s="193" t="n">
        <v>4821</v>
      </c>
      <c r="S13" s="193" t="n">
        <v>6281783</v>
      </c>
      <c r="T13" s="199" t="n">
        <v>0</v>
      </c>
      <c r="U13" s="193" t="n">
        <v>2072</v>
      </c>
      <c r="V13" s="193"/>
      <c r="W13" s="193"/>
      <c r="X13" s="193" t="n">
        <v>633912</v>
      </c>
      <c r="Y13" s="139" t="n">
        <v>5684840</v>
      </c>
      <c r="Z13" s="193" t="n">
        <v>620908</v>
      </c>
      <c r="AA13" s="193" t="n">
        <v>698056</v>
      </c>
      <c r="AB13" s="193" t="n">
        <v>323519</v>
      </c>
      <c r="AC13" s="193" t="n">
        <v>667305</v>
      </c>
      <c r="AD13" s="196" t="s">
        <v>162</v>
      </c>
    </row>
    <row r="14" s="201" customFormat="true" ht="20.25" hidden="true" customHeight="true" outlineLevel="0" collapsed="false">
      <c r="A14" s="185" t="s">
        <v>163</v>
      </c>
      <c r="B14" s="193" t="n">
        <v>54951927</v>
      </c>
      <c r="C14" s="193" t="n">
        <v>26458276</v>
      </c>
      <c r="D14" s="193" t="n">
        <v>28493651</v>
      </c>
      <c r="E14" s="193" t="n">
        <v>7574337</v>
      </c>
      <c r="F14" s="193" t="n">
        <v>10177164</v>
      </c>
      <c r="G14" s="193"/>
      <c r="H14" s="193" t="n">
        <v>190191</v>
      </c>
      <c r="I14" s="195" t="s">
        <v>160</v>
      </c>
      <c r="J14" s="193" t="n">
        <v>8326812</v>
      </c>
      <c r="K14" s="193" t="n">
        <v>1368684</v>
      </c>
      <c r="L14" s="193" t="n">
        <v>3727388</v>
      </c>
      <c r="M14" s="196" t="s">
        <v>163</v>
      </c>
      <c r="N14" s="197"/>
      <c r="O14" s="185" t="s">
        <v>163</v>
      </c>
      <c r="P14" s="193" t="n">
        <v>1894501</v>
      </c>
      <c r="Q14" s="193" t="n">
        <v>2049177</v>
      </c>
      <c r="R14" s="193" t="n">
        <v>14098</v>
      </c>
      <c r="S14" s="193" t="n">
        <v>5462224</v>
      </c>
      <c r="T14" s="199" t="n">
        <v>0</v>
      </c>
      <c r="U14" s="193" t="n">
        <v>1492</v>
      </c>
      <c r="V14" s="193"/>
      <c r="W14" s="193"/>
      <c r="X14" s="193" t="n">
        <v>677403</v>
      </c>
      <c r="Y14" s="139" t="n">
        <v>5989009</v>
      </c>
      <c r="Z14" s="193" t="n">
        <v>744554</v>
      </c>
      <c r="AA14" s="193" t="n">
        <v>754661</v>
      </c>
      <c r="AB14" s="193" t="n">
        <v>1848680</v>
      </c>
      <c r="AC14" s="193" t="n">
        <v>4151552</v>
      </c>
      <c r="AD14" s="196" t="s">
        <v>163</v>
      </c>
    </row>
    <row r="15" s="201" customFormat="true" ht="20.25" hidden="true" customHeight="true" outlineLevel="0" collapsed="false">
      <c r="A15" s="185" t="s">
        <v>164</v>
      </c>
      <c r="B15" s="193" t="n">
        <v>48944791</v>
      </c>
      <c r="C15" s="193" t="n">
        <v>22466613</v>
      </c>
      <c r="D15" s="193" t="n">
        <v>26478178</v>
      </c>
      <c r="E15" s="193" t="n">
        <v>6563167</v>
      </c>
      <c r="F15" s="193" t="n">
        <v>8318959</v>
      </c>
      <c r="G15" s="193"/>
      <c r="H15" s="193" t="n">
        <v>187894</v>
      </c>
      <c r="I15" s="195" t="s">
        <v>160</v>
      </c>
      <c r="J15" s="193" t="n">
        <v>9641274</v>
      </c>
      <c r="K15" s="193" t="n">
        <v>1379240</v>
      </c>
      <c r="L15" s="193" t="n">
        <v>3128543</v>
      </c>
      <c r="M15" s="196" t="s">
        <v>164</v>
      </c>
      <c r="N15" s="197"/>
      <c r="O15" s="185" t="s">
        <v>164</v>
      </c>
      <c r="P15" s="193" t="n">
        <v>2166683</v>
      </c>
      <c r="Q15" s="193" t="n">
        <v>2155129</v>
      </c>
      <c r="R15" s="193" t="n">
        <v>10655</v>
      </c>
      <c r="S15" s="193" t="n">
        <v>6143307</v>
      </c>
      <c r="T15" s="199" t="n">
        <v>0</v>
      </c>
      <c r="U15" s="193" t="n">
        <v>565</v>
      </c>
      <c r="V15" s="193"/>
      <c r="W15" s="193"/>
      <c r="X15" s="193" t="n">
        <v>708935</v>
      </c>
      <c r="Y15" s="139" t="n">
        <v>5868717</v>
      </c>
      <c r="Z15" s="193" t="n">
        <v>755986</v>
      </c>
      <c r="AA15" s="193" t="n">
        <v>769927</v>
      </c>
      <c r="AB15" s="193" t="n">
        <v>818376</v>
      </c>
      <c r="AC15" s="193" t="n">
        <v>327434</v>
      </c>
      <c r="AD15" s="196" t="s">
        <v>164</v>
      </c>
    </row>
    <row r="16" s="201" customFormat="true" ht="20.25" hidden="false" customHeight="true" outlineLevel="0" collapsed="false">
      <c r="A16" s="185" t="s">
        <v>165</v>
      </c>
      <c r="B16" s="193" t="n">
        <v>60624944</v>
      </c>
      <c r="C16" s="193" t="n">
        <v>28071417</v>
      </c>
      <c r="D16" s="193" t="n">
        <v>32553527</v>
      </c>
      <c r="E16" s="193" t="n">
        <v>8729310</v>
      </c>
      <c r="F16" s="193" t="n">
        <v>10691103</v>
      </c>
      <c r="G16" s="193"/>
      <c r="H16" s="193" t="n">
        <v>196032</v>
      </c>
      <c r="I16" s="195" t="s">
        <v>160</v>
      </c>
      <c r="J16" s="193" t="n">
        <v>11297321</v>
      </c>
      <c r="K16" s="193" t="n">
        <v>1499640</v>
      </c>
      <c r="L16" s="193" t="n">
        <v>3165532</v>
      </c>
      <c r="M16" s="196" t="s">
        <v>165</v>
      </c>
      <c r="N16" s="197"/>
      <c r="O16" s="185" t="s">
        <v>165</v>
      </c>
      <c r="P16" s="193" t="n">
        <v>4299042</v>
      </c>
      <c r="Q16" s="193" t="n">
        <v>2546868</v>
      </c>
      <c r="R16" s="193" t="n">
        <v>10461</v>
      </c>
      <c r="S16" s="193" t="n">
        <v>7280592</v>
      </c>
      <c r="T16" s="199" t="n">
        <v>0</v>
      </c>
      <c r="U16" s="193" t="n">
        <v>3737</v>
      </c>
      <c r="V16" s="193"/>
      <c r="W16" s="193"/>
      <c r="X16" s="193" t="n">
        <v>794597</v>
      </c>
      <c r="Y16" s="139" t="n">
        <v>7051568</v>
      </c>
      <c r="Z16" s="193" t="n">
        <v>780651</v>
      </c>
      <c r="AA16" s="193" t="n">
        <v>837285</v>
      </c>
      <c r="AB16" s="193" t="n">
        <v>605070</v>
      </c>
      <c r="AC16" s="193" t="n">
        <v>836135</v>
      </c>
      <c r="AD16" s="196" t="s">
        <v>165</v>
      </c>
    </row>
    <row r="17" s="201" customFormat="true" ht="20.25" hidden="false" customHeight="true" outlineLevel="0" collapsed="false">
      <c r="A17" s="185" t="s">
        <v>166</v>
      </c>
      <c r="B17" s="193" t="n">
        <v>58217028</v>
      </c>
      <c r="C17" s="193" t="n">
        <v>30983794</v>
      </c>
      <c r="D17" s="193" t="n">
        <v>27233234</v>
      </c>
      <c r="E17" s="193" t="n">
        <v>11497918</v>
      </c>
      <c r="F17" s="193" t="n">
        <v>11262229</v>
      </c>
      <c r="G17" s="193"/>
      <c r="H17" s="193" t="n">
        <v>184424</v>
      </c>
      <c r="I17" s="195" t="s">
        <v>160</v>
      </c>
      <c r="J17" s="193" t="n">
        <v>8045680</v>
      </c>
      <c r="K17" s="193" t="n">
        <v>3503259</v>
      </c>
      <c r="L17" s="193" t="n">
        <v>3399062</v>
      </c>
      <c r="M17" s="196" t="s">
        <v>166</v>
      </c>
      <c r="N17" s="197"/>
      <c r="O17" s="185" t="s">
        <v>166</v>
      </c>
      <c r="P17" s="193" t="n">
        <v>3949288</v>
      </c>
      <c r="Q17" s="199" t="n">
        <v>0</v>
      </c>
      <c r="R17" s="199" t="n">
        <v>0</v>
      </c>
      <c r="S17" s="193" t="n">
        <v>5858128</v>
      </c>
      <c r="T17" s="199" t="n">
        <v>0</v>
      </c>
      <c r="U17" s="193" t="n">
        <v>2059</v>
      </c>
      <c r="V17" s="193"/>
      <c r="W17" s="193"/>
      <c r="X17" s="193" t="n">
        <v>763045</v>
      </c>
      <c r="Y17" s="139" t="n">
        <v>6450147</v>
      </c>
      <c r="Z17" s="193" t="n">
        <v>860609</v>
      </c>
      <c r="AA17" s="193" t="n">
        <v>894133</v>
      </c>
      <c r="AB17" s="193" t="n">
        <v>823972</v>
      </c>
      <c r="AC17" s="193" t="n">
        <v>723075</v>
      </c>
      <c r="AD17" s="196" t="s">
        <v>166</v>
      </c>
    </row>
    <row r="18" s="201" customFormat="true" ht="20.25" hidden="false" customHeight="true" outlineLevel="0" collapsed="false">
      <c r="A18" s="185" t="s">
        <v>167</v>
      </c>
      <c r="B18" s="139" t="n">
        <v>67927500</v>
      </c>
      <c r="C18" s="139" t="n">
        <v>35734597</v>
      </c>
      <c r="D18" s="139" t="n">
        <v>32192903</v>
      </c>
      <c r="E18" s="139" t="n">
        <v>13252884</v>
      </c>
      <c r="F18" s="139" t="n">
        <v>12781622</v>
      </c>
      <c r="G18" s="139"/>
      <c r="H18" s="139" t="n">
        <v>181975</v>
      </c>
      <c r="I18" s="195" t="s">
        <v>160</v>
      </c>
      <c r="J18" s="139" t="n">
        <v>8864695</v>
      </c>
      <c r="K18" s="139" t="n">
        <v>4777346</v>
      </c>
      <c r="L18" s="139" t="n">
        <v>3857077</v>
      </c>
      <c r="M18" s="196" t="s">
        <v>167</v>
      </c>
      <c r="N18" s="202"/>
      <c r="O18" s="185" t="s">
        <v>167</v>
      </c>
      <c r="P18" s="139" t="n">
        <v>4831811</v>
      </c>
      <c r="Q18" s="139" t="n">
        <v>137</v>
      </c>
      <c r="R18" s="203" t="n">
        <v>0</v>
      </c>
      <c r="S18" s="139" t="n">
        <v>7162241</v>
      </c>
      <c r="T18" s="203" t="n">
        <v>0</v>
      </c>
      <c r="U18" s="139" t="n">
        <v>402</v>
      </c>
      <c r="V18" s="139" t="n">
        <f aca="false">SUM(V21:V36)</f>
        <v>0</v>
      </c>
      <c r="W18" s="139"/>
      <c r="X18" s="139" t="n">
        <v>879549</v>
      </c>
      <c r="Y18" s="139" t="n">
        <v>7730796</v>
      </c>
      <c r="Z18" s="139" t="n">
        <v>972245</v>
      </c>
      <c r="AA18" s="139" t="n">
        <v>1063579</v>
      </c>
      <c r="AB18" s="139" t="n">
        <v>907369</v>
      </c>
      <c r="AC18" s="139" t="n">
        <v>663772</v>
      </c>
      <c r="AD18" s="196" t="s">
        <v>167</v>
      </c>
    </row>
    <row r="19" s="201" customFormat="true" ht="20.25" hidden="false" customHeight="true" outlineLevel="0" collapsed="false">
      <c r="A19" s="185" t="s">
        <v>168</v>
      </c>
      <c r="B19" s="139" t="n">
        <v>69521030</v>
      </c>
      <c r="C19" s="139" t="n">
        <v>32475141</v>
      </c>
      <c r="D19" s="139" t="n">
        <v>37045889</v>
      </c>
      <c r="E19" s="204" t="n">
        <v>11085766</v>
      </c>
      <c r="F19" s="204" t="n">
        <v>11410773</v>
      </c>
      <c r="G19" s="204"/>
      <c r="H19" s="204" t="n">
        <v>193482</v>
      </c>
      <c r="I19" s="205" t="s">
        <v>169</v>
      </c>
      <c r="J19" s="204" t="n">
        <v>10382727</v>
      </c>
      <c r="K19" s="204" t="n">
        <v>5822887</v>
      </c>
      <c r="L19" s="204" t="n">
        <v>4309258</v>
      </c>
      <c r="M19" s="196" t="s">
        <v>168</v>
      </c>
      <c r="N19" s="202"/>
      <c r="O19" s="185" t="s">
        <v>168</v>
      </c>
      <c r="P19" s="204" t="n">
        <v>5426203</v>
      </c>
      <c r="Q19" s="204" t="s">
        <v>169</v>
      </c>
      <c r="R19" s="204" t="s">
        <v>169</v>
      </c>
      <c r="S19" s="204" t="n">
        <v>7701912</v>
      </c>
      <c r="T19" s="204" t="s">
        <v>169</v>
      </c>
      <c r="U19" s="204" t="n">
        <v>5093</v>
      </c>
      <c r="V19" s="206"/>
      <c r="W19" s="206"/>
      <c r="X19" s="204" t="n">
        <v>951189</v>
      </c>
      <c r="Y19" s="207" t="n">
        <v>8015175</v>
      </c>
      <c r="Z19" s="204" t="n">
        <v>1062553</v>
      </c>
      <c r="AA19" s="204" t="n">
        <v>1303784</v>
      </c>
      <c r="AB19" s="204" t="n">
        <v>813663</v>
      </c>
      <c r="AC19" s="204" t="n">
        <v>1036565</v>
      </c>
      <c r="AD19" s="196" t="s">
        <v>168</v>
      </c>
    </row>
    <row r="20" s="201" customFormat="true" ht="20.25" hidden="false" customHeight="true" outlineLevel="0" collapsed="false">
      <c r="A20" s="185" t="s">
        <v>170</v>
      </c>
      <c r="B20" s="208" t="n">
        <f aca="false">SUM(C20:D20)</f>
        <v>78582011</v>
      </c>
      <c r="C20" s="208" t="n">
        <f aca="false">SUM(E20:F20,H20:I20,U20,Y20,X20,AB20)</f>
        <v>40025668</v>
      </c>
      <c r="D20" s="208" t="n">
        <f aca="false">SUM(J20:L20,Q20:R20,P20,S20:T20,Z20:AA20,AC20)</f>
        <v>38556343</v>
      </c>
      <c r="E20" s="209" t="n">
        <v>18005048</v>
      </c>
      <c r="F20" s="209" t="n">
        <v>11934539</v>
      </c>
      <c r="G20" s="209"/>
      <c r="H20" s="209" t="n">
        <v>255607</v>
      </c>
      <c r="I20" s="210" t="s">
        <v>169</v>
      </c>
      <c r="J20" s="209" t="n">
        <v>10789285</v>
      </c>
      <c r="K20" s="209" t="n">
        <v>6523940</v>
      </c>
      <c r="L20" s="209" t="n">
        <v>4785541</v>
      </c>
      <c r="M20" s="196" t="s">
        <v>170</v>
      </c>
      <c r="N20" s="202"/>
      <c r="O20" s="185" t="s">
        <v>170</v>
      </c>
      <c r="P20" s="209" t="n">
        <v>5760912</v>
      </c>
      <c r="Q20" s="209" t="n">
        <v>24</v>
      </c>
      <c r="R20" s="209" t="s">
        <v>169</v>
      </c>
      <c r="S20" s="209" t="n">
        <v>7381361</v>
      </c>
      <c r="T20" s="209" t="s">
        <v>169</v>
      </c>
      <c r="U20" s="209" t="n">
        <v>3888</v>
      </c>
      <c r="V20" s="211"/>
      <c r="W20" s="211"/>
      <c r="X20" s="209" t="n">
        <v>971125</v>
      </c>
      <c r="Y20" s="212" t="n">
        <v>8268399</v>
      </c>
      <c r="Z20" s="209" t="n">
        <v>1120691</v>
      </c>
      <c r="AA20" s="209" t="n">
        <v>1409227</v>
      </c>
      <c r="AB20" s="209" t="n">
        <v>587062</v>
      </c>
      <c r="AC20" s="209" t="n">
        <v>785362</v>
      </c>
      <c r="AD20" s="196" t="s">
        <v>170</v>
      </c>
    </row>
    <row r="21" s="221" customFormat="true" ht="20.25" hidden="false" customHeight="true" outlineLevel="0" collapsed="false">
      <c r="A21" s="213" t="s">
        <v>171</v>
      </c>
      <c r="B21" s="214" t="n">
        <f aca="false">SUM(C21:D21)</f>
        <v>70359118</v>
      </c>
      <c r="C21" s="214" t="n">
        <f aca="false">SUM(E21:F21,H21:I21,U21,Y21,X21,AB21)</f>
        <v>30483597</v>
      </c>
      <c r="D21" s="214" t="n">
        <f aca="false">SUM(J21:L21,Q21:R21,P21,S21:T21,Z21:AA21,AC21)</f>
        <v>39875521</v>
      </c>
      <c r="E21" s="215" t="n">
        <v>9370894</v>
      </c>
      <c r="F21" s="215" t="n">
        <v>10891799</v>
      </c>
      <c r="G21" s="215"/>
      <c r="H21" s="215" t="n">
        <v>242975</v>
      </c>
      <c r="I21" s="216"/>
      <c r="J21" s="215" t="n">
        <v>9313841</v>
      </c>
      <c r="K21" s="215" t="n">
        <v>6931359</v>
      </c>
      <c r="L21" s="215" t="n">
        <v>5270181</v>
      </c>
      <c r="M21" s="217" t="s">
        <v>171</v>
      </c>
      <c r="N21" s="218"/>
      <c r="O21" s="213" t="s">
        <v>171</v>
      </c>
      <c r="P21" s="215" t="n">
        <v>7474676</v>
      </c>
      <c r="Q21" s="215"/>
      <c r="R21" s="215"/>
      <c r="S21" s="215" t="n">
        <v>7306238</v>
      </c>
      <c r="T21" s="215"/>
      <c r="U21" s="215" t="n">
        <v>3638</v>
      </c>
      <c r="V21" s="219"/>
      <c r="W21" s="219"/>
      <c r="X21" s="215" t="n">
        <v>1031146</v>
      </c>
      <c r="Y21" s="220" t="n">
        <v>8234359</v>
      </c>
      <c r="Z21" s="215" t="n">
        <v>1200247</v>
      </c>
      <c r="AA21" s="215" t="n">
        <v>1461816</v>
      </c>
      <c r="AB21" s="215" t="n">
        <v>708786</v>
      </c>
      <c r="AC21" s="215" t="n">
        <v>917163</v>
      </c>
      <c r="AD21" s="217" t="s">
        <v>171</v>
      </c>
    </row>
    <row r="22" s="228" customFormat="true" ht="3" hidden="false" customHeight="true" outlineLevel="0" collapsed="false">
      <c r="A22" s="222"/>
      <c r="B22" s="139"/>
      <c r="C22" s="139"/>
      <c r="D22" s="139"/>
      <c r="E22" s="204"/>
      <c r="F22" s="204"/>
      <c r="G22" s="204"/>
      <c r="H22" s="204"/>
      <c r="I22" s="205"/>
      <c r="J22" s="204"/>
      <c r="K22" s="204"/>
      <c r="L22" s="204"/>
      <c r="M22" s="223"/>
      <c r="N22" s="224"/>
      <c r="O22" s="225"/>
      <c r="P22" s="204"/>
      <c r="Q22" s="204"/>
      <c r="R22" s="204"/>
      <c r="S22" s="204"/>
      <c r="T22" s="204"/>
      <c r="U22" s="204"/>
      <c r="V22" s="206"/>
      <c r="W22" s="206"/>
      <c r="X22" s="204"/>
      <c r="Y22" s="207"/>
      <c r="Z22" s="204"/>
      <c r="AA22" s="204"/>
      <c r="AB22" s="204"/>
      <c r="AC22" s="204"/>
      <c r="AD22" s="226"/>
      <c r="AE22" s="227"/>
    </row>
    <row r="23" s="228" customFormat="true" ht="20.25" hidden="true" customHeight="true" outlineLevel="0" collapsed="false">
      <c r="A23" s="222"/>
      <c r="B23" s="139"/>
      <c r="C23" s="139"/>
      <c r="D23" s="139"/>
      <c r="E23" s="204"/>
      <c r="F23" s="204"/>
      <c r="G23" s="204"/>
      <c r="H23" s="204"/>
      <c r="I23" s="205"/>
      <c r="J23" s="204"/>
      <c r="K23" s="204"/>
      <c r="L23" s="204"/>
      <c r="M23" s="223"/>
      <c r="N23" s="224"/>
      <c r="O23" s="225"/>
      <c r="P23" s="204"/>
      <c r="Q23" s="204"/>
      <c r="R23" s="204"/>
      <c r="S23" s="204"/>
      <c r="T23" s="204"/>
      <c r="U23" s="204"/>
      <c r="V23" s="206"/>
      <c r="W23" s="206"/>
      <c r="X23" s="204"/>
      <c r="Y23" s="207"/>
      <c r="Z23" s="204"/>
      <c r="AA23" s="204"/>
      <c r="AB23" s="204"/>
      <c r="AC23" s="204"/>
      <c r="AD23" s="226"/>
      <c r="AE23" s="227"/>
    </row>
    <row r="24" s="228" customFormat="true" ht="20.25" hidden="true" customHeight="true" outlineLevel="0" collapsed="false">
      <c r="A24" s="222"/>
      <c r="B24" s="139"/>
      <c r="C24" s="139"/>
      <c r="D24" s="139"/>
      <c r="E24" s="204"/>
      <c r="F24" s="204"/>
      <c r="G24" s="204"/>
      <c r="H24" s="204"/>
      <c r="I24" s="205"/>
      <c r="J24" s="204"/>
      <c r="K24" s="204"/>
      <c r="L24" s="204"/>
      <c r="M24" s="223"/>
      <c r="N24" s="224"/>
      <c r="O24" s="225"/>
      <c r="P24" s="204"/>
      <c r="Q24" s="204"/>
      <c r="R24" s="204"/>
      <c r="S24" s="204"/>
      <c r="T24" s="204"/>
      <c r="U24" s="204"/>
      <c r="V24" s="206"/>
      <c r="W24" s="206"/>
      <c r="X24" s="204"/>
      <c r="Y24" s="207"/>
      <c r="Z24" s="204"/>
      <c r="AA24" s="204"/>
      <c r="AB24" s="204"/>
      <c r="AC24" s="204"/>
      <c r="AD24" s="226"/>
      <c r="AE24" s="227"/>
    </row>
    <row r="25" s="228" customFormat="true" ht="20.25" hidden="true" customHeight="true" outlineLevel="0" collapsed="false">
      <c r="A25" s="222"/>
      <c r="B25" s="139"/>
      <c r="C25" s="139"/>
      <c r="D25" s="139"/>
      <c r="E25" s="204"/>
      <c r="F25" s="204"/>
      <c r="G25" s="204"/>
      <c r="H25" s="204"/>
      <c r="I25" s="205"/>
      <c r="J25" s="204"/>
      <c r="K25" s="204"/>
      <c r="L25" s="204"/>
      <c r="M25" s="223"/>
      <c r="N25" s="224"/>
      <c r="O25" s="225"/>
      <c r="P25" s="204"/>
      <c r="Q25" s="204"/>
      <c r="R25" s="204"/>
      <c r="S25" s="204"/>
      <c r="T25" s="204"/>
      <c r="U25" s="204"/>
      <c r="V25" s="206"/>
      <c r="W25" s="206"/>
      <c r="X25" s="204"/>
      <c r="Y25" s="207"/>
      <c r="Z25" s="204"/>
      <c r="AA25" s="204"/>
      <c r="AB25" s="204"/>
      <c r="AC25" s="204"/>
      <c r="AD25" s="226"/>
      <c r="AE25" s="227"/>
    </row>
    <row r="26" s="228" customFormat="true" ht="20.25" hidden="true" customHeight="true" outlineLevel="0" collapsed="false">
      <c r="A26" s="222"/>
      <c r="B26" s="139"/>
      <c r="C26" s="139"/>
      <c r="D26" s="139"/>
      <c r="E26" s="204"/>
      <c r="F26" s="204"/>
      <c r="G26" s="204"/>
      <c r="H26" s="204"/>
      <c r="I26" s="205"/>
      <c r="J26" s="204"/>
      <c r="K26" s="204"/>
      <c r="L26" s="204"/>
      <c r="M26" s="223"/>
      <c r="N26" s="224"/>
      <c r="O26" s="225"/>
      <c r="P26" s="204"/>
      <c r="Q26" s="204"/>
      <c r="R26" s="204"/>
      <c r="S26" s="204"/>
      <c r="T26" s="204"/>
      <c r="U26" s="204"/>
      <c r="V26" s="206"/>
      <c r="W26" s="206"/>
      <c r="X26" s="204"/>
      <c r="Y26" s="207"/>
      <c r="Z26" s="204"/>
      <c r="AA26" s="204"/>
      <c r="AB26" s="204"/>
      <c r="AC26" s="204"/>
      <c r="AD26" s="226"/>
      <c r="AE26" s="227"/>
    </row>
    <row r="27" s="228" customFormat="true" ht="20.25" hidden="true" customHeight="true" outlineLevel="0" collapsed="false">
      <c r="A27" s="222"/>
      <c r="B27" s="139"/>
      <c r="C27" s="139"/>
      <c r="D27" s="139"/>
      <c r="E27" s="204"/>
      <c r="F27" s="204"/>
      <c r="G27" s="204"/>
      <c r="H27" s="204"/>
      <c r="I27" s="205"/>
      <c r="J27" s="204"/>
      <c r="K27" s="204"/>
      <c r="L27" s="204"/>
      <c r="M27" s="223"/>
      <c r="N27" s="224"/>
      <c r="O27" s="225"/>
      <c r="P27" s="204"/>
      <c r="Q27" s="204"/>
      <c r="R27" s="204"/>
      <c r="S27" s="204"/>
      <c r="T27" s="204"/>
      <c r="U27" s="204"/>
      <c r="V27" s="206"/>
      <c r="W27" s="206"/>
      <c r="X27" s="204"/>
      <c r="Y27" s="207"/>
      <c r="Z27" s="204"/>
      <c r="AA27" s="204"/>
      <c r="AB27" s="204"/>
      <c r="AC27" s="204"/>
      <c r="AD27" s="226"/>
      <c r="AE27" s="227"/>
    </row>
    <row r="28" s="228" customFormat="true" ht="20.25" hidden="true" customHeight="true" outlineLevel="0" collapsed="false">
      <c r="A28" s="222"/>
      <c r="B28" s="139"/>
      <c r="C28" s="139"/>
      <c r="D28" s="139"/>
      <c r="E28" s="204"/>
      <c r="F28" s="204"/>
      <c r="G28" s="204"/>
      <c r="H28" s="204"/>
      <c r="I28" s="205"/>
      <c r="J28" s="204"/>
      <c r="K28" s="204"/>
      <c r="L28" s="204"/>
      <c r="M28" s="223"/>
      <c r="N28" s="224"/>
      <c r="O28" s="225"/>
      <c r="P28" s="204"/>
      <c r="Q28" s="204"/>
      <c r="R28" s="204"/>
      <c r="S28" s="204"/>
      <c r="T28" s="204"/>
      <c r="U28" s="204"/>
      <c r="V28" s="206"/>
      <c r="W28" s="206"/>
      <c r="X28" s="204"/>
      <c r="Y28" s="207"/>
      <c r="Z28" s="204"/>
      <c r="AA28" s="204"/>
      <c r="AB28" s="204"/>
      <c r="AC28" s="204"/>
      <c r="AD28" s="226"/>
      <c r="AE28" s="227"/>
    </row>
    <row r="29" s="228" customFormat="true" ht="20.25" hidden="true" customHeight="true" outlineLevel="0" collapsed="false">
      <c r="A29" s="222"/>
      <c r="B29" s="139"/>
      <c r="C29" s="139"/>
      <c r="D29" s="139"/>
      <c r="E29" s="204"/>
      <c r="F29" s="204"/>
      <c r="G29" s="204"/>
      <c r="H29" s="204"/>
      <c r="I29" s="205"/>
      <c r="J29" s="204"/>
      <c r="K29" s="204"/>
      <c r="L29" s="204"/>
      <c r="M29" s="223"/>
      <c r="N29" s="224"/>
      <c r="O29" s="225"/>
      <c r="P29" s="204"/>
      <c r="Q29" s="204"/>
      <c r="R29" s="204"/>
      <c r="S29" s="204"/>
      <c r="T29" s="204"/>
      <c r="U29" s="204"/>
      <c r="V29" s="206"/>
      <c r="W29" s="206"/>
      <c r="X29" s="204"/>
      <c r="Y29" s="207"/>
      <c r="Z29" s="204"/>
      <c r="AA29" s="204"/>
      <c r="AB29" s="204"/>
      <c r="AC29" s="204"/>
      <c r="AD29" s="226"/>
      <c r="AE29" s="227"/>
    </row>
    <row r="30" s="228" customFormat="true" ht="20.25" hidden="true" customHeight="true" outlineLevel="0" collapsed="false">
      <c r="A30" s="222"/>
      <c r="B30" s="139"/>
      <c r="C30" s="139"/>
      <c r="D30" s="139"/>
      <c r="E30" s="204"/>
      <c r="F30" s="204"/>
      <c r="G30" s="204"/>
      <c r="H30" s="204"/>
      <c r="I30" s="205"/>
      <c r="J30" s="204"/>
      <c r="K30" s="204"/>
      <c r="L30" s="204"/>
      <c r="M30" s="223"/>
      <c r="N30" s="224"/>
      <c r="O30" s="225"/>
      <c r="P30" s="204"/>
      <c r="Q30" s="204"/>
      <c r="R30" s="204"/>
      <c r="S30" s="204"/>
      <c r="T30" s="204"/>
      <c r="U30" s="204"/>
      <c r="V30" s="206"/>
      <c r="W30" s="206"/>
      <c r="X30" s="204"/>
      <c r="Y30" s="207"/>
      <c r="Z30" s="204"/>
      <c r="AA30" s="204"/>
      <c r="AB30" s="204"/>
      <c r="AC30" s="204"/>
      <c r="AD30" s="226"/>
      <c r="AE30" s="227"/>
    </row>
    <row r="31" s="228" customFormat="true" ht="20.25" hidden="true" customHeight="true" outlineLevel="0" collapsed="false">
      <c r="A31" s="222"/>
      <c r="B31" s="139"/>
      <c r="C31" s="139"/>
      <c r="D31" s="139"/>
      <c r="E31" s="204"/>
      <c r="F31" s="204"/>
      <c r="G31" s="204"/>
      <c r="H31" s="204"/>
      <c r="I31" s="205"/>
      <c r="J31" s="204"/>
      <c r="K31" s="204"/>
      <c r="L31" s="204"/>
      <c r="M31" s="223"/>
      <c r="N31" s="224"/>
      <c r="O31" s="225"/>
      <c r="P31" s="204"/>
      <c r="Q31" s="204"/>
      <c r="R31" s="204"/>
      <c r="S31" s="204"/>
      <c r="T31" s="204"/>
      <c r="U31" s="204"/>
      <c r="V31" s="206"/>
      <c r="W31" s="206"/>
      <c r="X31" s="204"/>
      <c r="Y31" s="207"/>
      <c r="Z31" s="204"/>
      <c r="AA31" s="204"/>
      <c r="AB31" s="204"/>
      <c r="AC31" s="204"/>
      <c r="AD31" s="226"/>
      <c r="AE31" s="227"/>
    </row>
    <row r="32" s="228" customFormat="true" ht="20.25" hidden="true" customHeight="true" outlineLevel="0" collapsed="false">
      <c r="A32" s="222"/>
      <c r="B32" s="139"/>
      <c r="C32" s="139"/>
      <c r="D32" s="139"/>
      <c r="E32" s="204"/>
      <c r="F32" s="204"/>
      <c r="G32" s="204"/>
      <c r="H32" s="204"/>
      <c r="I32" s="205"/>
      <c r="J32" s="204"/>
      <c r="K32" s="204"/>
      <c r="L32" s="204"/>
      <c r="M32" s="223"/>
      <c r="N32" s="224"/>
      <c r="O32" s="225"/>
      <c r="P32" s="204"/>
      <c r="Q32" s="204"/>
      <c r="R32" s="204"/>
      <c r="S32" s="204"/>
      <c r="T32" s="204"/>
      <c r="U32" s="204"/>
      <c r="V32" s="206"/>
      <c r="W32" s="206"/>
      <c r="X32" s="204"/>
      <c r="Y32" s="207"/>
      <c r="Z32" s="204"/>
      <c r="AA32" s="204"/>
      <c r="AB32" s="204"/>
      <c r="AC32" s="204"/>
      <c r="AD32" s="226"/>
      <c r="AE32" s="227"/>
    </row>
    <row r="33" s="228" customFormat="true" ht="20.25" hidden="true" customHeight="true" outlineLevel="0" collapsed="false">
      <c r="A33" s="222"/>
      <c r="B33" s="139"/>
      <c r="C33" s="139"/>
      <c r="D33" s="139"/>
      <c r="E33" s="204"/>
      <c r="F33" s="204"/>
      <c r="G33" s="204"/>
      <c r="H33" s="204"/>
      <c r="I33" s="205"/>
      <c r="J33" s="204"/>
      <c r="K33" s="204"/>
      <c r="L33" s="204"/>
      <c r="M33" s="223"/>
      <c r="N33" s="224"/>
      <c r="O33" s="225"/>
      <c r="P33" s="204"/>
      <c r="Q33" s="204"/>
      <c r="R33" s="204"/>
      <c r="S33" s="204"/>
      <c r="T33" s="204"/>
      <c r="U33" s="204"/>
      <c r="V33" s="206"/>
      <c r="W33" s="206"/>
      <c r="X33" s="204"/>
      <c r="Y33" s="207"/>
      <c r="Z33" s="204"/>
      <c r="AA33" s="204"/>
      <c r="AB33" s="204"/>
      <c r="AC33" s="204"/>
      <c r="AD33" s="226"/>
      <c r="AE33" s="227"/>
    </row>
    <row r="34" s="228" customFormat="true" ht="20.25" hidden="true" customHeight="true" outlineLevel="0" collapsed="false">
      <c r="A34" s="222"/>
      <c r="B34" s="139"/>
      <c r="C34" s="139"/>
      <c r="D34" s="139"/>
      <c r="E34" s="204"/>
      <c r="F34" s="204"/>
      <c r="G34" s="204"/>
      <c r="H34" s="204"/>
      <c r="I34" s="205"/>
      <c r="J34" s="204"/>
      <c r="K34" s="204"/>
      <c r="L34" s="204"/>
      <c r="M34" s="223"/>
      <c r="N34" s="224"/>
      <c r="O34" s="225"/>
      <c r="P34" s="204"/>
      <c r="Q34" s="204"/>
      <c r="R34" s="204"/>
      <c r="S34" s="204"/>
      <c r="T34" s="204"/>
      <c r="U34" s="204"/>
      <c r="V34" s="206"/>
      <c r="W34" s="206"/>
      <c r="X34" s="204"/>
      <c r="Y34" s="207"/>
      <c r="Z34" s="204"/>
      <c r="AA34" s="204"/>
      <c r="AB34" s="204"/>
      <c r="AC34" s="204"/>
      <c r="AD34" s="226"/>
      <c r="AE34" s="227"/>
    </row>
    <row r="35" s="228" customFormat="true" ht="20.25" hidden="true" customHeight="true" outlineLevel="0" collapsed="false">
      <c r="A35" s="222"/>
      <c r="B35" s="139"/>
      <c r="C35" s="139"/>
      <c r="D35" s="139"/>
      <c r="E35" s="204"/>
      <c r="F35" s="204"/>
      <c r="G35" s="204"/>
      <c r="H35" s="204"/>
      <c r="I35" s="205"/>
      <c r="J35" s="204"/>
      <c r="K35" s="204"/>
      <c r="L35" s="204"/>
      <c r="M35" s="223"/>
      <c r="N35" s="224"/>
      <c r="O35" s="225"/>
      <c r="P35" s="204"/>
      <c r="Q35" s="204"/>
      <c r="R35" s="204"/>
      <c r="S35" s="204"/>
      <c r="T35" s="204"/>
      <c r="U35" s="204"/>
      <c r="V35" s="206"/>
      <c r="W35" s="206"/>
      <c r="X35" s="204"/>
      <c r="Y35" s="207"/>
      <c r="Z35" s="204"/>
      <c r="AA35" s="204"/>
      <c r="AB35" s="204"/>
      <c r="AC35" s="204"/>
      <c r="AD35" s="226"/>
      <c r="AE35" s="227"/>
    </row>
    <row r="36" s="228" customFormat="true" ht="20.25" hidden="true" customHeight="true" outlineLevel="0" collapsed="false">
      <c r="A36" s="222"/>
      <c r="B36" s="139"/>
      <c r="C36" s="139"/>
      <c r="D36" s="139"/>
      <c r="E36" s="204"/>
      <c r="F36" s="204"/>
      <c r="G36" s="204"/>
      <c r="H36" s="204"/>
      <c r="I36" s="205"/>
      <c r="J36" s="204"/>
      <c r="K36" s="204"/>
      <c r="L36" s="204"/>
      <c r="M36" s="223"/>
      <c r="N36" s="224"/>
      <c r="O36" s="225"/>
      <c r="P36" s="204"/>
      <c r="Q36" s="204"/>
      <c r="R36" s="204"/>
      <c r="S36" s="204"/>
      <c r="T36" s="204"/>
      <c r="U36" s="204"/>
      <c r="V36" s="206"/>
      <c r="W36" s="206"/>
      <c r="X36" s="204"/>
      <c r="Y36" s="207"/>
      <c r="Z36" s="204"/>
      <c r="AA36" s="204"/>
      <c r="AB36" s="204"/>
      <c r="AC36" s="204"/>
      <c r="AD36" s="226"/>
      <c r="AE36" s="227"/>
    </row>
    <row r="37" s="228" customFormat="true" ht="20.25" hidden="true" customHeight="true" outlineLevel="0" collapsed="false">
      <c r="A37" s="222"/>
      <c r="B37" s="139"/>
      <c r="C37" s="139"/>
      <c r="D37" s="139"/>
      <c r="E37" s="204"/>
      <c r="F37" s="204"/>
      <c r="G37" s="204"/>
      <c r="H37" s="204"/>
      <c r="I37" s="205"/>
      <c r="J37" s="204"/>
      <c r="K37" s="204"/>
      <c r="L37" s="204"/>
      <c r="M37" s="223"/>
      <c r="N37" s="224"/>
      <c r="O37" s="225"/>
      <c r="P37" s="204"/>
      <c r="Q37" s="204"/>
      <c r="R37" s="204"/>
      <c r="S37" s="204"/>
      <c r="T37" s="204"/>
      <c r="U37" s="204"/>
      <c r="V37" s="206"/>
      <c r="W37" s="206"/>
      <c r="X37" s="204"/>
      <c r="Y37" s="207"/>
      <c r="Z37" s="204"/>
      <c r="AA37" s="204"/>
      <c r="AB37" s="204"/>
      <c r="AC37" s="204"/>
      <c r="AD37" s="226"/>
      <c r="AE37" s="227"/>
    </row>
    <row r="38" s="236" customFormat="true" ht="3" hidden="false" customHeight="true" outlineLevel="0" collapsed="false">
      <c r="A38" s="229"/>
      <c r="B38" s="230"/>
      <c r="C38" s="230"/>
      <c r="D38" s="230"/>
      <c r="E38" s="231"/>
      <c r="F38" s="230"/>
      <c r="G38" s="197"/>
      <c r="H38" s="231"/>
      <c r="I38" s="230"/>
      <c r="J38" s="231"/>
      <c r="K38" s="230"/>
      <c r="L38" s="232"/>
      <c r="M38" s="151"/>
      <c r="N38" s="233"/>
      <c r="O38" s="234"/>
      <c r="P38" s="235"/>
      <c r="Q38" s="230"/>
      <c r="R38" s="231"/>
      <c r="S38" s="230"/>
      <c r="T38" s="230"/>
      <c r="U38" s="230"/>
      <c r="W38" s="129"/>
      <c r="X38" s="231"/>
      <c r="Y38" s="230"/>
      <c r="Z38" s="230"/>
      <c r="AA38" s="230"/>
      <c r="AB38" s="151"/>
      <c r="AC38" s="232"/>
      <c r="AD38" s="151"/>
      <c r="AE38" s="129"/>
      <c r="AF38" s="129"/>
      <c r="AG38" s="129"/>
    </row>
    <row r="39" customFormat="false" ht="3" hidden="false" customHeight="true" outlineLevel="0" collapsed="false">
      <c r="A39" s="129"/>
      <c r="B39" s="237"/>
      <c r="C39" s="237"/>
      <c r="D39" s="237"/>
      <c r="E39" s="237" t="s">
        <v>88</v>
      </c>
      <c r="F39" s="237"/>
      <c r="G39" s="197"/>
      <c r="H39" s="237"/>
      <c r="I39" s="237"/>
      <c r="J39" s="237"/>
      <c r="K39" s="237"/>
      <c r="L39" s="237"/>
      <c r="M39" s="127"/>
      <c r="N39" s="197"/>
      <c r="O39" s="238"/>
      <c r="P39" s="238"/>
      <c r="Q39" s="237"/>
      <c r="R39" s="237"/>
      <c r="S39" s="237"/>
      <c r="T39" s="237"/>
      <c r="U39" s="237"/>
      <c r="X39" s="237"/>
      <c r="Y39" s="237"/>
      <c r="Z39" s="237"/>
      <c r="AA39" s="237"/>
      <c r="AC39" s="237"/>
      <c r="AD39" s="127"/>
    </row>
    <row r="40" s="127" customFormat="true" ht="12" hidden="false" customHeight="false" outlineLevel="0" collapsed="false">
      <c r="A40" s="239" t="s">
        <v>172</v>
      </c>
      <c r="B40" s="240"/>
      <c r="C40" s="240"/>
      <c r="D40" s="240"/>
      <c r="E40" s="240"/>
      <c r="F40" s="241"/>
      <c r="G40" s="126"/>
      <c r="H40" s="242" t="s">
        <v>173</v>
      </c>
      <c r="I40" s="243"/>
      <c r="J40" s="243"/>
      <c r="K40" s="241"/>
      <c r="L40" s="244"/>
      <c r="M40" s="137"/>
      <c r="N40" s="126"/>
      <c r="O40" s="239" t="s">
        <v>174</v>
      </c>
      <c r="P40" s="239"/>
      <c r="Q40" s="239"/>
      <c r="R40" s="244"/>
      <c r="S40" s="241"/>
      <c r="T40" s="244"/>
      <c r="U40" s="240"/>
      <c r="X40" s="242" t="s">
        <v>173</v>
      </c>
      <c r="Y40" s="242"/>
      <c r="Z40" s="241"/>
      <c r="AA40" s="243"/>
      <c r="AB40" s="243"/>
      <c r="AC40" s="243"/>
      <c r="AD40" s="137"/>
    </row>
    <row r="41" s="127" customFormat="true" ht="12" hidden="false" customHeight="false" outlineLevel="0" collapsed="false">
      <c r="A41" s="137"/>
      <c r="B41" s="240"/>
      <c r="C41" s="240"/>
      <c r="D41" s="240"/>
      <c r="E41" s="240"/>
      <c r="F41" s="241"/>
      <c r="G41" s="126"/>
      <c r="H41" s="243"/>
      <c r="I41" s="243"/>
      <c r="J41" s="243"/>
      <c r="K41" s="241"/>
      <c r="L41" s="244"/>
      <c r="M41" s="137"/>
      <c r="N41" s="126"/>
      <c r="Q41" s="244"/>
      <c r="R41" s="244"/>
      <c r="S41" s="241"/>
      <c r="T41" s="244"/>
      <c r="U41" s="240"/>
      <c r="X41" s="240"/>
      <c r="Y41" s="240"/>
      <c r="Z41" s="241"/>
      <c r="AA41" s="243"/>
      <c r="AB41" s="243"/>
      <c r="AC41" s="243"/>
      <c r="AD41" s="137"/>
    </row>
    <row r="42" customFormat="false" ht="12.95" hidden="false" customHeight="true" outlineLevel="0" collapsed="false">
      <c r="B42" s="245"/>
      <c r="C42" s="245"/>
      <c r="D42" s="245"/>
      <c r="E42" s="245"/>
      <c r="F42" s="246"/>
      <c r="H42" s="243"/>
      <c r="I42" s="243"/>
      <c r="J42" s="243"/>
      <c r="K42" s="246"/>
      <c r="L42" s="247"/>
      <c r="Q42" s="247"/>
      <c r="R42" s="247"/>
      <c r="S42" s="246"/>
      <c r="T42" s="247"/>
      <c r="U42" s="245"/>
      <c r="X42" s="245"/>
      <c r="Y42" s="245"/>
      <c r="Z42" s="246"/>
      <c r="AA42" s="243"/>
      <c r="AB42" s="243"/>
      <c r="AC42" s="243"/>
    </row>
    <row r="43" customFormat="false" ht="15.75" hidden="false" customHeight="false" outlineLevel="0" collapsed="false">
      <c r="B43" s="245"/>
      <c r="C43" s="245"/>
      <c r="D43" s="245"/>
      <c r="E43" s="245"/>
      <c r="F43" s="246"/>
      <c r="H43" s="243"/>
      <c r="I43" s="243"/>
      <c r="J43" s="243"/>
      <c r="K43" s="246"/>
      <c r="L43" s="247"/>
      <c r="Q43" s="247"/>
      <c r="R43" s="247"/>
      <c r="S43" s="246"/>
      <c r="T43" s="247"/>
      <c r="U43" s="245"/>
      <c r="X43" s="245"/>
      <c r="Y43" s="245"/>
      <c r="Z43" s="246"/>
      <c r="AA43" s="243"/>
      <c r="AB43" s="243"/>
      <c r="AC43" s="243"/>
    </row>
    <row r="44" customFormat="false" ht="15.75" hidden="false" customHeight="false" outlineLevel="0" collapsed="false">
      <c r="B44" s="245"/>
      <c r="C44" s="245"/>
      <c r="D44" s="245"/>
      <c r="E44" s="245"/>
      <c r="F44" s="246"/>
      <c r="H44" s="243"/>
      <c r="I44" s="243"/>
      <c r="J44" s="243"/>
      <c r="K44" s="246"/>
      <c r="L44" s="247"/>
      <c r="Q44" s="247"/>
      <c r="R44" s="247"/>
      <c r="S44" s="246"/>
      <c r="T44" s="247"/>
      <c r="U44" s="245"/>
      <c r="X44" s="245"/>
      <c r="Y44" s="245"/>
      <c r="Z44" s="246"/>
      <c r="AA44" s="243"/>
      <c r="AB44" s="243"/>
      <c r="AC44" s="243"/>
    </row>
    <row r="45" customFormat="false" ht="15.75" hidden="false" customHeight="false" outlineLevel="0" collapsed="false">
      <c r="B45" s="245"/>
      <c r="C45" s="245"/>
      <c r="D45" s="245"/>
      <c r="E45" s="245"/>
      <c r="F45" s="246"/>
      <c r="H45" s="243"/>
      <c r="I45" s="243"/>
      <c r="J45" s="243"/>
      <c r="K45" s="246"/>
      <c r="L45" s="247"/>
      <c r="Q45" s="247"/>
      <c r="R45" s="247"/>
      <c r="S45" s="246"/>
      <c r="T45" s="247"/>
      <c r="U45" s="245"/>
      <c r="X45" s="245"/>
      <c r="Y45" s="245"/>
      <c r="Z45" s="246"/>
      <c r="AA45" s="243"/>
      <c r="AB45" s="243"/>
      <c r="AC45" s="243"/>
    </row>
    <row r="46" customFormat="false" ht="15.75" hidden="false" customHeight="false" outlineLevel="0" collapsed="false">
      <c r="B46" s="245"/>
      <c r="C46" s="245"/>
      <c r="D46" s="245"/>
      <c r="E46" s="245"/>
      <c r="F46" s="246"/>
      <c r="H46" s="243"/>
      <c r="I46" s="243"/>
      <c r="J46" s="243"/>
      <c r="K46" s="246"/>
      <c r="L46" s="247"/>
      <c r="Q46" s="247"/>
      <c r="R46" s="247"/>
      <c r="S46" s="246"/>
      <c r="T46" s="247"/>
      <c r="U46" s="245"/>
      <c r="X46" s="245"/>
      <c r="Y46" s="245"/>
      <c r="Z46" s="246"/>
      <c r="AA46" s="243"/>
      <c r="AB46" s="243"/>
      <c r="AC46" s="243"/>
    </row>
    <row r="47" customFormat="false" ht="15.75" hidden="false" customHeight="false" outlineLevel="0" collapsed="false">
      <c r="B47" s="245"/>
      <c r="C47" s="245"/>
      <c r="D47" s="245"/>
      <c r="E47" s="245"/>
      <c r="F47" s="246"/>
      <c r="H47" s="243"/>
      <c r="I47" s="243"/>
      <c r="J47" s="243"/>
      <c r="K47" s="246"/>
      <c r="L47" s="247"/>
      <c r="Q47" s="247"/>
      <c r="R47" s="247"/>
      <c r="S47" s="246"/>
      <c r="T47" s="247"/>
      <c r="U47" s="245"/>
      <c r="X47" s="245"/>
      <c r="Y47" s="245"/>
      <c r="Z47" s="246"/>
      <c r="AA47" s="243"/>
      <c r="AB47" s="243"/>
      <c r="AC47" s="243"/>
    </row>
    <row r="48" customFormat="false" ht="15.75" hidden="false" customHeight="false" outlineLevel="0" collapsed="false">
      <c r="B48" s="245"/>
      <c r="C48" s="245"/>
      <c r="D48" s="245"/>
      <c r="E48" s="245"/>
      <c r="F48" s="246"/>
      <c r="H48" s="243"/>
      <c r="I48" s="243"/>
      <c r="J48" s="243"/>
      <c r="K48" s="246"/>
      <c r="L48" s="247"/>
      <c r="Q48" s="247"/>
      <c r="R48" s="247"/>
      <c r="S48" s="246"/>
      <c r="T48" s="247"/>
      <c r="U48" s="245"/>
      <c r="X48" s="245"/>
      <c r="Y48" s="245"/>
      <c r="Z48" s="246"/>
      <c r="AA48" s="243"/>
      <c r="AB48" s="243"/>
      <c r="AC48" s="243"/>
    </row>
    <row r="49" customFormat="false" ht="15.75" hidden="false" customHeight="false" outlineLevel="0" collapsed="false">
      <c r="B49" s="245"/>
      <c r="C49" s="245"/>
      <c r="D49" s="245"/>
      <c r="E49" s="245"/>
      <c r="F49" s="246"/>
      <c r="H49" s="243"/>
      <c r="I49" s="243"/>
      <c r="J49" s="243"/>
      <c r="K49" s="246"/>
      <c r="L49" s="247"/>
      <c r="Q49" s="247"/>
      <c r="R49" s="247"/>
      <c r="S49" s="246"/>
      <c r="T49" s="247"/>
      <c r="U49" s="245"/>
      <c r="X49" s="245"/>
      <c r="Y49" s="245"/>
      <c r="Z49" s="246"/>
      <c r="AA49" s="243"/>
      <c r="AB49" s="243"/>
      <c r="AC49" s="243"/>
    </row>
    <row r="50" customFormat="false" ht="15.75" hidden="false" customHeight="false" outlineLevel="0" collapsed="false">
      <c r="B50" s="245"/>
      <c r="C50" s="245"/>
      <c r="D50" s="245"/>
      <c r="E50" s="245"/>
      <c r="F50" s="246"/>
      <c r="H50" s="243"/>
      <c r="I50" s="243"/>
      <c r="J50" s="243"/>
      <c r="K50" s="246"/>
      <c r="L50" s="247"/>
      <c r="Q50" s="247"/>
      <c r="R50" s="247"/>
      <c r="S50" s="246"/>
      <c r="T50" s="247"/>
      <c r="U50" s="245"/>
      <c r="X50" s="245"/>
      <c r="Y50" s="245"/>
      <c r="Z50" s="246"/>
      <c r="AA50" s="243"/>
      <c r="AB50" s="243"/>
      <c r="AC50" s="243"/>
    </row>
    <row r="51" customFormat="false" ht="15.75" hidden="false" customHeight="false" outlineLevel="0" collapsed="false">
      <c r="B51" s="245"/>
      <c r="C51" s="245"/>
      <c r="D51" s="245"/>
      <c r="E51" s="245"/>
      <c r="F51" s="246"/>
      <c r="H51" s="243"/>
      <c r="I51" s="243"/>
      <c r="J51" s="243"/>
      <c r="K51" s="246"/>
      <c r="L51" s="247"/>
      <c r="Q51" s="247"/>
      <c r="R51" s="247"/>
      <c r="S51" s="246"/>
      <c r="T51" s="247"/>
      <c r="U51" s="245"/>
      <c r="X51" s="245"/>
      <c r="Y51" s="245"/>
      <c r="Z51" s="246"/>
      <c r="AA51" s="243"/>
      <c r="AB51" s="243"/>
      <c r="AC51" s="243"/>
    </row>
    <row r="52" customFormat="false" ht="15.75" hidden="false" customHeight="false" outlineLevel="0" collapsed="false">
      <c r="B52" s="245"/>
      <c r="C52" s="245"/>
      <c r="D52" s="245"/>
      <c r="E52" s="245"/>
      <c r="F52" s="246"/>
      <c r="H52" s="243"/>
      <c r="I52" s="243"/>
      <c r="J52" s="243"/>
      <c r="K52" s="246"/>
      <c r="L52" s="247"/>
      <c r="Q52" s="247"/>
      <c r="R52" s="247"/>
      <c r="S52" s="246"/>
      <c r="T52" s="247"/>
      <c r="U52" s="245"/>
      <c r="X52" s="245"/>
      <c r="Y52" s="245"/>
      <c r="Z52" s="246"/>
      <c r="AA52" s="243"/>
      <c r="AB52" s="243"/>
      <c r="AC52" s="243"/>
    </row>
    <row r="53" customFormat="false" ht="15.75" hidden="false" customHeight="false" outlineLevel="0" collapsed="false">
      <c r="B53" s="245"/>
      <c r="C53" s="245"/>
      <c r="D53" s="245"/>
      <c r="E53" s="245"/>
      <c r="F53" s="246"/>
      <c r="H53" s="243"/>
      <c r="I53" s="243"/>
      <c r="J53" s="243"/>
      <c r="K53" s="246"/>
      <c r="L53" s="247"/>
      <c r="Q53" s="247"/>
      <c r="R53" s="247"/>
      <c r="S53" s="246"/>
      <c r="T53" s="247"/>
      <c r="U53" s="245"/>
      <c r="X53" s="245"/>
      <c r="Y53" s="245"/>
      <c r="Z53" s="246"/>
      <c r="AA53" s="243"/>
      <c r="AB53" s="243"/>
      <c r="AC53" s="243"/>
    </row>
    <row r="54" customFormat="false" ht="15.75" hidden="false" customHeight="false" outlineLevel="0" collapsed="false">
      <c r="B54" s="245"/>
      <c r="C54" s="245"/>
      <c r="D54" s="245"/>
      <c r="E54" s="245"/>
      <c r="F54" s="246"/>
      <c r="H54" s="243"/>
      <c r="I54" s="243"/>
      <c r="J54" s="243"/>
      <c r="K54" s="246"/>
      <c r="L54" s="247"/>
      <c r="Q54" s="247"/>
      <c r="R54" s="247"/>
      <c r="S54" s="246"/>
      <c r="T54" s="247"/>
      <c r="U54" s="245"/>
      <c r="X54" s="245"/>
      <c r="Y54" s="245"/>
      <c r="Z54" s="246"/>
      <c r="AA54" s="243"/>
      <c r="AB54" s="243"/>
      <c r="AC54" s="243"/>
    </row>
    <row r="55" customFormat="false" ht="15.75" hidden="false" customHeight="false" outlineLevel="0" collapsed="false">
      <c r="B55" s="245"/>
      <c r="C55" s="245"/>
      <c r="D55" s="245"/>
      <c r="E55" s="245"/>
      <c r="F55" s="246"/>
      <c r="H55" s="243"/>
      <c r="I55" s="243"/>
      <c r="J55" s="243"/>
      <c r="K55" s="246"/>
      <c r="L55" s="247"/>
      <c r="Q55" s="247"/>
      <c r="R55" s="247"/>
      <c r="S55" s="246"/>
      <c r="T55" s="247"/>
      <c r="U55" s="245"/>
      <c r="X55" s="245"/>
      <c r="Y55" s="245"/>
      <c r="Z55" s="246"/>
      <c r="AA55" s="243"/>
      <c r="AB55" s="243"/>
      <c r="AC55" s="243"/>
    </row>
    <row r="56" customFormat="false" ht="15.75" hidden="false" customHeight="false" outlineLevel="0" collapsed="false">
      <c r="B56" s="245"/>
      <c r="C56" s="245"/>
      <c r="D56" s="245"/>
      <c r="E56" s="245"/>
      <c r="F56" s="246"/>
      <c r="H56" s="243"/>
      <c r="I56" s="243"/>
      <c r="J56" s="243"/>
      <c r="K56" s="246"/>
      <c r="L56" s="247"/>
      <c r="Q56" s="247"/>
      <c r="R56" s="247"/>
      <c r="S56" s="246"/>
      <c r="T56" s="247"/>
      <c r="U56" s="245"/>
      <c r="X56" s="245"/>
      <c r="Y56" s="245"/>
      <c r="Z56" s="246"/>
      <c r="AA56" s="243"/>
      <c r="AB56" s="243"/>
      <c r="AC56" s="243"/>
    </row>
    <row r="57" customFormat="false" ht="15.75" hidden="false" customHeight="false" outlineLevel="0" collapsed="false">
      <c r="B57" s="245"/>
      <c r="C57" s="245"/>
      <c r="D57" s="245"/>
      <c r="E57" s="245"/>
      <c r="F57" s="246"/>
      <c r="H57" s="243"/>
      <c r="I57" s="243"/>
      <c r="J57" s="243"/>
      <c r="K57" s="246"/>
      <c r="L57" s="247"/>
      <c r="Q57" s="247"/>
      <c r="R57" s="247"/>
      <c r="S57" s="246"/>
      <c r="T57" s="247"/>
      <c r="U57" s="245"/>
      <c r="X57" s="245"/>
      <c r="Y57" s="245"/>
      <c r="Z57" s="246"/>
      <c r="AA57" s="243"/>
      <c r="AB57" s="243"/>
      <c r="AC57" s="243"/>
    </row>
    <row r="58" customFormat="false" ht="15.75" hidden="false" customHeight="false" outlineLevel="0" collapsed="false">
      <c r="B58" s="245"/>
      <c r="C58" s="245"/>
      <c r="D58" s="245"/>
      <c r="E58" s="245"/>
      <c r="F58" s="246"/>
      <c r="H58" s="243"/>
      <c r="I58" s="243"/>
      <c r="J58" s="243"/>
      <c r="K58" s="246"/>
      <c r="L58" s="247"/>
      <c r="Q58" s="247"/>
      <c r="R58" s="247"/>
      <c r="S58" s="246"/>
      <c r="T58" s="247"/>
      <c r="U58" s="245"/>
      <c r="X58" s="245"/>
      <c r="Y58" s="245"/>
      <c r="Z58" s="246"/>
      <c r="AA58" s="243"/>
      <c r="AB58" s="243"/>
      <c r="AC58" s="243"/>
    </row>
    <row r="59" customFormat="false" ht="15.75" hidden="false" customHeight="false" outlineLevel="0" collapsed="false">
      <c r="B59" s="245"/>
      <c r="C59" s="245"/>
      <c r="D59" s="245"/>
      <c r="E59" s="245"/>
      <c r="F59" s="246"/>
      <c r="H59" s="243"/>
      <c r="I59" s="243"/>
      <c r="J59" s="243"/>
      <c r="K59" s="246"/>
      <c r="L59" s="247"/>
      <c r="Q59" s="247"/>
      <c r="R59" s="247"/>
      <c r="S59" s="246"/>
      <c r="T59" s="247"/>
      <c r="U59" s="245"/>
      <c r="X59" s="245"/>
      <c r="Y59" s="245"/>
      <c r="Z59" s="246"/>
      <c r="AA59" s="243"/>
      <c r="AB59" s="243"/>
      <c r="AC59" s="243"/>
    </row>
    <row r="60" customFormat="false" ht="15.75" hidden="false" customHeight="false" outlineLevel="0" collapsed="false">
      <c r="B60" s="245"/>
      <c r="C60" s="245"/>
      <c r="D60" s="245"/>
      <c r="E60" s="245"/>
      <c r="F60" s="246"/>
      <c r="H60" s="243"/>
      <c r="I60" s="243"/>
      <c r="J60" s="243"/>
      <c r="K60" s="246"/>
      <c r="L60" s="247"/>
      <c r="Q60" s="247"/>
      <c r="R60" s="247"/>
      <c r="S60" s="246"/>
      <c r="T60" s="247"/>
      <c r="U60" s="245"/>
      <c r="X60" s="245"/>
      <c r="Y60" s="245"/>
      <c r="Z60" s="246"/>
      <c r="AA60" s="243"/>
      <c r="AB60" s="243"/>
      <c r="AC60" s="243"/>
    </row>
    <row r="61" customFormat="false" ht="15.75" hidden="false" customHeight="false" outlineLevel="0" collapsed="false">
      <c r="B61" s="245"/>
      <c r="C61" s="245"/>
      <c r="D61" s="245"/>
      <c r="E61" s="245"/>
      <c r="F61" s="246"/>
      <c r="H61" s="243"/>
      <c r="I61" s="243"/>
      <c r="J61" s="243"/>
      <c r="K61" s="246"/>
      <c r="L61" s="247"/>
      <c r="Q61" s="247"/>
      <c r="R61" s="247"/>
      <c r="S61" s="246"/>
      <c r="T61" s="247"/>
      <c r="U61" s="245"/>
      <c r="X61" s="245"/>
      <c r="Y61" s="245"/>
      <c r="Z61" s="246"/>
      <c r="AA61" s="243"/>
      <c r="AB61" s="243"/>
      <c r="AC61" s="243"/>
    </row>
    <row r="62" customFormat="false" ht="15.75" hidden="false" customHeight="false" outlineLevel="0" collapsed="false">
      <c r="B62" s="245"/>
      <c r="C62" s="245"/>
      <c r="D62" s="245"/>
      <c r="E62" s="245"/>
      <c r="F62" s="246"/>
      <c r="H62" s="243"/>
      <c r="I62" s="243"/>
      <c r="J62" s="243"/>
      <c r="K62" s="246"/>
      <c r="L62" s="247"/>
      <c r="Q62" s="247"/>
      <c r="R62" s="247"/>
      <c r="S62" s="246"/>
      <c r="T62" s="247"/>
      <c r="U62" s="245"/>
      <c r="X62" s="245"/>
      <c r="Y62" s="245"/>
      <c r="Z62" s="246"/>
      <c r="AA62" s="243"/>
      <c r="AB62" s="243"/>
      <c r="AC62" s="243"/>
    </row>
    <row r="63" customFormat="false" ht="15.75" hidden="false" customHeight="false" outlineLevel="0" collapsed="false">
      <c r="B63" s="245"/>
      <c r="C63" s="245"/>
      <c r="D63" s="245"/>
      <c r="E63" s="245"/>
      <c r="F63" s="246"/>
      <c r="H63" s="243"/>
      <c r="I63" s="243"/>
      <c r="J63" s="243"/>
      <c r="K63" s="246"/>
      <c r="L63" s="247"/>
      <c r="Q63" s="247"/>
      <c r="R63" s="247"/>
      <c r="S63" s="246"/>
      <c r="T63" s="247"/>
      <c r="U63" s="245"/>
      <c r="X63" s="245"/>
      <c r="Y63" s="245"/>
      <c r="Z63" s="246"/>
      <c r="AA63" s="243"/>
      <c r="AB63" s="243"/>
      <c r="AC63" s="243"/>
    </row>
    <row r="64" customFormat="false" ht="15.75" hidden="false" customHeight="false" outlineLevel="0" collapsed="false">
      <c r="B64" s="245"/>
      <c r="C64" s="245"/>
      <c r="D64" s="245"/>
      <c r="E64" s="245"/>
      <c r="F64" s="246"/>
      <c r="H64" s="243"/>
      <c r="I64" s="243"/>
      <c r="J64" s="243"/>
      <c r="K64" s="246"/>
      <c r="L64" s="247"/>
      <c r="Q64" s="247"/>
      <c r="R64" s="247"/>
      <c r="S64" s="246"/>
      <c r="T64" s="247"/>
      <c r="U64" s="245"/>
      <c r="X64" s="245"/>
      <c r="Y64" s="245"/>
      <c r="Z64" s="246"/>
      <c r="AA64" s="243"/>
      <c r="AB64" s="243"/>
      <c r="AC64" s="243"/>
    </row>
    <row r="65" customFormat="false" ht="15.75" hidden="false" customHeight="false" outlineLevel="0" collapsed="false">
      <c r="B65" s="245"/>
      <c r="C65" s="245"/>
      <c r="D65" s="245"/>
      <c r="E65" s="245"/>
      <c r="F65" s="246"/>
      <c r="H65" s="243"/>
      <c r="I65" s="243"/>
      <c r="J65" s="243"/>
      <c r="K65" s="246"/>
      <c r="L65" s="247"/>
      <c r="Q65" s="247"/>
      <c r="R65" s="247"/>
      <c r="S65" s="246"/>
      <c r="T65" s="247"/>
      <c r="U65" s="245"/>
      <c r="X65" s="245"/>
      <c r="Y65" s="245"/>
      <c r="Z65" s="246"/>
      <c r="AA65" s="243"/>
      <c r="AB65" s="243"/>
      <c r="AC65" s="243"/>
    </row>
    <row r="66" customFormat="false" ht="15.75" hidden="false" customHeight="false" outlineLevel="0" collapsed="false">
      <c r="B66" s="245"/>
      <c r="C66" s="245"/>
      <c r="D66" s="245"/>
      <c r="E66" s="245"/>
      <c r="F66" s="246"/>
      <c r="H66" s="243"/>
      <c r="I66" s="243"/>
      <c r="J66" s="243"/>
      <c r="K66" s="246"/>
      <c r="L66" s="247"/>
      <c r="Q66" s="247"/>
      <c r="R66" s="247"/>
      <c r="S66" s="246"/>
      <c r="T66" s="247"/>
      <c r="U66" s="245"/>
      <c r="X66" s="245"/>
      <c r="Y66" s="245"/>
      <c r="Z66" s="246"/>
      <c r="AA66" s="243"/>
      <c r="AB66" s="243"/>
      <c r="AC66" s="243"/>
    </row>
    <row r="67" customFormat="false" ht="15.75" hidden="false" customHeight="false" outlineLevel="0" collapsed="false">
      <c r="B67" s="245"/>
      <c r="C67" s="245"/>
      <c r="D67" s="245"/>
      <c r="E67" s="245"/>
      <c r="F67" s="246"/>
      <c r="H67" s="243"/>
      <c r="I67" s="243"/>
      <c r="J67" s="243"/>
      <c r="K67" s="246"/>
      <c r="L67" s="247"/>
      <c r="Q67" s="247"/>
      <c r="R67" s="247"/>
      <c r="S67" s="246"/>
      <c r="T67" s="247"/>
      <c r="U67" s="245"/>
      <c r="X67" s="245"/>
      <c r="Y67" s="245"/>
      <c r="Z67" s="246"/>
      <c r="AA67" s="243"/>
      <c r="AB67" s="243"/>
      <c r="AC67" s="243"/>
    </row>
    <row r="68" customFormat="false" ht="15.75" hidden="false" customHeight="false" outlineLevel="0" collapsed="false">
      <c r="B68" s="245"/>
      <c r="C68" s="245"/>
      <c r="D68" s="245"/>
      <c r="E68" s="245"/>
      <c r="F68" s="246"/>
      <c r="H68" s="243"/>
      <c r="I68" s="243"/>
      <c r="J68" s="243"/>
      <c r="K68" s="246"/>
      <c r="L68" s="247"/>
      <c r="Q68" s="247"/>
      <c r="R68" s="247"/>
      <c r="S68" s="246"/>
      <c r="T68" s="247"/>
      <c r="U68" s="245"/>
      <c r="X68" s="245"/>
      <c r="Y68" s="245"/>
      <c r="Z68" s="246"/>
      <c r="AA68" s="243"/>
      <c r="AB68" s="243"/>
      <c r="AC68" s="243"/>
    </row>
    <row r="69" customFormat="false" ht="15.75" hidden="false" customHeight="false" outlineLevel="0" collapsed="false">
      <c r="B69" s="245"/>
      <c r="C69" s="245"/>
      <c r="D69" s="245"/>
      <c r="E69" s="245"/>
      <c r="F69" s="246"/>
      <c r="H69" s="243"/>
      <c r="I69" s="243"/>
      <c r="J69" s="243"/>
      <c r="K69" s="246"/>
      <c r="L69" s="247"/>
      <c r="Q69" s="247"/>
      <c r="R69" s="247"/>
      <c r="S69" s="246"/>
      <c r="T69" s="247"/>
      <c r="U69" s="245"/>
      <c r="X69" s="245"/>
      <c r="Y69" s="245"/>
      <c r="Z69" s="246"/>
      <c r="AA69" s="243"/>
      <c r="AB69" s="243"/>
      <c r="AC69" s="243"/>
    </row>
    <row r="70" customFormat="false" ht="15.75" hidden="false" customHeight="false" outlineLevel="0" collapsed="false">
      <c r="B70" s="245"/>
      <c r="C70" s="245"/>
      <c r="D70" s="245"/>
      <c r="E70" s="245"/>
      <c r="F70" s="246"/>
      <c r="H70" s="243"/>
      <c r="I70" s="243"/>
      <c r="J70" s="243"/>
      <c r="K70" s="246"/>
      <c r="L70" s="247"/>
      <c r="Q70" s="247"/>
      <c r="R70" s="247"/>
      <c r="S70" s="246"/>
      <c r="T70" s="247"/>
      <c r="U70" s="245"/>
      <c r="X70" s="245"/>
      <c r="Y70" s="245"/>
      <c r="Z70" s="246"/>
      <c r="AA70" s="243"/>
      <c r="AB70" s="243"/>
      <c r="AC70" s="243"/>
    </row>
    <row r="71" customFormat="false" ht="15.75" hidden="false" customHeight="false" outlineLevel="0" collapsed="false">
      <c r="B71" s="245"/>
      <c r="C71" s="245"/>
      <c r="D71" s="245"/>
      <c r="E71" s="245"/>
      <c r="F71" s="246"/>
      <c r="H71" s="243"/>
      <c r="I71" s="243"/>
      <c r="J71" s="243"/>
      <c r="K71" s="246"/>
      <c r="L71" s="247"/>
      <c r="Q71" s="247"/>
      <c r="R71" s="247"/>
      <c r="S71" s="246"/>
      <c r="T71" s="247"/>
      <c r="U71" s="245"/>
      <c r="X71" s="245"/>
      <c r="Y71" s="245"/>
      <c r="Z71" s="246"/>
      <c r="AA71" s="243"/>
      <c r="AB71" s="243"/>
      <c r="AC71" s="243"/>
    </row>
  </sheetData>
  <mergeCells count="21">
    <mergeCell ref="A3:F3"/>
    <mergeCell ref="H3:M3"/>
    <mergeCell ref="O3:U3"/>
    <mergeCell ref="X3:AD3"/>
    <mergeCell ref="A6:A11"/>
    <mergeCell ref="B6:B8"/>
    <mergeCell ref="E6:F6"/>
    <mergeCell ref="H6:L6"/>
    <mergeCell ref="M6:M11"/>
    <mergeCell ref="O6:O11"/>
    <mergeCell ref="P6:T6"/>
    <mergeCell ref="X6:AA6"/>
    <mergeCell ref="AB6:AC6"/>
    <mergeCell ref="AD6:AD11"/>
    <mergeCell ref="E7:F7"/>
    <mergeCell ref="J7:L7"/>
    <mergeCell ref="P7:T7"/>
    <mergeCell ref="X7:Y7"/>
    <mergeCell ref="Z7:AA7"/>
    <mergeCell ref="AB7:AC7"/>
    <mergeCell ref="B9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8" width="10.1"/>
    <col collapsed="false" customWidth="true" hidden="false" outlineLevel="0" max="2" min="2" style="249" width="18.88"/>
    <col collapsed="false" customWidth="true" hidden="false" outlineLevel="0" max="3" min="3" style="250" width="17.66"/>
    <col collapsed="false" customWidth="true" hidden="false" outlineLevel="0" max="4" min="4" style="251" width="17.21"/>
    <col collapsed="false" customWidth="true" hidden="false" outlineLevel="0" max="5" min="5" style="252" width="3.44"/>
    <col collapsed="false" customWidth="true" hidden="false" outlineLevel="0" max="6" min="6" style="251" width="25.1"/>
    <col collapsed="false" customWidth="true" hidden="false" outlineLevel="0" max="7" min="7" style="251" width="25.44"/>
    <col collapsed="false" customWidth="true" hidden="false" outlineLevel="0" max="8" min="8" style="253" width="18.33"/>
    <col collapsed="false" customWidth="true" hidden="false" outlineLevel="0" max="9" min="9" style="254" width="20.66"/>
    <col collapsed="false" customWidth="true" hidden="false" outlineLevel="0" max="10" min="10" style="254" width="0.55"/>
    <col collapsed="false" customWidth="false" hidden="false" outlineLevel="0" max="13" min="11" style="254" width="7.99"/>
    <col collapsed="false" customWidth="true" hidden="false" outlineLevel="0" max="14" min="14" style="254" width="10.66"/>
    <col collapsed="false" customWidth="false" hidden="false" outlineLevel="0" max="257" min="15" style="254" width="7.99"/>
  </cols>
  <sheetData>
    <row r="1" s="260" customFormat="true" ht="11.25" hidden="false" customHeight="false" outlineLevel="0" collapsed="false">
      <c r="A1" s="5" t="s">
        <v>0</v>
      </c>
      <c r="B1" s="255"/>
      <c r="C1" s="256"/>
      <c r="D1" s="257"/>
      <c r="E1" s="258"/>
      <c r="F1" s="257"/>
      <c r="G1" s="257"/>
      <c r="H1" s="259" t="s">
        <v>1</v>
      </c>
    </row>
    <row r="2" s="266" customFormat="true" ht="12" hidden="false" customHeight="false" outlineLevel="0" collapsed="false">
      <c r="A2" s="261"/>
      <c r="B2" s="262"/>
      <c r="C2" s="263"/>
      <c r="D2" s="251"/>
      <c r="E2" s="264"/>
      <c r="F2" s="251"/>
      <c r="G2" s="251"/>
      <c r="H2" s="265"/>
    </row>
    <row r="3" s="269" customFormat="true" ht="18.75" hidden="false" customHeight="false" outlineLevel="0" collapsed="false">
      <c r="A3" s="267" t="s">
        <v>175</v>
      </c>
      <c r="B3" s="267"/>
      <c r="C3" s="267"/>
      <c r="D3" s="267"/>
      <c r="E3" s="268"/>
      <c r="F3" s="267" t="s">
        <v>176</v>
      </c>
      <c r="G3" s="267"/>
      <c r="H3" s="267"/>
    </row>
    <row r="4" s="266" customFormat="true" ht="9.75" hidden="false" customHeight="true" outlineLevel="0" collapsed="false">
      <c r="A4" s="263"/>
      <c r="B4" s="263"/>
      <c r="C4" s="263"/>
      <c r="D4" s="251"/>
      <c r="E4" s="264"/>
      <c r="F4" s="251"/>
      <c r="G4" s="251"/>
      <c r="H4" s="263"/>
    </row>
    <row r="5" s="266" customFormat="true" ht="12.75" hidden="false" customHeight="false" outlineLevel="0" collapsed="false">
      <c r="A5" s="270" t="s">
        <v>92</v>
      </c>
      <c r="B5" s="271"/>
      <c r="C5" s="272"/>
      <c r="D5" s="272"/>
      <c r="E5" s="264"/>
      <c r="F5" s="272"/>
      <c r="G5" s="272"/>
      <c r="H5" s="273" t="s">
        <v>93</v>
      </c>
      <c r="I5" s="274"/>
    </row>
    <row r="6" s="266" customFormat="true" ht="12.75" hidden="false" customHeight="true" outlineLevel="0" collapsed="false">
      <c r="A6" s="275" t="s">
        <v>6</v>
      </c>
      <c r="B6" s="276" t="s">
        <v>177</v>
      </c>
      <c r="C6" s="277" t="s">
        <v>178</v>
      </c>
      <c r="D6" s="278" t="s">
        <v>179</v>
      </c>
      <c r="E6" s="264"/>
      <c r="F6" s="277" t="s">
        <v>180</v>
      </c>
      <c r="G6" s="277" t="s">
        <v>181</v>
      </c>
      <c r="H6" s="279" t="s">
        <v>15</v>
      </c>
    </row>
    <row r="7" s="266" customFormat="true" ht="12" hidden="false" customHeight="false" outlineLevel="0" collapsed="false">
      <c r="A7" s="275"/>
      <c r="B7" s="280"/>
      <c r="C7" s="281" t="s">
        <v>182</v>
      </c>
      <c r="D7" s="278"/>
      <c r="E7" s="282"/>
      <c r="F7" s="281" t="s">
        <v>183</v>
      </c>
      <c r="G7" s="281"/>
      <c r="H7" s="279"/>
    </row>
    <row r="8" s="266" customFormat="true" ht="13.5" hidden="false" customHeight="true" outlineLevel="0" collapsed="false">
      <c r="A8" s="275"/>
      <c r="B8" s="283" t="s">
        <v>184</v>
      </c>
      <c r="C8" s="284" t="s">
        <v>185</v>
      </c>
      <c r="D8" s="285" t="s">
        <v>186</v>
      </c>
      <c r="E8" s="264"/>
      <c r="F8" s="286" t="s">
        <v>187</v>
      </c>
      <c r="G8" s="286" t="s">
        <v>188</v>
      </c>
      <c r="H8" s="279"/>
    </row>
    <row r="9" s="266" customFormat="true" ht="12" hidden="false" customHeight="false" outlineLevel="0" collapsed="false">
      <c r="A9" s="275"/>
      <c r="B9" s="287"/>
      <c r="C9" s="285" t="s">
        <v>189</v>
      </c>
      <c r="D9" s="285"/>
      <c r="E9" s="264"/>
      <c r="F9" s="285" t="s">
        <v>190</v>
      </c>
      <c r="G9" s="285" t="s">
        <v>191</v>
      </c>
      <c r="H9" s="279"/>
    </row>
    <row r="10" s="293" customFormat="true" ht="21" hidden="false" customHeight="true" outlineLevel="0" collapsed="false">
      <c r="A10" s="288" t="n">
        <v>2004</v>
      </c>
      <c r="B10" s="289" t="n">
        <v>60624944</v>
      </c>
      <c r="C10" s="289" t="n">
        <v>108861</v>
      </c>
      <c r="D10" s="290" t="n">
        <v>556902</v>
      </c>
      <c r="E10" s="291"/>
      <c r="F10" s="289" t="n">
        <v>40222</v>
      </c>
      <c r="G10" s="289" t="n">
        <v>1507258</v>
      </c>
      <c r="H10" s="292" t="s">
        <v>165</v>
      </c>
    </row>
    <row r="11" s="293" customFormat="true" ht="21" hidden="false" customHeight="true" outlineLevel="0" collapsed="false">
      <c r="A11" s="288" t="n">
        <v>2005</v>
      </c>
      <c r="B11" s="289" t="n">
        <v>58217028</v>
      </c>
      <c r="C11" s="289" t="n">
        <v>108056</v>
      </c>
      <c r="D11" s="290" t="n">
        <v>538767</v>
      </c>
      <c r="E11" s="291"/>
      <c r="F11" s="289" t="n">
        <v>41125</v>
      </c>
      <c r="G11" s="289" t="n">
        <v>1415611</v>
      </c>
      <c r="H11" s="292" t="s">
        <v>166</v>
      </c>
    </row>
    <row r="12" s="266" customFormat="true" ht="21" hidden="false" customHeight="true" outlineLevel="0" collapsed="false">
      <c r="A12" s="294" t="n">
        <v>2006</v>
      </c>
      <c r="B12" s="295" t="n">
        <v>67927500</v>
      </c>
      <c r="C12" s="295" t="n">
        <v>107591</v>
      </c>
      <c r="D12" s="296" t="n">
        <v>631349</v>
      </c>
      <c r="E12" s="295"/>
      <c r="F12" s="295" t="n">
        <v>41991</v>
      </c>
      <c r="G12" s="295" t="n">
        <v>1617668</v>
      </c>
      <c r="H12" s="297" t="s">
        <v>167</v>
      </c>
      <c r="N12" s="295" t="s">
        <v>88</v>
      </c>
    </row>
    <row r="13" s="266" customFormat="true" ht="21" hidden="false" customHeight="true" outlineLevel="0" collapsed="false">
      <c r="A13" s="294" t="s">
        <v>168</v>
      </c>
      <c r="B13" s="298" t="n">
        <v>69521030</v>
      </c>
      <c r="C13" s="295" t="n">
        <v>107637</v>
      </c>
      <c r="D13" s="296" t="n">
        <f aca="false">B13/C13*1000</f>
        <v>645884.129063426</v>
      </c>
      <c r="E13" s="299"/>
      <c r="F13" s="295" t="n">
        <v>43055</v>
      </c>
      <c r="G13" s="295" t="n">
        <f aca="false">B13/F13*1000</f>
        <v>1614702.8219719</v>
      </c>
      <c r="H13" s="297" t="s">
        <v>168</v>
      </c>
      <c r="N13" s="295" t="s">
        <v>88</v>
      </c>
    </row>
    <row r="14" s="266" customFormat="true" ht="21" hidden="false" customHeight="true" outlineLevel="0" collapsed="false">
      <c r="A14" s="294" t="s">
        <v>170</v>
      </c>
      <c r="B14" s="298" t="n">
        <v>78582011</v>
      </c>
      <c r="C14" s="295" t="n">
        <v>106885</v>
      </c>
      <c r="D14" s="296" t="n">
        <f aca="false">B14/C14*1000</f>
        <v>735201.487580109</v>
      </c>
      <c r="E14" s="299"/>
      <c r="F14" s="295" t="n">
        <v>43645</v>
      </c>
      <c r="G14" s="295" t="n">
        <f aca="false">B14/F14*1000</f>
        <v>1800481.4068049</v>
      </c>
      <c r="H14" s="297" t="s">
        <v>170</v>
      </c>
      <c r="N14" s="295" t="s">
        <v>88</v>
      </c>
    </row>
    <row r="15" s="307" customFormat="true" ht="21" hidden="false" customHeight="true" outlineLevel="0" collapsed="false">
      <c r="A15" s="300" t="s">
        <v>171</v>
      </c>
      <c r="B15" s="301" t="n">
        <v>70359118</v>
      </c>
      <c r="C15" s="302" t="n">
        <v>106754</v>
      </c>
      <c r="D15" s="303" t="n">
        <f aca="false">B15/C15*1000</f>
        <v>659077.111864661</v>
      </c>
      <c r="E15" s="304"/>
      <c r="F15" s="302" t="n">
        <v>44231</v>
      </c>
      <c r="G15" s="305" t="n">
        <f aca="false">B15/F15*1000</f>
        <v>1590719.58581086</v>
      </c>
      <c r="H15" s="306" t="s">
        <v>171</v>
      </c>
      <c r="N15" s="302" t="s">
        <v>88</v>
      </c>
    </row>
    <row r="16" s="314" customFormat="true" ht="0.75" hidden="false" customHeight="true" outlineLevel="0" collapsed="false">
      <c r="A16" s="308"/>
      <c r="B16" s="309"/>
      <c r="C16" s="310"/>
      <c r="D16" s="311"/>
      <c r="E16" s="312"/>
      <c r="F16" s="310"/>
      <c r="G16" s="310"/>
      <c r="H16" s="313"/>
      <c r="M16" s="309"/>
    </row>
    <row r="17" s="314" customFormat="true" ht="21" hidden="true" customHeight="true" outlineLevel="0" collapsed="false">
      <c r="A17" s="308"/>
      <c r="B17" s="309"/>
      <c r="C17" s="310"/>
      <c r="D17" s="311"/>
      <c r="E17" s="312"/>
      <c r="F17" s="310"/>
      <c r="G17" s="310"/>
      <c r="H17" s="313"/>
    </row>
    <row r="18" s="314" customFormat="true" ht="21" hidden="true" customHeight="true" outlineLevel="0" collapsed="false">
      <c r="A18" s="308"/>
      <c r="B18" s="309"/>
      <c r="C18" s="310"/>
      <c r="D18" s="311"/>
      <c r="E18" s="312"/>
      <c r="F18" s="310"/>
      <c r="G18" s="310"/>
      <c r="H18" s="313"/>
    </row>
    <row r="19" s="314" customFormat="true" ht="21" hidden="true" customHeight="true" outlineLevel="0" collapsed="false">
      <c r="A19" s="308"/>
      <c r="B19" s="309"/>
      <c r="C19" s="310"/>
      <c r="D19" s="311"/>
      <c r="E19" s="312"/>
      <c r="F19" s="310"/>
      <c r="G19" s="310"/>
      <c r="H19" s="313"/>
    </row>
    <row r="20" s="314" customFormat="true" ht="21" hidden="true" customHeight="true" outlineLevel="0" collapsed="false">
      <c r="A20" s="308"/>
      <c r="B20" s="309"/>
      <c r="C20" s="310"/>
      <c r="D20" s="311"/>
      <c r="E20" s="312"/>
      <c r="F20" s="310"/>
      <c r="G20" s="310"/>
      <c r="H20" s="313"/>
    </row>
    <row r="21" s="314" customFormat="true" ht="21" hidden="true" customHeight="true" outlineLevel="0" collapsed="false">
      <c r="A21" s="308"/>
      <c r="B21" s="309"/>
      <c r="C21" s="310"/>
      <c r="D21" s="311"/>
      <c r="E21" s="312"/>
      <c r="F21" s="310"/>
      <c r="G21" s="310"/>
      <c r="H21" s="313"/>
    </row>
    <row r="22" s="314" customFormat="true" ht="21" hidden="true" customHeight="true" outlineLevel="0" collapsed="false">
      <c r="A22" s="308"/>
      <c r="B22" s="309"/>
      <c r="D22" s="311"/>
      <c r="E22" s="312"/>
      <c r="F22" s="310"/>
      <c r="G22" s="310"/>
      <c r="H22" s="315"/>
    </row>
    <row r="23" s="314" customFormat="true" ht="21" hidden="true" customHeight="true" outlineLevel="0" collapsed="false">
      <c r="A23" s="308"/>
      <c r="B23" s="309"/>
      <c r="C23" s="310"/>
      <c r="D23" s="311"/>
      <c r="E23" s="312"/>
      <c r="F23" s="310"/>
      <c r="G23" s="310"/>
      <c r="H23" s="313"/>
    </row>
    <row r="24" s="314" customFormat="true" ht="21" hidden="true" customHeight="true" outlineLevel="0" collapsed="false">
      <c r="A24" s="308"/>
      <c r="B24" s="309"/>
      <c r="C24" s="310"/>
      <c r="D24" s="311"/>
      <c r="E24" s="312"/>
      <c r="F24" s="310"/>
      <c r="G24" s="310"/>
      <c r="H24" s="313"/>
    </row>
    <row r="25" s="314" customFormat="true" ht="21" hidden="true" customHeight="true" outlineLevel="0" collapsed="false">
      <c r="A25" s="308"/>
      <c r="B25" s="309"/>
      <c r="C25" s="310"/>
      <c r="D25" s="311"/>
      <c r="E25" s="312"/>
      <c r="F25" s="310"/>
      <c r="G25" s="310"/>
      <c r="H25" s="313"/>
    </row>
    <row r="26" s="314" customFormat="true" ht="21" hidden="true" customHeight="true" outlineLevel="0" collapsed="false">
      <c r="A26" s="308"/>
      <c r="B26" s="309"/>
      <c r="C26" s="310"/>
      <c r="D26" s="311"/>
      <c r="E26" s="312"/>
      <c r="F26" s="310"/>
      <c r="G26" s="310"/>
      <c r="H26" s="313"/>
    </row>
    <row r="27" s="314" customFormat="true" ht="21" hidden="true" customHeight="true" outlineLevel="0" collapsed="false">
      <c r="A27" s="308"/>
      <c r="B27" s="309"/>
      <c r="C27" s="310"/>
      <c r="D27" s="311"/>
      <c r="E27" s="312"/>
      <c r="F27" s="310"/>
      <c r="G27" s="310"/>
      <c r="H27" s="313"/>
    </row>
    <row r="28" s="314" customFormat="true" ht="21" hidden="true" customHeight="true" outlineLevel="0" collapsed="false">
      <c r="A28" s="308"/>
      <c r="B28" s="309"/>
      <c r="C28" s="310"/>
      <c r="D28" s="311"/>
      <c r="E28" s="312"/>
      <c r="F28" s="310"/>
      <c r="G28" s="310"/>
      <c r="H28" s="313"/>
    </row>
    <row r="29" s="314" customFormat="true" ht="21" hidden="true" customHeight="true" outlineLevel="0" collapsed="false">
      <c r="A29" s="308"/>
      <c r="B29" s="309"/>
      <c r="C29" s="310"/>
      <c r="D29" s="311"/>
      <c r="E29" s="312"/>
      <c r="F29" s="310"/>
      <c r="G29" s="310"/>
      <c r="H29" s="313"/>
    </row>
    <row r="30" s="314" customFormat="true" ht="21" hidden="true" customHeight="true" outlineLevel="0" collapsed="false">
      <c r="A30" s="308"/>
      <c r="B30" s="309"/>
      <c r="C30" s="310"/>
      <c r="D30" s="311"/>
      <c r="E30" s="312"/>
      <c r="F30" s="310"/>
      <c r="G30" s="310"/>
      <c r="H30" s="313"/>
    </row>
    <row r="31" s="314" customFormat="true" ht="21" hidden="true" customHeight="true" outlineLevel="0" collapsed="false">
      <c r="A31" s="308"/>
      <c r="B31" s="309"/>
      <c r="C31" s="316"/>
      <c r="D31" s="311"/>
      <c r="E31" s="312"/>
      <c r="F31" s="310"/>
      <c r="G31" s="310"/>
      <c r="H31" s="313"/>
    </row>
    <row r="32" customFormat="false" ht="3" hidden="false" customHeight="true" outlineLevel="0" collapsed="false">
      <c r="A32" s="317"/>
      <c r="B32" s="318"/>
      <c r="C32" s="319"/>
      <c r="D32" s="319"/>
      <c r="E32" s="291"/>
      <c r="F32" s="319"/>
      <c r="G32" s="319"/>
      <c r="H32" s="320"/>
    </row>
    <row r="33" customFormat="false" ht="3" hidden="false" customHeight="true" outlineLevel="0" collapsed="false">
      <c r="A33" s="321"/>
      <c r="B33" s="322"/>
      <c r="C33" s="290"/>
      <c r="D33" s="290"/>
      <c r="E33" s="291"/>
      <c r="F33" s="290"/>
      <c r="G33" s="290"/>
      <c r="H33" s="323"/>
    </row>
    <row r="34" customFormat="false" ht="12.95" hidden="false" customHeight="true" outlineLevel="0" collapsed="false">
      <c r="A34" s="324" t="s">
        <v>192</v>
      </c>
      <c r="B34" s="325"/>
      <c r="D34" s="290"/>
      <c r="E34" s="291"/>
      <c r="F34" s="326"/>
      <c r="G34" s="290"/>
      <c r="H34" s="327"/>
    </row>
    <row r="35" customFormat="false" ht="12.95" hidden="false" customHeight="true" outlineLevel="0" collapsed="false">
      <c r="A35" s="324" t="s">
        <v>193</v>
      </c>
      <c r="B35" s="325"/>
      <c r="C35" s="326"/>
      <c r="D35" s="290"/>
      <c r="E35" s="291"/>
      <c r="F35" s="290"/>
      <c r="G35" s="290"/>
      <c r="H35" s="327"/>
    </row>
    <row r="36" customFormat="false" ht="12.95" hidden="false" customHeight="true" outlineLevel="0" collapsed="false">
      <c r="A36" s="324" t="s">
        <v>194</v>
      </c>
      <c r="B36" s="325"/>
      <c r="D36" s="290"/>
      <c r="E36" s="291"/>
      <c r="F36" s="242" t="s">
        <v>173</v>
      </c>
      <c r="G36" s="290"/>
      <c r="H36" s="327"/>
    </row>
    <row r="37" customFormat="false" ht="12.95" hidden="false" customHeight="true" outlineLevel="0" collapsed="false">
      <c r="A37" s="328"/>
      <c r="B37" s="325"/>
      <c r="C37" s="329"/>
      <c r="D37" s="330"/>
      <c r="E37" s="291"/>
      <c r="F37" s="330"/>
      <c r="G37" s="330"/>
      <c r="H37" s="327"/>
    </row>
    <row r="38" customFormat="false" ht="15.75" hidden="false" customHeight="false" outlineLevel="0" collapsed="false">
      <c r="A38" s="328"/>
      <c r="B38" s="328"/>
      <c r="C38" s="331"/>
      <c r="D38" s="330"/>
      <c r="E38" s="332"/>
      <c r="F38" s="330"/>
      <c r="G38" s="330"/>
      <c r="H38" s="327"/>
    </row>
    <row r="39" customFormat="false" ht="15.75" hidden="false" customHeight="false" outlineLevel="0" collapsed="false">
      <c r="A39" s="328"/>
      <c r="B39" s="328"/>
      <c r="C39" s="331"/>
      <c r="D39" s="330"/>
      <c r="E39" s="332"/>
      <c r="F39" s="330"/>
      <c r="G39" s="330"/>
      <c r="H39" s="327"/>
    </row>
    <row r="40" customFormat="false" ht="15.75" hidden="false" customHeight="false" outlineLevel="0" collapsed="false">
      <c r="A40" s="328"/>
      <c r="B40" s="328"/>
      <c r="C40" s="331"/>
      <c r="D40" s="330"/>
      <c r="E40" s="332"/>
      <c r="F40" s="330"/>
      <c r="G40" s="330"/>
      <c r="H40" s="327"/>
    </row>
    <row r="41" customFormat="false" ht="15.75" hidden="false" customHeight="false" outlineLevel="0" collapsed="false">
      <c r="A41" s="328"/>
      <c r="B41" s="328"/>
      <c r="C41" s="331"/>
      <c r="D41" s="330"/>
      <c r="E41" s="332"/>
      <c r="F41" s="330"/>
      <c r="G41" s="330"/>
      <c r="H41" s="327"/>
    </row>
    <row r="42" customFormat="false" ht="15.75" hidden="false" customHeight="false" outlineLevel="0" collapsed="false">
      <c r="A42" s="328"/>
      <c r="B42" s="328"/>
      <c r="C42" s="331"/>
      <c r="D42" s="330"/>
      <c r="E42" s="332"/>
      <c r="F42" s="330"/>
      <c r="G42" s="330"/>
      <c r="H42" s="327"/>
    </row>
    <row r="43" customFormat="false" ht="15.75" hidden="false" customHeight="false" outlineLevel="0" collapsed="false">
      <c r="A43" s="328"/>
      <c r="B43" s="328"/>
      <c r="C43" s="331"/>
      <c r="D43" s="330"/>
      <c r="E43" s="332"/>
      <c r="F43" s="330"/>
      <c r="G43" s="330"/>
      <c r="H43" s="327"/>
    </row>
    <row r="44" customFormat="false" ht="15.75" hidden="false" customHeight="false" outlineLevel="0" collapsed="false">
      <c r="A44" s="328"/>
      <c r="B44" s="328"/>
      <c r="C44" s="331"/>
      <c r="D44" s="330"/>
      <c r="E44" s="332"/>
      <c r="F44" s="330"/>
      <c r="G44" s="330"/>
      <c r="H44" s="327"/>
    </row>
    <row r="45" customFormat="false" ht="15.75" hidden="false" customHeight="false" outlineLevel="0" collapsed="false">
      <c r="A45" s="328"/>
      <c r="B45" s="328"/>
      <c r="C45" s="331"/>
      <c r="D45" s="330"/>
      <c r="E45" s="332"/>
      <c r="F45" s="330"/>
      <c r="G45" s="330"/>
      <c r="H45" s="327"/>
    </row>
    <row r="46" customFormat="false" ht="15.75" hidden="false" customHeight="false" outlineLevel="0" collapsed="false">
      <c r="A46" s="328"/>
      <c r="B46" s="328"/>
      <c r="C46" s="331"/>
      <c r="D46" s="330"/>
      <c r="E46" s="332"/>
      <c r="F46" s="330"/>
      <c r="G46" s="330"/>
      <c r="H46" s="327"/>
    </row>
    <row r="47" customFormat="false" ht="15.75" hidden="false" customHeight="false" outlineLevel="0" collapsed="false">
      <c r="A47" s="328"/>
      <c r="B47" s="328"/>
      <c r="C47" s="331"/>
      <c r="D47" s="330"/>
      <c r="E47" s="332"/>
      <c r="F47" s="330"/>
      <c r="G47" s="330"/>
      <c r="H47" s="327"/>
    </row>
    <row r="48" customFormat="false" ht="15.75" hidden="false" customHeight="false" outlineLevel="0" collapsed="false">
      <c r="A48" s="328"/>
      <c r="B48" s="328"/>
      <c r="C48" s="331"/>
      <c r="D48" s="330"/>
      <c r="E48" s="332"/>
      <c r="F48" s="330"/>
      <c r="G48" s="330"/>
      <c r="H48" s="327"/>
    </row>
    <row r="49" customFormat="false" ht="15.75" hidden="false" customHeight="false" outlineLevel="0" collapsed="false">
      <c r="A49" s="328"/>
      <c r="B49" s="328"/>
      <c r="C49" s="331"/>
      <c r="D49" s="330"/>
      <c r="E49" s="332"/>
      <c r="F49" s="330"/>
      <c r="G49" s="330"/>
      <c r="H49" s="327"/>
    </row>
    <row r="50" customFormat="false" ht="15.75" hidden="false" customHeight="false" outlineLevel="0" collapsed="false">
      <c r="A50" s="328"/>
      <c r="B50" s="328"/>
      <c r="C50" s="331"/>
      <c r="D50" s="330"/>
      <c r="E50" s="332"/>
      <c r="F50" s="330"/>
      <c r="G50" s="330"/>
      <c r="H50" s="327"/>
    </row>
    <row r="51" customFormat="false" ht="15.75" hidden="false" customHeight="false" outlineLevel="0" collapsed="false">
      <c r="A51" s="328"/>
      <c r="B51" s="328"/>
      <c r="C51" s="331"/>
      <c r="D51" s="330"/>
      <c r="E51" s="332"/>
      <c r="F51" s="330"/>
      <c r="G51" s="330"/>
      <c r="H51" s="327"/>
    </row>
    <row r="52" customFormat="false" ht="15.75" hidden="false" customHeight="false" outlineLevel="0" collapsed="false">
      <c r="A52" s="328"/>
      <c r="B52" s="328"/>
      <c r="C52" s="331"/>
      <c r="D52" s="330"/>
      <c r="E52" s="332"/>
      <c r="F52" s="330"/>
      <c r="G52" s="330"/>
      <c r="H52" s="327"/>
    </row>
    <row r="53" customFormat="false" ht="15.75" hidden="false" customHeight="false" outlineLevel="0" collapsed="false">
      <c r="A53" s="328"/>
      <c r="B53" s="328"/>
      <c r="C53" s="331"/>
      <c r="D53" s="330"/>
      <c r="E53" s="332"/>
      <c r="F53" s="330"/>
      <c r="G53" s="330"/>
      <c r="H53" s="327"/>
    </row>
    <row r="54" customFormat="false" ht="15.75" hidden="false" customHeight="false" outlineLevel="0" collapsed="false">
      <c r="A54" s="328"/>
      <c r="B54" s="328"/>
      <c r="C54" s="331"/>
      <c r="D54" s="330"/>
      <c r="E54" s="332"/>
      <c r="F54" s="330"/>
      <c r="G54" s="330"/>
      <c r="H54" s="327"/>
    </row>
    <row r="55" customFormat="false" ht="15.75" hidden="false" customHeight="false" outlineLevel="0" collapsed="false">
      <c r="A55" s="328"/>
      <c r="B55" s="328"/>
      <c r="C55" s="331"/>
      <c r="D55" s="330"/>
      <c r="E55" s="332"/>
      <c r="F55" s="330"/>
      <c r="G55" s="330"/>
      <c r="H55" s="327"/>
    </row>
    <row r="56" customFormat="false" ht="15.75" hidden="false" customHeight="false" outlineLevel="0" collapsed="false">
      <c r="A56" s="328"/>
      <c r="B56" s="328"/>
      <c r="C56" s="331"/>
      <c r="D56" s="330"/>
      <c r="E56" s="332"/>
      <c r="F56" s="330"/>
      <c r="G56" s="330"/>
      <c r="H56" s="327"/>
    </row>
    <row r="57" customFormat="false" ht="15.75" hidden="false" customHeight="false" outlineLevel="0" collapsed="false">
      <c r="A57" s="328"/>
      <c r="B57" s="328"/>
      <c r="C57" s="331"/>
      <c r="D57" s="330"/>
      <c r="E57" s="332"/>
      <c r="F57" s="330"/>
      <c r="G57" s="330"/>
      <c r="H57" s="327"/>
    </row>
    <row r="58" customFormat="false" ht="15.75" hidden="false" customHeight="false" outlineLevel="0" collapsed="false">
      <c r="A58" s="328"/>
      <c r="B58" s="328"/>
      <c r="C58" s="331"/>
      <c r="D58" s="330"/>
      <c r="E58" s="332"/>
      <c r="F58" s="330"/>
      <c r="G58" s="330"/>
      <c r="H58" s="327"/>
    </row>
    <row r="59" customFormat="false" ht="15.75" hidden="false" customHeight="false" outlineLevel="0" collapsed="false">
      <c r="A59" s="328"/>
      <c r="B59" s="328"/>
      <c r="C59" s="331"/>
      <c r="D59" s="330"/>
      <c r="E59" s="332"/>
      <c r="F59" s="330"/>
      <c r="G59" s="330"/>
      <c r="H59" s="327"/>
    </row>
    <row r="60" customFormat="false" ht="15.75" hidden="false" customHeight="false" outlineLevel="0" collapsed="false">
      <c r="A60" s="328"/>
      <c r="B60" s="328"/>
      <c r="C60" s="331"/>
      <c r="D60" s="330"/>
      <c r="E60" s="332"/>
      <c r="F60" s="330"/>
      <c r="G60" s="330"/>
      <c r="H60" s="327"/>
    </row>
    <row r="61" customFormat="false" ht="15.75" hidden="false" customHeight="false" outlineLevel="0" collapsed="false">
      <c r="A61" s="328"/>
      <c r="B61" s="328"/>
      <c r="C61" s="331"/>
      <c r="D61" s="330"/>
      <c r="E61" s="332"/>
      <c r="F61" s="330"/>
      <c r="G61" s="330"/>
      <c r="H61" s="327"/>
    </row>
    <row r="62" customFormat="false" ht="15.75" hidden="false" customHeight="false" outlineLevel="0" collapsed="false">
      <c r="A62" s="328"/>
      <c r="B62" s="328"/>
      <c r="C62" s="331"/>
      <c r="D62" s="330"/>
      <c r="E62" s="332"/>
      <c r="F62" s="330"/>
      <c r="G62" s="330"/>
      <c r="H62" s="327"/>
    </row>
    <row r="63" customFormat="false" ht="15.75" hidden="false" customHeight="false" outlineLevel="0" collapsed="false">
      <c r="A63" s="328"/>
      <c r="B63" s="328"/>
      <c r="C63" s="331"/>
      <c r="D63" s="330"/>
      <c r="E63" s="332"/>
      <c r="F63" s="330"/>
      <c r="G63" s="330"/>
      <c r="H63" s="327"/>
    </row>
    <row r="64" customFormat="false" ht="15.75" hidden="false" customHeight="false" outlineLevel="0" collapsed="false">
      <c r="A64" s="328"/>
      <c r="B64" s="328"/>
      <c r="C64" s="331"/>
      <c r="D64" s="330"/>
      <c r="E64" s="332"/>
      <c r="F64" s="330"/>
      <c r="G64" s="330"/>
      <c r="H64" s="327"/>
    </row>
    <row r="65" customFormat="false" ht="15.75" hidden="false" customHeight="false" outlineLevel="0" collapsed="false">
      <c r="A65" s="328"/>
      <c r="B65" s="328"/>
      <c r="C65" s="331"/>
      <c r="D65" s="330"/>
      <c r="E65" s="332"/>
      <c r="F65" s="330"/>
      <c r="G65" s="330"/>
      <c r="H65" s="327"/>
    </row>
    <row r="66" customFormat="false" ht="15.75" hidden="false" customHeight="false" outlineLevel="0" collapsed="false">
      <c r="A66" s="328"/>
      <c r="B66" s="328"/>
      <c r="C66" s="331"/>
      <c r="D66" s="330"/>
      <c r="E66" s="332"/>
      <c r="F66" s="330"/>
      <c r="G66" s="330"/>
      <c r="H66" s="327"/>
    </row>
    <row r="67" customFormat="false" ht="15.75" hidden="false" customHeight="false" outlineLevel="0" collapsed="false">
      <c r="A67" s="328"/>
      <c r="B67" s="328"/>
      <c r="C67" s="331"/>
      <c r="D67" s="330"/>
      <c r="E67" s="332"/>
      <c r="F67" s="330"/>
      <c r="G67" s="330"/>
      <c r="H67" s="327"/>
    </row>
    <row r="68" customFormat="false" ht="15.75" hidden="false" customHeight="false" outlineLevel="0" collapsed="false">
      <c r="A68" s="328"/>
      <c r="B68" s="328"/>
      <c r="C68" s="331"/>
      <c r="D68" s="330"/>
      <c r="E68" s="332"/>
      <c r="F68" s="330"/>
      <c r="G68" s="330"/>
      <c r="H68" s="327"/>
    </row>
    <row r="69" customFormat="false" ht="15.75" hidden="false" customHeight="false" outlineLevel="0" collapsed="false">
      <c r="A69" s="328"/>
      <c r="B69" s="328"/>
      <c r="C69" s="331"/>
      <c r="D69" s="330"/>
      <c r="E69" s="332"/>
      <c r="F69" s="330"/>
      <c r="G69" s="330"/>
      <c r="H69" s="327"/>
    </row>
    <row r="70" customFormat="false" ht="15.75" hidden="false" customHeight="false" outlineLevel="0" collapsed="false">
      <c r="A70" s="328"/>
      <c r="B70" s="328"/>
      <c r="C70" s="331"/>
      <c r="D70" s="330"/>
      <c r="E70" s="332"/>
      <c r="F70" s="330"/>
      <c r="G70" s="330"/>
      <c r="H70" s="327"/>
    </row>
    <row r="71" customFormat="false" ht="15.75" hidden="false" customHeight="false" outlineLevel="0" collapsed="false">
      <c r="A71" s="328"/>
      <c r="B71" s="328"/>
      <c r="C71" s="331"/>
      <c r="D71" s="330"/>
      <c r="E71" s="332"/>
      <c r="F71" s="330"/>
      <c r="G71" s="330"/>
      <c r="H71" s="327"/>
    </row>
    <row r="72" customFormat="false" ht="15.75" hidden="false" customHeight="false" outlineLevel="0" collapsed="false">
      <c r="A72" s="328"/>
      <c r="B72" s="328"/>
      <c r="C72" s="331"/>
      <c r="D72" s="330"/>
      <c r="E72" s="332"/>
      <c r="F72" s="330"/>
      <c r="G72" s="330"/>
      <c r="H72" s="327"/>
    </row>
    <row r="73" customFormat="false" ht="15.75" hidden="false" customHeight="false" outlineLevel="0" collapsed="false">
      <c r="A73" s="328"/>
      <c r="B73" s="328"/>
      <c r="C73" s="331"/>
      <c r="D73" s="330"/>
      <c r="E73" s="332"/>
      <c r="F73" s="330"/>
      <c r="G73" s="330"/>
      <c r="H73" s="327"/>
    </row>
    <row r="74" customFormat="false" ht="15.75" hidden="false" customHeight="false" outlineLevel="0" collapsed="false">
      <c r="A74" s="328"/>
      <c r="B74" s="328"/>
      <c r="C74" s="331"/>
      <c r="D74" s="330"/>
      <c r="E74" s="332"/>
      <c r="F74" s="330"/>
      <c r="G74" s="330"/>
      <c r="H74" s="327"/>
    </row>
    <row r="75" customFormat="false" ht="15.75" hidden="false" customHeight="false" outlineLevel="0" collapsed="false">
      <c r="A75" s="328"/>
      <c r="B75" s="328"/>
      <c r="C75" s="331"/>
      <c r="D75" s="330"/>
      <c r="E75" s="332"/>
      <c r="F75" s="330"/>
      <c r="G75" s="330"/>
      <c r="H75" s="327"/>
    </row>
    <row r="76" customFormat="false" ht="15.75" hidden="false" customHeight="false" outlineLevel="0" collapsed="false">
      <c r="A76" s="328"/>
      <c r="B76" s="328"/>
      <c r="C76" s="331"/>
      <c r="D76" s="330"/>
      <c r="E76" s="332"/>
      <c r="F76" s="330"/>
      <c r="G76" s="330"/>
      <c r="H76" s="327"/>
    </row>
    <row r="77" customFormat="false" ht="15.75" hidden="false" customHeight="false" outlineLevel="0" collapsed="false">
      <c r="A77" s="328"/>
      <c r="B77" s="328"/>
      <c r="C77" s="331"/>
      <c r="D77" s="330"/>
      <c r="E77" s="332"/>
      <c r="F77" s="330"/>
      <c r="G77" s="330"/>
      <c r="H77" s="327"/>
    </row>
    <row r="78" customFormat="false" ht="15.75" hidden="false" customHeight="false" outlineLevel="0" collapsed="false">
      <c r="A78" s="328"/>
      <c r="B78" s="328"/>
      <c r="C78" s="331"/>
      <c r="D78" s="330"/>
      <c r="E78" s="332"/>
      <c r="F78" s="330"/>
      <c r="G78" s="330"/>
      <c r="H78" s="327"/>
    </row>
    <row r="79" customFormat="false" ht="15.75" hidden="false" customHeight="false" outlineLevel="0" collapsed="false">
      <c r="A79" s="328"/>
      <c r="B79" s="328"/>
      <c r="C79" s="331"/>
      <c r="D79" s="330"/>
      <c r="E79" s="332"/>
      <c r="F79" s="330"/>
      <c r="G79" s="330"/>
      <c r="H79" s="327"/>
    </row>
    <row r="80" customFormat="false" ht="15.75" hidden="false" customHeight="false" outlineLevel="0" collapsed="false">
      <c r="A80" s="328"/>
      <c r="B80" s="328"/>
      <c r="C80" s="331"/>
      <c r="D80" s="330"/>
      <c r="E80" s="332"/>
      <c r="F80" s="330"/>
      <c r="G80" s="330"/>
      <c r="H80" s="327"/>
    </row>
    <row r="81" customFormat="false" ht="15.75" hidden="false" customHeight="false" outlineLevel="0" collapsed="false">
      <c r="A81" s="328"/>
      <c r="B81" s="328"/>
      <c r="C81" s="331"/>
      <c r="D81" s="330"/>
      <c r="E81" s="332"/>
      <c r="F81" s="330"/>
      <c r="G81" s="330"/>
      <c r="H81" s="327"/>
    </row>
    <row r="82" customFormat="false" ht="15.75" hidden="false" customHeight="false" outlineLevel="0" collapsed="false">
      <c r="A82" s="328"/>
      <c r="B82" s="328"/>
      <c r="C82" s="331"/>
      <c r="D82" s="330"/>
      <c r="E82" s="332"/>
      <c r="F82" s="330"/>
      <c r="G82" s="330"/>
      <c r="H82" s="327"/>
    </row>
    <row r="83" customFormat="false" ht="15.75" hidden="false" customHeight="false" outlineLevel="0" collapsed="false">
      <c r="A83" s="328"/>
      <c r="B83" s="328"/>
      <c r="C83" s="331"/>
      <c r="D83" s="330"/>
      <c r="E83" s="332"/>
      <c r="F83" s="330"/>
      <c r="G83" s="330"/>
      <c r="H83" s="327"/>
    </row>
    <row r="84" customFormat="false" ht="15.75" hidden="false" customHeight="false" outlineLevel="0" collapsed="false">
      <c r="A84" s="328"/>
      <c r="B84" s="328"/>
      <c r="C84" s="331"/>
      <c r="D84" s="330"/>
      <c r="E84" s="332"/>
      <c r="F84" s="330"/>
      <c r="G84" s="330"/>
      <c r="H84" s="327"/>
    </row>
    <row r="85" customFormat="false" ht="15.75" hidden="false" customHeight="false" outlineLevel="0" collapsed="false">
      <c r="A85" s="328"/>
      <c r="B85" s="328"/>
      <c r="C85" s="331"/>
      <c r="D85" s="330"/>
      <c r="E85" s="332"/>
      <c r="F85" s="330"/>
      <c r="G85" s="330"/>
      <c r="H85" s="327"/>
    </row>
    <row r="86" customFormat="false" ht="15.75" hidden="false" customHeight="false" outlineLevel="0" collapsed="false">
      <c r="A86" s="328"/>
      <c r="B86" s="328"/>
      <c r="C86" s="331"/>
      <c r="D86" s="330"/>
      <c r="E86" s="332"/>
      <c r="F86" s="330"/>
      <c r="G86" s="330"/>
      <c r="H86" s="327"/>
    </row>
    <row r="87" customFormat="false" ht="15.75" hidden="false" customHeight="false" outlineLevel="0" collapsed="false">
      <c r="A87" s="328"/>
      <c r="B87" s="328"/>
      <c r="C87" s="331"/>
      <c r="D87" s="330"/>
      <c r="E87" s="332"/>
      <c r="F87" s="330"/>
      <c r="G87" s="330"/>
      <c r="H87" s="327"/>
    </row>
    <row r="88" customFormat="false" ht="15.75" hidden="false" customHeight="false" outlineLevel="0" collapsed="false">
      <c r="A88" s="328"/>
      <c r="B88" s="328"/>
      <c r="C88" s="331"/>
      <c r="D88" s="330"/>
      <c r="E88" s="332"/>
      <c r="F88" s="330"/>
      <c r="G88" s="330"/>
      <c r="H88" s="327"/>
    </row>
    <row r="89" customFormat="false" ht="15.75" hidden="false" customHeight="false" outlineLevel="0" collapsed="false">
      <c r="A89" s="328"/>
      <c r="B89" s="328"/>
      <c r="C89" s="331"/>
      <c r="D89" s="330"/>
      <c r="E89" s="332"/>
      <c r="F89" s="330"/>
      <c r="G89" s="330"/>
      <c r="H89" s="327"/>
    </row>
    <row r="90" customFormat="false" ht="15.75" hidden="false" customHeight="false" outlineLevel="0" collapsed="false">
      <c r="A90" s="328"/>
      <c r="B90" s="328"/>
      <c r="C90" s="331"/>
      <c r="D90" s="330"/>
      <c r="E90" s="332"/>
      <c r="F90" s="330"/>
      <c r="G90" s="330"/>
      <c r="H90" s="327"/>
    </row>
    <row r="91" customFormat="false" ht="15.75" hidden="false" customHeight="false" outlineLevel="0" collapsed="false">
      <c r="A91" s="328"/>
      <c r="B91" s="328"/>
      <c r="C91" s="331"/>
      <c r="D91" s="330"/>
      <c r="E91" s="332"/>
      <c r="F91" s="330"/>
      <c r="G91" s="330"/>
      <c r="H91" s="327"/>
    </row>
    <row r="92" customFormat="false" ht="15.75" hidden="false" customHeight="false" outlineLevel="0" collapsed="false">
      <c r="A92" s="328"/>
      <c r="B92" s="328"/>
      <c r="C92" s="331"/>
      <c r="D92" s="330"/>
      <c r="E92" s="332"/>
      <c r="F92" s="330"/>
      <c r="G92" s="330"/>
      <c r="H92" s="327"/>
    </row>
    <row r="93" customFormat="false" ht="15.75" hidden="false" customHeight="false" outlineLevel="0" collapsed="false">
      <c r="A93" s="328"/>
      <c r="B93" s="328"/>
      <c r="C93" s="331"/>
      <c r="D93" s="330"/>
      <c r="E93" s="332"/>
      <c r="F93" s="330"/>
      <c r="G93" s="330"/>
      <c r="H93" s="327"/>
    </row>
    <row r="94" customFormat="false" ht="15.75" hidden="false" customHeight="false" outlineLevel="0" collapsed="false">
      <c r="A94" s="328"/>
      <c r="B94" s="328"/>
      <c r="C94" s="331"/>
      <c r="D94" s="330"/>
      <c r="E94" s="332"/>
      <c r="F94" s="330"/>
      <c r="G94" s="330"/>
      <c r="H94" s="327"/>
    </row>
    <row r="95" customFormat="false" ht="15.75" hidden="false" customHeight="false" outlineLevel="0" collapsed="false">
      <c r="A95" s="328"/>
      <c r="B95" s="328"/>
      <c r="C95" s="331"/>
      <c r="D95" s="330"/>
      <c r="E95" s="332"/>
      <c r="F95" s="330"/>
      <c r="G95" s="330"/>
      <c r="H95" s="327"/>
    </row>
    <row r="96" customFormat="false" ht="15.75" hidden="false" customHeight="false" outlineLevel="0" collapsed="false">
      <c r="A96" s="328"/>
      <c r="B96" s="328"/>
      <c r="C96" s="331"/>
      <c r="D96" s="330"/>
      <c r="E96" s="332"/>
      <c r="F96" s="330"/>
      <c r="G96" s="330"/>
      <c r="H96" s="327"/>
    </row>
    <row r="97" customFormat="false" ht="15.75" hidden="false" customHeight="false" outlineLevel="0" collapsed="false">
      <c r="A97" s="328"/>
      <c r="B97" s="328"/>
      <c r="C97" s="331"/>
      <c r="D97" s="330"/>
      <c r="E97" s="332"/>
      <c r="F97" s="330"/>
      <c r="G97" s="330"/>
      <c r="H97" s="327"/>
    </row>
    <row r="98" customFormat="false" ht="15.75" hidden="false" customHeight="false" outlineLevel="0" collapsed="false">
      <c r="A98" s="328"/>
      <c r="B98" s="328"/>
      <c r="C98" s="331"/>
      <c r="D98" s="330"/>
      <c r="E98" s="332"/>
      <c r="F98" s="330"/>
      <c r="G98" s="330"/>
      <c r="H98" s="327"/>
    </row>
    <row r="99" customFormat="false" ht="15.75" hidden="false" customHeight="false" outlineLevel="0" collapsed="false">
      <c r="A99" s="328"/>
      <c r="B99" s="328"/>
      <c r="C99" s="331"/>
      <c r="D99" s="330"/>
      <c r="E99" s="332"/>
      <c r="F99" s="330"/>
      <c r="G99" s="330"/>
      <c r="H99" s="327"/>
    </row>
    <row r="100" customFormat="false" ht="15.75" hidden="false" customHeight="false" outlineLevel="0" collapsed="false">
      <c r="A100" s="328"/>
      <c r="B100" s="328"/>
      <c r="C100" s="331"/>
      <c r="D100" s="330"/>
      <c r="E100" s="332"/>
      <c r="F100" s="330"/>
      <c r="G100" s="330"/>
      <c r="H100" s="327"/>
    </row>
    <row r="101" customFormat="false" ht="15.75" hidden="false" customHeight="false" outlineLevel="0" collapsed="false">
      <c r="A101" s="328"/>
      <c r="B101" s="328"/>
      <c r="C101" s="331"/>
      <c r="D101" s="330"/>
      <c r="E101" s="332"/>
      <c r="F101" s="330"/>
      <c r="G101" s="330"/>
      <c r="H101" s="327"/>
    </row>
    <row r="102" customFormat="false" ht="15.75" hidden="false" customHeight="false" outlineLevel="0" collapsed="false">
      <c r="A102" s="328"/>
      <c r="B102" s="328"/>
      <c r="C102" s="331"/>
      <c r="D102" s="330"/>
      <c r="E102" s="332"/>
      <c r="F102" s="330"/>
      <c r="G102" s="330"/>
      <c r="H102" s="327"/>
    </row>
    <row r="103" customFormat="false" ht="15.75" hidden="false" customHeight="false" outlineLevel="0" collapsed="false">
      <c r="A103" s="328"/>
      <c r="B103" s="328"/>
      <c r="C103" s="333"/>
      <c r="D103" s="330"/>
      <c r="E103" s="332"/>
      <c r="F103" s="330"/>
      <c r="G103" s="330"/>
      <c r="H103" s="327"/>
    </row>
    <row r="104" customFormat="false" ht="15.75" hidden="false" customHeight="false" outlineLevel="0" collapsed="false">
      <c r="A104" s="328"/>
      <c r="B104" s="328"/>
      <c r="C104" s="333"/>
      <c r="D104" s="330"/>
      <c r="E104" s="332"/>
      <c r="F104" s="330"/>
      <c r="G104" s="330"/>
      <c r="H104" s="327"/>
    </row>
    <row r="105" customFormat="false" ht="15.75" hidden="false" customHeight="false" outlineLevel="0" collapsed="false">
      <c r="A105" s="328"/>
      <c r="B105" s="328"/>
      <c r="C105" s="333"/>
      <c r="D105" s="330"/>
      <c r="E105" s="332"/>
      <c r="F105" s="330"/>
      <c r="G105" s="330"/>
      <c r="H105" s="327"/>
    </row>
    <row r="106" customFormat="false" ht="15.75" hidden="false" customHeight="false" outlineLevel="0" collapsed="false">
      <c r="A106" s="328"/>
      <c r="B106" s="328"/>
      <c r="C106" s="333"/>
      <c r="D106" s="330"/>
      <c r="E106" s="332"/>
      <c r="F106" s="330"/>
      <c r="G106" s="330"/>
      <c r="H106" s="327"/>
    </row>
    <row r="107" customFormat="false" ht="15.75" hidden="false" customHeight="false" outlineLevel="0" collapsed="false">
      <c r="A107" s="328"/>
      <c r="B107" s="328"/>
      <c r="C107" s="333"/>
      <c r="D107" s="330"/>
      <c r="E107" s="332"/>
      <c r="F107" s="330"/>
      <c r="G107" s="330"/>
      <c r="H107" s="327"/>
    </row>
    <row r="108" customFormat="false" ht="15.75" hidden="false" customHeight="false" outlineLevel="0" collapsed="false">
      <c r="A108" s="328"/>
      <c r="B108" s="328"/>
      <c r="C108" s="333"/>
      <c r="D108" s="330"/>
      <c r="E108" s="332"/>
      <c r="F108" s="330"/>
      <c r="G108" s="330"/>
      <c r="H108" s="327"/>
    </row>
    <row r="109" customFormat="false" ht="15.75" hidden="false" customHeight="false" outlineLevel="0" collapsed="false">
      <c r="A109" s="328"/>
      <c r="B109" s="328"/>
      <c r="C109" s="333"/>
      <c r="D109" s="330"/>
      <c r="E109" s="332"/>
      <c r="F109" s="330"/>
      <c r="G109" s="330"/>
      <c r="H109" s="327"/>
    </row>
    <row r="110" customFormat="false" ht="15.75" hidden="false" customHeight="false" outlineLevel="0" collapsed="false">
      <c r="A110" s="328"/>
      <c r="B110" s="328"/>
      <c r="C110" s="333"/>
      <c r="D110" s="330"/>
      <c r="E110" s="332"/>
      <c r="F110" s="330"/>
      <c r="G110" s="330"/>
      <c r="H110" s="327"/>
    </row>
    <row r="111" customFormat="false" ht="15.75" hidden="false" customHeight="false" outlineLevel="0" collapsed="false">
      <c r="A111" s="328"/>
      <c r="B111" s="328"/>
      <c r="C111" s="333"/>
      <c r="D111" s="330"/>
      <c r="E111" s="332"/>
      <c r="F111" s="330"/>
      <c r="G111" s="330"/>
      <c r="H111" s="327"/>
    </row>
    <row r="112" customFormat="false" ht="15.75" hidden="false" customHeight="false" outlineLevel="0" collapsed="false">
      <c r="A112" s="328"/>
      <c r="B112" s="328"/>
      <c r="C112" s="333"/>
      <c r="D112" s="330"/>
      <c r="E112" s="332"/>
      <c r="F112" s="330"/>
      <c r="G112" s="330"/>
      <c r="H112" s="327"/>
    </row>
    <row r="113" customFormat="false" ht="15.75" hidden="false" customHeight="false" outlineLevel="0" collapsed="false">
      <c r="A113" s="328"/>
      <c r="B113" s="328"/>
      <c r="C113" s="333"/>
      <c r="D113" s="330"/>
      <c r="E113" s="332"/>
      <c r="F113" s="330"/>
      <c r="G113" s="330"/>
      <c r="H113" s="327"/>
    </row>
    <row r="114" customFormat="false" ht="15.75" hidden="false" customHeight="false" outlineLevel="0" collapsed="false">
      <c r="A114" s="328"/>
      <c r="B114" s="328"/>
      <c r="C114" s="333"/>
      <c r="D114" s="330"/>
      <c r="E114" s="332"/>
      <c r="F114" s="330"/>
      <c r="G114" s="330"/>
      <c r="H114" s="327"/>
    </row>
    <row r="115" customFormat="false" ht="15.75" hidden="false" customHeight="false" outlineLevel="0" collapsed="false">
      <c r="A115" s="328"/>
      <c r="B115" s="328"/>
      <c r="C115" s="333"/>
      <c r="D115" s="330"/>
      <c r="E115" s="332"/>
      <c r="F115" s="330"/>
      <c r="G115" s="330"/>
      <c r="H115" s="327"/>
    </row>
    <row r="116" customFormat="false" ht="15.75" hidden="false" customHeight="false" outlineLevel="0" collapsed="false">
      <c r="A116" s="328"/>
      <c r="B116" s="328"/>
      <c r="C116" s="333"/>
      <c r="D116" s="330"/>
      <c r="E116" s="332"/>
      <c r="F116" s="330"/>
      <c r="G116" s="330"/>
      <c r="H116" s="327"/>
    </row>
    <row r="117" customFormat="false" ht="15.75" hidden="false" customHeight="false" outlineLevel="0" collapsed="false">
      <c r="A117" s="328"/>
      <c r="B117" s="328"/>
      <c r="C117" s="333"/>
      <c r="D117" s="330"/>
      <c r="E117" s="332"/>
      <c r="F117" s="330"/>
      <c r="G117" s="330"/>
      <c r="H117" s="327"/>
    </row>
    <row r="118" customFormat="false" ht="15.75" hidden="false" customHeight="false" outlineLevel="0" collapsed="false">
      <c r="A118" s="328"/>
      <c r="B118" s="328"/>
      <c r="C118" s="333"/>
      <c r="D118" s="330"/>
      <c r="E118" s="332"/>
      <c r="F118" s="330"/>
      <c r="G118" s="330"/>
      <c r="H118" s="327"/>
    </row>
    <row r="119" customFormat="false" ht="15.75" hidden="false" customHeight="false" outlineLevel="0" collapsed="false">
      <c r="A119" s="328"/>
      <c r="B119" s="328"/>
      <c r="C119" s="333"/>
      <c r="D119" s="330"/>
      <c r="E119" s="332"/>
      <c r="F119" s="330"/>
      <c r="G119" s="330"/>
      <c r="H119" s="327"/>
    </row>
    <row r="120" customFormat="false" ht="15.75" hidden="false" customHeight="false" outlineLevel="0" collapsed="false">
      <c r="A120" s="328"/>
      <c r="B120" s="328"/>
      <c r="C120" s="333"/>
      <c r="D120" s="330"/>
      <c r="E120" s="332"/>
      <c r="F120" s="330"/>
      <c r="G120" s="330"/>
      <c r="H120" s="327"/>
    </row>
    <row r="121" customFormat="false" ht="15.75" hidden="false" customHeight="false" outlineLevel="0" collapsed="false">
      <c r="A121" s="328"/>
      <c r="B121" s="328"/>
      <c r="C121" s="333"/>
      <c r="D121" s="330"/>
      <c r="E121" s="332"/>
      <c r="F121" s="330"/>
      <c r="G121" s="330"/>
      <c r="H121" s="327"/>
    </row>
    <row r="122" customFormat="false" ht="15.75" hidden="false" customHeight="false" outlineLevel="0" collapsed="false">
      <c r="A122" s="328"/>
      <c r="B122" s="328"/>
      <c r="C122" s="333"/>
      <c r="D122" s="330"/>
      <c r="E122" s="332"/>
      <c r="F122" s="330"/>
      <c r="G122" s="330"/>
      <c r="H122" s="327"/>
    </row>
    <row r="123" customFormat="false" ht="15.75" hidden="false" customHeight="false" outlineLevel="0" collapsed="false">
      <c r="A123" s="328"/>
      <c r="B123" s="328"/>
      <c r="C123" s="333"/>
      <c r="D123" s="330"/>
      <c r="E123" s="332"/>
      <c r="F123" s="330"/>
      <c r="G123" s="330"/>
      <c r="H123" s="327"/>
    </row>
    <row r="124" customFormat="false" ht="15.75" hidden="false" customHeight="false" outlineLevel="0" collapsed="false">
      <c r="A124" s="328"/>
      <c r="B124" s="328"/>
      <c r="C124" s="333"/>
      <c r="D124" s="330"/>
      <c r="E124" s="332"/>
      <c r="F124" s="330"/>
      <c r="G124" s="330"/>
      <c r="H124" s="327"/>
    </row>
    <row r="125" customFormat="false" ht="15.75" hidden="false" customHeight="false" outlineLevel="0" collapsed="false">
      <c r="A125" s="328"/>
      <c r="B125" s="328"/>
      <c r="C125" s="333"/>
      <c r="D125" s="330"/>
      <c r="E125" s="332"/>
      <c r="F125" s="330"/>
      <c r="G125" s="330"/>
      <c r="H125" s="327"/>
    </row>
    <row r="126" customFormat="false" ht="15.75" hidden="false" customHeight="false" outlineLevel="0" collapsed="false">
      <c r="A126" s="328"/>
      <c r="B126" s="328"/>
      <c r="C126" s="333"/>
      <c r="D126" s="330"/>
      <c r="E126" s="332"/>
      <c r="F126" s="330"/>
      <c r="G126" s="330"/>
      <c r="H126" s="327"/>
    </row>
    <row r="127" customFormat="false" ht="15.75" hidden="false" customHeight="false" outlineLevel="0" collapsed="false">
      <c r="A127" s="328"/>
      <c r="B127" s="328"/>
      <c r="C127" s="333"/>
      <c r="D127" s="330"/>
      <c r="E127" s="332"/>
      <c r="F127" s="330"/>
      <c r="G127" s="330"/>
      <c r="H127" s="327"/>
    </row>
    <row r="128" customFormat="false" ht="15.75" hidden="false" customHeight="false" outlineLevel="0" collapsed="false">
      <c r="A128" s="328"/>
      <c r="B128" s="328"/>
      <c r="C128" s="333"/>
      <c r="D128" s="330"/>
      <c r="E128" s="332"/>
      <c r="F128" s="330"/>
      <c r="G128" s="330"/>
      <c r="H128" s="327"/>
    </row>
    <row r="129" customFormat="false" ht="15.75" hidden="false" customHeight="false" outlineLevel="0" collapsed="false">
      <c r="A129" s="328"/>
      <c r="B129" s="328"/>
      <c r="C129" s="333"/>
      <c r="D129" s="330"/>
      <c r="E129" s="332"/>
      <c r="F129" s="330"/>
      <c r="G129" s="330"/>
      <c r="H129" s="327"/>
    </row>
    <row r="130" customFormat="false" ht="15.75" hidden="false" customHeight="false" outlineLevel="0" collapsed="false">
      <c r="A130" s="328"/>
      <c r="B130" s="328"/>
      <c r="C130" s="333"/>
      <c r="D130" s="330"/>
      <c r="E130" s="332"/>
      <c r="F130" s="330"/>
      <c r="G130" s="330"/>
      <c r="H130" s="327"/>
    </row>
    <row r="131" customFormat="false" ht="15.75" hidden="false" customHeight="false" outlineLevel="0" collapsed="false">
      <c r="A131" s="328"/>
      <c r="B131" s="328"/>
      <c r="C131" s="333"/>
      <c r="D131" s="330"/>
      <c r="E131" s="332"/>
      <c r="F131" s="330"/>
      <c r="G131" s="330"/>
      <c r="H131" s="327"/>
    </row>
    <row r="132" customFormat="false" ht="15.75" hidden="false" customHeight="false" outlineLevel="0" collapsed="false">
      <c r="A132" s="328"/>
      <c r="B132" s="328"/>
      <c r="C132" s="333"/>
      <c r="D132" s="330"/>
      <c r="E132" s="332"/>
      <c r="F132" s="330"/>
      <c r="G132" s="330"/>
      <c r="H132" s="327"/>
    </row>
    <row r="133" customFormat="false" ht="15.75" hidden="false" customHeight="false" outlineLevel="0" collapsed="false">
      <c r="A133" s="328"/>
      <c r="B133" s="328"/>
      <c r="C133" s="333"/>
      <c r="D133" s="330"/>
      <c r="E133" s="332"/>
      <c r="F133" s="330"/>
      <c r="G133" s="330"/>
      <c r="H133" s="327"/>
    </row>
    <row r="134" customFormat="false" ht="15.75" hidden="false" customHeight="false" outlineLevel="0" collapsed="false">
      <c r="A134" s="328"/>
      <c r="B134" s="328"/>
      <c r="C134" s="333"/>
      <c r="D134" s="330"/>
      <c r="E134" s="332"/>
      <c r="F134" s="330"/>
      <c r="G134" s="330"/>
      <c r="H134" s="327"/>
    </row>
    <row r="135" customFormat="false" ht="15.75" hidden="false" customHeight="false" outlineLevel="0" collapsed="false">
      <c r="A135" s="328"/>
      <c r="B135" s="328"/>
      <c r="C135" s="333"/>
      <c r="D135" s="330"/>
      <c r="E135" s="332"/>
      <c r="F135" s="330"/>
      <c r="G135" s="330"/>
      <c r="H135" s="327"/>
    </row>
    <row r="136" customFormat="false" ht="15.75" hidden="false" customHeight="false" outlineLevel="0" collapsed="false">
      <c r="A136" s="328"/>
      <c r="B136" s="328"/>
      <c r="C136" s="333"/>
      <c r="D136" s="330"/>
      <c r="E136" s="332"/>
      <c r="F136" s="330"/>
      <c r="G136" s="330"/>
      <c r="H136" s="327"/>
    </row>
    <row r="137" customFormat="false" ht="15.75" hidden="false" customHeight="false" outlineLevel="0" collapsed="false">
      <c r="A137" s="328"/>
      <c r="B137" s="328"/>
      <c r="C137" s="333"/>
      <c r="D137" s="330"/>
      <c r="E137" s="332"/>
      <c r="F137" s="330"/>
      <c r="G137" s="330"/>
      <c r="H137" s="327"/>
    </row>
    <row r="138" customFormat="false" ht="15.75" hidden="false" customHeight="false" outlineLevel="0" collapsed="false">
      <c r="A138" s="328"/>
      <c r="B138" s="328"/>
      <c r="C138" s="333"/>
      <c r="D138" s="330"/>
      <c r="E138" s="332"/>
      <c r="F138" s="330"/>
      <c r="G138" s="330"/>
      <c r="H138" s="327"/>
    </row>
    <row r="139" customFormat="false" ht="15.75" hidden="false" customHeight="false" outlineLevel="0" collapsed="false">
      <c r="A139" s="328"/>
      <c r="B139" s="328"/>
      <c r="C139" s="333"/>
      <c r="D139" s="330"/>
      <c r="E139" s="332"/>
      <c r="F139" s="330"/>
      <c r="G139" s="330"/>
      <c r="H139" s="327"/>
    </row>
    <row r="140" customFormat="false" ht="15.75" hidden="false" customHeight="false" outlineLevel="0" collapsed="false">
      <c r="A140" s="328"/>
      <c r="B140" s="328"/>
      <c r="C140" s="333"/>
      <c r="D140" s="330"/>
      <c r="E140" s="332"/>
      <c r="F140" s="330"/>
      <c r="G140" s="330"/>
      <c r="H140" s="327"/>
    </row>
    <row r="141" customFormat="false" ht="15.75" hidden="false" customHeight="false" outlineLevel="0" collapsed="false">
      <c r="A141" s="328"/>
      <c r="B141" s="328"/>
      <c r="C141" s="333"/>
      <c r="D141" s="330"/>
      <c r="E141" s="332"/>
      <c r="F141" s="330"/>
      <c r="G141" s="330"/>
      <c r="H141" s="327"/>
    </row>
    <row r="142" customFormat="false" ht="15.75" hidden="false" customHeight="false" outlineLevel="0" collapsed="false">
      <c r="A142" s="328"/>
      <c r="B142" s="328"/>
      <c r="C142" s="333"/>
      <c r="D142" s="330"/>
      <c r="E142" s="332"/>
      <c r="F142" s="330"/>
      <c r="G142" s="330"/>
      <c r="H142" s="327"/>
    </row>
    <row r="143" customFormat="false" ht="15.75" hidden="false" customHeight="false" outlineLevel="0" collapsed="false">
      <c r="A143" s="328"/>
      <c r="B143" s="328"/>
      <c r="C143" s="333"/>
      <c r="D143" s="330"/>
      <c r="E143" s="332"/>
      <c r="F143" s="330"/>
      <c r="G143" s="330"/>
      <c r="H143" s="327"/>
    </row>
    <row r="144" customFormat="false" ht="15.75" hidden="false" customHeight="false" outlineLevel="0" collapsed="false">
      <c r="A144" s="328"/>
      <c r="B144" s="328"/>
      <c r="C144" s="333"/>
      <c r="D144" s="330"/>
      <c r="E144" s="332"/>
      <c r="F144" s="330"/>
      <c r="G144" s="330"/>
      <c r="H144" s="327"/>
    </row>
    <row r="145" customFormat="false" ht="15.75" hidden="false" customHeight="false" outlineLevel="0" collapsed="false">
      <c r="A145" s="328"/>
      <c r="B145" s="328"/>
      <c r="C145" s="333"/>
      <c r="D145" s="330"/>
      <c r="E145" s="332"/>
      <c r="F145" s="330"/>
      <c r="G145" s="330"/>
      <c r="H145" s="327"/>
    </row>
    <row r="146" customFormat="false" ht="15.75" hidden="false" customHeight="false" outlineLevel="0" collapsed="false">
      <c r="A146" s="328"/>
      <c r="B146" s="328"/>
      <c r="C146" s="333"/>
      <c r="D146" s="330"/>
      <c r="E146" s="332"/>
      <c r="F146" s="330"/>
      <c r="G146" s="330"/>
      <c r="H146" s="327"/>
    </row>
    <row r="147" customFormat="false" ht="15.75" hidden="false" customHeight="false" outlineLevel="0" collapsed="false">
      <c r="A147" s="328"/>
      <c r="B147" s="328"/>
      <c r="C147" s="333"/>
      <c r="D147" s="330"/>
      <c r="E147" s="332"/>
      <c r="F147" s="330"/>
      <c r="G147" s="330"/>
      <c r="H147" s="327"/>
    </row>
    <row r="148" customFormat="false" ht="15.75" hidden="false" customHeight="false" outlineLevel="0" collapsed="false">
      <c r="A148" s="328"/>
      <c r="B148" s="328"/>
      <c r="C148" s="333"/>
      <c r="D148" s="330"/>
      <c r="E148" s="332"/>
      <c r="F148" s="330"/>
      <c r="G148" s="330"/>
      <c r="H148" s="327"/>
    </row>
    <row r="149" customFormat="false" ht="15.75" hidden="false" customHeight="false" outlineLevel="0" collapsed="false">
      <c r="A149" s="328"/>
      <c r="B149" s="328"/>
      <c r="C149" s="333"/>
      <c r="D149" s="330"/>
      <c r="E149" s="332"/>
      <c r="F149" s="330"/>
      <c r="G149" s="330"/>
      <c r="H149" s="327"/>
    </row>
    <row r="150" customFormat="false" ht="15.75" hidden="false" customHeight="false" outlineLevel="0" collapsed="false">
      <c r="A150" s="328"/>
      <c r="B150" s="328"/>
      <c r="C150" s="333"/>
      <c r="D150" s="330"/>
      <c r="E150" s="332"/>
      <c r="F150" s="330"/>
      <c r="G150" s="330"/>
      <c r="H150" s="327"/>
    </row>
    <row r="151" customFormat="false" ht="15.75" hidden="false" customHeight="false" outlineLevel="0" collapsed="false">
      <c r="A151" s="328"/>
      <c r="B151" s="328"/>
      <c r="C151" s="333"/>
      <c r="D151" s="330"/>
      <c r="E151" s="332"/>
      <c r="F151" s="330"/>
      <c r="G151" s="330"/>
      <c r="H151" s="327"/>
    </row>
    <row r="152" customFormat="false" ht="15.75" hidden="false" customHeight="false" outlineLevel="0" collapsed="false">
      <c r="A152" s="328"/>
      <c r="B152" s="328"/>
      <c r="C152" s="333"/>
      <c r="D152" s="330"/>
      <c r="E152" s="332"/>
      <c r="F152" s="330"/>
      <c r="G152" s="330"/>
      <c r="H152" s="327"/>
    </row>
    <row r="153" customFormat="false" ht="15.75" hidden="false" customHeight="false" outlineLevel="0" collapsed="false">
      <c r="A153" s="328"/>
      <c r="B153" s="328"/>
      <c r="C153" s="333"/>
      <c r="D153" s="330"/>
      <c r="E153" s="332"/>
      <c r="F153" s="330"/>
      <c r="G153" s="330"/>
      <c r="H153" s="327"/>
    </row>
    <row r="154" customFormat="false" ht="15.75" hidden="false" customHeight="false" outlineLevel="0" collapsed="false">
      <c r="A154" s="328"/>
      <c r="B154" s="328"/>
      <c r="C154" s="333"/>
      <c r="D154" s="330"/>
      <c r="E154" s="332"/>
      <c r="F154" s="330"/>
      <c r="G154" s="330"/>
      <c r="H154" s="327"/>
    </row>
    <row r="155" customFormat="false" ht="15.75" hidden="false" customHeight="false" outlineLevel="0" collapsed="false">
      <c r="A155" s="328"/>
      <c r="B155" s="328"/>
      <c r="C155" s="333"/>
      <c r="D155" s="330"/>
      <c r="E155" s="332"/>
      <c r="F155" s="330"/>
      <c r="G155" s="330"/>
      <c r="H155" s="327"/>
    </row>
    <row r="156" customFormat="false" ht="15.75" hidden="false" customHeight="false" outlineLevel="0" collapsed="false">
      <c r="A156" s="328"/>
      <c r="B156" s="328"/>
      <c r="C156" s="333"/>
      <c r="D156" s="330"/>
      <c r="E156" s="332"/>
      <c r="F156" s="330"/>
      <c r="G156" s="330"/>
      <c r="H156" s="327"/>
    </row>
    <row r="157" customFormat="false" ht="15.75" hidden="false" customHeight="false" outlineLevel="0" collapsed="false">
      <c r="A157" s="328"/>
      <c r="B157" s="328"/>
      <c r="C157" s="333"/>
      <c r="D157" s="330"/>
      <c r="E157" s="332"/>
      <c r="F157" s="330"/>
      <c r="G157" s="330"/>
      <c r="H157" s="327"/>
    </row>
    <row r="158" customFormat="false" ht="15.75" hidden="false" customHeight="false" outlineLevel="0" collapsed="false">
      <c r="A158" s="328"/>
      <c r="B158" s="328"/>
      <c r="C158" s="333"/>
      <c r="D158" s="330"/>
      <c r="E158" s="332"/>
      <c r="F158" s="330"/>
      <c r="G158" s="330"/>
      <c r="H158" s="327"/>
    </row>
    <row r="159" customFormat="false" ht="15.75" hidden="false" customHeight="false" outlineLevel="0" collapsed="false">
      <c r="A159" s="328"/>
      <c r="B159" s="328"/>
      <c r="C159" s="333"/>
      <c r="D159" s="330"/>
      <c r="E159" s="332"/>
      <c r="F159" s="330"/>
      <c r="G159" s="330"/>
      <c r="H159" s="327"/>
    </row>
    <row r="160" customFormat="false" ht="15.75" hidden="false" customHeight="false" outlineLevel="0" collapsed="false">
      <c r="A160" s="328"/>
      <c r="B160" s="328"/>
      <c r="C160" s="333"/>
      <c r="D160" s="330"/>
      <c r="E160" s="332"/>
      <c r="F160" s="330"/>
      <c r="G160" s="330"/>
      <c r="H160" s="327"/>
    </row>
    <row r="161" customFormat="false" ht="15.75" hidden="false" customHeight="false" outlineLevel="0" collapsed="false">
      <c r="A161" s="328"/>
      <c r="B161" s="328"/>
      <c r="C161" s="333"/>
      <c r="D161" s="330"/>
      <c r="E161" s="332"/>
      <c r="F161" s="330"/>
      <c r="G161" s="330"/>
      <c r="H161" s="327"/>
    </row>
    <row r="162" customFormat="false" ht="15.75" hidden="false" customHeight="false" outlineLevel="0" collapsed="false">
      <c r="A162" s="328"/>
      <c r="B162" s="328"/>
      <c r="C162" s="333"/>
      <c r="D162" s="330"/>
      <c r="E162" s="332"/>
      <c r="F162" s="330"/>
      <c r="G162" s="330"/>
      <c r="H162" s="327"/>
    </row>
    <row r="163" customFormat="false" ht="15.75" hidden="false" customHeight="false" outlineLevel="0" collapsed="false">
      <c r="A163" s="328"/>
      <c r="B163" s="328"/>
      <c r="C163" s="333"/>
      <c r="D163" s="330"/>
      <c r="E163" s="332"/>
      <c r="F163" s="330"/>
      <c r="G163" s="330"/>
      <c r="H163" s="327"/>
    </row>
    <row r="164" customFormat="false" ht="15.75" hidden="false" customHeight="false" outlineLevel="0" collapsed="false">
      <c r="A164" s="328"/>
      <c r="B164" s="328"/>
      <c r="C164" s="333"/>
      <c r="D164" s="330"/>
      <c r="E164" s="332"/>
      <c r="F164" s="330"/>
      <c r="G164" s="330"/>
      <c r="H164" s="327"/>
    </row>
    <row r="165" customFormat="false" ht="15.75" hidden="false" customHeight="false" outlineLevel="0" collapsed="false">
      <c r="A165" s="328"/>
      <c r="B165" s="328"/>
      <c r="C165" s="333"/>
      <c r="D165" s="330"/>
      <c r="E165" s="332"/>
      <c r="F165" s="330"/>
      <c r="G165" s="330"/>
      <c r="H165" s="327"/>
    </row>
    <row r="166" customFormat="false" ht="15.75" hidden="false" customHeight="false" outlineLevel="0" collapsed="false">
      <c r="A166" s="328"/>
      <c r="B166" s="328"/>
      <c r="C166" s="333"/>
      <c r="D166" s="330"/>
      <c r="E166" s="332"/>
      <c r="F166" s="330"/>
      <c r="G166" s="330"/>
      <c r="H166" s="327"/>
    </row>
    <row r="167" customFormat="false" ht="15.75" hidden="false" customHeight="false" outlineLevel="0" collapsed="false">
      <c r="A167" s="328"/>
      <c r="B167" s="328"/>
      <c r="C167" s="333"/>
      <c r="D167" s="330"/>
      <c r="E167" s="332"/>
      <c r="F167" s="330"/>
      <c r="G167" s="330"/>
      <c r="H167" s="327"/>
    </row>
    <row r="168" customFormat="false" ht="15.75" hidden="false" customHeight="false" outlineLevel="0" collapsed="false">
      <c r="A168" s="328"/>
      <c r="B168" s="328"/>
      <c r="C168" s="333"/>
      <c r="D168" s="330"/>
      <c r="E168" s="332"/>
      <c r="F168" s="330"/>
      <c r="G168" s="330"/>
      <c r="H168" s="327"/>
    </row>
    <row r="169" customFormat="false" ht="15.75" hidden="false" customHeight="false" outlineLevel="0" collapsed="false">
      <c r="A169" s="328"/>
      <c r="B169" s="328"/>
      <c r="C169" s="333"/>
      <c r="D169" s="330"/>
      <c r="E169" s="332"/>
      <c r="F169" s="330"/>
      <c r="G169" s="330"/>
      <c r="H169" s="327"/>
    </row>
    <row r="170" customFormat="false" ht="15.75" hidden="false" customHeight="false" outlineLevel="0" collapsed="false">
      <c r="A170" s="328"/>
      <c r="B170" s="328"/>
      <c r="C170" s="333"/>
      <c r="D170" s="330"/>
      <c r="E170" s="332"/>
      <c r="F170" s="330"/>
      <c r="G170" s="330"/>
      <c r="H170" s="327"/>
    </row>
    <row r="171" customFormat="false" ht="15.75" hidden="false" customHeight="false" outlineLevel="0" collapsed="false">
      <c r="A171" s="328"/>
      <c r="B171" s="328"/>
      <c r="C171" s="333"/>
      <c r="D171" s="334"/>
      <c r="E171" s="332"/>
      <c r="F171" s="334"/>
      <c r="G171" s="334"/>
      <c r="H171" s="335"/>
    </row>
    <row r="172" customFormat="false" ht="15.75" hidden="false" customHeight="false" outlineLevel="0" collapsed="false">
      <c r="A172" s="328"/>
      <c r="B172" s="328"/>
      <c r="C172" s="333"/>
      <c r="D172" s="334"/>
      <c r="E172" s="332"/>
      <c r="F172" s="334"/>
      <c r="G172" s="334"/>
      <c r="H172" s="335"/>
    </row>
    <row r="173" customFormat="false" ht="15.75" hidden="false" customHeight="false" outlineLevel="0" collapsed="false">
      <c r="A173" s="328"/>
      <c r="B173" s="328"/>
      <c r="C173" s="333"/>
      <c r="D173" s="334"/>
      <c r="E173" s="332"/>
      <c r="F173" s="334"/>
      <c r="G173" s="334"/>
      <c r="H173" s="335"/>
    </row>
    <row r="174" customFormat="false" ht="15.75" hidden="false" customHeight="false" outlineLevel="0" collapsed="false">
      <c r="A174" s="328"/>
      <c r="B174" s="328"/>
      <c r="C174" s="333"/>
      <c r="D174" s="334"/>
      <c r="E174" s="332"/>
      <c r="F174" s="334"/>
      <c r="G174" s="334"/>
      <c r="H174" s="335"/>
    </row>
    <row r="175" customFormat="false" ht="15.75" hidden="false" customHeight="false" outlineLevel="0" collapsed="false">
      <c r="A175" s="328"/>
      <c r="B175" s="328"/>
      <c r="C175" s="333"/>
      <c r="D175" s="334"/>
      <c r="E175" s="332"/>
      <c r="F175" s="334"/>
      <c r="G175" s="334"/>
      <c r="H175" s="335"/>
    </row>
    <row r="176" customFormat="false" ht="15.75" hidden="false" customHeight="false" outlineLevel="0" collapsed="false">
      <c r="A176" s="328"/>
      <c r="B176" s="328"/>
      <c r="C176" s="333"/>
      <c r="D176" s="334"/>
      <c r="E176" s="332"/>
      <c r="F176" s="334"/>
      <c r="G176" s="334"/>
      <c r="H176" s="335"/>
    </row>
    <row r="177" customFormat="false" ht="15.75" hidden="false" customHeight="false" outlineLevel="0" collapsed="false">
      <c r="A177" s="328"/>
      <c r="B177" s="328"/>
      <c r="C177" s="333"/>
      <c r="D177" s="334"/>
      <c r="E177" s="332"/>
      <c r="F177" s="334"/>
      <c r="G177" s="334"/>
      <c r="H177" s="335"/>
    </row>
    <row r="178" customFormat="false" ht="15.75" hidden="false" customHeight="false" outlineLevel="0" collapsed="false">
      <c r="A178" s="328"/>
      <c r="B178" s="328"/>
      <c r="C178" s="333"/>
      <c r="D178" s="334"/>
      <c r="E178" s="332"/>
      <c r="F178" s="334"/>
      <c r="G178" s="334"/>
      <c r="H178" s="335"/>
    </row>
    <row r="179" customFormat="false" ht="15.75" hidden="false" customHeight="false" outlineLevel="0" collapsed="false">
      <c r="A179" s="328"/>
      <c r="B179" s="328"/>
      <c r="C179" s="333"/>
      <c r="D179" s="334"/>
      <c r="E179" s="332"/>
      <c r="F179" s="334"/>
      <c r="G179" s="334"/>
      <c r="H179" s="335"/>
    </row>
    <row r="180" customFormat="false" ht="15.75" hidden="false" customHeight="false" outlineLevel="0" collapsed="false">
      <c r="A180" s="328"/>
      <c r="B180" s="328"/>
      <c r="C180" s="333"/>
      <c r="D180" s="334"/>
      <c r="E180" s="332"/>
      <c r="F180" s="334"/>
      <c r="G180" s="334"/>
      <c r="H180" s="335"/>
    </row>
    <row r="181" customFormat="false" ht="15.75" hidden="false" customHeight="false" outlineLevel="0" collapsed="false">
      <c r="A181" s="328"/>
      <c r="B181" s="328"/>
      <c r="C181" s="333"/>
      <c r="D181" s="334"/>
      <c r="E181" s="332"/>
      <c r="F181" s="334"/>
      <c r="G181" s="334"/>
      <c r="H181" s="335"/>
    </row>
    <row r="182" customFormat="false" ht="15.75" hidden="false" customHeight="false" outlineLevel="0" collapsed="false">
      <c r="A182" s="328"/>
      <c r="B182" s="328"/>
      <c r="C182" s="333"/>
      <c r="D182" s="334"/>
      <c r="E182" s="332"/>
      <c r="F182" s="334"/>
      <c r="G182" s="334"/>
      <c r="H182" s="335"/>
    </row>
    <row r="183" customFormat="false" ht="15.75" hidden="false" customHeight="false" outlineLevel="0" collapsed="false">
      <c r="A183" s="328"/>
      <c r="B183" s="328"/>
      <c r="C183" s="333"/>
      <c r="D183" s="334"/>
      <c r="E183" s="332"/>
      <c r="F183" s="334"/>
      <c r="G183" s="334"/>
      <c r="H183" s="335"/>
    </row>
    <row r="184" customFormat="false" ht="15.75" hidden="false" customHeight="false" outlineLevel="0" collapsed="false">
      <c r="A184" s="328"/>
      <c r="B184" s="328"/>
      <c r="C184" s="333"/>
      <c r="D184" s="334"/>
      <c r="E184" s="332"/>
      <c r="F184" s="334"/>
      <c r="G184" s="334"/>
      <c r="H184" s="335"/>
    </row>
    <row r="185" customFormat="false" ht="15.75" hidden="false" customHeight="false" outlineLevel="0" collapsed="false">
      <c r="A185" s="328"/>
      <c r="B185" s="328"/>
      <c r="C185" s="333"/>
      <c r="D185" s="334"/>
      <c r="E185" s="332"/>
      <c r="F185" s="334"/>
      <c r="G185" s="334"/>
      <c r="H185" s="335"/>
    </row>
    <row r="186" customFormat="false" ht="15.75" hidden="false" customHeight="false" outlineLevel="0" collapsed="false">
      <c r="A186" s="328"/>
      <c r="B186" s="328"/>
      <c r="C186" s="333"/>
      <c r="D186" s="334"/>
      <c r="E186" s="332"/>
      <c r="F186" s="334"/>
      <c r="G186" s="334"/>
      <c r="H186" s="335"/>
    </row>
    <row r="187" customFormat="false" ht="15.75" hidden="false" customHeight="false" outlineLevel="0" collapsed="false">
      <c r="A187" s="328"/>
      <c r="B187" s="328"/>
      <c r="C187" s="333"/>
      <c r="D187" s="334"/>
      <c r="E187" s="332"/>
      <c r="F187" s="334"/>
      <c r="G187" s="334"/>
      <c r="H187" s="335"/>
    </row>
    <row r="188" customFormat="false" ht="15.75" hidden="false" customHeight="false" outlineLevel="0" collapsed="false">
      <c r="A188" s="328"/>
      <c r="B188" s="328"/>
      <c r="C188" s="333"/>
      <c r="D188" s="334"/>
      <c r="E188" s="332"/>
      <c r="F188" s="334"/>
      <c r="G188" s="334"/>
      <c r="H188" s="335"/>
    </row>
    <row r="189" customFormat="false" ht="15.75" hidden="false" customHeight="false" outlineLevel="0" collapsed="false">
      <c r="A189" s="328"/>
      <c r="B189" s="328"/>
      <c r="C189" s="333"/>
      <c r="D189" s="334"/>
      <c r="E189" s="332"/>
      <c r="F189" s="334"/>
      <c r="G189" s="334"/>
      <c r="H189" s="335"/>
    </row>
    <row r="190" customFormat="false" ht="15.75" hidden="false" customHeight="false" outlineLevel="0" collapsed="false">
      <c r="A190" s="328"/>
      <c r="B190" s="328"/>
      <c r="C190" s="333"/>
      <c r="D190" s="334"/>
      <c r="E190" s="332"/>
      <c r="F190" s="334"/>
      <c r="G190" s="334"/>
      <c r="H190" s="335"/>
    </row>
    <row r="191" customFormat="false" ht="15.75" hidden="false" customHeight="false" outlineLevel="0" collapsed="false">
      <c r="A191" s="328"/>
      <c r="B191" s="328"/>
      <c r="C191" s="333"/>
      <c r="D191" s="334"/>
      <c r="E191" s="332"/>
      <c r="F191" s="334"/>
      <c r="G191" s="334"/>
      <c r="H191" s="335"/>
    </row>
    <row r="192" customFormat="false" ht="15.75" hidden="false" customHeight="false" outlineLevel="0" collapsed="false">
      <c r="A192" s="328"/>
      <c r="B192" s="328"/>
      <c r="C192" s="333"/>
      <c r="D192" s="334"/>
      <c r="E192" s="332"/>
      <c r="F192" s="334"/>
      <c r="G192" s="334"/>
      <c r="H192" s="335"/>
    </row>
    <row r="193" customFormat="false" ht="15.75" hidden="false" customHeight="false" outlineLevel="0" collapsed="false">
      <c r="A193" s="328"/>
      <c r="B193" s="328"/>
      <c r="C193" s="333"/>
      <c r="D193" s="334"/>
      <c r="E193" s="332"/>
      <c r="F193" s="334"/>
      <c r="G193" s="334"/>
      <c r="H193" s="335"/>
    </row>
    <row r="194" customFormat="false" ht="15.75" hidden="false" customHeight="false" outlineLevel="0" collapsed="false">
      <c r="A194" s="328"/>
      <c r="B194" s="328"/>
      <c r="C194" s="333"/>
      <c r="D194" s="334"/>
      <c r="E194" s="332"/>
      <c r="F194" s="334"/>
      <c r="G194" s="334"/>
      <c r="H194" s="335"/>
    </row>
    <row r="195" customFormat="false" ht="15.75" hidden="false" customHeight="false" outlineLevel="0" collapsed="false">
      <c r="A195" s="328"/>
      <c r="B195" s="328"/>
      <c r="C195" s="333"/>
      <c r="D195" s="334"/>
      <c r="E195" s="332"/>
      <c r="F195" s="334"/>
      <c r="G195" s="334"/>
      <c r="H195" s="335"/>
    </row>
    <row r="196" customFormat="false" ht="15.75" hidden="false" customHeight="false" outlineLevel="0" collapsed="false">
      <c r="A196" s="328"/>
      <c r="B196" s="328"/>
      <c r="C196" s="333"/>
      <c r="D196" s="334"/>
      <c r="E196" s="332"/>
      <c r="F196" s="334"/>
      <c r="G196" s="334"/>
      <c r="H196" s="335"/>
    </row>
    <row r="197" customFormat="false" ht="15.75" hidden="false" customHeight="false" outlineLevel="0" collapsed="false">
      <c r="A197" s="328"/>
      <c r="B197" s="328"/>
      <c r="C197" s="333"/>
      <c r="D197" s="334"/>
      <c r="E197" s="332"/>
      <c r="F197" s="334"/>
      <c r="G197" s="334"/>
      <c r="H197" s="335"/>
    </row>
    <row r="198" customFormat="false" ht="15.75" hidden="false" customHeight="false" outlineLevel="0" collapsed="false">
      <c r="A198" s="328"/>
      <c r="B198" s="328"/>
      <c r="C198" s="333"/>
      <c r="D198" s="334"/>
      <c r="E198" s="332"/>
      <c r="F198" s="334"/>
      <c r="G198" s="334"/>
      <c r="H198" s="335"/>
    </row>
    <row r="199" customFormat="false" ht="15.75" hidden="false" customHeight="false" outlineLevel="0" collapsed="false">
      <c r="A199" s="328"/>
      <c r="B199" s="328"/>
      <c r="C199" s="333"/>
      <c r="D199" s="334"/>
      <c r="E199" s="332"/>
      <c r="F199" s="334"/>
      <c r="G199" s="334"/>
      <c r="H199" s="335"/>
    </row>
    <row r="200" customFormat="false" ht="15.75" hidden="false" customHeight="false" outlineLevel="0" collapsed="false">
      <c r="A200" s="328"/>
      <c r="B200" s="328"/>
      <c r="C200" s="333"/>
      <c r="D200" s="334"/>
      <c r="E200" s="332"/>
      <c r="F200" s="334"/>
      <c r="G200" s="334"/>
      <c r="H200" s="335"/>
    </row>
    <row r="201" customFormat="false" ht="15.75" hidden="false" customHeight="false" outlineLevel="0" collapsed="false">
      <c r="A201" s="328"/>
      <c r="B201" s="328"/>
      <c r="C201" s="333"/>
      <c r="D201" s="334"/>
      <c r="E201" s="332"/>
      <c r="F201" s="334"/>
      <c r="G201" s="334"/>
      <c r="H201" s="335"/>
    </row>
    <row r="202" customFormat="false" ht="15.75" hidden="false" customHeight="false" outlineLevel="0" collapsed="false">
      <c r="A202" s="328"/>
      <c r="B202" s="328"/>
      <c r="C202" s="333"/>
      <c r="D202" s="334"/>
      <c r="E202" s="332"/>
      <c r="F202" s="334"/>
      <c r="G202" s="334"/>
      <c r="H202" s="335"/>
    </row>
    <row r="203" customFormat="false" ht="15.75" hidden="false" customHeight="false" outlineLevel="0" collapsed="false">
      <c r="A203" s="328"/>
      <c r="B203" s="328"/>
      <c r="C203" s="333"/>
      <c r="D203" s="334"/>
      <c r="E203" s="332"/>
      <c r="F203" s="334"/>
      <c r="G203" s="334"/>
      <c r="H203" s="335"/>
    </row>
    <row r="204" customFormat="false" ht="15.75" hidden="false" customHeight="false" outlineLevel="0" collapsed="false">
      <c r="A204" s="328"/>
      <c r="B204" s="328"/>
      <c r="C204" s="333"/>
      <c r="D204" s="334"/>
      <c r="E204" s="332"/>
      <c r="F204" s="334"/>
      <c r="G204" s="334"/>
      <c r="H204" s="335"/>
    </row>
    <row r="205" customFormat="false" ht="15.75" hidden="false" customHeight="false" outlineLevel="0" collapsed="false">
      <c r="A205" s="328"/>
      <c r="B205" s="328"/>
      <c r="C205" s="333"/>
      <c r="D205" s="334"/>
      <c r="E205" s="332"/>
      <c r="F205" s="334"/>
      <c r="G205" s="334"/>
      <c r="H205" s="335"/>
    </row>
    <row r="206" customFormat="false" ht="15.75" hidden="false" customHeight="false" outlineLevel="0" collapsed="false">
      <c r="A206" s="328"/>
      <c r="B206" s="328"/>
      <c r="C206" s="333"/>
      <c r="D206" s="334"/>
      <c r="E206" s="332"/>
      <c r="F206" s="334"/>
      <c r="G206" s="334"/>
      <c r="H206" s="335"/>
    </row>
    <row r="207" customFormat="false" ht="15.75" hidden="false" customHeight="false" outlineLevel="0" collapsed="false">
      <c r="A207" s="328"/>
      <c r="B207" s="328"/>
      <c r="C207" s="333"/>
      <c r="D207" s="334"/>
      <c r="E207" s="332"/>
      <c r="F207" s="334"/>
      <c r="G207" s="334"/>
      <c r="H207" s="335"/>
    </row>
    <row r="208" customFormat="false" ht="15.75" hidden="false" customHeight="false" outlineLevel="0" collapsed="false">
      <c r="A208" s="328"/>
      <c r="B208" s="328"/>
      <c r="C208" s="333"/>
      <c r="D208" s="334"/>
      <c r="E208" s="332"/>
      <c r="F208" s="334"/>
      <c r="G208" s="334"/>
      <c r="H208" s="335"/>
    </row>
    <row r="209" customFormat="false" ht="15.75" hidden="false" customHeight="false" outlineLevel="0" collapsed="false">
      <c r="A209" s="328"/>
      <c r="B209" s="328"/>
      <c r="C209" s="333"/>
      <c r="D209" s="334"/>
      <c r="E209" s="332"/>
      <c r="F209" s="334"/>
      <c r="G209" s="334"/>
      <c r="H209" s="335"/>
    </row>
    <row r="210" customFormat="false" ht="15.75" hidden="false" customHeight="false" outlineLevel="0" collapsed="false">
      <c r="A210" s="328"/>
      <c r="B210" s="328"/>
      <c r="C210" s="333"/>
      <c r="D210" s="334"/>
      <c r="E210" s="332"/>
      <c r="F210" s="334"/>
      <c r="G210" s="334"/>
      <c r="H210" s="335"/>
    </row>
    <row r="211" customFormat="false" ht="15.75" hidden="false" customHeight="false" outlineLevel="0" collapsed="false">
      <c r="A211" s="328"/>
      <c r="B211" s="328"/>
      <c r="C211" s="333"/>
      <c r="D211" s="334"/>
      <c r="E211" s="332"/>
      <c r="F211" s="334"/>
      <c r="G211" s="334"/>
      <c r="H211" s="335"/>
    </row>
    <row r="212" customFormat="false" ht="15.75" hidden="false" customHeight="false" outlineLevel="0" collapsed="false">
      <c r="A212" s="328"/>
      <c r="B212" s="328"/>
      <c r="C212" s="333"/>
      <c r="D212" s="334"/>
      <c r="E212" s="332"/>
      <c r="F212" s="334"/>
      <c r="G212" s="334"/>
      <c r="H212" s="335"/>
    </row>
    <row r="213" customFormat="false" ht="15.75" hidden="false" customHeight="false" outlineLevel="0" collapsed="false">
      <c r="A213" s="328"/>
      <c r="B213" s="328"/>
      <c r="C213" s="333"/>
      <c r="D213" s="334"/>
      <c r="E213" s="332"/>
      <c r="F213" s="334"/>
      <c r="G213" s="334"/>
      <c r="H213" s="335"/>
    </row>
    <row r="214" customFormat="false" ht="15.75" hidden="false" customHeight="false" outlineLevel="0" collapsed="false">
      <c r="A214" s="328"/>
      <c r="B214" s="328"/>
      <c r="C214" s="333"/>
      <c r="D214" s="334"/>
      <c r="E214" s="332"/>
      <c r="F214" s="334"/>
      <c r="G214" s="334"/>
      <c r="H214" s="335"/>
    </row>
    <row r="215" customFormat="false" ht="15.75" hidden="false" customHeight="false" outlineLevel="0" collapsed="false">
      <c r="A215" s="328"/>
      <c r="B215" s="328"/>
      <c r="C215" s="333"/>
      <c r="D215" s="334"/>
      <c r="E215" s="332"/>
      <c r="F215" s="334"/>
      <c r="G215" s="334"/>
      <c r="H215" s="335"/>
    </row>
    <row r="216" customFormat="false" ht="15.75" hidden="false" customHeight="false" outlineLevel="0" collapsed="false">
      <c r="A216" s="328"/>
      <c r="B216" s="328"/>
      <c r="C216" s="333"/>
      <c r="D216" s="334"/>
      <c r="E216" s="332"/>
      <c r="F216" s="334"/>
      <c r="G216" s="334"/>
      <c r="H216" s="335"/>
    </row>
    <row r="217" customFormat="false" ht="15.75" hidden="false" customHeight="false" outlineLevel="0" collapsed="false">
      <c r="A217" s="328"/>
      <c r="B217" s="328"/>
      <c r="C217" s="333"/>
      <c r="D217" s="334"/>
      <c r="E217" s="332"/>
      <c r="F217" s="334"/>
      <c r="G217" s="334"/>
      <c r="H217" s="335"/>
    </row>
    <row r="218" customFormat="false" ht="15.75" hidden="false" customHeight="false" outlineLevel="0" collapsed="false">
      <c r="A218" s="328"/>
      <c r="B218" s="328"/>
      <c r="C218" s="333"/>
      <c r="D218" s="334"/>
      <c r="E218" s="332"/>
      <c r="F218" s="334"/>
      <c r="G218" s="334"/>
      <c r="H218" s="335"/>
    </row>
    <row r="219" customFormat="false" ht="15.75" hidden="false" customHeight="false" outlineLevel="0" collapsed="false">
      <c r="A219" s="328"/>
      <c r="B219" s="328"/>
      <c r="C219" s="333"/>
      <c r="D219" s="334"/>
      <c r="E219" s="332"/>
      <c r="F219" s="334"/>
      <c r="G219" s="334"/>
      <c r="H219" s="335"/>
    </row>
    <row r="220" customFormat="false" ht="15.75" hidden="false" customHeight="false" outlineLevel="0" collapsed="false">
      <c r="A220" s="328"/>
      <c r="B220" s="328"/>
      <c r="C220" s="333"/>
      <c r="D220" s="334"/>
      <c r="E220" s="332"/>
      <c r="F220" s="334"/>
      <c r="G220" s="334"/>
      <c r="H220" s="335"/>
    </row>
    <row r="221" customFormat="false" ht="15.75" hidden="false" customHeight="false" outlineLevel="0" collapsed="false">
      <c r="A221" s="328"/>
      <c r="B221" s="328"/>
      <c r="C221" s="333"/>
      <c r="D221" s="334"/>
      <c r="E221" s="332"/>
      <c r="F221" s="334"/>
      <c r="G221" s="334"/>
      <c r="H221" s="335"/>
    </row>
    <row r="222" customFormat="false" ht="15.75" hidden="false" customHeight="false" outlineLevel="0" collapsed="false">
      <c r="A222" s="328"/>
      <c r="B222" s="328"/>
      <c r="C222" s="333"/>
      <c r="D222" s="334"/>
      <c r="E222" s="332"/>
      <c r="F222" s="334"/>
      <c r="G222" s="334"/>
      <c r="H222" s="335"/>
    </row>
    <row r="223" customFormat="false" ht="15.75" hidden="false" customHeight="false" outlineLevel="0" collapsed="false">
      <c r="A223" s="328"/>
      <c r="B223" s="328"/>
      <c r="C223" s="333"/>
      <c r="D223" s="334"/>
      <c r="E223" s="332"/>
      <c r="F223" s="334"/>
      <c r="G223" s="334"/>
      <c r="H223" s="335"/>
    </row>
    <row r="224" customFormat="false" ht="15.75" hidden="false" customHeight="false" outlineLevel="0" collapsed="false">
      <c r="A224" s="328"/>
      <c r="B224" s="328"/>
      <c r="C224" s="333"/>
      <c r="D224" s="334"/>
      <c r="E224" s="332"/>
      <c r="F224" s="334"/>
      <c r="G224" s="334"/>
      <c r="H224" s="335"/>
    </row>
    <row r="225" customFormat="false" ht="15.75" hidden="false" customHeight="false" outlineLevel="0" collapsed="false">
      <c r="A225" s="328"/>
      <c r="B225" s="328"/>
      <c r="C225" s="333"/>
      <c r="D225" s="334"/>
      <c r="E225" s="332"/>
      <c r="F225" s="334"/>
      <c r="G225" s="334"/>
      <c r="H225" s="335"/>
    </row>
    <row r="226" customFormat="false" ht="15.75" hidden="false" customHeight="false" outlineLevel="0" collapsed="false">
      <c r="A226" s="328"/>
      <c r="B226" s="328"/>
      <c r="C226" s="333"/>
      <c r="D226" s="334"/>
      <c r="E226" s="332"/>
      <c r="F226" s="334"/>
      <c r="G226" s="334"/>
      <c r="H226" s="335"/>
    </row>
    <row r="227" customFormat="false" ht="15.75" hidden="false" customHeight="false" outlineLevel="0" collapsed="false">
      <c r="A227" s="328"/>
      <c r="B227" s="328"/>
      <c r="C227" s="333"/>
      <c r="D227" s="334"/>
      <c r="E227" s="332"/>
      <c r="F227" s="334"/>
      <c r="G227" s="334"/>
      <c r="H227" s="335"/>
    </row>
    <row r="228" customFormat="false" ht="15.75" hidden="false" customHeight="false" outlineLevel="0" collapsed="false">
      <c r="A228" s="328"/>
      <c r="B228" s="328"/>
      <c r="C228" s="333"/>
      <c r="D228" s="334"/>
      <c r="E228" s="332"/>
      <c r="F228" s="334"/>
      <c r="G228" s="334"/>
      <c r="H228" s="335"/>
    </row>
    <row r="229" customFormat="false" ht="15.75" hidden="false" customHeight="false" outlineLevel="0" collapsed="false">
      <c r="A229" s="328"/>
      <c r="B229" s="328"/>
      <c r="C229" s="333"/>
      <c r="D229" s="334"/>
      <c r="E229" s="332"/>
      <c r="F229" s="334"/>
      <c r="G229" s="334"/>
      <c r="H229" s="335"/>
    </row>
    <row r="230" customFormat="false" ht="15.75" hidden="false" customHeight="false" outlineLevel="0" collapsed="false">
      <c r="A230" s="328"/>
      <c r="B230" s="328"/>
      <c r="C230" s="333"/>
      <c r="D230" s="334"/>
      <c r="E230" s="332"/>
      <c r="F230" s="334"/>
      <c r="G230" s="334"/>
      <c r="H230" s="335"/>
    </row>
    <row r="231" customFormat="false" ht="15.75" hidden="false" customHeight="false" outlineLevel="0" collapsed="false">
      <c r="A231" s="328"/>
      <c r="B231" s="328"/>
      <c r="C231" s="333"/>
      <c r="D231" s="334"/>
      <c r="E231" s="332"/>
      <c r="F231" s="334"/>
      <c r="G231" s="334"/>
      <c r="H231" s="335"/>
    </row>
    <row r="232" customFormat="false" ht="15.75" hidden="false" customHeight="false" outlineLevel="0" collapsed="false">
      <c r="A232" s="328"/>
      <c r="B232" s="328"/>
      <c r="C232" s="333"/>
      <c r="D232" s="334"/>
      <c r="E232" s="332"/>
      <c r="F232" s="334"/>
      <c r="G232" s="334"/>
      <c r="H232" s="335"/>
    </row>
    <row r="233" customFormat="false" ht="15.75" hidden="false" customHeight="false" outlineLevel="0" collapsed="false">
      <c r="A233" s="328"/>
      <c r="B233" s="328"/>
      <c r="C233" s="333"/>
      <c r="D233" s="334"/>
      <c r="E233" s="332"/>
      <c r="F233" s="334"/>
      <c r="G233" s="334"/>
      <c r="H233" s="335"/>
    </row>
    <row r="234" customFormat="false" ht="15.75" hidden="false" customHeight="false" outlineLevel="0" collapsed="false">
      <c r="A234" s="328"/>
      <c r="B234" s="328"/>
      <c r="C234" s="333"/>
      <c r="D234" s="334"/>
      <c r="E234" s="332"/>
      <c r="F234" s="334"/>
      <c r="G234" s="334"/>
      <c r="H234" s="335"/>
    </row>
    <row r="235" customFormat="false" ht="15.75" hidden="false" customHeight="false" outlineLevel="0" collapsed="false">
      <c r="A235" s="328"/>
      <c r="B235" s="328"/>
      <c r="C235" s="333"/>
      <c r="D235" s="334"/>
      <c r="E235" s="332"/>
      <c r="F235" s="334"/>
      <c r="G235" s="334"/>
      <c r="H235" s="335"/>
    </row>
    <row r="236" customFormat="false" ht="15.75" hidden="false" customHeight="false" outlineLevel="0" collapsed="false">
      <c r="A236" s="328"/>
      <c r="B236" s="328"/>
      <c r="C236" s="333"/>
      <c r="D236" s="334"/>
      <c r="E236" s="332"/>
      <c r="F236" s="334"/>
      <c r="G236" s="334"/>
      <c r="H236" s="335"/>
    </row>
    <row r="237" customFormat="false" ht="15.75" hidden="false" customHeight="false" outlineLevel="0" collapsed="false">
      <c r="A237" s="328"/>
      <c r="B237" s="328"/>
      <c r="C237" s="333"/>
      <c r="D237" s="334"/>
      <c r="E237" s="332"/>
      <c r="F237" s="334"/>
      <c r="G237" s="334"/>
      <c r="H237" s="335"/>
    </row>
    <row r="238" customFormat="false" ht="15.75" hidden="false" customHeight="false" outlineLevel="0" collapsed="false">
      <c r="A238" s="328"/>
      <c r="B238" s="328"/>
      <c r="C238" s="333"/>
      <c r="D238" s="334"/>
      <c r="E238" s="332"/>
      <c r="F238" s="334"/>
      <c r="G238" s="334"/>
      <c r="H238" s="335"/>
    </row>
    <row r="239" customFormat="false" ht="15.75" hidden="false" customHeight="false" outlineLevel="0" collapsed="false">
      <c r="A239" s="328"/>
      <c r="B239" s="328"/>
      <c r="C239" s="333"/>
      <c r="D239" s="334"/>
      <c r="E239" s="332"/>
      <c r="F239" s="334"/>
      <c r="G239" s="334"/>
      <c r="H239" s="335"/>
    </row>
    <row r="240" customFormat="false" ht="15.75" hidden="false" customHeight="false" outlineLevel="0" collapsed="false">
      <c r="A240" s="328"/>
      <c r="B240" s="328"/>
      <c r="C240" s="333"/>
      <c r="D240" s="334"/>
      <c r="E240" s="332"/>
      <c r="F240" s="334"/>
      <c r="G240" s="334"/>
      <c r="H240" s="335"/>
    </row>
    <row r="241" customFormat="false" ht="15.75" hidden="false" customHeight="false" outlineLevel="0" collapsed="false">
      <c r="A241" s="328"/>
      <c r="B241" s="328"/>
      <c r="C241" s="333"/>
      <c r="D241" s="334"/>
      <c r="E241" s="332"/>
      <c r="F241" s="334"/>
      <c r="G241" s="334"/>
      <c r="H241" s="335"/>
    </row>
    <row r="242" customFormat="false" ht="15.75" hidden="false" customHeight="false" outlineLevel="0" collapsed="false">
      <c r="A242" s="328"/>
      <c r="B242" s="328"/>
      <c r="C242" s="333"/>
      <c r="D242" s="334"/>
      <c r="E242" s="332"/>
      <c r="F242" s="334"/>
      <c r="G242" s="334"/>
      <c r="H242" s="335"/>
    </row>
    <row r="243" customFormat="false" ht="15.75" hidden="false" customHeight="false" outlineLevel="0" collapsed="false">
      <c r="A243" s="328"/>
      <c r="B243" s="328"/>
      <c r="C243" s="333"/>
      <c r="D243" s="334"/>
      <c r="E243" s="332"/>
      <c r="F243" s="334"/>
      <c r="G243" s="334"/>
      <c r="H243" s="335"/>
    </row>
    <row r="244" customFormat="false" ht="15.75" hidden="false" customHeight="false" outlineLevel="0" collapsed="false">
      <c r="A244" s="328"/>
      <c r="B244" s="328"/>
      <c r="C244" s="333"/>
      <c r="D244" s="334"/>
      <c r="E244" s="332"/>
      <c r="F244" s="334"/>
      <c r="G244" s="334"/>
      <c r="H244" s="335"/>
    </row>
    <row r="245" customFormat="false" ht="15.75" hidden="false" customHeight="false" outlineLevel="0" collapsed="false">
      <c r="A245" s="328"/>
      <c r="B245" s="328"/>
      <c r="C245" s="333"/>
      <c r="D245" s="334"/>
      <c r="E245" s="332"/>
      <c r="F245" s="334"/>
      <c r="G245" s="334"/>
      <c r="H245" s="335"/>
    </row>
    <row r="246" customFormat="false" ht="15.75" hidden="false" customHeight="false" outlineLevel="0" collapsed="false">
      <c r="A246" s="328"/>
      <c r="B246" s="328"/>
      <c r="C246" s="333"/>
      <c r="D246" s="334"/>
      <c r="E246" s="332"/>
      <c r="F246" s="334"/>
      <c r="G246" s="334"/>
      <c r="H246" s="335"/>
    </row>
    <row r="247" customFormat="false" ht="15.75" hidden="false" customHeight="false" outlineLevel="0" collapsed="false">
      <c r="A247" s="328"/>
      <c r="B247" s="328"/>
      <c r="C247" s="333"/>
      <c r="D247" s="334"/>
      <c r="E247" s="332"/>
      <c r="F247" s="334"/>
      <c r="G247" s="334"/>
      <c r="H247" s="335"/>
    </row>
    <row r="248" customFormat="false" ht="15.75" hidden="false" customHeight="false" outlineLevel="0" collapsed="false">
      <c r="A248" s="328"/>
      <c r="B248" s="328"/>
      <c r="C248" s="333"/>
      <c r="D248" s="334"/>
      <c r="E248" s="332"/>
      <c r="F248" s="334"/>
      <c r="G248" s="334"/>
      <c r="H248" s="335"/>
    </row>
    <row r="249" customFormat="false" ht="15.75" hidden="false" customHeight="false" outlineLevel="0" collapsed="false">
      <c r="A249" s="328"/>
      <c r="B249" s="328"/>
      <c r="C249" s="333"/>
      <c r="D249" s="334"/>
      <c r="E249" s="332"/>
      <c r="F249" s="334"/>
      <c r="G249" s="334"/>
      <c r="H249" s="335"/>
    </row>
    <row r="250" customFormat="false" ht="15.75" hidden="false" customHeight="false" outlineLevel="0" collapsed="false">
      <c r="A250" s="328"/>
      <c r="B250" s="328"/>
      <c r="C250" s="333"/>
      <c r="D250" s="334"/>
      <c r="E250" s="332"/>
      <c r="F250" s="334"/>
      <c r="G250" s="334"/>
      <c r="H250" s="335"/>
    </row>
    <row r="251" customFormat="false" ht="15.75" hidden="false" customHeight="false" outlineLevel="0" collapsed="false">
      <c r="A251" s="328"/>
      <c r="B251" s="328"/>
      <c r="C251" s="333"/>
      <c r="D251" s="334"/>
      <c r="E251" s="332"/>
      <c r="F251" s="334"/>
      <c r="G251" s="334"/>
      <c r="H251" s="335"/>
    </row>
    <row r="252" customFormat="false" ht="15.75" hidden="false" customHeight="false" outlineLevel="0" collapsed="false">
      <c r="A252" s="328"/>
      <c r="B252" s="328"/>
      <c r="C252" s="333"/>
      <c r="D252" s="334"/>
      <c r="E252" s="332"/>
      <c r="F252" s="334"/>
      <c r="G252" s="334"/>
      <c r="H252" s="335"/>
    </row>
    <row r="253" customFormat="false" ht="15.75" hidden="false" customHeight="false" outlineLevel="0" collapsed="false">
      <c r="A253" s="328"/>
      <c r="B253" s="328"/>
      <c r="C253" s="333"/>
      <c r="D253" s="334"/>
      <c r="E253" s="332"/>
      <c r="F253" s="334"/>
      <c r="G253" s="334"/>
      <c r="H253" s="335"/>
    </row>
    <row r="254" customFormat="false" ht="15.75" hidden="false" customHeight="false" outlineLevel="0" collapsed="false">
      <c r="A254" s="328"/>
      <c r="B254" s="328"/>
      <c r="C254" s="333"/>
      <c r="D254" s="334"/>
      <c r="E254" s="332"/>
      <c r="F254" s="334"/>
      <c r="G254" s="334"/>
      <c r="H254" s="335"/>
    </row>
    <row r="255" customFormat="false" ht="15.75" hidden="false" customHeight="false" outlineLevel="0" collapsed="false">
      <c r="A255" s="328"/>
      <c r="B255" s="328"/>
      <c r="C255" s="333"/>
      <c r="D255" s="334"/>
      <c r="E255" s="332"/>
      <c r="F255" s="334"/>
      <c r="G255" s="334"/>
      <c r="H255" s="335"/>
    </row>
    <row r="256" customFormat="false" ht="15.75" hidden="false" customHeight="false" outlineLevel="0" collapsed="false">
      <c r="A256" s="328"/>
      <c r="B256" s="328"/>
      <c r="C256" s="333"/>
      <c r="D256" s="334"/>
      <c r="E256" s="332"/>
      <c r="F256" s="334"/>
      <c r="G256" s="334"/>
      <c r="H256" s="335"/>
    </row>
    <row r="257" customFormat="false" ht="15.75" hidden="false" customHeight="false" outlineLevel="0" collapsed="false">
      <c r="A257" s="328"/>
      <c r="B257" s="328"/>
      <c r="C257" s="333"/>
      <c r="D257" s="334"/>
      <c r="E257" s="332"/>
      <c r="F257" s="334"/>
      <c r="G257" s="334"/>
      <c r="H257" s="335"/>
    </row>
    <row r="258" customFormat="false" ht="15.75" hidden="false" customHeight="false" outlineLevel="0" collapsed="false">
      <c r="A258" s="328"/>
      <c r="B258" s="328"/>
      <c r="C258" s="333"/>
      <c r="D258" s="334"/>
      <c r="E258" s="332"/>
      <c r="F258" s="334"/>
      <c r="G258" s="334"/>
      <c r="H258" s="335"/>
    </row>
    <row r="259" customFormat="false" ht="15.75" hidden="false" customHeight="false" outlineLevel="0" collapsed="false">
      <c r="A259" s="328"/>
      <c r="B259" s="328"/>
      <c r="C259" s="333"/>
      <c r="D259" s="334"/>
      <c r="E259" s="332"/>
      <c r="F259" s="334"/>
      <c r="G259" s="334"/>
      <c r="H259" s="335"/>
    </row>
    <row r="260" customFormat="false" ht="15.75" hidden="false" customHeight="false" outlineLevel="0" collapsed="false">
      <c r="A260" s="328"/>
      <c r="B260" s="328"/>
      <c r="C260" s="333"/>
      <c r="D260" s="334"/>
      <c r="E260" s="332"/>
      <c r="F260" s="334"/>
      <c r="G260" s="334"/>
      <c r="H260" s="335"/>
    </row>
    <row r="261" customFormat="false" ht="15.75" hidden="false" customHeight="false" outlineLevel="0" collapsed="false">
      <c r="A261" s="328"/>
      <c r="B261" s="328"/>
      <c r="C261" s="333"/>
      <c r="D261" s="334"/>
      <c r="E261" s="332"/>
      <c r="F261" s="334"/>
      <c r="G261" s="334"/>
      <c r="H261" s="335"/>
    </row>
    <row r="262" customFormat="false" ht="15.75" hidden="false" customHeight="false" outlineLevel="0" collapsed="false">
      <c r="A262" s="328"/>
      <c r="B262" s="328"/>
      <c r="C262" s="333"/>
      <c r="D262" s="334"/>
      <c r="E262" s="332"/>
      <c r="F262" s="334"/>
      <c r="G262" s="334"/>
      <c r="H262" s="335"/>
    </row>
    <row r="263" customFormat="false" ht="15.75" hidden="false" customHeight="false" outlineLevel="0" collapsed="false">
      <c r="A263" s="328"/>
      <c r="B263" s="328"/>
      <c r="C263" s="333"/>
      <c r="D263" s="334"/>
      <c r="E263" s="332"/>
      <c r="F263" s="334"/>
      <c r="G263" s="334"/>
      <c r="H263" s="335"/>
    </row>
    <row r="264" customFormat="false" ht="15.75" hidden="false" customHeight="false" outlineLevel="0" collapsed="false">
      <c r="A264" s="328"/>
      <c r="B264" s="328"/>
      <c r="C264" s="333"/>
      <c r="D264" s="334"/>
      <c r="E264" s="332"/>
      <c r="F264" s="334"/>
      <c r="G264" s="334"/>
      <c r="H264" s="335"/>
    </row>
    <row r="265" customFormat="false" ht="15.75" hidden="false" customHeight="false" outlineLevel="0" collapsed="false">
      <c r="A265" s="328"/>
      <c r="B265" s="328"/>
      <c r="C265" s="333"/>
      <c r="D265" s="334"/>
      <c r="E265" s="332"/>
      <c r="F265" s="334"/>
      <c r="G265" s="334"/>
      <c r="H265" s="335"/>
    </row>
    <row r="266" customFormat="false" ht="15.75" hidden="false" customHeight="false" outlineLevel="0" collapsed="false">
      <c r="A266" s="328"/>
      <c r="B266" s="328"/>
      <c r="C266" s="333"/>
      <c r="D266" s="334"/>
      <c r="E266" s="332"/>
      <c r="F266" s="334"/>
      <c r="G266" s="334"/>
      <c r="H266" s="335"/>
    </row>
    <row r="267" customFormat="false" ht="15.75" hidden="false" customHeight="false" outlineLevel="0" collapsed="false">
      <c r="A267" s="328"/>
      <c r="B267" s="328"/>
      <c r="C267" s="333"/>
      <c r="D267" s="334"/>
      <c r="E267" s="332"/>
      <c r="F267" s="334"/>
      <c r="G267" s="334"/>
      <c r="H267" s="335"/>
    </row>
    <row r="268" customFormat="false" ht="15.75" hidden="false" customHeight="false" outlineLevel="0" collapsed="false">
      <c r="A268" s="328"/>
      <c r="B268" s="328"/>
      <c r="C268" s="333"/>
      <c r="D268" s="334"/>
      <c r="E268" s="332"/>
      <c r="F268" s="334"/>
      <c r="G268" s="334"/>
      <c r="H268" s="335"/>
    </row>
    <row r="269" customFormat="false" ht="15.75" hidden="false" customHeight="false" outlineLevel="0" collapsed="false">
      <c r="A269" s="328"/>
      <c r="B269" s="328"/>
      <c r="C269" s="333"/>
      <c r="D269" s="334"/>
      <c r="E269" s="332"/>
      <c r="F269" s="334"/>
      <c r="G269" s="334"/>
      <c r="H269" s="335"/>
    </row>
    <row r="270" customFormat="false" ht="15.75" hidden="false" customHeight="false" outlineLevel="0" collapsed="false">
      <c r="A270" s="328"/>
      <c r="B270" s="328"/>
      <c r="C270" s="333"/>
      <c r="D270" s="334"/>
      <c r="E270" s="332"/>
      <c r="F270" s="334"/>
      <c r="G270" s="334"/>
      <c r="H270" s="335"/>
    </row>
    <row r="271" customFormat="false" ht="15.75" hidden="false" customHeight="false" outlineLevel="0" collapsed="false">
      <c r="A271" s="328"/>
      <c r="B271" s="328"/>
      <c r="C271" s="333"/>
      <c r="D271" s="334"/>
      <c r="E271" s="332"/>
      <c r="F271" s="334"/>
      <c r="G271" s="334"/>
      <c r="H271" s="335"/>
    </row>
    <row r="272" customFormat="false" ht="15.75" hidden="false" customHeight="false" outlineLevel="0" collapsed="false">
      <c r="A272" s="328"/>
      <c r="B272" s="328"/>
      <c r="C272" s="333"/>
      <c r="D272" s="334"/>
      <c r="E272" s="332"/>
      <c r="F272" s="334"/>
      <c r="G272" s="334"/>
      <c r="H272" s="335"/>
    </row>
    <row r="273" customFormat="false" ht="15.75" hidden="false" customHeight="false" outlineLevel="0" collapsed="false">
      <c r="A273" s="328"/>
      <c r="B273" s="328"/>
      <c r="C273" s="333"/>
      <c r="D273" s="334"/>
      <c r="E273" s="332"/>
      <c r="F273" s="334"/>
      <c r="G273" s="334"/>
      <c r="H273" s="335"/>
    </row>
    <row r="274" customFormat="false" ht="15.75" hidden="false" customHeight="false" outlineLevel="0" collapsed="false">
      <c r="A274" s="328"/>
      <c r="B274" s="328"/>
      <c r="C274" s="333"/>
      <c r="D274" s="334"/>
      <c r="E274" s="332"/>
      <c r="F274" s="334"/>
      <c r="G274" s="334"/>
      <c r="H274" s="335"/>
    </row>
    <row r="275" customFormat="false" ht="15.75" hidden="false" customHeight="false" outlineLevel="0" collapsed="false">
      <c r="A275" s="328"/>
      <c r="B275" s="328"/>
      <c r="C275" s="333"/>
      <c r="D275" s="334"/>
      <c r="E275" s="332"/>
      <c r="F275" s="334"/>
      <c r="G275" s="334"/>
      <c r="H275" s="335"/>
    </row>
    <row r="276" customFormat="false" ht="15.75" hidden="false" customHeight="false" outlineLevel="0" collapsed="false">
      <c r="A276" s="328"/>
      <c r="B276" s="328"/>
      <c r="C276" s="333"/>
      <c r="D276" s="334"/>
      <c r="E276" s="332"/>
      <c r="F276" s="334"/>
      <c r="G276" s="334"/>
      <c r="H276" s="335"/>
    </row>
    <row r="277" customFormat="false" ht="15.75" hidden="false" customHeight="false" outlineLevel="0" collapsed="false">
      <c r="A277" s="328"/>
      <c r="B277" s="328"/>
      <c r="C277" s="333"/>
      <c r="D277" s="334"/>
      <c r="E277" s="332"/>
      <c r="F277" s="334"/>
      <c r="G277" s="334"/>
      <c r="H277" s="335"/>
    </row>
    <row r="278" customFormat="false" ht="15.75" hidden="false" customHeight="false" outlineLevel="0" collapsed="false">
      <c r="A278" s="328"/>
      <c r="B278" s="328"/>
      <c r="C278" s="333"/>
      <c r="D278" s="334"/>
      <c r="E278" s="332"/>
      <c r="F278" s="334"/>
      <c r="G278" s="334"/>
      <c r="H278" s="335"/>
    </row>
    <row r="279" customFormat="false" ht="15.75" hidden="false" customHeight="false" outlineLevel="0" collapsed="false">
      <c r="A279" s="328"/>
      <c r="B279" s="328"/>
      <c r="C279" s="333"/>
      <c r="D279" s="334"/>
      <c r="E279" s="332"/>
      <c r="F279" s="334"/>
      <c r="G279" s="334"/>
      <c r="H279" s="335"/>
    </row>
    <row r="280" customFormat="false" ht="15.75" hidden="false" customHeight="false" outlineLevel="0" collapsed="false">
      <c r="A280" s="328"/>
      <c r="B280" s="328"/>
      <c r="C280" s="333"/>
      <c r="D280" s="334"/>
      <c r="E280" s="332"/>
      <c r="F280" s="334"/>
      <c r="G280" s="334"/>
      <c r="H280" s="335"/>
    </row>
    <row r="281" customFormat="false" ht="15.75" hidden="false" customHeight="false" outlineLevel="0" collapsed="false">
      <c r="A281" s="328"/>
      <c r="B281" s="328"/>
      <c r="C281" s="333"/>
      <c r="D281" s="334"/>
      <c r="E281" s="332"/>
      <c r="F281" s="334"/>
      <c r="G281" s="334"/>
      <c r="H281" s="335"/>
    </row>
    <row r="282" customFormat="false" ht="15.75" hidden="false" customHeight="false" outlineLevel="0" collapsed="false">
      <c r="A282" s="328"/>
      <c r="B282" s="328"/>
      <c r="C282" s="333"/>
      <c r="D282" s="334"/>
      <c r="E282" s="332"/>
      <c r="F282" s="334"/>
      <c r="G282" s="334"/>
      <c r="H282" s="335"/>
    </row>
    <row r="283" customFormat="false" ht="15.75" hidden="false" customHeight="false" outlineLevel="0" collapsed="false">
      <c r="A283" s="328"/>
      <c r="B283" s="328"/>
      <c r="C283" s="333"/>
      <c r="D283" s="334"/>
      <c r="E283" s="332"/>
      <c r="F283" s="334"/>
      <c r="G283" s="334"/>
      <c r="H283" s="335"/>
    </row>
    <row r="284" customFormat="false" ht="15.75" hidden="false" customHeight="false" outlineLevel="0" collapsed="false">
      <c r="A284" s="328"/>
      <c r="B284" s="328"/>
      <c r="C284" s="333"/>
      <c r="D284" s="334"/>
      <c r="E284" s="332"/>
      <c r="F284" s="334"/>
      <c r="G284" s="334"/>
      <c r="H284" s="335"/>
    </row>
    <row r="285" customFormat="false" ht="15.75" hidden="false" customHeight="false" outlineLevel="0" collapsed="false">
      <c r="A285" s="328"/>
      <c r="B285" s="328"/>
      <c r="C285" s="333"/>
      <c r="D285" s="334"/>
      <c r="E285" s="332"/>
      <c r="F285" s="334"/>
      <c r="G285" s="334"/>
      <c r="H285" s="335"/>
    </row>
    <row r="286" customFormat="false" ht="15.75" hidden="false" customHeight="false" outlineLevel="0" collapsed="false">
      <c r="A286" s="328"/>
      <c r="B286" s="328"/>
      <c r="C286" s="333"/>
      <c r="D286" s="334"/>
      <c r="E286" s="332"/>
      <c r="F286" s="334"/>
      <c r="G286" s="334"/>
      <c r="H286" s="335"/>
    </row>
    <row r="287" customFormat="false" ht="15.75" hidden="false" customHeight="false" outlineLevel="0" collapsed="false">
      <c r="A287" s="328"/>
      <c r="B287" s="328"/>
      <c r="C287" s="333"/>
      <c r="D287" s="334"/>
      <c r="E287" s="332"/>
      <c r="F287" s="334"/>
      <c r="G287" s="334"/>
      <c r="H287" s="335"/>
    </row>
    <row r="288" customFormat="false" ht="15.75" hidden="false" customHeight="false" outlineLevel="0" collapsed="false">
      <c r="A288" s="328"/>
      <c r="B288" s="328"/>
      <c r="C288" s="333"/>
      <c r="D288" s="334"/>
      <c r="E288" s="332"/>
      <c r="F288" s="334"/>
      <c r="G288" s="334"/>
      <c r="H288" s="335"/>
    </row>
    <row r="289" customFormat="false" ht="15.75" hidden="false" customHeight="false" outlineLevel="0" collapsed="false">
      <c r="A289" s="328"/>
      <c r="B289" s="328"/>
      <c r="C289" s="333"/>
      <c r="D289" s="334"/>
      <c r="E289" s="332"/>
      <c r="F289" s="334"/>
      <c r="G289" s="334"/>
      <c r="H289" s="335"/>
    </row>
    <row r="290" customFormat="false" ht="15.75" hidden="false" customHeight="false" outlineLevel="0" collapsed="false">
      <c r="A290" s="328"/>
      <c r="B290" s="328"/>
      <c r="C290" s="333"/>
      <c r="D290" s="334"/>
      <c r="E290" s="332"/>
      <c r="F290" s="334"/>
      <c r="G290" s="334"/>
      <c r="H290" s="335"/>
    </row>
    <row r="291" customFormat="false" ht="15.75" hidden="false" customHeight="false" outlineLevel="0" collapsed="false">
      <c r="A291" s="328"/>
      <c r="B291" s="328"/>
      <c r="C291" s="333"/>
      <c r="D291" s="334"/>
      <c r="E291" s="332"/>
      <c r="F291" s="334"/>
      <c r="G291" s="334"/>
      <c r="H291" s="335"/>
    </row>
    <row r="292" customFormat="false" ht="15.75" hidden="false" customHeight="false" outlineLevel="0" collapsed="false">
      <c r="A292" s="328"/>
      <c r="B292" s="328"/>
      <c r="C292" s="333"/>
      <c r="D292" s="334"/>
      <c r="E292" s="332"/>
      <c r="F292" s="334"/>
      <c r="G292" s="334"/>
      <c r="H292" s="335"/>
    </row>
    <row r="293" customFormat="false" ht="15.75" hidden="false" customHeight="false" outlineLevel="0" collapsed="false">
      <c r="A293" s="328"/>
      <c r="B293" s="328"/>
      <c r="C293" s="333"/>
      <c r="D293" s="334"/>
      <c r="E293" s="332"/>
      <c r="F293" s="334"/>
      <c r="G293" s="334"/>
      <c r="H293" s="335"/>
    </row>
    <row r="294" customFormat="false" ht="15.75" hidden="false" customHeight="false" outlineLevel="0" collapsed="false">
      <c r="A294" s="328"/>
      <c r="B294" s="328"/>
      <c r="C294" s="333"/>
      <c r="D294" s="334"/>
      <c r="E294" s="332"/>
      <c r="F294" s="334"/>
      <c r="G294" s="334"/>
      <c r="H294" s="335"/>
    </row>
    <row r="295" customFormat="false" ht="15.75" hidden="false" customHeight="false" outlineLevel="0" collapsed="false">
      <c r="A295" s="328"/>
      <c r="B295" s="328"/>
      <c r="C295" s="333"/>
      <c r="D295" s="334"/>
      <c r="E295" s="332"/>
      <c r="F295" s="334"/>
      <c r="G295" s="334"/>
      <c r="H295" s="335"/>
    </row>
    <row r="296" customFormat="false" ht="15.75" hidden="false" customHeight="false" outlineLevel="0" collapsed="false">
      <c r="A296" s="328"/>
      <c r="B296" s="328"/>
      <c r="C296" s="333"/>
      <c r="D296" s="334"/>
      <c r="E296" s="332"/>
      <c r="F296" s="334"/>
      <c r="G296" s="334"/>
      <c r="H296" s="335"/>
    </row>
    <row r="297" customFormat="false" ht="15.75" hidden="false" customHeight="false" outlineLevel="0" collapsed="false">
      <c r="A297" s="328"/>
      <c r="B297" s="328"/>
      <c r="C297" s="333"/>
      <c r="D297" s="334"/>
      <c r="E297" s="332"/>
      <c r="F297" s="334"/>
      <c r="G297" s="334"/>
      <c r="H297" s="335"/>
    </row>
    <row r="298" customFormat="false" ht="15.75" hidden="false" customHeight="false" outlineLevel="0" collapsed="false">
      <c r="A298" s="328"/>
      <c r="B298" s="328"/>
      <c r="C298" s="333"/>
      <c r="D298" s="334"/>
      <c r="E298" s="332"/>
      <c r="F298" s="334"/>
      <c r="G298" s="334"/>
      <c r="H298" s="335"/>
    </row>
    <row r="299" customFormat="false" ht="15.75" hidden="false" customHeight="false" outlineLevel="0" collapsed="false">
      <c r="A299" s="328"/>
      <c r="B299" s="328"/>
      <c r="C299" s="333"/>
      <c r="D299" s="334"/>
      <c r="E299" s="332"/>
      <c r="F299" s="334"/>
      <c r="G299" s="334"/>
      <c r="H299" s="335"/>
    </row>
    <row r="300" customFormat="false" ht="15.75" hidden="false" customHeight="false" outlineLevel="0" collapsed="false">
      <c r="A300" s="328"/>
      <c r="B300" s="328"/>
      <c r="C300" s="333"/>
      <c r="D300" s="334"/>
      <c r="E300" s="332"/>
      <c r="F300" s="334"/>
      <c r="G300" s="334"/>
      <c r="H300" s="335"/>
    </row>
    <row r="301" customFormat="false" ht="15.75" hidden="false" customHeight="false" outlineLevel="0" collapsed="false">
      <c r="A301" s="328"/>
      <c r="B301" s="328"/>
      <c r="C301" s="333"/>
      <c r="D301" s="334"/>
      <c r="E301" s="332"/>
      <c r="F301" s="334"/>
      <c r="G301" s="334"/>
      <c r="H301" s="335"/>
    </row>
    <row r="302" customFormat="false" ht="15.75" hidden="false" customHeight="false" outlineLevel="0" collapsed="false">
      <c r="A302" s="328"/>
      <c r="B302" s="328"/>
      <c r="C302" s="333"/>
      <c r="D302" s="334"/>
      <c r="E302" s="332"/>
      <c r="F302" s="334"/>
      <c r="G302" s="334"/>
      <c r="H302" s="335"/>
    </row>
    <row r="303" customFormat="false" ht="15.75" hidden="false" customHeight="false" outlineLevel="0" collapsed="false">
      <c r="A303" s="328"/>
      <c r="B303" s="328"/>
      <c r="C303" s="333"/>
      <c r="D303" s="334"/>
      <c r="E303" s="332"/>
      <c r="F303" s="334"/>
      <c r="G303" s="334"/>
      <c r="H303" s="335"/>
    </row>
    <row r="304" customFormat="false" ht="15.75" hidden="false" customHeight="false" outlineLevel="0" collapsed="false">
      <c r="A304" s="328"/>
      <c r="B304" s="328"/>
      <c r="C304" s="333"/>
      <c r="D304" s="334"/>
      <c r="E304" s="332"/>
      <c r="F304" s="334"/>
      <c r="G304" s="334"/>
      <c r="H304" s="335"/>
    </row>
    <row r="305" customFormat="false" ht="15.75" hidden="false" customHeight="false" outlineLevel="0" collapsed="false">
      <c r="A305" s="328"/>
      <c r="B305" s="328"/>
      <c r="C305" s="333"/>
      <c r="D305" s="334"/>
      <c r="E305" s="332"/>
      <c r="F305" s="334"/>
      <c r="G305" s="334"/>
      <c r="H305" s="335"/>
    </row>
    <row r="306" customFormat="false" ht="15.75" hidden="false" customHeight="false" outlineLevel="0" collapsed="false">
      <c r="A306" s="328"/>
      <c r="B306" s="328"/>
      <c r="C306" s="333"/>
      <c r="D306" s="334"/>
      <c r="E306" s="332"/>
      <c r="F306" s="334"/>
      <c r="G306" s="334"/>
      <c r="H306" s="335"/>
    </row>
    <row r="307" customFormat="false" ht="15.75" hidden="false" customHeight="false" outlineLevel="0" collapsed="false">
      <c r="A307" s="328"/>
      <c r="B307" s="328"/>
      <c r="C307" s="333"/>
      <c r="D307" s="334"/>
      <c r="E307" s="332"/>
      <c r="F307" s="334"/>
      <c r="G307" s="334"/>
      <c r="H307" s="335"/>
    </row>
    <row r="308" customFormat="false" ht="15.75" hidden="false" customHeight="false" outlineLevel="0" collapsed="false">
      <c r="A308" s="328"/>
      <c r="B308" s="328"/>
      <c r="C308" s="333"/>
      <c r="D308" s="334"/>
      <c r="E308" s="332"/>
      <c r="F308" s="334"/>
      <c r="G308" s="334"/>
      <c r="H308" s="335"/>
    </row>
    <row r="309" customFormat="false" ht="15.75" hidden="false" customHeight="false" outlineLevel="0" collapsed="false">
      <c r="A309" s="328"/>
      <c r="B309" s="328"/>
      <c r="C309" s="333"/>
      <c r="D309" s="334"/>
      <c r="E309" s="332"/>
      <c r="F309" s="334"/>
      <c r="G309" s="334"/>
      <c r="H309" s="335"/>
    </row>
    <row r="310" customFormat="false" ht="15.75" hidden="false" customHeight="false" outlineLevel="0" collapsed="false">
      <c r="A310" s="328"/>
      <c r="B310" s="328"/>
      <c r="C310" s="333"/>
      <c r="D310" s="334"/>
      <c r="E310" s="332"/>
      <c r="F310" s="334"/>
      <c r="G310" s="334"/>
      <c r="H310" s="335"/>
    </row>
    <row r="311" customFormat="false" ht="15.75" hidden="false" customHeight="false" outlineLevel="0" collapsed="false">
      <c r="A311" s="328"/>
      <c r="B311" s="328"/>
      <c r="C311" s="333"/>
      <c r="D311" s="334"/>
      <c r="E311" s="332"/>
      <c r="F311" s="334"/>
      <c r="G311" s="334"/>
      <c r="H311" s="335"/>
    </row>
    <row r="312" customFormat="false" ht="15.75" hidden="false" customHeight="false" outlineLevel="0" collapsed="false">
      <c r="A312" s="328"/>
      <c r="B312" s="328"/>
      <c r="C312" s="333"/>
      <c r="D312" s="334"/>
      <c r="E312" s="332"/>
      <c r="F312" s="334"/>
      <c r="G312" s="334"/>
      <c r="H312" s="335"/>
    </row>
    <row r="313" customFormat="false" ht="15.75" hidden="false" customHeight="false" outlineLevel="0" collapsed="false">
      <c r="A313" s="328"/>
      <c r="B313" s="328"/>
      <c r="C313" s="333"/>
      <c r="D313" s="334"/>
      <c r="E313" s="332"/>
      <c r="F313" s="334"/>
      <c r="G313" s="334"/>
      <c r="H313" s="335"/>
    </row>
    <row r="314" customFormat="false" ht="15.75" hidden="false" customHeight="false" outlineLevel="0" collapsed="false">
      <c r="A314" s="328"/>
      <c r="B314" s="328"/>
      <c r="C314" s="333"/>
      <c r="D314" s="334"/>
      <c r="E314" s="332"/>
      <c r="F314" s="334"/>
      <c r="G314" s="334"/>
      <c r="H314" s="335"/>
    </row>
    <row r="315" customFormat="false" ht="15.75" hidden="false" customHeight="false" outlineLevel="0" collapsed="false">
      <c r="A315" s="328"/>
      <c r="B315" s="328"/>
      <c r="C315" s="333"/>
      <c r="D315" s="334"/>
      <c r="E315" s="332"/>
      <c r="F315" s="334"/>
      <c r="G315" s="334"/>
      <c r="H315" s="335"/>
    </row>
    <row r="316" customFormat="false" ht="15.75" hidden="false" customHeight="false" outlineLevel="0" collapsed="false">
      <c r="A316" s="328"/>
      <c r="B316" s="328"/>
      <c r="C316" s="333"/>
      <c r="D316" s="334"/>
      <c r="E316" s="332"/>
      <c r="F316" s="334"/>
      <c r="G316" s="334"/>
      <c r="H316" s="335"/>
    </row>
    <row r="317" customFormat="false" ht="15.75" hidden="false" customHeight="false" outlineLevel="0" collapsed="false">
      <c r="A317" s="328"/>
      <c r="B317" s="328"/>
      <c r="C317" s="333"/>
      <c r="D317" s="334"/>
      <c r="E317" s="332"/>
      <c r="F317" s="334"/>
      <c r="G317" s="334"/>
      <c r="H317" s="335"/>
    </row>
    <row r="318" customFormat="false" ht="15.75" hidden="false" customHeight="false" outlineLevel="0" collapsed="false">
      <c r="A318" s="328"/>
      <c r="B318" s="328"/>
      <c r="C318" s="333"/>
      <c r="D318" s="334"/>
      <c r="E318" s="332"/>
      <c r="F318" s="334"/>
      <c r="G318" s="334"/>
      <c r="H318" s="335"/>
    </row>
    <row r="319" customFormat="false" ht="15.75" hidden="false" customHeight="false" outlineLevel="0" collapsed="false">
      <c r="A319" s="328"/>
      <c r="B319" s="328"/>
      <c r="C319" s="333"/>
      <c r="D319" s="334"/>
      <c r="E319" s="332"/>
      <c r="F319" s="334"/>
      <c r="G319" s="334"/>
      <c r="H319" s="335"/>
    </row>
    <row r="320" customFormat="false" ht="15.75" hidden="false" customHeight="false" outlineLevel="0" collapsed="false">
      <c r="A320" s="328"/>
      <c r="B320" s="328"/>
      <c r="C320" s="333"/>
      <c r="D320" s="334"/>
      <c r="E320" s="332"/>
      <c r="F320" s="334"/>
      <c r="G320" s="334"/>
      <c r="H320" s="335"/>
    </row>
    <row r="321" customFormat="false" ht="15.75" hidden="false" customHeight="false" outlineLevel="0" collapsed="false">
      <c r="A321" s="328"/>
      <c r="B321" s="328"/>
      <c r="C321" s="333"/>
      <c r="D321" s="334"/>
      <c r="E321" s="332"/>
      <c r="F321" s="334"/>
      <c r="G321" s="334"/>
      <c r="H321" s="335"/>
    </row>
    <row r="322" customFormat="false" ht="15.75" hidden="false" customHeight="false" outlineLevel="0" collapsed="false">
      <c r="A322" s="328"/>
      <c r="B322" s="328"/>
      <c r="C322" s="333"/>
      <c r="D322" s="334"/>
      <c r="E322" s="332"/>
      <c r="F322" s="334"/>
      <c r="G322" s="334"/>
      <c r="H322" s="335"/>
    </row>
    <row r="323" customFormat="false" ht="15.75" hidden="false" customHeight="false" outlineLevel="0" collapsed="false">
      <c r="A323" s="328"/>
      <c r="B323" s="328"/>
      <c r="C323" s="333"/>
      <c r="D323" s="334"/>
      <c r="E323" s="332"/>
      <c r="F323" s="334"/>
      <c r="G323" s="334"/>
      <c r="H323" s="335"/>
    </row>
    <row r="324" customFormat="false" ht="15.75" hidden="false" customHeight="false" outlineLevel="0" collapsed="false">
      <c r="A324" s="328"/>
      <c r="B324" s="328"/>
      <c r="C324" s="333"/>
      <c r="D324" s="334"/>
      <c r="E324" s="332"/>
      <c r="F324" s="334"/>
      <c r="G324" s="334"/>
      <c r="H324" s="335"/>
    </row>
    <row r="325" customFormat="false" ht="15.75" hidden="false" customHeight="false" outlineLevel="0" collapsed="false">
      <c r="A325" s="328"/>
      <c r="B325" s="328"/>
      <c r="C325" s="333"/>
      <c r="D325" s="334"/>
      <c r="E325" s="332"/>
      <c r="F325" s="334"/>
      <c r="G325" s="334"/>
      <c r="H325" s="335"/>
    </row>
    <row r="326" customFormat="false" ht="15.75" hidden="false" customHeight="false" outlineLevel="0" collapsed="false">
      <c r="A326" s="328"/>
      <c r="B326" s="328"/>
      <c r="C326" s="333"/>
      <c r="D326" s="334"/>
      <c r="E326" s="332"/>
      <c r="F326" s="334"/>
      <c r="G326" s="334"/>
      <c r="H326" s="335"/>
    </row>
    <row r="327" customFormat="false" ht="15.75" hidden="false" customHeight="false" outlineLevel="0" collapsed="false">
      <c r="A327" s="328"/>
      <c r="B327" s="328"/>
      <c r="C327" s="333"/>
      <c r="D327" s="334"/>
      <c r="E327" s="332"/>
      <c r="F327" s="334"/>
      <c r="G327" s="334"/>
      <c r="H327" s="335"/>
    </row>
    <row r="328" customFormat="false" ht="15.75" hidden="false" customHeight="false" outlineLevel="0" collapsed="false">
      <c r="A328" s="328"/>
      <c r="B328" s="328"/>
      <c r="C328" s="333"/>
      <c r="D328" s="334"/>
      <c r="E328" s="332"/>
      <c r="F328" s="334"/>
      <c r="G328" s="334"/>
      <c r="H328" s="335"/>
    </row>
    <row r="329" customFormat="false" ht="15.75" hidden="false" customHeight="false" outlineLevel="0" collapsed="false">
      <c r="A329" s="328"/>
      <c r="B329" s="328"/>
      <c r="C329" s="333"/>
      <c r="D329" s="334"/>
      <c r="E329" s="332"/>
      <c r="F329" s="334"/>
      <c r="G329" s="334"/>
      <c r="H329" s="335"/>
    </row>
    <row r="330" customFormat="false" ht="15.75" hidden="false" customHeight="false" outlineLevel="0" collapsed="false">
      <c r="A330" s="328"/>
      <c r="B330" s="328"/>
      <c r="C330" s="333"/>
      <c r="D330" s="334"/>
      <c r="E330" s="332"/>
      <c r="F330" s="334"/>
      <c r="G330" s="334"/>
      <c r="H330" s="335"/>
    </row>
    <row r="331" customFormat="false" ht="15.75" hidden="false" customHeight="false" outlineLevel="0" collapsed="false">
      <c r="A331" s="328"/>
      <c r="B331" s="328"/>
      <c r="C331" s="333"/>
      <c r="D331" s="334"/>
      <c r="E331" s="332"/>
      <c r="F331" s="334"/>
      <c r="G331" s="334"/>
      <c r="H331" s="335"/>
    </row>
    <row r="332" customFormat="false" ht="15.75" hidden="false" customHeight="false" outlineLevel="0" collapsed="false">
      <c r="A332" s="328"/>
      <c r="B332" s="328"/>
      <c r="C332" s="333"/>
      <c r="D332" s="334"/>
      <c r="E332" s="332"/>
      <c r="F332" s="334"/>
      <c r="G332" s="334"/>
      <c r="H332" s="335"/>
    </row>
    <row r="333" customFormat="false" ht="15.75" hidden="false" customHeight="false" outlineLevel="0" collapsed="false">
      <c r="A333" s="328"/>
      <c r="B333" s="328"/>
      <c r="C333" s="333"/>
      <c r="D333" s="334"/>
      <c r="E333" s="332"/>
      <c r="F333" s="334"/>
      <c r="G333" s="334"/>
      <c r="H333" s="335"/>
    </row>
    <row r="334" customFormat="false" ht="15.75" hidden="false" customHeight="false" outlineLevel="0" collapsed="false">
      <c r="A334" s="328"/>
      <c r="B334" s="328"/>
      <c r="C334" s="333"/>
      <c r="D334" s="334"/>
      <c r="E334" s="332"/>
      <c r="F334" s="334"/>
      <c r="G334" s="334"/>
      <c r="H334" s="335"/>
    </row>
    <row r="335" customFormat="false" ht="15.75" hidden="false" customHeight="false" outlineLevel="0" collapsed="false">
      <c r="A335" s="328"/>
      <c r="B335" s="328"/>
      <c r="C335" s="333"/>
      <c r="D335" s="334"/>
      <c r="E335" s="332"/>
      <c r="F335" s="334"/>
      <c r="G335" s="334"/>
      <c r="H335" s="335"/>
    </row>
    <row r="336" customFormat="false" ht="15.75" hidden="false" customHeight="false" outlineLevel="0" collapsed="false">
      <c r="A336" s="328"/>
      <c r="B336" s="328"/>
      <c r="C336" s="333"/>
      <c r="D336" s="334"/>
      <c r="E336" s="332"/>
      <c r="F336" s="334"/>
      <c r="G336" s="334"/>
      <c r="H336" s="335"/>
    </row>
    <row r="337" customFormat="false" ht="15.75" hidden="false" customHeight="false" outlineLevel="0" collapsed="false">
      <c r="A337" s="328"/>
      <c r="B337" s="328"/>
      <c r="C337" s="333"/>
      <c r="D337" s="334"/>
      <c r="E337" s="332"/>
      <c r="F337" s="334"/>
      <c r="G337" s="334"/>
      <c r="H337" s="335"/>
    </row>
    <row r="338" customFormat="false" ht="15.75" hidden="false" customHeight="false" outlineLevel="0" collapsed="false">
      <c r="A338" s="328"/>
      <c r="B338" s="328"/>
      <c r="C338" s="333"/>
      <c r="D338" s="334"/>
      <c r="E338" s="332"/>
      <c r="F338" s="334"/>
      <c r="G338" s="334"/>
      <c r="H338" s="335"/>
    </row>
    <row r="339" customFormat="false" ht="15.75" hidden="false" customHeight="false" outlineLevel="0" collapsed="false">
      <c r="A339" s="328"/>
      <c r="B339" s="328"/>
      <c r="C339" s="333"/>
      <c r="D339" s="334"/>
      <c r="E339" s="332"/>
      <c r="F339" s="334"/>
      <c r="G339" s="334"/>
      <c r="H339" s="335"/>
    </row>
    <row r="340" customFormat="false" ht="15.75" hidden="false" customHeight="false" outlineLevel="0" collapsed="false">
      <c r="A340" s="328"/>
      <c r="B340" s="328"/>
      <c r="C340" s="333"/>
      <c r="D340" s="334"/>
      <c r="E340" s="332"/>
      <c r="F340" s="334"/>
      <c r="G340" s="334"/>
      <c r="H340" s="335"/>
    </row>
    <row r="341" customFormat="false" ht="15.75" hidden="false" customHeight="false" outlineLevel="0" collapsed="false">
      <c r="A341" s="328"/>
      <c r="B341" s="328"/>
      <c r="C341" s="333"/>
      <c r="D341" s="334"/>
      <c r="E341" s="332"/>
      <c r="F341" s="334"/>
      <c r="G341" s="334"/>
      <c r="H341" s="335"/>
    </row>
    <row r="342" customFormat="false" ht="15.75" hidden="false" customHeight="false" outlineLevel="0" collapsed="false">
      <c r="A342" s="328"/>
      <c r="B342" s="328"/>
      <c r="C342" s="333"/>
      <c r="D342" s="334"/>
      <c r="E342" s="332"/>
      <c r="F342" s="334"/>
      <c r="G342" s="334"/>
      <c r="H342" s="335"/>
    </row>
    <row r="343" customFormat="false" ht="15.75" hidden="false" customHeight="false" outlineLevel="0" collapsed="false">
      <c r="A343" s="328"/>
      <c r="B343" s="328"/>
      <c r="C343" s="333"/>
      <c r="D343" s="334"/>
      <c r="E343" s="332"/>
      <c r="F343" s="334"/>
      <c r="G343" s="334"/>
      <c r="H343" s="335"/>
    </row>
    <row r="344" customFormat="false" ht="15.75" hidden="false" customHeight="false" outlineLevel="0" collapsed="false">
      <c r="A344" s="328"/>
      <c r="B344" s="328"/>
      <c r="C344" s="333"/>
      <c r="D344" s="334"/>
      <c r="E344" s="332"/>
      <c r="F344" s="334"/>
      <c r="G344" s="334"/>
      <c r="H344" s="335"/>
    </row>
    <row r="345" customFormat="false" ht="15.75" hidden="false" customHeight="false" outlineLevel="0" collapsed="false">
      <c r="A345" s="328"/>
      <c r="B345" s="328"/>
      <c r="C345" s="333"/>
      <c r="D345" s="334"/>
      <c r="E345" s="332"/>
      <c r="F345" s="334"/>
      <c r="G345" s="334"/>
      <c r="H345" s="335"/>
    </row>
    <row r="346" customFormat="false" ht="15.75" hidden="false" customHeight="false" outlineLevel="0" collapsed="false">
      <c r="A346" s="328"/>
      <c r="B346" s="328"/>
      <c r="C346" s="333"/>
      <c r="D346" s="334"/>
      <c r="E346" s="332"/>
      <c r="F346" s="334"/>
      <c r="G346" s="334"/>
      <c r="H346" s="335"/>
    </row>
    <row r="347" customFormat="false" ht="15.75" hidden="false" customHeight="false" outlineLevel="0" collapsed="false">
      <c r="A347" s="328"/>
      <c r="B347" s="328"/>
      <c r="C347" s="333"/>
      <c r="D347" s="334"/>
      <c r="E347" s="332"/>
      <c r="F347" s="334"/>
      <c r="G347" s="334"/>
      <c r="H347" s="335"/>
    </row>
    <row r="348" customFormat="false" ht="15.75" hidden="false" customHeight="false" outlineLevel="0" collapsed="false">
      <c r="A348" s="328"/>
      <c r="B348" s="328"/>
      <c r="C348" s="333"/>
      <c r="D348" s="334"/>
      <c r="E348" s="332"/>
      <c r="F348" s="334"/>
      <c r="G348" s="334"/>
      <c r="H348" s="335"/>
    </row>
    <row r="349" customFormat="false" ht="15.75" hidden="false" customHeight="false" outlineLevel="0" collapsed="false">
      <c r="A349" s="328"/>
      <c r="B349" s="328"/>
      <c r="C349" s="333"/>
      <c r="D349" s="334"/>
      <c r="E349" s="332"/>
      <c r="F349" s="334"/>
      <c r="G349" s="334"/>
      <c r="H349" s="335"/>
    </row>
    <row r="350" customFormat="false" ht="15.75" hidden="false" customHeight="false" outlineLevel="0" collapsed="false">
      <c r="A350" s="328"/>
      <c r="B350" s="328"/>
      <c r="C350" s="333"/>
      <c r="D350" s="334"/>
      <c r="E350" s="332"/>
      <c r="F350" s="334"/>
      <c r="G350" s="334"/>
      <c r="H350" s="335"/>
    </row>
    <row r="351" customFormat="false" ht="15.75" hidden="false" customHeight="false" outlineLevel="0" collapsed="false">
      <c r="A351" s="328"/>
      <c r="B351" s="328"/>
      <c r="C351" s="333"/>
      <c r="D351" s="334"/>
      <c r="E351" s="332"/>
      <c r="F351" s="334"/>
      <c r="G351" s="334"/>
      <c r="H351" s="335"/>
    </row>
    <row r="352" customFormat="false" ht="15.75" hidden="false" customHeight="false" outlineLevel="0" collapsed="false">
      <c r="A352" s="328"/>
      <c r="B352" s="328"/>
      <c r="C352" s="333"/>
      <c r="D352" s="334"/>
      <c r="E352" s="332"/>
      <c r="F352" s="334"/>
      <c r="G352" s="334"/>
      <c r="H352" s="335"/>
    </row>
    <row r="353" customFormat="false" ht="15.75" hidden="false" customHeight="false" outlineLevel="0" collapsed="false">
      <c r="A353" s="328"/>
      <c r="B353" s="328"/>
      <c r="C353" s="333"/>
      <c r="D353" s="334"/>
      <c r="E353" s="332"/>
      <c r="F353" s="334"/>
      <c r="G353" s="334"/>
      <c r="H353" s="335"/>
    </row>
    <row r="354" customFormat="false" ht="15.75" hidden="false" customHeight="false" outlineLevel="0" collapsed="false">
      <c r="A354" s="328"/>
      <c r="B354" s="328"/>
      <c r="C354" s="333"/>
      <c r="D354" s="334"/>
      <c r="E354" s="332"/>
      <c r="F354" s="334"/>
      <c r="G354" s="334"/>
      <c r="H354" s="335"/>
    </row>
    <row r="355" customFormat="false" ht="15.75" hidden="false" customHeight="false" outlineLevel="0" collapsed="false">
      <c r="A355" s="328"/>
      <c r="B355" s="328"/>
      <c r="C355" s="333"/>
      <c r="D355" s="334"/>
      <c r="E355" s="332"/>
      <c r="F355" s="334"/>
      <c r="G355" s="334"/>
      <c r="H355" s="335"/>
    </row>
    <row r="356" customFormat="false" ht="15.75" hidden="false" customHeight="false" outlineLevel="0" collapsed="false">
      <c r="A356" s="328"/>
      <c r="B356" s="328"/>
      <c r="C356" s="333"/>
      <c r="D356" s="334"/>
      <c r="E356" s="332"/>
      <c r="F356" s="334"/>
      <c r="G356" s="334"/>
      <c r="H356" s="335"/>
    </row>
    <row r="357" customFormat="false" ht="15.75" hidden="false" customHeight="false" outlineLevel="0" collapsed="false">
      <c r="A357" s="328"/>
      <c r="B357" s="328"/>
      <c r="C357" s="333"/>
      <c r="D357" s="334"/>
      <c r="E357" s="332"/>
      <c r="F357" s="334"/>
      <c r="G357" s="334"/>
      <c r="H357" s="335"/>
    </row>
    <row r="358" customFormat="false" ht="15.75" hidden="false" customHeight="false" outlineLevel="0" collapsed="false">
      <c r="A358" s="328"/>
      <c r="B358" s="328"/>
      <c r="C358" s="333"/>
      <c r="D358" s="334"/>
      <c r="E358" s="332"/>
      <c r="F358" s="334"/>
      <c r="G358" s="334"/>
      <c r="H358" s="335"/>
    </row>
    <row r="359" customFormat="false" ht="15.75" hidden="false" customHeight="false" outlineLevel="0" collapsed="false">
      <c r="A359" s="328"/>
      <c r="B359" s="328"/>
      <c r="C359" s="333"/>
      <c r="D359" s="334"/>
      <c r="E359" s="332"/>
      <c r="F359" s="334"/>
      <c r="G359" s="334"/>
      <c r="H359" s="335"/>
    </row>
    <row r="360" customFormat="false" ht="15.75" hidden="false" customHeight="false" outlineLevel="0" collapsed="false">
      <c r="A360" s="328"/>
      <c r="B360" s="328"/>
      <c r="C360" s="333"/>
      <c r="D360" s="334"/>
      <c r="E360" s="332"/>
      <c r="F360" s="334"/>
      <c r="G360" s="334"/>
      <c r="H360" s="335"/>
    </row>
    <row r="361" customFormat="false" ht="15.75" hidden="false" customHeight="false" outlineLevel="0" collapsed="false">
      <c r="A361" s="328"/>
      <c r="B361" s="328"/>
      <c r="C361" s="333"/>
      <c r="D361" s="334"/>
      <c r="E361" s="332"/>
      <c r="F361" s="334"/>
      <c r="G361" s="334"/>
      <c r="H361" s="335"/>
    </row>
    <row r="362" customFormat="false" ht="15.75" hidden="false" customHeight="false" outlineLevel="0" collapsed="false">
      <c r="A362" s="328"/>
      <c r="B362" s="328"/>
      <c r="C362" s="333"/>
      <c r="D362" s="334"/>
      <c r="E362" s="332"/>
      <c r="F362" s="334"/>
      <c r="G362" s="334"/>
      <c r="H362" s="335"/>
    </row>
    <row r="363" customFormat="false" ht="15.75" hidden="false" customHeight="false" outlineLevel="0" collapsed="false">
      <c r="A363" s="328"/>
      <c r="B363" s="328"/>
      <c r="C363" s="333"/>
      <c r="D363" s="334"/>
      <c r="E363" s="332"/>
      <c r="F363" s="334"/>
      <c r="G363" s="334"/>
      <c r="H363" s="335"/>
    </row>
    <row r="364" customFormat="false" ht="15.75" hidden="false" customHeight="false" outlineLevel="0" collapsed="false">
      <c r="A364" s="328"/>
      <c r="B364" s="328"/>
      <c r="C364" s="333"/>
      <c r="D364" s="334"/>
      <c r="E364" s="332"/>
      <c r="F364" s="334"/>
      <c r="G364" s="334"/>
      <c r="H364" s="335"/>
    </row>
    <row r="365" customFormat="false" ht="15.75" hidden="false" customHeight="false" outlineLevel="0" collapsed="false">
      <c r="A365" s="328"/>
      <c r="B365" s="328"/>
      <c r="C365" s="333"/>
      <c r="D365" s="334"/>
      <c r="E365" s="332"/>
      <c r="F365" s="334"/>
      <c r="G365" s="334"/>
      <c r="H365" s="335"/>
    </row>
    <row r="366" customFormat="false" ht="15.75" hidden="false" customHeight="false" outlineLevel="0" collapsed="false">
      <c r="A366" s="328"/>
      <c r="B366" s="328"/>
      <c r="C366" s="333"/>
      <c r="D366" s="334"/>
      <c r="E366" s="332"/>
      <c r="F366" s="334"/>
      <c r="G366" s="334"/>
      <c r="H366" s="335"/>
    </row>
    <row r="367" customFormat="false" ht="15.75" hidden="false" customHeight="false" outlineLevel="0" collapsed="false">
      <c r="A367" s="328"/>
      <c r="B367" s="328"/>
      <c r="C367" s="333"/>
      <c r="D367" s="334"/>
      <c r="E367" s="332"/>
      <c r="F367" s="334"/>
      <c r="G367" s="334"/>
      <c r="H367" s="335"/>
    </row>
    <row r="368" customFormat="false" ht="15.75" hidden="false" customHeight="false" outlineLevel="0" collapsed="false">
      <c r="A368" s="328"/>
      <c r="B368" s="328"/>
      <c r="C368" s="333"/>
      <c r="D368" s="334"/>
      <c r="E368" s="332"/>
      <c r="F368" s="334"/>
      <c r="G368" s="334"/>
      <c r="H368" s="335"/>
    </row>
    <row r="369" customFormat="false" ht="15.75" hidden="false" customHeight="false" outlineLevel="0" collapsed="false">
      <c r="A369" s="328"/>
      <c r="B369" s="328"/>
      <c r="C369" s="333"/>
      <c r="D369" s="334"/>
      <c r="E369" s="332"/>
      <c r="F369" s="334"/>
      <c r="G369" s="334"/>
      <c r="H369" s="335"/>
    </row>
    <row r="370" customFormat="false" ht="15.75" hidden="false" customHeight="false" outlineLevel="0" collapsed="false">
      <c r="A370" s="328"/>
      <c r="B370" s="328"/>
      <c r="C370" s="333"/>
      <c r="D370" s="334"/>
      <c r="E370" s="332"/>
      <c r="F370" s="334"/>
      <c r="G370" s="334"/>
      <c r="H370" s="335"/>
    </row>
    <row r="371" customFormat="false" ht="15.75" hidden="false" customHeight="false" outlineLevel="0" collapsed="false">
      <c r="A371" s="328"/>
      <c r="B371" s="328"/>
      <c r="C371" s="333"/>
      <c r="D371" s="334"/>
      <c r="E371" s="332"/>
      <c r="F371" s="334"/>
      <c r="G371" s="334"/>
      <c r="H371" s="335"/>
    </row>
    <row r="372" customFormat="false" ht="15.75" hidden="false" customHeight="false" outlineLevel="0" collapsed="false">
      <c r="A372" s="328"/>
      <c r="B372" s="328"/>
      <c r="C372" s="333"/>
      <c r="D372" s="334"/>
      <c r="E372" s="332"/>
      <c r="F372" s="334"/>
      <c r="G372" s="334"/>
      <c r="H372" s="335"/>
    </row>
    <row r="373" customFormat="false" ht="15.75" hidden="false" customHeight="false" outlineLevel="0" collapsed="false">
      <c r="A373" s="328"/>
      <c r="B373" s="328"/>
      <c r="C373" s="333"/>
      <c r="D373" s="334"/>
      <c r="E373" s="332"/>
      <c r="F373" s="334"/>
      <c r="G373" s="334"/>
      <c r="H373" s="335"/>
    </row>
    <row r="374" customFormat="false" ht="15.75" hidden="false" customHeight="false" outlineLevel="0" collapsed="false">
      <c r="A374" s="328"/>
      <c r="B374" s="328"/>
      <c r="C374" s="333"/>
      <c r="D374" s="334"/>
      <c r="E374" s="332"/>
      <c r="F374" s="334"/>
      <c r="G374" s="334"/>
      <c r="H374" s="335"/>
    </row>
    <row r="375" customFormat="false" ht="15.75" hidden="false" customHeight="false" outlineLevel="0" collapsed="false">
      <c r="A375" s="328"/>
      <c r="B375" s="328"/>
      <c r="C375" s="333"/>
      <c r="D375" s="334"/>
      <c r="E375" s="332"/>
      <c r="F375" s="334"/>
      <c r="G375" s="334"/>
      <c r="H375" s="335"/>
    </row>
    <row r="376" customFormat="false" ht="15.75" hidden="false" customHeight="false" outlineLevel="0" collapsed="false">
      <c r="A376" s="328"/>
      <c r="B376" s="328"/>
      <c r="C376" s="333"/>
      <c r="D376" s="334"/>
      <c r="E376" s="332"/>
      <c r="F376" s="334"/>
      <c r="G376" s="334"/>
      <c r="H376" s="335"/>
    </row>
    <row r="377" customFormat="false" ht="15.75" hidden="false" customHeight="false" outlineLevel="0" collapsed="false">
      <c r="A377" s="328"/>
      <c r="B377" s="328"/>
      <c r="C377" s="333"/>
      <c r="D377" s="334"/>
      <c r="E377" s="332"/>
      <c r="F377" s="334"/>
      <c r="G377" s="334"/>
      <c r="H377" s="335"/>
    </row>
    <row r="378" customFormat="false" ht="15.75" hidden="false" customHeight="false" outlineLevel="0" collapsed="false">
      <c r="A378" s="328"/>
      <c r="B378" s="328"/>
      <c r="C378" s="333"/>
      <c r="D378" s="334"/>
      <c r="E378" s="332"/>
      <c r="F378" s="334"/>
      <c r="G378" s="334"/>
      <c r="H378" s="335"/>
    </row>
    <row r="379" customFormat="false" ht="15.75" hidden="false" customHeight="false" outlineLevel="0" collapsed="false">
      <c r="A379" s="328"/>
      <c r="B379" s="328"/>
      <c r="C379" s="333"/>
      <c r="D379" s="334"/>
      <c r="E379" s="332"/>
      <c r="F379" s="334"/>
      <c r="G379" s="334"/>
      <c r="H379" s="335"/>
    </row>
    <row r="380" customFormat="false" ht="15.75" hidden="false" customHeight="false" outlineLevel="0" collapsed="false">
      <c r="A380" s="328"/>
      <c r="B380" s="328"/>
      <c r="C380" s="333"/>
      <c r="D380" s="334"/>
      <c r="E380" s="332"/>
      <c r="F380" s="334"/>
      <c r="G380" s="334"/>
      <c r="H380" s="335"/>
    </row>
    <row r="381" customFormat="false" ht="15.75" hidden="false" customHeight="false" outlineLevel="0" collapsed="false">
      <c r="A381" s="328"/>
      <c r="B381" s="328"/>
      <c r="C381" s="333"/>
      <c r="D381" s="334"/>
      <c r="E381" s="332"/>
      <c r="F381" s="334"/>
      <c r="G381" s="334"/>
      <c r="H381" s="335"/>
    </row>
    <row r="382" customFormat="false" ht="15.75" hidden="false" customHeight="false" outlineLevel="0" collapsed="false">
      <c r="A382" s="328"/>
      <c r="B382" s="328"/>
      <c r="C382" s="333"/>
      <c r="D382" s="334"/>
      <c r="E382" s="332"/>
      <c r="F382" s="334"/>
      <c r="G382" s="334"/>
      <c r="H382" s="335"/>
    </row>
    <row r="383" customFormat="false" ht="15.75" hidden="false" customHeight="false" outlineLevel="0" collapsed="false">
      <c r="A383" s="328"/>
      <c r="B383" s="328"/>
      <c r="C383" s="333"/>
      <c r="D383" s="334"/>
      <c r="E383" s="332"/>
      <c r="F383" s="334"/>
      <c r="G383" s="334"/>
      <c r="H383" s="335"/>
    </row>
    <row r="384" customFormat="false" ht="15.75" hidden="false" customHeight="false" outlineLevel="0" collapsed="false">
      <c r="A384" s="328"/>
      <c r="B384" s="328"/>
      <c r="C384" s="333"/>
      <c r="D384" s="334"/>
      <c r="E384" s="332"/>
      <c r="F384" s="334"/>
      <c r="G384" s="334"/>
      <c r="H384" s="335"/>
    </row>
    <row r="385" customFormat="false" ht="15.75" hidden="false" customHeight="false" outlineLevel="0" collapsed="false">
      <c r="A385" s="328"/>
      <c r="B385" s="328"/>
      <c r="C385" s="333"/>
      <c r="D385" s="334"/>
      <c r="E385" s="332"/>
      <c r="F385" s="334"/>
      <c r="G385" s="334"/>
      <c r="H385" s="335"/>
    </row>
    <row r="386" customFormat="false" ht="15.75" hidden="false" customHeight="false" outlineLevel="0" collapsed="false">
      <c r="A386" s="328"/>
      <c r="B386" s="328"/>
      <c r="C386" s="333"/>
      <c r="D386" s="334"/>
      <c r="E386" s="332"/>
      <c r="F386" s="334"/>
      <c r="G386" s="334"/>
      <c r="H386" s="335"/>
    </row>
    <row r="387" customFormat="false" ht="15.75" hidden="false" customHeight="false" outlineLevel="0" collapsed="false">
      <c r="A387" s="328"/>
      <c r="B387" s="328"/>
      <c r="C387" s="333"/>
      <c r="D387" s="334"/>
      <c r="E387" s="332"/>
      <c r="F387" s="334"/>
      <c r="G387" s="334"/>
      <c r="H387" s="335"/>
    </row>
    <row r="388" customFormat="false" ht="15.75" hidden="false" customHeight="false" outlineLevel="0" collapsed="false">
      <c r="A388" s="328"/>
      <c r="B388" s="328"/>
      <c r="C388" s="333"/>
      <c r="D388" s="334"/>
      <c r="E388" s="332"/>
      <c r="F388" s="334"/>
      <c r="G388" s="334"/>
      <c r="H388" s="335"/>
    </row>
    <row r="389" customFormat="false" ht="15.75" hidden="false" customHeight="false" outlineLevel="0" collapsed="false">
      <c r="A389" s="328"/>
      <c r="B389" s="328"/>
      <c r="C389" s="333"/>
      <c r="D389" s="334"/>
      <c r="E389" s="332"/>
      <c r="F389" s="334"/>
      <c r="G389" s="334"/>
      <c r="H389" s="335"/>
    </row>
    <row r="390" customFormat="false" ht="15.75" hidden="false" customHeight="false" outlineLevel="0" collapsed="false">
      <c r="A390" s="328"/>
      <c r="B390" s="328"/>
      <c r="C390" s="333"/>
      <c r="D390" s="334"/>
      <c r="E390" s="332"/>
      <c r="F390" s="334"/>
      <c r="G390" s="334"/>
      <c r="H390" s="335"/>
    </row>
    <row r="391" customFormat="false" ht="15.75" hidden="false" customHeight="false" outlineLevel="0" collapsed="false">
      <c r="A391" s="328"/>
      <c r="B391" s="328"/>
      <c r="C391" s="333"/>
      <c r="D391" s="334"/>
      <c r="E391" s="332"/>
      <c r="F391" s="334"/>
      <c r="G391" s="334"/>
      <c r="H391" s="335"/>
    </row>
    <row r="392" customFormat="false" ht="15.75" hidden="false" customHeight="false" outlineLevel="0" collapsed="false">
      <c r="A392" s="328"/>
      <c r="B392" s="328"/>
      <c r="C392" s="333"/>
      <c r="D392" s="334"/>
      <c r="E392" s="332"/>
      <c r="F392" s="334"/>
      <c r="G392" s="334"/>
      <c r="H392" s="335"/>
    </row>
    <row r="393" customFormat="false" ht="15.75" hidden="false" customHeight="false" outlineLevel="0" collapsed="false">
      <c r="A393" s="328"/>
      <c r="B393" s="328"/>
      <c r="C393" s="333"/>
      <c r="D393" s="334"/>
      <c r="E393" s="332"/>
      <c r="F393" s="334"/>
      <c r="G393" s="334"/>
      <c r="H393" s="335"/>
    </row>
    <row r="394" customFormat="false" ht="15.75" hidden="false" customHeight="false" outlineLevel="0" collapsed="false">
      <c r="A394" s="328"/>
      <c r="B394" s="328"/>
      <c r="C394" s="333"/>
      <c r="D394" s="334"/>
      <c r="E394" s="332"/>
      <c r="F394" s="334"/>
      <c r="G394" s="334"/>
      <c r="H394" s="335"/>
    </row>
    <row r="395" customFormat="false" ht="15.75" hidden="false" customHeight="false" outlineLevel="0" collapsed="false">
      <c r="A395" s="328"/>
      <c r="B395" s="328"/>
      <c r="C395" s="333"/>
      <c r="D395" s="334"/>
      <c r="E395" s="332"/>
      <c r="F395" s="334"/>
      <c r="G395" s="334"/>
      <c r="H395" s="335"/>
    </row>
    <row r="396" customFormat="false" ht="15.75" hidden="false" customHeight="false" outlineLevel="0" collapsed="false">
      <c r="A396" s="328"/>
      <c r="B396" s="328"/>
      <c r="C396" s="333"/>
      <c r="D396" s="334"/>
      <c r="E396" s="332"/>
      <c r="F396" s="334"/>
      <c r="G396" s="334"/>
      <c r="H396" s="335"/>
    </row>
    <row r="397" customFormat="false" ht="15.75" hidden="false" customHeight="false" outlineLevel="0" collapsed="false">
      <c r="A397" s="328"/>
      <c r="B397" s="328"/>
      <c r="C397" s="333"/>
      <c r="D397" s="334"/>
      <c r="E397" s="332"/>
      <c r="F397" s="334"/>
      <c r="G397" s="334"/>
      <c r="H397" s="335"/>
    </row>
    <row r="398" customFormat="false" ht="15.75" hidden="false" customHeight="false" outlineLevel="0" collapsed="false">
      <c r="A398" s="328"/>
      <c r="B398" s="328"/>
      <c r="C398" s="333"/>
      <c r="D398" s="334"/>
      <c r="E398" s="332"/>
      <c r="F398" s="334"/>
      <c r="G398" s="334"/>
      <c r="H398" s="335"/>
    </row>
    <row r="399" customFormat="false" ht="15.75" hidden="false" customHeight="false" outlineLevel="0" collapsed="false">
      <c r="A399" s="328"/>
      <c r="B399" s="328"/>
      <c r="C399" s="333"/>
      <c r="D399" s="334"/>
      <c r="E399" s="332"/>
      <c r="F399" s="334"/>
      <c r="G399" s="334"/>
      <c r="H399" s="335"/>
    </row>
    <row r="400" customFormat="false" ht="15.75" hidden="false" customHeight="false" outlineLevel="0" collapsed="false">
      <c r="A400" s="328"/>
      <c r="B400" s="328"/>
      <c r="C400" s="333"/>
      <c r="D400" s="334"/>
      <c r="E400" s="332"/>
      <c r="F400" s="334"/>
      <c r="G400" s="334"/>
      <c r="H400" s="335"/>
    </row>
    <row r="401" customFormat="false" ht="15.75" hidden="false" customHeight="false" outlineLevel="0" collapsed="false">
      <c r="A401" s="328"/>
      <c r="B401" s="328"/>
      <c r="C401" s="333"/>
      <c r="D401" s="334"/>
      <c r="E401" s="332"/>
      <c r="F401" s="334"/>
      <c r="G401" s="334"/>
      <c r="H401" s="335"/>
    </row>
    <row r="402" customFormat="false" ht="15.75" hidden="false" customHeight="false" outlineLevel="0" collapsed="false">
      <c r="A402" s="328"/>
      <c r="B402" s="328"/>
      <c r="C402" s="333"/>
      <c r="D402" s="334"/>
      <c r="E402" s="332"/>
      <c r="F402" s="334"/>
      <c r="G402" s="334"/>
      <c r="H402" s="335"/>
    </row>
    <row r="403" customFormat="false" ht="15.75" hidden="false" customHeight="false" outlineLevel="0" collapsed="false">
      <c r="A403" s="328"/>
      <c r="B403" s="328"/>
      <c r="C403" s="333"/>
      <c r="D403" s="334"/>
      <c r="E403" s="332"/>
      <c r="F403" s="334"/>
      <c r="G403" s="334"/>
      <c r="H403" s="335"/>
    </row>
    <row r="404" customFormat="false" ht="15.75" hidden="false" customHeight="false" outlineLevel="0" collapsed="false">
      <c r="A404" s="328"/>
      <c r="B404" s="328"/>
      <c r="C404" s="333"/>
      <c r="D404" s="334"/>
      <c r="E404" s="332"/>
      <c r="F404" s="334"/>
      <c r="G404" s="334"/>
      <c r="H404" s="335"/>
    </row>
    <row r="405" customFormat="false" ht="15.75" hidden="false" customHeight="false" outlineLevel="0" collapsed="false">
      <c r="A405" s="328"/>
      <c r="B405" s="328"/>
      <c r="C405" s="333"/>
      <c r="D405" s="334"/>
      <c r="E405" s="332"/>
      <c r="F405" s="334"/>
      <c r="G405" s="334"/>
      <c r="H405" s="335"/>
    </row>
    <row r="406" customFormat="false" ht="15.75" hidden="false" customHeight="false" outlineLevel="0" collapsed="false">
      <c r="A406" s="328"/>
      <c r="B406" s="328"/>
      <c r="C406" s="333"/>
      <c r="D406" s="334"/>
      <c r="E406" s="332"/>
      <c r="F406" s="334"/>
      <c r="G406" s="334"/>
      <c r="H406" s="335"/>
    </row>
    <row r="407" customFormat="false" ht="15.75" hidden="false" customHeight="false" outlineLevel="0" collapsed="false">
      <c r="A407" s="328"/>
      <c r="B407" s="328"/>
      <c r="C407" s="333"/>
      <c r="D407" s="334"/>
      <c r="E407" s="332"/>
      <c r="F407" s="334"/>
      <c r="G407" s="334"/>
      <c r="H407" s="335"/>
    </row>
    <row r="408" customFormat="false" ht="15.75" hidden="false" customHeight="false" outlineLevel="0" collapsed="false">
      <c r="A408" s="328"/>
      <c r="B408" s="328"/>
      <c r="C408" s="333"/>
      <c r="D408" s="334"/>
      <c r="E408" s="332"/>
      <c r="F408" s="334"/>
      <c r="G408" s="334"/>
      <c r="H408" s="335"/>
    </row>
    <row r="409" customFormat="false" ht="15.75" hidden="false" customHeight="false" outlineLevel="0" collapsed="false">
      <c r="A409" s="328"/>
      <c r="B409" s="328"/>
      <c r="C409" s="333"/>
      <c r="D409" s="334"/>
      <c r="E409" s="332"/>
      <c r="F409" s="334"/>
      <c r="G409" s="334"/>
      <c r="H409" s="335"/>
    </row>
    <row r="410" customFormat="false" ht="15.75" hidden="false" customHeight="false" outlineLevel="0" collapsed="false">
      <c r="A410" s="328"/>
      <c r="B410" s="328"/>
      <c r="C410" s="333"/>
      <c r="D410" s="334"/>
      <c r="E410" s="332"/>
      <c r="F410" s="334"/>
      <c r="G410" s="334"/>
      <c r="H410" s="335"/>
    </row>
    <row r="411" customFormat="false" ht="15.75" hidden="false" customHeight="false" outlineLevel="0" collapsed="false">
      <c r="A411" s="328"/>
      <c r="B411" s="328"/>
      <c r="C411" s="333"/>
      <c r="D411" s="334"/>
      <c r="E411" s="332"/>
      <c r="F411" s="334"/>
      <c r="G411" s="334"/>
      <c r="H411" s="335"/>
    </row>
    <row r="412" customFormat="false" ht="15.75" hidden="false" customHeight="false" outlineLevel="0" collapsed="false">
      <c r="A412" s="328"/>
      <c r="B412" s="328"/>
      <c r="C412" s="333"/>
      <c r="D412" s="334"/>
      <c r="E412" s="332"/>
      <c r="F412" s="334"/>
      <c r="G412" s="334"/>
      <c r="H412" s="335"/>
    </row>
    <row r="413" customFormat="false" ht="15.75" hidden="false" customHeight="false" outlineLevel="0" collapsed="false">
      <c r="A413" s="328"/>
      <c r="B413" s="328"/>
      <c r="C413" s="333"/>
      <c r="D413" s="334"/>
      <c r="E413" s="332"/>
      <c r="F413" s="334"/>
      <c r="G413" s="334"/>
      <c r="H413" s="335"/>
    </row>
    <row r="414" customFormat="false" ht="15.75" hidden="false" customHeight="false" outlineLevel="0" collapsed="false">
      <c r="A414" s="328"/>
      <c r="B414" s="328"/>
      <c r="C414" s="333"/>
      <c r="D414" s="334"/>
      <c r="E414" s="332"/>
      <c r="F414" s="334"/>
      <c r="G414" s="334"/>
      <c r="H414" s="335"/>
    </row>
    <row r="415" customFormat="false" ht="15.75" hidden="false" customHeight="false" outlineLevel="0" collapsed="false">
      <c r="A415" s="328"/>
      <c r="B415" s="328"/>
      <c r="C415" s="333"/>
      <c r="D415" s="334"/>
      <c r="E415" s="332"/>
      <c r="F415" s="334"/>
      <c r="G415" s="334"/>
      <c r="H415" s="335"/>
    </row>
    <row r="416" customFormat="false" ht="15.75" hidden="false" customHeight="false" outlineLevel="0" collapsed="false">
      <c r="A416" s="328"/>
      <c r="B416" s="328"/>
      <c r="C416" s="333"/>
      <c r="D416" s="334"/>
      <c r="E416" s="332"/>
      <c r="F416" s="334"/>
      <c r="G416" s="334"/>
      <c r="H416" s="335"/>
    </row>
    <row r="417" customFormat="false" ht="15.75" hidden="false" customHeight="false" outlineLevel="0" collapsed="false">
      <c r="A417" s="328"/>
      <c r="B417" s="328"/>
      <c r="C417" s="333"/>
      <c r="D417" s="334"/>
      <c r="E417" s="332"/>
      <c r="F417" s="334"/>
      <c r="G417" s="334"/>
      <c r="H417" s="335"/>
    </row>
    <row r="418" customFormat="false" ht="15.75" hidden="false" customHeight="false" outlineLevel="0" collapsed="false">
      <c r="A418" s="328"/>
      <c r="B418" s="328"/>
      <c r="C418" s="333"/>
      <c r="D418" s="334"/>
      <c r="E418" s="332"/>
      <c r="F418" s="334"/>
      <c r="G418" s="334"/>
      <c r="H418" s="335"/>
    </row>
    <row r="419" customFormat="false" ht="15.75" hidden="false" customHeight="false" outlineLevel="0" collapsed="false">
      <c r="A419" s="328"/>
      <c r="B419" s="328"/>
      <c r="C419" s="333"/>
      <c r="D419" s="334"/>
      <c r="E419" s="332"/>
      <c r="F419" s="334"/>
      <c r="G419" s="334"/>
      <c r="H419" s="335"/>
    </row>
    <row r="420" customFormat="false" ht="15.75" hidden="false" customHeight="false" outlineLevel="0" collapsed="false">
      <c r="A420" s="328"/>
      <c r="B420" s="328"/>
      <c r="C420" s="333"/>
      <c r="D420" s="334"/>
      <c r="E420" s="332"/>
      <c r="F420" s="334"/>
      <c r="G420" s="334"/>
      <c r="H420" s="335"/>
    </row>
    <row r="421" customFormat="false" ht="15.75" hidden="false" customHeight="false" outlineLevel="0" collapsed="false">
      <c r="A421" s="328"/>
      <c r="B421" s="328"/>
      <c r="C421" s="333"/>
      <c r="D421" s="334"/>
      <c r="E421" s="332"/>
      <c r="F421" s="334"/>
      <c r="G421" s="334"/>
      <c r="H421" s="335"/>
    </row>
    <row r="422" customFormat="false" ht="15.75" hidden="false" customHeight="false" outlineLevel="0" collapsed="false">
      <c r="A422" s="328"/>
      <c r="B422" s="328"/>
      <c r="C422" s="333"/>
      <c r="D422" s="334"/>
      <c r="E422" s="332"/>
      <c r="F422" s="334"/>
      <c r="G422" s="334"/>
      <c r="H422" s="335"/>
    </row>
    <row r="423" customFormat="false" ht="15.75" hidden="false" customHeight="false" outlineLevel="0" collapsed="false">
      <c r="A423" s="328"/>
      <c r="B423" s="328"/>
      <c r="C423" s="333"/>
      <c r="D423" s="334"/>
      <c r="E423" s="332"/>
      <c r="F423" s="334"/>
      <c r="G423" s="334"/>
      <c r="H423" s="335"/>
    </row>
    <row r="424" customFormat="false" ht="15.75" hidden="false" customHeight="false" outlineLevel="0" collapsed="false">
      <c r="A424" s="328"/>
      <c r="B424" s="328"/>
      <c r="C424" s="333"/>
      <c r="D424" s="334"/>
      <c r="E424" s="332"/>
      <c r="F424" s="334"/>
      <c r="G424" s="334"/>
      <c r="H424" s="335"/>
    </row>
    <row r="425" customFormat="false" ht="15.75" hidden="false" customHeight="false" outlineLevel="0" collapsed="false">
      <c r="A425" s="328"/>
      <c r="B425" s="328"/>
      <c r="C425" s="333"/>
      <c r="D425" s="334"/>
      <c r="E425" s="332"/>
      <c r="F425" s="334"/>
      <c r="G425" s="334"/>
      <c r="H425" s="335"/>
    </row>
    <row r="426" customFormat="false" ht="15.75" hidden="false" customHeight="false" outlineLevel="0" collapsed="false">
      <c r="A426" s="328"/>
      <c r="B426" s="328"/>
      <c r="C426" s="333"/>
      <c r="D426" s="334"/>
      <c r="E426" s="332"/>
      <c r="F426" s="334"/>
      <c r="G426" s="334"/>
      <c r="H426" s="335"/>
    </row>
    <row r="427" customFormat="false" ht="15.75" hidden="false" customHeight="false" outlineLevel="0" collapsed="false">
      <c r="A427" s="328"/>
      <c r="B427" s="328"/>
      <c r="C427" s="333"/>
      <c r="D427" s="334"/>
      <c r="E427" s="332"/>
      <c r="F427" s="334"/>
      <c r="G427" s="334"/>
      <c r="H427" s="335"/>
    </row>
    <row r="428" customFormat="false" ht="15.75" hidden="false" customHeight="false" outlineLevel="0" collapsed="false">
      <c r="A428" s="328"/>
      <c r="B428" s="328"/>
      <c r="C428" s="333"/>
      <c r="D428" s="334"/>
      <c r="E428" s="332"/>
      <c r="F428" s="334"/>
      <c r="G428" s="334"/>
      <c r="H428" s="335"/>
    </row>
    <row r="429" customFormat="false" ht="15.75" hidden="false" customHeight="false" outlineLevel="0" collapsed="false">
      <c r="A429" s="328"/>
      <c r="B429" s="328"/>
      <c r="C429" s="333"/>
      <c r="D429" s="334"/>
      <c r="E429" s="332"/>
      <c r="F429" s="334"/>
      <c r="G429" s="334"/>
      <c r="H429" s="335"/>
    </row>
    <row r="430" customFormat="false" ht="15.75" hidden="false" customHeight="false" outlineLevel="0" collapsed="false">
      <c r="A430" s="328"/>
      <c r="B430" s="328"/>
      <c r="C430" s="333"/>
      <c r="D430" s="334"/>
      <c r="E430" s="332"/>
      <c r="F430" s="334"/>
      <c r="G430" s="334"/>
      <c r="H430" s="335"/>
    </row>
    <row r="431" customFormat="false" ht="15.75" hidden="false" customHeight="false" outlineLevel="0" collapsed="false">
      <c r="A431" s="328"/>
      <c r="B431" s="328"/>
      <c r="C431" s="333"/>
      <c r="D431" s="334"/>
      <c r="E431" s="332"/>
      <c r="F431" s="334"/>
      <c r="G431" s="334"/>
      <c r="H431" s="335"/>
    </row>
    <row r="432" customFormat="false" ht="15.75" hidden="false" customHeight="false" outlineLevel="0" collapsed="false">
      <c r="A432" s="328"/>
      <c r="B432" s="328"/>
      <c r="C432" s="333"/>
      <c r="D432" s="334"/>
      <c r="E432" s="332"/>
      <c r="F432" s="334"/>
      <c r="G432" s="334"/>
      <c r="H432" s="335"/>
    </row>
    <row r="433" customFormat="false" ht="15.75" hidden="false" customHeight="false" outlineLevel="0" collapsed="false">
      <c r="A433" s="328"/>
      <c r="B433" s="328"/>
      <c r="C433" s="333"/>
      <c r="D433" s="334"/>
      <c r="E433" s="332"/>
      <c r="F433" s="334"/>
      <c r="G433" s="334"/>
      <c r="H433" s="335"/>
    </row>
    <row r="434" customFormat="false" ht="15.75" hidden="false" customHeight="false" outlineLevel="0" collapsed="false">
      <c r="A434" s="328"/>
      <c r="B434" s="328"/>
      <c r="C434" s="333"/>
      <c r="D434" s="334"/>
      <c r="E434" s="332"/>
      <c r="F434" s="334"/>
      <c r="G434" s="334"/>
      <c r="H434" s="335"/>
    </row>
    <row r="435" customFormat="false" ht="15.75" hidden="false" customHeight="false" outlineLevel="0" collapsed="false">
      <c r="A435" s="328"/>
      <c r="B435" s="328"/>
      <c r="C435" s="333"/>
      <c r="D435" s="334"/>
      <c r="E435" s="332"/>
      <c r="F435" s="334"/>
      <c r="G435" s="334"/>
      <c r="H435" s="335"/>
    </row>
    <row r="436" customFormat="false" ht="15.75" hidden="false" customHeight="false" outlineLevel="0" collapsed="false">
      <c r="A436" s="328"/>
      <c r="B436" s="328"/>
      <c r="C436" s="333"/>
      <c r="D436" s="334"/>
      <c r="E436" s="332"/>
      <c r="F436" s="334"/>
      <c r="G436" s="334"/>
      <c r="H436" s="335"/>
    </row>
    <row r="437" customFormat="false" ht="15.75" hidden="false" customHeight="false" outlineLevel="0" collapsed="false">
      <c r="A437" s="328"/>
      <c r="B437" s="328"/>
      <c r="C437" s="333"/>
      <c r="D437" s="334"/>
      <c r="E437" s="332"/>
      <c r="F437" s="334"/>
      <c r="G437" s="334"/>
      <c r="H437" s="335"/>
    </row>
    <row r="438" customFormat="false" ht="15.75" hidden="false" customHeight="false" outlineLevel="0" collapsed="false">
      <c r="A438" s="328"/>
      <c r="B438" s="328"/>
      <c r="C438" s="333"/>
      <c r="D438" s="334"/>
      <c r="E438" s="332"/>
      <c r="F438" s="334"/>
      <c r="G438" s="334"/>
      <c r="H438" s="335"/>
    </row>
    <row r="439" customFormat="false" ht="15.75" hidden="false" customHeight="false" outlineLevel="0" collapsed="false">
      <c r="A439" s="328"/>
      <c r="B439" s="328"/>
      <c r="C439" s="333"/>
      <c r="D439" s="334"/>
      <c r="E439" s="332"/>
      <c r="F439" s="334"/>
      <c r="G439" s="334"/>
      <c r="H439" s="335"/>
    </row>
    <row r="440" customFormat="false" ht="15.75" hidden="false" customHeight="false" outlineLevel="0" collapsed="false">
      <c r="A440" s="328"/>
      <c r="B440" s="328"/>
      <c r="C440" s="333"/>
      <c r="D440" s="334"/>
      <c r="E440" s="332"/>
      <c r="F440" s="334"/>
      <c r="G440" s="334"/>
      <c r="H440" s="335"/>
    </row>
    <row r="441" customFormat="false" ht="15.75" hidden="false" customHeight="false" outlineLevel="0" collapsed="false">
      <c r="A441" s="328"/>
      <c r="B441" s="328"/>
      <c r="C441" s="333"/>
      <c r="D441" s="334"/>
      <c r="E441" s="332"/>
      <c r="F441" s="334"/>
      <c r="G441" s="334"/>
      <c r="H441" s="335"/>
    </row>
    <row r="442" customFormat="false" ht="15.75" hidden="false" customHeight="false" outlineLevel="0" collapsed="false">
      <c r="A442" s="328"/>
      <c r="B442" s="328"/>
      <c r="C442" s="333"/>
      <c r="D442" s="334"/>
      <c r="E442" s="332"/>
      <c r="F442" s="334"/>
      <c r="G442" s="334"/>
      <c r="H442" s="335"/>
    </row>
    <row r="443" customFormat="false" ht="15.75" hidden="false" customHeight="false" outlineLevel="0" collapsed="false">
      <c r="A443" s="328"/>
      <c r="B443" s="328"/>
      <c r="C443" s="333"/>
      <c r="D443" s="334"/>
      <c r="E443" s="332"/>
      <c r="F443" s="334"/>
      <c r="G443" s="334"/>
      <c r="H443" s="335"/>
    </row>
    <row r="444" customFormat="false" ht="15.75" hidden="false" customHeight="false" outlineLevel="0" collapsed="false">
      <c r="A444" s="328"/>
      <c r="B444" s="328"/>
      <c r="C444" s="333"/>
      <c r="D444" s="334"/>
      <c r="E444" s="332"/>
      <c r="F444" s="334"/>
      <c r="G444" s="334"/>
      <c r="H444" s="335"/>
    </row>
    <row r="445" customFormat="false" ht="15.75" hidden="false" customHeight="false" outlineLevel="0" collapsed="false">
      <c r="A445" s="328"/>
      <c r="B445" s="328"/>
      <c r="C445" s="333"/>
      <c r="D445" s="334"/>
      <c r="E445" s="332"/>
      <c r="F445" s="334"/>
      <c r="G445" s="334"/>
      <c r="H445" s="335"/>
    </row>
    <row r="446" customFormat="false" ht="15.75" hidden="false" customHeight="false" outlineLevel="0" collapsed="false">
      <c r="A446" s="328"/>
      <c r="B446" s="328"/>
      <c r="C446" s="333"/>
      <c r="D446" s="334"/>
      <c r="E446" s="332"/>
      <c r="F446" s="334"/>
      <c r="G446" s="334"/>
      <c r="H446" s="335"/>
    </row>
    <row r="447" customFormat="false" ht="15.75" hidden="false" customHeight="false" outlineLevel="0" collapsed="false">
      <c r="A447" s="328"/>
      <c r="B447" s="328"/>
      <c r="C447" s="333"/>
      <c r="D447" s="334"/>
      <c r="E447" s="332"/>
      <c r="F447" s="334"/>
      <c r="G447" s="334"/>
      <c r="H447" s="335"/>
    </row>
    <row r="448" customFormat="false" ht="15.75" hidden="false" customHeight="false" outlineLevel="0" collapsed="false">
      <c r="A448" s="328"/>
      <c r="B448" s="328"/>
      <c r="C448" s="333"/>
      <c r="D448" s="334"/>
      <c r="E448" s="332"/>
      <c r="F448" s="334"/>
      <c r="G448" s="334"/>
      <c r="H448" s="335"/>
    </row>
    <row r="449" customFormat="false" ht="15.75" hidden="false" customHeight="false" outlineLevel="0" collapsed="false">
      <c r="A449" s="328"/>
      <c r="B449" s="328"/>
      <c r="C449" s="333"/>
      <c r="D449" s="334"/>
      <c r="E449" s="332"/>
      <c r="F449" s="334"/>
      <c r="G449" s="334"/>
      <c r="H449" s="335"/>
    </row>
    <row r="450" customFormat="false" ht="15.75" hidden="false" customHeight="false" outlineLevel="0" collapsed="false">
      <c r="A450" s="328"/>
      <c r="B450" s="328"/>
      <c r="C450" s="333"/>
      <c r="D450" s="334"/>
      <c r="E450" s="332"/>
      <c r="F450" s="334"/>
      <c r="G450" s="334"/>
      <c r="H450" s="335"/>
    </row>
    <row r="451" customFormat="false" ht="15.75" hidden="false" customHeight="false" outlineLevel="0" collapsed="false">
      <c r="A451" s="328"/>
      <c r="B451" s="328"/>
      <c r="C451" s="333"/>
      <c r="D451" s="334"/>
      <c r="E451" s="332"/>
      <c r="F451" s="334"/>
      <c r="G451" s="334"/>
      <c r="H451" s="335"/>
    </row>
    <row r="452" customFormat="false" ht="15.75" hidden="false" customHeight="false" outlineLevel="0" collapsed="false">
      <c r="A452" s="328"/>
      <c r="B452" s="328"/>
      <c r="C452" s="333"/>
      <c r="D452" s="334"/>
      <c r="E452" s="332"/>
      <c r="F452" s="334"/>
      <c r="G452" s="334"/>
      <c r="H452" s="335"/>
    </row>
    <row r="453" customFormat="false" ht="15.75" hidden="false" customHeight="false" outlineLevel="0" collapsed="false">
      <c r="A453" s="328"/>
      <c r="B453" s="328"/>
      <c r="C453" s="333"/>
      <c r="D453" s="334"/>
      <c r="E453" s="332"/>
      <c r="F453" s="334"/>
      <c r="G453" s="334"/>
      <c r="H453" s="335"/>
    </row>
    <row r="454" customFormat="false" ht="15.75" hidden="false" customHeight="false" outlineLevel="0" collapsed="false">
      <c r="A454" s="328"/>
      <c r="B454" s="328"/>
      <c r="C454" s="333"/>
      <c r="D454" s="334"/>
      <c r="E454" s="332"/>
      <c r="F454" s="334"/>
      <c r="G454" s="334"/>
      <c r="H454" s="335"/>
    </row>
    <row r="455" customFormat="false" ht="15.75" hidden="false" customHeight="false" outlineLevel="0" collapsed="false">
      <c r="A455" s="328"/>
      <c r="B455" s="328"/>
      <c r="C455" s="333"/>
      <c r="D455" s="334"/>
      <c r="E455" s="332"/>
      <c r="F455" s="334"/>
      <c r="G455" s="334"/>
      <c r="H455" s="335"/>
    </row>
    <row r="456" customFormat="false" ht="15.75" hidden="false" customHeight="false" outlineLevel="0" collapsed="false">
      <c r="A456" s="328"/>
      <c r="B456" s="328"/>
      <c r="C456" s="333"/>
      <c r="D456" s="334"/>
      <c r="E456" s="332"/>
      <c r="F456" s="334"/>
      <c r="G456" s="334"/>
      <c r="H456" s="335"/>
    </row>
    <row r="457" customFormat="false" ht="15.75" hidden="false" customHeight="false" outlineLevel="0" collapsed="false">
      <c r="A457" s="328"/>
      <c r="B457" s="328"/>
      <c r="C457" s="333"/>
      <c r="D457" s="334"/>
      <c r="E457" s="332"/>
      <c r="F457" s="334"/>
      <c r="G457" s="334"/>
      <c r="H457" s="335"/>
    </row>
    <row r="458" customFormat="false" ht="15.75" hidden="false" customHeight="false" outlineLevel="0" collapsed="false">
      <c r="A458" s="328"/>
      <c r="B458" s="328"/>
      <c r="C458" s="333"/>
      <c r="D458" s="334"/>
      <c r="E458" s="332"/>
      <c r="F458" s="334"/>
      <c r="G458" s="334"/>
      <c r="H458" s="335"/>
    </row>
    <row r="459" customFormat="false" ht="15.75" hidden="false" customHeight="false" outlineLevel="0" collapsed="false">
      <c r="A459" s="328"/>
      <c r="B459" s="328"/>
      <c r="C459" s="333"/>
      <c r="D459" s="334"/>
      <c r="E459" s="332"/>
      <c r="F459" s="334"/>
      <c r="G459" s="334"/>
      <c r="H459" s="335"/>
    </row>
    <row r="460" customFormat="false" ht="15.75" hidden="false" customHeight="false" outlineLevel="0" collapsed="false">
      <c r="A460" s="328"/>
      <c r="B460" s="328"/>
      <c r="C460" s="333"/>
      <c r="D460" s="334"/>
      <c r="E460" s="332"/>
      <c r="F460" s="334"/>
      <c r="G460" s="334"/>
      <c r="H460" s="335"/>
    </row>
    <row r="461" customFormat="false" ht="15.75" hidden="false" customHeight="false" outlineLevel="0" collapsed="false">
      <c r="A461" s="328"/>
      <c r="B461" s="328"/>
      <c r="C461" s="333"/>
      <c r="D461" s="334"/>
      <c r="E461" s="332"/>
      <c r="F461" s="334"/>
      <c r="G461" s="334"/>
      <c r="H461" s="335"/>
    </row>
    <row r="462" customFormat="false" ht="15.75" hidden="false" customHeight="false" outlineLevel="0" collapsed="false">
      <c r="A462" s="328"/>
      <c r="B462" s="328"/>
      <c r="C462" s="333"/>
      <c r="D462" s="334"/>
      <c r="E462" s="332"/>
      <c r="F462" s="334"/>
      <c r="G462" s="334"/>
      <c r="H462" s="335"/>
    </row>
    <row r="463" customFormat="false" ht="15.75" hidden="false" customHeight="false" outlineLevel="0" collapsed="false">
      <c r="A463" s="328"/>
      <c r="B463" s="328"/>
      <c r="C463" s="333"/>
      <c r="D463" s="334"/>
      <c r="E463" s="332"/>
      <c r="F463" s="334"/>
      <c r="G463" s="334"/>
      <c r="H463" s="335"/>
    </row>
    <row r="464" customFormat="false" ht="15.75" hidden="false" customHeight="false" outlineLevel="0" collapsed="false">
      <c r="A464" s="328"/>
      <c r="B464" s="328"/>
      <c r="C464" s="333"/>
      <c r="D464" s="334"/>
      <c r="E464" s="332"/>
      <c r="F464" s="334"/>
      <c r="G464" s="334"/>
      <c r="H464" s="335"/>
    </row>
    <row r="465" customFormat="false" ht="15.75" hidden="false" customHeight="false" outlineLevel="0" collapsed="false">
      <c r="A465" s="328"/>
      <c r="B465" s="328"/>
      <c r="C465" s="333"/>
      <c r="D465" s="334"/>
      <c r="E465" s="332"/>
      <c r="F465" s="334"/>
      <c r="G465" s="334"/>
      <c r="H465" s="335"/>
    </row>
    <row r="466" customFormat="false" ht="15.75" hidden="false" customHeight="false" outlineLevel="0" collapsed="false">
      <c r="A466" s="328"/>
      <c r="B466" s="328"/>
      <c r="C466" s="333"/>
      <c r="D466" s="334"/>
      <c r="E466" s="332"/>
      <c r="F466" s="334"/>
      <c r="G466" s="334"/>
      <c r="H466" s="335"/>
    </row>
    <row r="467" customFormat="false" ht="15.75" hidden="false" customHeight="false" outlineLevel="0" collapsed="false">
      <c r="A467" s="328"/>
      <c r="B467" s="328"/>
      <c r="C467" s="333"/>
      <c r="D467" s="334"/>
      <c r="E467" s="332"/>
      <c r="F467" s="334"/>
      <c r="G467" s="334"/>
      <c r="H467" s="335"/>
    </row>
    <row r="468" customFormat="false" ht="15.75" hidden="false" customHeight="false" outlineLevel="0" collapsed="false">
      <c r="A468" s="328"/>
      <c r="B468" s="328"/>
      <c r="C468" s="333"/>
      <c r="D468" s="334"/>
      <c r="E468" s="332"/>
      <c r="F468" s="334"/>
      <c r="G468" s="334"/>
      <c r="H468" s="335"/>
    </row>
    <row r="469" customFormat="false" ht="15.75" hidden="false" customHeight="false" outlineLevel="0" collapsed="false">
      <c r="A469" s="328"/>
      <c r="B469" s="328"/>
      <c r="C469" s="333"/>
      <c r="D469" s="334"/>
      <c r="E469" s="332"/>
      <c r="F469" s="334"/>
      <c r="G469" s="334"/>
      <c r="H469" s="335"/>
    </row>
    <row r="470" customFormat="false" ht="15.75" hidden="false" customHeight="false" outlineLevel="0" collapsed="false">
      <c r="A470" s="328"/>
      <c r="B470" s="328"/>
      <c r="C470" s="333"/>
      <c r="D470" s="334"/>
      <c r="E470" s="332"/>
      <c r="F470" s="334"/>
      <c r="G470" s="334"/>
      <c r="H470" s="335"/>
    </row>
    <row r="471" customFormat="false" ht="15.75" hidden="false" customHeight="false" outlineLevel="0" collapsed="false">
      <c r="A471" s="328"/>
      <c r="B471" s="328"/>
      <c r="C471" s="333"/>
      <c r="D471" s="334"/>
      <c r="E471" s="332"/>
      <c r="F471" s="334"/>
      <c r="G471" s="334"/>
      <c r="H471" s="335"/>
    </row>
    <row r="472" customFormat="false" ht="15.75" hidden="false" customHeight="false" outlineLevel="0" collapsed="false">
      <c r="A472" s="328"/>
      <c r="B472" s="328"/>
      <c r="C472" s="333"/>
      <c r="D472" s="334"/>
      <c r="E472" s="332"/>
      <c r="F472" s="334"/>
      <c r="G472" s="334"/>
      <c r="H472" s="335"/>
    </row>
    <row r="473" customFormat="false" ht="15.75" hidden="false" customHeight="false" outlineLevel="0" collapsed="false">
      <c r="A473" s="328"/>
      <c r="B473" s="328"/>
      <c r="C473" s="333"/>
      <c r="D473" s="334"/>
      <c r="E473" s="332"/>
      <c r="F473" s="334"/>
      <c r="G473" s="334"/>
      <c r="H473" s="335"/>
    </row>
    <row r="474" customFormat="false" ht="15.75" hidden="false" customHeight="false" outlineLevel="0" collapsed="false">
      <c r="A474" s="328"/>
      <c r="B474" s="328"/>
      <c r="C474" s="333"/>
      <c r="D474" s="334"/>
      <c r="E474" s="332"/>
      <c r="F474" s="334"/>
      <c r="G474" s="334"/>
      <c r="H474" s="335"/>
    </row>
    <row r="475" customFormat="false" ht="15.75" hidden="false" customHeight="false" outlineLevel="0" collapsed="false">
      <c r="A475" s="328"/>
      <c r="B475" s="328"/>
      <c r="C475" s="333"/>
      <c r="D475" s="334"/>
      <c r="E475" s="332"/>
      <c r="F475" s="334"/>
      <c r="G475" s="334"/>
      <c r="H475" s="335"/>
    </row>
    <row r="476" customFormat="false" ht="15.75" hidden="false" customHeight="false" outlineLevel="0" collapsed="false">
      <c r="A476" s="328"/>
      <c r="B476" s="328"/>
      <c r="C476" s="333"/>
      <c r="D476" s="334"/>
      <c r="E476" s="332"/>
      <c r="F476" s="334"/>
      <c r="G476" s="334"/>
      <c r="H476" s="335"/>
    </row>
    <row r="477" customFormat="false" ht="15.75" hidden="false" customHeight="false" outlineLevel="0" collapsed="false">
      <c r="A477" s="328"/>
      <c r="B477" s="328"/>
      <c r="C477" s="333"/>
      <c r="D477" s="334"/>
      <c r="E477" s="332"/>
      <c r="F477" s="334"/>
      <c r="G477" s="334"/>
      <c r="H477" s="335"/>
    </row>
    <row r="478" customFormat="false" ht="15.75" hidden="false" customHeight="false" outlineLevel="0" collapsed="false">
      <c r="A478" s="328"/>
      <c r="B478" s="328"/>
      <c r="C478" s="333"/>
      <c r="D478" s="334"/>
      <c r="E478" s="332"/>
      <c r="F478" s="334"/>
      <c r="G478" s="334"/>
      <c r="H478" s="335"/>
    </row>
    <row r="479" customFormat="false" ht="15.75" hidden="false" customHeight="false" outlineLevel="0" collapsed="false">
      <c r="A479" s="328"/>
      <c r="B479" s="328"/>
      <c r="C479" s="333"/>
      <c r="D479" s="334"/>
      <c r="E479" s="332"/>
      <c r="F479" s="334"/>
      <c r="G479" s="334"/>
      <c r="H479" s="335"/>
    </row>
    <row r="480" customFormat="false" ht="15.75" hidden="false" customHeight="false" outlineLevel="0" collapsed="false">
      <c r="A480" s="328"/>
      <c r="B480" s="328"/>
      <c r="C480" s="333"/>
      <c r="D480" s="334"/>
      <c r="E480" s="332"/>
      <c r="F480" s="334"/>
      <c r="G480" s="334"/>
      <c r="H480" s="335"/>
    </row>
    <row r="481" customFormat="false" ht="15.75" hidden="false" customHeight="false" outlineLevel="0" collapsed="false">
      <c r="A481" s="328"/>
      <c r="B481" s="328"/>
      <c r="C481" s="333"/>
      <c r="D481" s="334"/>
      <c r="E481" s="332"/>
      <c r="F481" s="334"/>
      <c r="G481" s="334"/>
      <c r="H481" s="335"/>
    </row>
    <row r="482" customFormat="false" ht="15.75" hidden="false" customHeight="false" outlineLevel="0" collapsed="false">
      <c r="A482" s="328"/>
      <c r="B482" s="328"/>
      <c r="C482" s="333"/>
      <c r="D482" s="334"/>
      <c r="E482" s="332"/>
      <c r="F482" s="334"/>
      <c r="G482" s="334"/>
      <c r="H482" s="335"/>
    </row>
    <row r="483" customFormat="false" ht="15.75" hidden="false" customHeight="false" outlineLevel="0" collapsed="false">
      <c r="A483" s="328"/>
      <c r="B483" s="328"/>
      <c r="C483" s="333"/>
      <c r="D483" s="334"/>
      <c r="E483" s="332"/>
      <c r="F483" s="334"/>
      <c r="G483" s="334"/>
      <c r="H483" s="335"/>
    </row>
    <row r="484" customFormat="false" ht="15.75" hidden="false" customHeight="false" outlineLevel="0" collapsed="false">
      <c r="A484" s="328"/>
      <c r="B484" s="328"/>
      <c r="C484" s="333"/>
      <c r="D484" s="334"/>
      <c r="E484" s="332"/>
      <c r="F484" s="334"/>
      <c r="G484" s="334"/>
      <c r="H484" s="335"/>
    </row>
    <row r="485" customFormat="false" ht="15.75" hidden="false" customHeight="false" outlineLevel="0" collapsed="false">
      <c r="A485" s="328"/>
      <c r="B485" s="328"/>
      <c r="C485" s="333"/>
      <c r="D485" s="334"/>
      <c r="E485" s="332"/>
      <c r="F485" s="334"/>
      <c r="G485" s="334"/>
      <c r="H485" s="335"/>
    </row>
    <row r="486" customFormat="false" ht="15.75" hidden="false" customHeight="false" outlineLevel="0" collapsed="false">
      <c r="A486" s="328"/>
      <c r="B486" s="328"/>
      <c r="C486" s="333"/>
      <c r="D486" s="334"/>
      <c r="E486" s="332"/>
      <c r="F486" s="334"/>
      <c r="G486" s="334"/>
      <c r="H486" s="335"/>
    </row>
    <row r="487" customFormat="false" ht="15.75" hidden="false" customHeight="false" outlineLevel="0" collapsed="false">
      <c r="A487" s="328"/>
      <c r="B487" s="328"/>
      <c r="C487" s="333"/>
      <c r="D487" s="334"/>
      <c r="E487" s="332"/>
      <c r="F487" s="334"/>
      <c r="G487" s="334"/>
      <c r="H487" s="335"/>
    </row>
    <row r="488" customFormat="false" ht="15.75" hidden="false" customHeight="false" outlineLevel="0" collapsed="false">
      <c r="A488" s="328"/>
      <c r="B488" s="328"/>
      <c r="C488" s="333"/>
      <c r="D488" s="334"/>
      <c r="E488" s="332"/>
      <c r="F488" s="334"/>
      <c r="G488" s="334"/>
      <c r="H488" s="335"/>
    </row>
    <row r="489" customFormat="false" ht="15.75" hidden="false" customHeight="false" outlineLevel="0" collapsed="false">
      <c r="A489" s="328"/>
      <c r="B489" s="328"/>
      <c r="C489" s="333"/>
      <c r="D489" s="334"/>
      <c r="E489" s="332"/>
      <c r="F489" s="334"/>
      <c r="G489" s="334"/>
      <c r="H489" s="335"/>
    </row>
    <row r="490" customFormat="false" ht="15.75" hidden="false" customHeight="false" outlineLevel="0" collapsed="false">
      <c r="A490" s="328"/>
      <c r="B490" s="328"/>
      <c r="C490" s="333"/>
      <c r="D490" s="334"/>
      <c r="E490" s="332"/>
      <c r="F490" s="334"/>
      <c r="G490" s="334"/>
      <c r="H490" s="335"/>
    </row>
    <row r="491" customFormat="false" ht="15.75" hidden="false" customHeight="false" outlineLevel="0" collapsed="false">
      <c r="A491" s="328"/>
      <c r="B491" s="328"/>
      <c r="C491" s="333"/>
      <c r="D491" s="334"/>
      <c r="E491" s="332"/>
      <c r="F491" s="334"/>
      <c r="G491" s="334"/>
      <c r="H491" s="335"/>
    </row>
    <row r="492" customFormat="false" ht="15.75" hidden="false" customHeight="false" outlineLevel="0" collapsed="false">
      <c r="A492" s="328"/>
      <c r="B492" s="328"/>
      <c r="C492" s="333"/>
      <c r="D492" s="334"/>
      <c r="E492" s="332"/>
      <c r="F492" s="334"/>
      <c r="G492" s="334"/>
      <c r="H492" s="335"/>
    </row>
    <row r="493" customFormat="false" ht="15.75" hidden="false" customHeight="false" outlineLevel="0" collapsed="false">
      <c r="A493" s="328"/>
      <c r="B493" s="328"/>
      <c r="C493" s="333"/>
      <c r="D493" s="334"/>
      <c r="E493" s="332"/>
      <c r="F493" s="334"/>
      <c r="G493" s="334"/>
      <c r="H493" s="335"/>
    </row>
    <row r="494" customFormat="false" ht="15.75" hidden="false" customHeight="false" outlineLevel="0" collapsed="false">
      <c r="A494" s="328"/>
      <c r="B494" s="328"/>
      <c r="C494" s="333"/>
      <c r="D494" s="334"/>
      <c r="E494" s="332"/>
      <c r="F494" s="334"/>
      <c r="G494" s="334"/>
      <c r="H494" s="335"/>
    </row>
    <row r="495" customFormat="false" ht="15.75" hidden="false" customHeight="false" outlineLevel="0" collapsed="false">
      <c r="A495" s="328"/>
      <c r="B495" s="328"/>
      <c r="C495" s="333"/>
      <c r="D495" s="334"/>
      <c r="E495" s="332"/>
      <c r="F495" s="334"/>
      <c r="G495" s="334"/>
      <c r="H495" s="335"/>
    </row>
    <row r="496" customFormat="false" ht="15.75" hidden="false" customHeight="false" outlineLevel="0" collapsed="false">
      <c r="A496" s="328"/>
      <c r="B496" s="328"/>
      <c r="C496" s="333"/>
      <c r="D496" s="334"/>
      <c r="E496" s="332"/>
      <c r="F496" s="334"/>
      <c r="G496" s="334"/>
      <c r="H496" s="335"/>
    </row>
    <row r="497" customFormat="false" ht="15.75" hidden="false" customHeight="false" outlineLevel="0" collapsed="false">
      <c r="A497" s="328"/>
      <c r="B497" s="328"/>
      <c r="C497" s="333"/>
      <c r="D497" s="334"/>
      <c r="E497" s="332"/>
      <c r="F497" s="334"/>
      <c r="G497" s="334"/>
      <c r="H497" s="335"/>
    </row>
    <row r="498" customFormat="false" ht="15.75" hidden="false" customHeight="false" outlineLevel="0" collapsed="false">
      <c r="A498" s="328"/>
      <c r="B498" s="328"/>
      <c r="C498" s="333"/>
      <c r="D498" s="334"/>
      <c r="E498" s="332"/>
      <c r="F498" s="334"/>
      <c r="G498" s="334"/>
      <c r="H498" s="335"/>
    </row>
    <row r="499" customFormat="false" ht="15.75" hidden="false" customHeight="false" outlineLevel="0" collapsed="false">
      <c r="A499" s="328"/>
      <c r="B499" s="328"/>
      <c r="C499" s="333"/>
      <c r="D499" s="334"/>
      <c r="E499" s="332"/>
      <c r="F499" s="334"/>
      <c r="G499" s="334"/>
      <c r="H499" s="335"/>
    </row>
    <row r="500" customFormat="false" ht="15.75" hidden="false" customHeight="false" outlineLevel="0" collapsed="false">
      <c r="A500" s="328"/>
      <c r="B500" s="328"/>
      <c r="C500" s="333"/>
      <c r="D500" s="334"/>
      <c r="E500" s="332"/>
      <c r="F500" s="334"/>
      <c r="G500" s="334"/>
      <c r="H500" s="335"/>
    </row>
    <row r="501" customFormat="false" ht="15.75" hidden="false" customHeight="false" outlineLevel="0" collapsed="false">
      <c r="A501" s="328"/>
      <c r="B501" s="328"/>
      <c r="C501" s="333"/>
      <c r="D501" s="334"/>
      <c r="E501" s="332"/>
      <c r="F501" s="334"/>
      <c r="G501" s="334"/>
      <c r="H501" s="335"/>
    </row>
    <row r="502" customFormat="false" ht="15.75" hidden="false" customHeight="false" outlineLevel="0" collapsed="false">
      <c r="A502" s="328"/>
      <c r="B502" s="328"/>
      <c r="C502" s="333"/>
      <c r="D502" s="334"/>
      <c r="E502" s="332"/>
      <c r="F502" s="334"/>
      <c r="G502" s="334"/>
      <c r="H502" s="335"/>
    </row>
    <row r="503" customFormat="false" ht="15.75" hidden="false" customHeight="false" outlineLevel="0" collapsed="false">
      <c r="A503" s="328"/>
      <c r="B503" s="328"/>
      <c r="C503" s="333"/>
      <c r="D503" s="334"/>
      <c r="E503" s="332"/>
      <c r="F503" s="334"/>
      <c r="G503" s="334"/>
      <c r="H503" s="335"/>
    </row>
    <row r="504" customFormat="false" ht="15.75" hidden="false" customHeight="false" outlineLevel="0" collapsed="false">
      <c r="A504" s="328"/>
      <c r="B504" s="328"/>
      <c r="C504" s="333"/>
      <c r="D504" s="334"/>
      <c r="E504" s="332"/>
      <c r="F504" s="334"/>
      <c r="G504" s="334"/>
      <c r="H504" s="335"/>
    </row>
    <row r="505" customFormat="false" ht="15.75" hidden="false" customHeight="false" outlineLevel="0" collapsed="false">
      <c r="A505" s="328"/>
      <c r="B505" s="328"/>
      <c r="C505" s="333"/>
      <c r="D505" s="334"/>
      <c r="E505" s="332"/>
      <c r="F505" s="334"/>
      <c r="G505" s="334"/>
      <c r="H505" s="335"/>
    </row>
    <row r="506" customFormat="false" ht="15.75" hidden="false" customHeight="false" outlineLevel="0" collapsed="false">
      <c r="A506" s="328"/>
      <c r="B506" s="328"/>
      <c r="C506" s="333"/>
      <c r="D506" s="334"/>
      <c r="E506" s="332"/>
      <c r="F506" s="334"/>
      <c r="G506" s="334"/>
      <c r="H506" s="335"/>
    </row>
    <row r="507" customFormat="false" ht="15.75" hidden="false" customHeight="false" outlineLevel="0" collapsed="false">
      <c r="A507" s="328"/>
      <c r="B507" s="328"/>
      <c r="C507" s="333"/>
      <c r="D507" s="334"/>
      <c r="E507" s="332"/>
      <c r="F507" s="334"/>
      <c r="G507" s="334"/>
      <c r="H507" s="335"/>
    </row>
    <row r="508" customFormat="false" ht="15.75" hidden="false" customHeight="false" outlineLevel="0" collapsed="false">
      <c r="A508" s="328"/>
      <c r="B508" s="328"/>
      <c r="C508" s="333"/>
      <c r="D508" s="334"/>
      <c r="E508" s="332"/>
      <c r="F508" s="334"/>
      <c r="G508" s="334"/>
      <c r="H508" s="335"/>
    </row>
    <row r="509" customFormat="false" ht="15.75" hidden="false" customHeight="false" outlineLevel="0" collapsed="false">
      <c r="A509" s="328"/>
      <c r="B509" s="328"/>
      <c r="C509" s="333"/>
      <c r="D509" s="334"/>
      <c r="E509" s="332"/>
      <c r="F509" s="334"/>
      <c r="G509" s="334"/>
      <c r="H509" s="335"/>
    </row>
    <row r="510" customFormat="false" ht="15.75" hidden="false" customHeight="false" outlineLevel="0" collapsed="false">
      <c r="A510" s="328"/>
      <c r="B510" s="328"/>
      <c r="C510" s="333"/>
      <c r="D510" s="334"/>
      <c r="E510" s="332"/>
      <c r="F510" s="334"/>
      <c r="G510" s="334"/>
      <c r="H510" s="335"/>
    </row>
    <row r="511" customFormat="false" ht="15.75" hidden="false" customHeight="false" outlineLevel="0" collapsed="false">
      <c r="A511" s="328"/>
      <c r="B511" s="328"/>
      <c r="C511" s="333"/>
      <c r="D511" s="334"/>
      <c r="E511" s="332"/>
      <c r="F511" s="334"/>
      <c r="G511" s="334"/>
      <c r="H511" s="335"/>
    </row>
    <row r="512" customFormat="false" ht="15.75" hidden="false" customHeight="false" outlineLevel="0" collapsed="false">
      <c r="A512" s="328"/>
      <c r="B512" s="328"/>
      <c r="C512" s="333"/>
      <c r="D512" s="334"/>
      <c r="E512" s="332"/>
      <c r="F512" s="334"/>
      <c r="G512" s="334"/>
      <c r="H512" s="335"/>
    </row>
    <row r="513" customFormat="false" ht="15.75" hidden="false" customHeight="false" outlineLevel="0" collapsed="false">
      <c r="A513" s="328"/>
      <c r="B513" s="328"/>
      <c r="C513" s="333"/>
      <c r="D513" s="334"/>
      <c r="E513" s="332"/>
      <c r="F513" s="334"/>
      <c r="G513" s="334"/>
      <c r="H513" s="335"/>
    </row>
    <row r="514" customFormat="false" ht="15.75" hidden="false" customHeight="false" outlineLevel="0" collapsed="false">
      <c r="A514" s="328"/>
      <c r="B514" s="328"/>
      <c r="C514" s="333"/>
      <c r="D514" s="334"/>
      <c r="E514" s="332"/>
      <c r="F514" s="334"/>
      <c r="G514" s="334"/>
      <c r="H514" s="335"/>
    </row>
    <row r="515" customFormat="false" ht="15.75" hidden="false" customHeight="false" outlineLevel="0" collapsed="false">
      <c r="A515" s="328"/>
      <c r="B515" s="328"/>
      <c r="C515" s="333"/>
      <c r="D515" s="334"/>
      <c r="E515" s="332"/>
      <c r="F515" s="334"/>
      <c r="G515" s="334"/>
      <c r="H515" s="335"/>
    </row>
    <row r="516" customFormat="false" ht="15.75" hidden="false" customHeight="false" outlineLevel="0" collapsed="false">
      <c r="A516" s="328"/>
      <c r="B516" s="328"/>
      <c r="C516" s="333"/>
      <c r="D516" s="334"/>
      <c r="E516" s="332"/>
      <c r="F516" s="334"/>
      <c r="G516" s="334"/>
      <c r="H516" s="335"/>
    </row>
    <row r="517" customFormat="false" ht="15.75" hidden="false" customHeight="false" outlineLevel="0" collapsed="false">
      <c r="A517" s="328"/>
      <c r="B517" s="328"/>
      <c r="C517" s="333"/>
      <c r="D517" s="334"/>
      <c r="E517" s="332"/>
      <c r="F517" s="334"/>
      <c r="G517" s="334"/>
      <c r="H517" s="335"/>
    </row>
    <row r="518" customFormat="false" ht="15.75" hidden="false" customHeight="false" outlineLevel="0" collapsed="false">
      <c r="A518" s="328"/>
      <c r="B518" s="328"/>
      <c r="C518" s="333"/>
      <c r="D518" s="334"/>
      <c r="E518" s="332"/>
      <c r="F518" s="334"/>
      <c r="G518" s="334"/>
      <c r="H518" s="335"/>
    </row>
    <row r="519" customFormat="false" ht="15.75" hidden="false" customHeight="false" outlineLevel="0" collapsed="false">
      <c r="A519" s="328"/>
      <c r="B519" s="328"/>
      <c r="C519" s="333"/>
      <c r="D519" s="334"/>
      <c r="E519" s="332"/>
      <c r="F519" s="334"/>
      <c r="G519" s="334"/>
      <c r="H519" s="335"/>
    </row>
    <row r="520" customFormat="false" ht="15.75" hidden="false" customHeight="false" outlineLevel="0" collapsed="false">
      <c r="A520" s="328"/>
      <c r="B520" s="328"/>
      <c r="C520" s="333"/>
      <c r="D520" s="334"/>
      <c r="E520" s="332"/>
      <c r="F520" s="334"/>
      <c r="G520" s="334"/>
      <c r="H520" s="335"/>
    </row>
    <row r="521" customFormat="false" ht="15.75" hidden="false" customHeight="false" outlineLevel="0" collapsed="false">
      <c r="A521" s="328"/>
      <c r="B521" s="328"/>
      <c r="C521" s="333"/>
      <c r="D521" s="334"/>
      <c r="E521" s="332"/>
      <c r="F521" s="334"/>
      <c r="G521" s="334"/>
      <c r="H521" s="335"/>
    </row>
    <row r="522" customFormat="false" ht="15.75" hidden="false" customHeight="false" outlineLevel="0" collapsed="false">
      <c r="A522" s="328"/>
      <c r="B522" s="328"/>
      <c r="C522" s="333"/>
      <c r="D522" s="334"/>
      <c r="E522" s="332"/>
      <c r="F522" s="334"/>
      <c r="G522" s="334"/>
      <c r="H522" s="335"/>
    </row>
    <row r="523" customFormat="false" ht="15.75" hidden="false" customHeight="false" outlineLevel="0" collapsed="false">
      <c r="A523" s="328"/>
      <c r="B523" s="328"/>
      <c r="C523" s="333"/>
      <c r="D523" s="334"/>
      <c r="E523" s="332"/>
      <c r="F523" s="334"/>
      <c r="G523" s="334"/>
      <c r="H523" s="335"/>
    </row>
    <row r="524" customFormat="false" ht="15.75" hidden="false" customHeight="false" outlineLevel="0" collapsed="false">
      <c r="A524" s="328"/>
      <c r="B524" s="328"/>
      <c r="C524" s="333"/>
      <c r="D524" s="334"/>
      <c r="E524" s="332"/>
      <c r="F524" s="334"/>
      <c r="G524" s="334"/>
      <c r="H524" s="335"/>
    </row>
    <row r="525" customFormat="false" ht="15.75" hidden="false" customHeight="false" outlineLevel="0" collapsed="false">
      <c r="A525" s="328"/>
      <c r="B525" s="328"/>
      <c r="C525" s="333"/>
      <c r="D525" s="334"/>
      <c r="E525" s="332"/>
      <c r="F525" s="334"/>
      <c r="G525" s="334"/>
      <c r="H525" s="335"/>
    </row>
    <row r="526" customFormat="false" ht="15.75" hidden="false" customHeight="false" outlineLevel="0" collapsed="false">
      <c r="A526" s="328"/>
      <c r="B526" s="328"/>
      <c r="C526" s="333"/>
      <c r="D526" s="334"/>
      <c r="E526" s="332"/>
      <c r="F526" s="334"/>
      <c r="G526" s="334"/>
      <c r="H526" s="335"/>
    </row>
    <row r="527" customFormat="false" ht="15.75" hidden="false" customHeight="false" outlineLevel="0" collapsed="false">
      <c r="A527" s="328"/>
      <c r="B527" s="328"/>
      <c r="C527" s="333"/>
      <c r="D527" s="334"/>
      <c r="E527" s="332"/>
      <c r="F527" s="334"/>
      <c r="G527" s="334"/>
      <c r="H527" s="335"/>
    </row>
    <row r="528" customFormat="false" ht="15.75" hidden="false" customHeight="false" outlineLevel="0" collapsed="false">
      <c r="A528" s="328"/>
      <c r="B528" s="328"/>
      <c r="C528" s="333"/>
      <c r="D528" s="334"/>
      <c r="E528" s="332"/>
      <c r="F528" s="334"/>
      <c r="G528" s="334"/>
      <c r="H528" s="335"/>
    </row>
    <row r="529" customFormat="false" ht="15.75" hidden="false" customHeight="false" outlineLevel="0" collapsed="false">
      <c r="A529" s="328"/>
      <c r="B529" s="328"/>
      <c r="C529" s="333"/>
      <c r="D529" s="334"/>
      <c r="E529" s="332"/>
      <c r="F529" s="334"/>
      <c r="G529" s="334"/>
      <c r="H529" s="335"/>
    </row>
    <row r="530" customFormat="false" ht="15.75" hidden="false" customHeight="false" outlineLevel="0" collapsed="false">
      <c r="A530" s="328"/>
      <c r="B530" s="328"/>
      <c r="C530" s="333"/>
      <c r="D530" s="334"/>
      <c r="E530" s="332"/>
      <c r="F530" s="334"/>
      <c r="G530" s="334"/>
      <c r="H530" s="335"/>
    </row>
    <row r="531" customFormat="false" ht="15.75" hidden="false" customHeight="false" outlineLevel="0" collapsed="false">
      <c r="A531" s="328"/>
      <c r="B531" s="328"/>
      <c r="C531" s="333"/>
      <c r="D531" s="334"/>
      <c r="E531" s="332"/>
      <c r="F531" s="334"/>
      <c r="G531" s="334"/>
      <c r="H531" s="335"/>
    </row>
    <row r="532" customFormat="false" ht="15.75" hidden="false" customHeight="false" outlineLevel="0" collapsed="false">
      <c r="A532" s="328"/>
      <c r="B532" s="328"/>
      <c r="C532" s="333"/>
      <c r="D532" s="334"/>
      <c r="E532" s="332"/>
      <c r="F532" s="334"/>
      <c r="G532" s="334"/>
      <c r="H532" s="335"/>
    </row>
    <row r="533" customFormat="false" ht="15.75" hidden="false" customHeight="false" outlineLevel="0" collapsed="false">
      <c r="A533" s="328"/>
      <c r="B533" s="328"/>
      <c r="C533" s="333"/>
      <c r="D533" s="334"/>
      <c r="E533" s="332"/>
      <c r="F533" s="334"/>
      <c r="G533" s="334"/>
      <c r="H533" s="335"/>
    </row>
    <row r="534" customFormat="false" ht="15.75" hidden="false" customHeight="false" outlineLevel="0" collapsed="false">
      <c r="A534" s="328"/>
      <c r="B534" s="328"/>
      <c r="C534" s="333"/>
      <c r="D534" s="334"/>
      <c r="E534" s="332"/>
      <c r="F534" s="334"/>
      <c r="G534" s="334"/>
      <c r="H534" s="335"/>
    </row>
    <row r="535" customFormat="false" ht="15.75" hidden="false" customHeight="false" outlineLevel="0" collapsed="false">
      <c r="A535" s="328"/>
      <c r="B535" s="328"/>
      <c r="C535" s="333"/>
      <c r="D535" s="334"/>
      <c r="E535" s="332"/>
      <c r="F535" s="334"/>
      <c r="G535" s="334"/>
      <c r="H535" s="335"/>
    </row>
    <row r="536" customFormat="false" ht="15.75" hidden="false" customHeight="false" outlineLevel="0" collapsed="false">
      <c r="A536" s="328"/>
      <c r="B536" s="328"/>
      <c r="C536" s="333"/>
      <c r="D536" s="334"/>
      <c r="E536" s="332"/>
      <c r="F536" s="334"/>
      <c r="G536" s="334"/>
      <c r="H536" s="335"/>
    </row>
    <row r="537" customFormat="false" ht="15.75" hidden="false" customHeight="false" outlineLevel="0" collapsed="false">
      <c r="A537" s="328"/>
      <c r="B537" s="328"/>
      <c r="C537" s="333"/>
      <c r="D537" s="334"/>
      <c r="E537" s="332"/>
      <c r="F537" s="334"/>
      <c r="G537" s="334"/>
      <c r="H537" s="335"/>
    </row>
    <row r="538" customFormat="false" ht="15.75" hidden="false" customHeight="false" outlineLevel="0" collapsed="false">
      <c r="A538" s="328"/>
      <c r="B538" s="328"/>
      <c r="C538" s="333"/>
      <c r="D538" s="334"/>
      <c r="E538" s="332"/>
      <c r="F538" s="334"/>
      <c r="G538" s="334"/>
      <c r="H538" s="335"/>
    </row>
    <row r="539" customFormat="false" ht="15.75" hidden="false" customHeight="false" outlineLevel="0" collapsed="false">
      <c r="A539" s="328"/>
      <c r="B539" s="328"/>
      <c r="C539" s="333"/>
      <c r="D539" s="334"/>
      <c r="E539" s="332"/>
      <c r="F539" s="334"/>
      <c r="G539" s="334"/>
      <c r="H539" s="335"/>
    </row>
    <row r="540" customFormat="false" ht="15.75" hidden="false" customHeight="false" outlineLevel="0" collapsed="false">
      <c r="A540" s="328"/>
      <c r="B540" s="328"/>
      <c r="C540" s="333"/>
      <c r="D540" s="334"/>
      <c r="E540" s="332"/>
      <c r="F540" s="334"/>
      <c r="G540" s="334"/>
      <c r="H540" s="335"/>
    </row>
    <row r="541" customFormat="false" ht="15.75" hidden="false" customHeight="false" outlineLevel="0" collapsed="false">
      <c r="A541" s="328"/>
      <c r="B541" s="328"/>
      <c r="C541" s="333"/>
      <c r="D541" s="334"/>
      <c r="E541" s="332"/>
      <c r="F541" s="334"/>
      <c r="G541" s="334"/>
      <c r="H541" s="335"/>
    </row>
    <row r="542" customFormat="false" ht="15.75" hidden="false" customHeight="false" outlineLevel="0" collapsed="false">
      <c r="A542" s="328"/>
      <c r="B542" s="328"/>
      <c r="C542" s="333"/>
      <c r="D542" s="334"/>
      <c r="E542" s="332"/>
      <c r="F542" s="334"/>
      <c r="G542" s="334"/>
      <c r="H542" s="335"/>
    </row>
    <row r="543" customFormat="false" ht="15.75" hidden="false" customHeight="false" outlineLevel="0" collapsed="false">
      <c r="A543" s="328"/>
      <c r="B543" s="328"/>
      <c r="C543" s="333"/>
      <c r="D543" s="334"/>
      <c r="E543" s="332"/>
      <c r="F543" s="334"/>
      <c r="G543" s="334"/>
      <c r="H543" s="335"/>
    </row>
    <row r="544" customFormat="false" ht="15.75" hidden="false" customHeight="false" outlineLevel="0" collapsed="false">
      <c r="A544" s="328"/>
      <c r="B544" s="328"/>
      <c r="C544" s="333"/>
      <c r="D544" s="334"/>
      <c r="E544" s="332"/>
      <c r="F544" s="334"/>
      <c r="G544" s="334"/>
      <c r="H544" s="335"/>
    </row>
    <row r="545" customFormat="false" ht="15.75" hidden="false" customHeight="false" outlineLevel="0" collapsed="false">
      <c r="A545" s="328"/>
      <c r="B545" s="328"/>
      <c r="C545" s="333"/>
      <c r="D545" s="334"/>
      <c r="E545" s="332"/>
      <c r="F545" s="334"/>
      <c r="G545" s="334"/>
      <c r="H545" s="335"/>
    </row>
    <row r="546" customFormat="false" ht="15.75" hidden="false" customHeight="false" outlineLevel="0" collapsed="false">
      <c r="A546" s="328"/>
      <c r="B546" s="328"/>
      <c r="C546" s="333"/>
      <c r="D546" s="334"/>
      <c r="E546" s="332"/>
      <c r="F546" s="334"/>
      <c r="G546" s="334"/>
      <c r="H546" s="335"/>
    </row>
    <row r="547" customFormat="false" ht="15.75" hidden="false" customHeight="false" outlineLevel="0" collapsed="false">
      <c r="A547" s="328"/>
      <c r="B547" s="328"/>
      <c r="C547" s="333"/>
      <c r="D547" s="334"/>
      <c r="E547" s="332"/>
      <c r="F547" s="334"/>
      <c r="G547" s="334"/>
      <c r="H547" s="335"/>
    </row>
    <row r="548" customFormat="false" ht="15.75" hidden="false" customHeight="false" outlineLevel="0" collapsed="false">
      <c r="A548" s="328"/>
      <c r="B548" s="328"/>
      <c r="C548" s="333"/>
      <c r="D548" s="334"/>
      <c r="E548" s="332"/>
      <c r="F548" s="334"/>
      <c r="G548" s="334"/>
      <c r="H548" s="335"/>
    </row>
    <row r="549" customFormat="false" ht="15.75" hidden="false" customHeight="false" outlineLevel="0" collapsed="false">
      <c r="A549" s="328"/>
      <c r="B549" s="328"/>
      <c r="C549" s="333"/>
      <c r="D549" s="334"/>
      <c r="E549" s="332"/>
      <c r="F549" s="334"/>
      <c r="G549" s="334"/>
      <c r="H549" s="335"/>
    </row>
    <row r="550" customFormat="false" ht="15.75" hidden="false" customHeight="false" outlineLevel="0" collapsed="false">
      <c r="A550" s="328"/>
      <c r="B550" s="328"/>
      <c r="C550" s="333"/>
      <c r="D550" s="334"/>
      <c r="E550" s="332"/>
      <c r="F550" s="334"/>
      <c r="G550" s="334"/>
      <c r="H550" s="335"/>
    </row>
    <row r="551" customFormat="false" ht="15.75" hidden="false" customHeight="false" outlineLevel="0" collapsed="false">
      <c r="A551" s="328"/>
      <c r="B551" s="328"/>
      <c r="C551" s="333"/>
      <c r="D551" s="334"/>
      <c r="E551" s="332"/>
      <c r="F551" s="334"/>
      <c r="G551" s="334"/>
      <c r="H551" s="335"/>
    </row>
    <row r="552" customFormat="false" ht="15.75" hidden="false" customHeight="false" outlineLevel="0" collapsed="false">
      <c r="A552" s="328"/>
      <c r="B552" s="328"/>
      <c r="C552" s="333"/>
      <c r="D552" s="334"/>
      <c r="E552" s="332"/>
      <c r="F552" s="334"/>
      <c r="G552" s="334"/>
      <c r="H552" s="335"/>
    </row>
    <row r="553" customFormat="false" ht="15.75" hidden="false" customHeight="false" outlineLevel="0" collapsed="false">
      <c r="A553" s="328"/>
      <c r="B553" s="328"/>
      <c r="C553" s="333"/>
      <c r="D553" s="334"/>
      <c r="E553" s="332"/>
      <c r="F553" s="334"/>
      <c r="G553" s="334"/>
      <c r="H553" s="335"/>
    </row>
    <row r="554" customFormat="false" ht="15.75" hidden="false" customHeight="false" outlineLevel="0" collapsed="false">
      <c r="A554" s="328"/>
      <c r="B554" s="328"/>
      <c r="C554" s="333"/>
      <c r="D554" s="334"/>
      <c r="E554" s="332"/>
      <c r="F554" s="334"/>
      <c r="G554" s="334"/>
      <c r="H554" s="335"/>
    </row>
    <row r="555" customFormat="false" ht="15.75" hidden="false" customHeight="false" outlineLevel="0" collapsed="false">
      <c r="A555" s="328"/>
      <c r="B555" s="328"/>
      <c r="C555" s="333"/>
      <c r="D555" s="334"/>
      <c r="E555" s="332"/>
      <c r="F555" s="334"/>
      <c r="G555" s="334"/>
      <c r="H555" s="335"/>
    </row>
    <row r="556" customFormat="false" ht="15.75" hidden="false" customHeight="false" outlineLevel="0" collapsed="false">
      <c r="A556" s="328"/>
      <c r="B556" s="328"/>
      <c r="C556" s="333"/>
      <c r="D556" s="334"/>
      <c r="E556" s="332"/>
      <c r="F556" s="334"/>
      <c r="G556" s="334"/>
      <c r="H556" s="335"/>
    </row>
    <row r="557" customFormat="false" ht="15.75" hidden="false" customHeight="false" outlineLevel="0" collapsed="false">
      <c r="A557" s="328"/>
      <c r="B557" s="328"/>
      <c r="C557" s="333"/>
      <c r="D557" s="334"/>
      <c r="E557" s="332"/>
      <c r="F557" s="334"/>
      <c r="G557" s="334"/>
      <c r="H557" s="335"/>
    </row>
    <row r="558" customFormat="false" ht="15.75" hidden="false" customHeight="false" outlineLevel="0" collapsed="false">
      <c r="A558" s="328"/>
      <c r="B558" s="328"/>
      <c r="C558" s="333"/>
      <c r="D558" s="334"/>
      <c r="E558" s="332"/>
      <c r="F558" s="334"/>
      <c r="G558" s="334"/>
      <c r="H558" s="335"/>
    </row>
    <row r="559" customFormat="false" ht="15.75" hidden="false" customHeight="false" outlineLevel="0" collapsed="false">
      <c r="A559" s="328"/>
      <c r="B559" s="328"/>
      <c r="C559" s="333"/>
      <c r="D559" s="334"/>
      <c r="E559" s="332"/>
      <c r="F559" s="334"/>
      <c r="G559" s="334"/>
      <c r="H559" s="335"/>
    </row>
    <row r="560" customFormat="false" ht="15.75" hidden="false" customHeight="false" outlineLevel="0" collapsed="false">
      <c r="A560" s="328"/>
      <c r="B560" s="328"/>
      <c r="C560" s="333"/>
      <c r="D560" s="334"/>
      <c r="E560" s="332"/>
      <c r="F560" s="334"/>
      <c r="G560" s="334"/>
      <c r="H560" s="335"/>
    </row>
    <row r="561" customFormat="false" ht="15.75" hidden="false" customHeight="false" outlineLevel="0" collapsed="false">
      <c r="A561" s="328"/>
      <c r="B561" s="328"/>
      <c r="C561" s="333"/>
      <c r="D561" s="334"/>
      <c r="E561" s="332"/>
      <c r="F561" s="334"/>
      <c r="G561" s="334"/>
      <c r="H561" s="335"/>
    </row>
    <row r="562" customFormat="false" ht="15.75" hidden="false" customHeight="false" outlineLevel="0" collapsed="false">
      <c r="A562" s="328"/>
      <c r="B562" s="328"/>
      <c r="C562" s="333"/>
      <c r="D562" s="334"/>
      <c r="E562" s="332"/>
      <c r="F562" s="334"/>
      <c r="G562" s="334"/>
      <c r="H562" s="335"/>
    </row>
    <row r="563" customFormat="false" ht="15.75" hidden="false" customHeight="false" outlineLevel="0" collapsed="false">
      <c r="A563" s="328"/>
      <c r="B563" s="328"/>
      <c r="C563" s="333"/>
      <c r="D563" s="334"/>
      <c r="E563" s="332"/>
      <c r="F563" s="334"/>
      <c r="G563" s="334"/>
      <c r="H563" s="335"/>
    </row>
    <row r="564" customFormat="false" ht="15.75" hidden="false" customHeight="false" outlineLevel="0" collapsed="false">
      <c r="A564" s="328"/>
      <c r="B564" s="328"/>
      <c r="C564" s="333"/>
      <c r="D564" s="334"/>
      <c r="E564" s="332"/>
      <c r="F564" s="334"/>
      <c r="G564" s="334"/>
      <c r="H564" s="335"/>
    </row>
    <row r="565" customFormat="false" ht="15.75" hidden="false" customHeight="false" outlineLevel="0" collapsed="false">
      <c r="A565" s="328"/>
      <c r="B565" s="328"/>
      <c r="C565" s="333"/>
      <c r="D565" s="334"/>
      <c r="E565" s="332"/>
      <c r="F565" s="334"/>
      <c r="G565" s="334"/>
      <c r="H565" s="335"/>
    </row>
    <row r="566" customFormat="false" ht="15.75" hidden="false" customHeight="false" outlineLevel="0" collapsed="false">
      <c r="A566" s="328"/>
      <c r="B566" s="328"/>
      <c r="C566" s="333"/>
      <c r="D566" s="334"/>
      <c r="E566" s="332"/>
      <c r="F566" s="334"/>
      <c r="G566" s="334"/>
      <c r="H566" s="335"/>
    </row>
    <row r="567" customFormat="false" ht="15.75" hidden="false" customHeight="false" outlineLevel="0" collapsed="false">
      <c r="A567" s="328"/>
      <c r="B567" s="328"/>
      <c r="C567" s="333"/>
      <c r="D567" s="334"/>
      <c r="E567" s="332"/>
      <c r="F567" s="334"/>
      <c r="G567" s="334"/>
      <c r="H567" s="335"/>
    </row>
    <row r="568" customFormat="false" ht="15.75" hidden="false" customHeight="false" outlineLevel="0" collapsed="false">
      <c r="A568" s="328"/>
      <c r="B568" s="328"/>
      <c r="C568" s="333"/>
      <c r="D568" s="334"/>
      <c r="E568" s="332"/>
      <c r="F568" s="334"/>
      <c r="G568" s="334"/>
      <c r="H568" s="335"/>
    </row>
    <row r="569" customFormat="false" ht="15.75" hidden="false" customHeight="false" outlineLevel="0" collapsed="false">
      <c r="A569" s="328"/>
      <c r="B569" s="328"/>
      <c r="C569" s="333"/>
      <c r="D569" s="334"/>
      <c r="E569" s="332"/>
      <c r="F569" s="334"/>
      <c r="G569" s="334"/>
      <c r="H569" s="335"/>
    </row>
    <row r="570" customFormat="false" ht="15.75" hidden="false" customHeight="false" outlineLevel="0" collapsed="false">
      <c r="A570" s="328"/>
      <c r="B570" s="328"/>
      <c r="C570" s="333"/>
      <c r="D570" s="334"/>
      <c r="E570" s="332"/>
      <c r="F570" s="334"/>
      <c r="G570" s="334"/>
      <c r="H570" s="335"/>
    </row>
    <row r="571" customFormat="false" ht="15.75" hidden="false" customHeight="false" outlineLevel="0" collapsed="false">
      <c r="A571" s="328"/>
      <c r="B571" s="328"/>
      <c r="C571" s="333"/>
      <c r="D571" s="334"/>
      <c r="E571" s="332"/>
      <c r="F571" s="334"/>
      <c r="G571" s="334"/>
      <c r="H571" s="335"/>
    </row>
    <row r="572" customFormat="false" ht="15.75" hidden="false" customHeight="false" outlineLevel="0" collapsed="false">
      <c r="A572" s="328"/>
      <c r="B572" s="328"/>
      <c r="C572" s="333"/>
      <c r="D572" s="334"/>
      <c r="E572" s="332"/>
      <c r="F572" s="334"/>
      <c r="G572" s="334"/>
      <c r="H572" s="335"/>
    </row>
    <row r="573" customFormat="false" ht="15.75" hidden="false" customHeight="false" outlineLevel="0" collapsed="false">
      <c r="A573" s="328"/>
      <c r="B573" s="328"/>
      <c r="C573" s="333"/>
      <c r="D573" s="334"/>
      <c r="E573" s="332"/>
      <c r="F573" s="334"/>
      <c r="G573" s="334"/>
      <c r="H573" s="335"/>
    </row>
    <row r="574" customFormat="false" ht="15.75" hidden="false" customHeight="false" outlineLevel="0" collapsed="false">
      <c r="A574" s="328"/>
      <c r="B574" s="328"/>
      <c r="C574" s="333"/>
      <c r="D574" s="334"/>
      <c r="E574" s="332"/>
      <c r="F574" s="334"/>
      <c r="G574" s="334"/>
      <c r="H574" s="335"/>
    </row>
    <row r="575" customFormat="false" ht="15.75" hidden="false" customHeight="false" outlineLevel="0" collapsed="false">
      <c r="A575" s="328"/>
      <c r="B575" s="328"/>
      <c r="C575" s="333"/>
      <c r="D575" s="334"/>
      <c r="E575" s="332"/>
      <c r="F575" s="334"/>
      <c r="G575" s="334"/>
      <c r="H575" s="335"/>
    </row>
    <row r="576" customFormat="false" ht="15.75" hidden="false" customHeight="false" outlineLevel="0" collapsed="false">
      <c r="A576" s="328"/>
      <c r="B576" s="328"/>
      <c r="C576" s="333"/>
      <c r="D576" s="334"/>
      <c r="E576" s="332"/>
      <c r="F576" s="334"/>
      <c r="G576" s="334"/>
      <c r="H576" s="335"/>
    </row>
    <row r="577" customFormat="false" ht="15.75" hidden="false" customHeight="false" outlineLevel="0" collapsed="false">
      <c r="A577" s="328"/>
      <c r="B577" s="328"/>
      <c r="C577" s="333"/>
      <c r="D577" s="334"/>
      <c r="E577" s="332"/>
      <c r="F577" s="334"/>
      <c r="G577" s="334"/>
      <c r="H577" s="335"/>
    </row>
    <row r="578" customFormat="false" ht="15.75" hidden="false" customHeight="false" outlineLevel="0" collapsed="false">
      <c r="A578" s="328"/>
      <c r="B578" s="328"/>
      <c r="C578" s="333"/>
      <c r="D578" s="334"/>
      <c r="E578" s="332"/>
      <c r="F578" s="334"/>
      <c r="G578" s="334"/>
      <c r="H578" s="335"/>
    </row>
    <row r="579" customFormat="false" ht="15.75" hidden="false" customHeight="false" outlineLevel="0" collapsed="false">
      <c r="A579" s="328"/>
      <c r="B579" s="328"/>
      <c r="C579" s="333"/>
      <c r="D579" s="334"/>
      <c r="E579" s="332"/>
      <c r="F579" s="334"/>
      <c r="G579" s="334"/>
      <c r="H579" s="335"/>
    </row>
    <row r="580" customFormat="false" ht="15.75" hidden="false" customHeight="false" outlineLevel="0" collapsed="false">
      <c r="A580" s="328"/>
      <c r="B580" s="328"/>
      <c r="C580" s="333"/>
      <c r="D580" s="334"/>
      <c r="E580" s="332"/>
      <c r="F580" s="334"/>
      <c r="G580" s="334"/>
      <c r="H580" s="335"/>
    </row>
    <row r="581" customFormat="false" ht="15.75" hidden="false" customHeight="false" outlineLevel="0" collapsed="false">
      <c r="A581" s="328"/>
      <c r="B581" s="328"/>
      <c r="C581" s="333"/>
      <c r="D581" s="334"/>
      <c r="E581" s="332"/>
      <c r="F581" s="334"/>
      <c r="G581" s="334"/>
      <c r="H581" s="335"/>
    </row>
    <row r="582" customFormat="false" ht="15.75" hidden="false" customHeight="false" outlineLevel="0" collapsed="false">
      <c r="A582" s="328"/>
      <c r="B582" s="328"/>
      <c r="C582" s="333"/>
      <c r="D582" s="334"/>
      <c r="E582" s="332"/>
      <c r="F582" s="334"/>
      <c r="G582" s="334"/>
      <c r="H582" s="335"/>
    </row>
    <row r="583" customFormat="false" ht="15.75" hidden="false" customHeight="false" outlineLevel="0" collapsed="false">
      <c r="A583" s="328"/>
      <c r="B583" s="328"/>
      <c r="C583" s="333"/>
      <c r="D583" s="334"/>
      <c r="E583" s="332"/>
      <c r="F583" s="334"/>
      <c r="G583" s="334"/>
      <c r="H583" s="335"/>
    </row>
    <row r="584" customFormat="false" ht="15.75" hidden="false" customHeight="false" outlineLevel="0" collapsed="false">
      <c r="A584" s="328"/>
      <c r="B584" s="328"/>
      <c r="C584" s="333"/>
      <c r="D584" s="334"/>
      <c r="E584" s="332"/>
      <c r="F584" s="334"/>
      <c r="G584" s="334"/>
      <c r="H584" s="335"/>
    </row>
    <row r="585" customFormat="false" ht="15.75" hidden="false" customHeight="false" outlineLevel="0" collapsed="false">
      <c r="A585" s="328"/>
      <c r="B585" s="328"/>
      <c r="C585" s="333"/>
      <c r="D585" s="334"/>
      <c r="E585" s="332"/>
      <c r="F585" s="334"/>
      <c r="G585" s="334"/>
      <c r="H585" s="335"/>
    </row>
    <row r="586" customFormat="false" ht="15.75" hidden="false" customHeight="false" outlineLevel="0" collapsed="false">
      <c r="A586" s="328"/>
      <c r="B586" s="328"/>
      <c r="C586" s="333"/>
      <c r="D586" s="334"/>
      <c r="E586" s="332"/>
      <c r="F586" s="334"/>
      <c r="G586" s="334"/>
      <c r="H586" s="335"/>
    </row>
    <row r="587" customFormat="false" ht="15.75" hidden="false" customHeight="false" outlineLevel="0" collapsed="false">
      <c r="A587" s="328"/>
      <c r="B587" s="328"/>
      <c r="C587" s="333"/>
      <c r="D587" s="334"/>
      <c r="E587" s="332"/>
      <c r="F587" s="334"/>
      <c r="G587" s="334"/>
      <c r="H587" s="335"/>
    </row>
    <row r="588" customFormat="false" ht="15.75" hidden="false" customHeight="false" outlineLevel="0" collapsed="false">
      <c r="A588" s="328"/>
      <c r="B588" s="328"/>
      <c r="C588" s="333"/>
      <c r="D588" s="334"/>
      <c r="E588" s="332"/>
      <c r="F588" s="334"/>
      <c r="G588" s="334"/>
      <c r="H588" s="335"/>
    </row>
  </sheetData>
  <mergeCells count="6">
    <mergeCell ref="A3:D3"/>
    <mergeCell ref="F3:H3"/>
    <mergeCell ref="A6:A9"/>
    <mergeCell ref="D6:D7"/>
    <mergeCell ref="H6:H9"/>
    <mergeCell ref="D8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52" activeCellId="0" sqref="L5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6" width="11.44"/>
    <col collapsed="false" customWidth="true" hidden="false" outlineLevel="0" max="2" min="2" style="336" width="9.1"/>
    <col collapsed="false" customWidth="true" hidden="false" outlineLevel="0" max="3" min="3" style="336" width="8.99"/>
    <col collapsed="false" customWidth="true" hidden="false" outlineLevel="0" max="4" min="4" style="336" width="9.1"/>
    <col collapsed="false" customWidth="true" hidden="false" outlineLevel="0" max="6" min="5" style="336" width="8.77"/>
    <col collapsed="false" customWidth="true" hidden="false" outlineLevel="0" max="7" min="7" style="336" width="8.66"/>
    <col collapsed="false" customWidth="true" hidden="false" outlineLevel="0" max="8" min="8" style="337" width="3.21"/>
    <col collapsed="false" customWidth="true" hidden="false" outlineLevel="0" max="9" min="9" style="336" width="9.1"/>
    <col collapsed="false" customWidth="true" hidden="false" outlineLevel="0" max="10" min="10" style="336" width="9.21"/>
    <col collapsed="false" customWidth="true" hidden="false" outlineLevel="0" max="11" min="11" style="336" width="8.99"/>
    <col collapsed="false" customWidth="true" hidden="false" outlineLevel="0" max="14" min="12" style="336" width="8.77"/>
    <col collapsed="false" customWidth="true" hidden="false" outlineLevel="0" max="15" min="15" style="336" width="11.44"/>
    <col collapsed="false" customWidth="true" hidden="false" outlineLevel="0" max="17" min="16" style="336" width="0.55"/>
    <col collapsed="false" customWidth="false" hidden="false" outlineLevel="0" max="257" min="18" style="336" width="7.99"/>
  </cols>
  <sheetData>
    <row r="1" s="338" customFormat="true" ht="11.25" hidden="false" customHeight="false" outlineLevel="0" collapsed="false">
      <c r="A1" s="5" t="s">
        <v>0</v>
      </c>
      <c r="B1" s="338" t="s">
        <v>128</v>
      </c>
      <c r="H1" s="339"/>
      <c r="O1" s="340" t="s">
        <v>1</v>
      </c>
    </row>
    <row r="2" s="342" customFormat="true" ht="12" hidden="false" customHeight="false" outlineLevel="0" collapsed="false">
      <c r="A2" s="341"/>
      <c r="B2" s="342" t="s">
        <v>128</v>
      </c>
      <c r="H2" s="343"/>
      <c r="O2" s="344"/>
    </row>
    <row r="3" s="347" customFormat="true" ht="18.75" hidden="false" customHeight="false" outlineLevel="0" collapsed="false">
      <c r="A3" s="345" t="s">
        <v>195</v>
      </c>
      <c r="B3" s="345"/>
      <c r="C3" s="345"/>
      <c r="D3" s="345"/>
      <c r="E3" s="345"/>
      <c r="F3" s="345"/>
      <c r="G3" s="345"/>
      <c r="H3" s="346"/>
      <c r="I3" s="345" t="s">
        <v>196</v>
      </c>
      <c r="J3" s="345"/>
      <c r="K3" s="345"/>
      <c r="L3" s="345"/>
      <c r="M3" s="345"/>
      <c r="N3" s="345"/>
      <c r="O3" s="345"/>
      <c r="P3" s="346"/>
      <c r="Q3" s="346"/>
    </row>
    <row r="4" s="342" customFormat="true" ht="12" hidden="false" customHeight="false" outlineLevel="0" collapsed="false">
      <c r="A4" s="348"/>
      <c r="B4" s="348"/>
      <c r="C4" s="348"/>
      <c r="D4" s="348"/>
      <c r="E4" s="348"/>
      <c r="F4" s="348"/>
      <c r="G4" s="348"/>
      <c r="H4" s="343"/>
      <c r="I4" s="348"/>
      <c r="J4" s="348"/>
      <c r="K4" s="348"/>
      <c r="L4" s="348"/>
      <c r="M4" s="348"/>
      <c r="N4" s="348"/>
      <c r="O4" s="348"/>
      <c r="P4" s="343"/>
      <c r="Q4" s="343"/>
    </row>
    <row r="5" s="342" customFormat="true" ht="12.75" hidden="false" customHeight="false" outlineLevel="0" collapsed="false">
      <c r="A5" s="349" t="s">
        <v>4</v>
      </c>
      <c r="B5" s="350"/>
      <c r="C5" s="350"/>
      <c r="D5" s="350"/>
      <c r="E5" s="350"/>
      <c r="F5" s="350"/>
      <c r="G5" s="350"/>
      <c r="H5" s="343"/>
      <c r="I5" s="350"/>
      <c r="J5" s="350"/>
      <c r="K5" s="350"/>
      <c r="L5" s="350"/>
      <c r="M5" s="350"/>
      <c r="N5" s="350"/>
      <c r="O5" s="351" t="s">
        <v>5</v>
      </c>
    </row>
    <row r="6" s="342" customFormat="true" ht="13.5" hidden="false" customHeight="true" outlineLevel="0" collapsed="false">
      <c r="A6" s="352" t="s">
        <v>6</v>
      </c>
      <c r="B6" s="353" t="s">
        <v>197</v>
      </c>
      <c r="C6" s="353"/>
      <c r="D6" s="353"/>
      <c r="E6" s="353" t="s">
        <v>198</v>
      </c>
      <c r="F6" s="353"/>
      <c r="G6" s="353"/>
      <c r="H6" s="343"/>
      <c r="I6" s="354" t="s">
        <v>199</v>
      </c>
      <c r="J6" s="354"/>
      <c r="K6" s="354"/>
      <c r="L6" s="355" t="s">
        <v>200</v>
      </c>
      <c r="M6" s="355"/>
      <c r="N6" s="355"/>
      <c r="O6" s="356" t="s">
        <v>15</v>
      </c>
    </row>
    <row r="7" s="342" customFormat="true" ht="13.5" hidden="false" customHeight="true" outlineLevel="0" collapsed="false">
      <c r="A7" s="352"/>
      <c r="B7" s="357" t="s">
        <v>16</v>
      </c>
      <c r="C7" s="357" t="s">
        <v>201</v>
      </c>
      <c r="D7" s="357" t="s">
        <v>202</v>
      </c>
      <c r="E7" s="357" t="s">
        <v>203</v>
      </c>
      <c r="F7" s="357" t="s">
        <v>204</v>
      </c>
      <c r="G7" s="358" t="s">
        <v>205</v>
      </c>
      <c r="H7" s="343"/>
      <c r="I7" s="359" t="s">
        <v>206</v>
      </c>
      <c r="J7" s="357" t="s">
        <v>207</v>
      </c>
      <c r="K7" s="357" t="s">
        <v>208</v>
      </c>
      <c r="L7" s="357" t="s">
        <v>209</v>
      </c>
      <c r="M7" s="357" t="s">
        <v>210</v>
      </c>
      <c r="N7" s="360" t="s">
        <v>211</v>
      </c>
      <c r="O7" s="356"/>
    </row>
    <row r="8" s="342" customFormat="true" ht="13.5" hidden="false" customHeight="true" outlineLevel="0" collapsed="false">
      <c r="A8" s="352"/>
      <c r="B8" s="361"/>
      <c r="C8" s="361" t="s">
        <v>212</v>
      </c>
      <c r="D8" s="361" t="s">
        <v>39</v>
      </c>
      <c r="E8" s="361"/>
      <c r="F8" s="361" t="s">
        <v>212</v>
      </c>
      <c r="G8" s="362" t="s">
        <v>39</v>
      </c>
      <c r="H8" s="343"/>
      <c r="I8" s="362"/>
      <c r="J8" s="361" t="s">
        <v>212</v>
      </c>
      <c r="K8" s="361" t="s">
        <v>39</v>
      </c>
      <c r="L8" s="361"/>
      <c r="M8" s="361" t="s">
        <v>212</v>
      </c>
      <c r="N8" s="361" t="s">
        <v>39</v>
      </c>
      <c r="O8" s="356"/>
    </row>
    <row r="9" s="342" customFormat="true" ht="13.5" hidden="false" customHeight="true" outlineLevel="0" collapsed="false">
      <c r="A9" s="352"/>
      <c r="B9" s="363" t="s">
        <v>41</v>
      </c>
      <c r="C9" s="363" t="s">
        <v>213</v>
      </c>
      <c r="D9" s="363" t="s">
        <v>213</v>
      </c>
      <c r="E9" s="363" t="s">
        <v>41</v>
      </c>
      <c r="F9" s="363" t="s">
        <v>213</v>
      </c>
      <c r="G9" s="364" t="s">
        <v>213</v>
      </c>
      <c r="H9" s="343"/>
      <c r="I9" s="364" t="s">
        <v>41</v>
      </c>
      <c r="J9" s="363" t="s">
        <v>213</v>
      </c>
      <c r="K9" s="363" t="s">
        <v>213</v>
      </c>
      <c r="L9" s="363" t="s">
        <v>41</v>
      </c>
      <c r="M9" s="363" t="s">
        <v>213</v>
      </c>
      <c r="N9" s="363" t="s">
        <v>213</v>
      </c>
      <c r="O9" s="356"/>
    </row>
    <row r="10" s="342" customFormat="true" ht="6" hidden="false" customHeight="true" outlineLevel="0" collapsed="false">
      <c r="A10" s="361"/>
      <c r="B10" s="348"/>
      <c r="C10" s="348"/>
      <c r="D10" s="348"/>
      <c r="E10" s="348"/>
      <c r="F10" s="348"/>
      <c r="G10" s="348"/>
      <c r="H10" s="343"/>
      <c r="I10" s="348"/>
      <c r="J10" s="348"/>
      <c r="K10" s="348"/>
      <c r="L10" s="348"/>
      <c r="M10" s="348"/>
      <c r="N10" s="361"/>
      <c r="O10" s="365"/>
    </row>
    <row r="11" s="342" customFormat="true" ht="19.5" hidden="true" customHeight="true" outlineLevel="0" collapsed="false">
      <c r="A11" s="361" t="s">
        <v>159</v>
      </c>
      <c r="B11" s="366" t="n">
        <v>283485</v>
      </c>
      <c r="C11" s="366" t="n">
        <v>225057</v>
      </c>
      <c r="D11" s="366" t="n">
        <v>58428</v>
      </c>
      <c r="E11" s="366" t="n">
        <v>274280</v>
      </c>
      <c r="F11" s="366" t="n">
        <v>229433</v>
      </c>
      <c r="G11" s="366" t="n">
        <v>44847</v>
      </c>
      <c r="H11" s="366"/>
      <c r="I11" s="366" t="n">
        <v>198143</v>
      </c>
      <c r="J11" s="366" t="n">
        <v>160346</v>
      </c>
      <c r="K11" s="366" t="n">
        <v>37797</v>
      </c>
      <c r="L11" s="366" t="n">
        <v>76136</v>
      </c>
      <c r="M11" s="366" t="n">
        <v>69087</v>
      </c>
      <c r="N11" s="367" t="n">
        <v>7049</v>
      </c>
      <c r="O11" s="368" t="s">
        <v>159</v>
      </c>
    </row>
    <row r="12" s="342" customFormat="true" ht="19.5" hidden="true" customHeight="true" outlineLevel="0" collapsed="false">
      <c r="A12" s="361" t="s">
        <v>162</v>
      </c>
      <c r="B12" s="366" t="n">
        <v>342417</v>
      </c>
      <c r="C12" s="366" t="n">
        <v>280805</v>
      </c>
      <c r="D12" s="366" t="n">
        <v>61612</v>
      </c>
      <c r="E12" s="366" t="n">
        <v>340662</v>
      </c>
      <c r="F12" s="366" t="n">
        <v>282460</v>
      </c>
      <c r="G12" s="366" t="n">
        <v>58202</v>
      </c>
      <c r="H12" s="366"/>
      <c r="I12" s="366" t="n">
        <v>247113</v>
      </c>
      <c r="J12" s="366" t="n">
        <v>204979</v>
      </c>
      <c r="K12" s="366" t="n">
        <v>42134</v>
      </c>
      <c r="L12" s="366" t="n">
        <v>93548</v>
      </c>
      <c r="M12" s="366" t="n">
        <v>77481</v>
      </c>
      <c r="N12" s="367" t="n">
        <v>16067</v>
      </c>
      <c r="O12" s="368" t="s">
        <v>162</v>
      </c>
    </row>
    <row r="13" s="342" customFormat="true" ht="19.5" hidden="true" customHeight="true" outlineLevel="0" collapsed="false">
      <c r="A13" s="361" t="n">
        <v>2002</v>
      </c>
      <c r="B13" s="369" t="n">
        <v>347828</v>
      </c>
      <c r="C13" s="366" t="n">
        <v>287541</v>
      </c>
      <c r="D13" s="366" t="n">
        <v>60287</v>
      </c>
      <c r="E13" s="366" t="n">
        <v>344144</v>
      </c>
      <c r="F13" s="366" t="n">
        <v>289507</v>
      </c>
      <c r="G13" s="366" t="n">
        <v>54637</v>
      </c>
      <c r="H13" s="366"/>
      <c r="I13" s="366" t="n">
        <v>220331</v>
      </c>
      <c r="J13" s="366" t="n">
        <v>187260</v>
      </c>
      <c r="K13" s="366" t="n">
        <v>33071</v>
      </c>
      <c r="L13" s="366" t="n">
        <v>123813</v>
      </c>
      <c r="M13" s="366" t="n">
        <v>102247</v>
      </c>
      <c r="N13" s="367" t="n">
        <v>21566</v>
      </c>
      <c r="O13" s="368" t="n">
        <v>2002</v>
      </c>
    </row>
    <row r="14" s="342" customFormat="true" ht="19.5" hidden="true" customHeight="true" outlineLevel="0" collapsed="false">
      <c r="A14" s="361" t="n">
        <v>2003</v>
      </c>
      <c r="B14" s="369" t="n">
        <v>425977</v>
      </c>
      <c r="C14" s="366" t="n">
        <v>353652</v>
      </c>
      <c r="D14" s="366" t="n">
        <v>72325</v>
      </c>
      <c r="E14" s="366" t="n">
        <v>410445</v>
      </c>
      <c r="F14" s="366" t="n">
        <v>353813</v>
      </c>
      <c r="G14" s="366" t="n">
        <v>56632</v>
      </c>
      <c r="H14" s="366"/>
      <c r="I14" s="366" t="n">
        <v>265997</v>
      </c>
      <c r="J14" s="366" t="n">
        <v>232594</v>
      </c>
      <c r="K14" s="366" t="n">
        <v>33403</v>
      </c>
      <c r="L14" s="366" t="n">
        <v>144448</v>
      </c>
      <c r="M14" s="366" t="n">
        <v>121219</v>
      </c>
      <c r="N14" s="367" t="n">
        <v>23229</v>
      </c>
      <c r="O14" s="368" t="n">
        <v>2003</v>
      </c>
    </row>
    <row r="15" s="342" customFormat="true" ht="19.5" hidden="false" customHeight="true" outlineLevel="0" collapsed="false">
      <c r="A15" s="361" t="n">
        <v>2004</v>
      </c>
      <c r="B15" s="369" t="n">
        <v>437702</v>
      </c>
      <c r="C15" s="366" t="n">
        <v>372149</v>
      </c>
      <c r="D15" s="366" t="n">
        <v>65553</v>
      </c>
      <c r="E15" s="366" t="n">
        <v>444621</v>
      </c>
      <c r="F15" s="366" t="n">
        <v>382012</v>
      </c>
      <c r="G15" s="366" t="n">
        <v>62609</v>
      </c>
      <c r="H15" s="366"/>
      <c r="I15" s="366" t="n">
        <v>295288</v>
      </c>
      <c r="J15" s="366" t="n">
        <v>259020</v>
      </c>
      <c r="K15" s="366" t="n">
        <v>36268</v>
      </c>
      <c r="L15" s="366" t="n">
        <v>149333</v>
      </c>
      <c r="M15" s="366" t="n">
        <v>122992</v>
      </c>
      <c r="N15" s="367" t="n">
        <v>26341</v>
      </c>
      <c r="O15" s="368" t="n">
        <v>2004</v>
      </c>
    </row>
    <row r="16" s="342" customFormat="true" ht="19.5" hidden="false" customHeight="true" outlineLevel="0" collapsed="false">
      <c r="A16" s="361" t="n">
        <v>2005</v>
      </c>
      <c r="B16" s="369" t="n">
        <v>485397</v>
      </c>
      <c r="C16" s="366" t="n">
        <v>393468</v>
      </c>
      <c r="D16" s="366" t="n">
        <v>91929</v>
      </c>
      <c r="E16" s="366" t="n">
        <v>488087</v>
      </c>
      <c r="F16" s="366" t="n">
        <v>397183</v>
      </c>
      <c r="G16" s="366" t="n">
        <v>90904</v>
      </c>
      <c r="H16" s="366"/>
      <c r="I16" s="366" t="n">
        <v>318932</v>
      </c>
      <c r="J16" s="366" t="n">
        <v>281131</v>
      </c>
      <c r="K16" s="366" t="n">
        <v>37801</v>
      </c>
      <c r="L16" s="366" t="n">
        <v>169155</v>
      </c>
      <c r="M16" s="366" t="n">
        <v>116052</v>
      </c>
      <c r="N16" s="367" t="n">
        <v>53103</v>
      </c>
      <c r="O16" s="368" t="n">
        <v>2005</v>
      </c>
    </row>
    <row r="17" s="342" customFormat="true" ht="19.5" hidden="false" customHeight="true" outlineLevel="0" collapsed="false">
      <c r="A17" s="361" t="n">
        <v>2006</v>
      </c>
      <c r="B17" s="370" t="n">
        <v>566360</v>
      </c>
      <c r="C17" s="370" t="n">
        <v>378556</v>
      </c>
      <c r="D17" s="370" t="n">
        <v>187804</v>
      </c>
      <c r="E17" s="371" t="n">
        <v>561713</v>
      </c>
      <c r="F17" s="370" t="n">
        <v>389687</v>
      </c>
      <c r="G17" s="370" t="n">
        <v>172026</v>
      </c>
      <c r="H17" s="370"/>
      <c r="I17" s="370" t="n">
        <v>392088</v>
      </c>
      <c r="J17" s="372" t="n">
        <v>291537</v>
      </c>
      <c r="K17" s="372" t="n">
        <v>100551</v>
      </c>
      <c r="L17" s="370" t="n">
        <v>169625</v>
      </c>
      <c r="M17" s="370" t="n">
        <v>98150</v>
      </c>
      <c r="N17" s="370" t="n">
        <v>71475</v>
      </c>
      <c r="O17" s="368" t="n">
        <v>2006</v>
      </c>
    </row>
    <row r="18" s="342" customFormat="true" ht="19.5" hidden="false" customHeight="true" outlineLevel="0" collapsed="false">
      <c r="A18" s="361" t="s">
        <v>168</v>
      </c>
      <c r="B18" s="370" t="n">
        <f aca="false">C18+D18</f>
        <v>581186</v>
      </c>
      <c r="C18" s="370" t="n">
        <v>391202</v>
      </c>
      <c r="D18" s="370" t="n">
        <v>189984</v>
      </c>
      <c r="E18" s="371" t="n">
        <f aca="false">SUM(F18:G18)</f>
        <v>587272</v>
      </c>
      <c r="F18" s="370" t="n">
        <v>408767</v>
      </c>
      <c r="G18" s="370" t="n">
        <v>178505</v>
      </c>
      <c r="H18" s="370"/>
      <c r="I18" s="370" t="n">
        <f aca="false">SUM(J18:K18)</f>
        <v>428459</v>
      </c>
      <c r="J18" s="372" t="n">
        <v>290979</v>
      </c>
      <c r="K18" s="372" t="n">
        <v>137480</v>
      </c>
      <c r="L18" s="370" t="n">
        <f aca="false">SUM(M18:N18)</f>
        <v>158813</v>
      </c>
      <c r="M18" s="370" t="n">
        <v>117788</v>
      </c>
      <c r="N18" s="370" t="n">
        <v>41025</v>
      </c>
      <c r="O18" s="368" t="s">
        <v>168</v>
      </c>
    </row>
    <row r="19" s="342" customFormat="true" ht="19.5" hidden="false" customHeight="true" outlineLevel="0" collapsed="false">
      <c r="A19" s="361" t="s">
        <v>170</v>
      </c>
      <c r="B19" s="370" t="n">
        <f aca="false">SUM(C19:D19)</f>
        <v>681527</v>
      </c>
      <c r="C19" s="370" t="n">
        <v>498810</v>
      </c>
      <c r="D19" s="370" t="n">
        <v>182717</v>
      </c>
      <c r="E19" s="371" t="n">
        <f aca="false">SUM(F19:G19)</f>
        <v>656817</v>
      </c>
      <c r="F19" s="370" t="n">
        <v>519705</v>
      </c>
      <c r="G19" s="370" t="n">
        <v>137112</v>
      </c>
      <c r="H19" s="370"/>
      <c r="I19" s="370" t="n">
        <f aca="false">SUM(J19:K19)</f>
        <v>461348</v>
      </c>
      <c r="J19" s="372" t="n">
        <v>370311</v>
      </c>
      <c r="K19" s="372" t="n">
        <v>91037</v>
      </c>
      <c r="L19" s="370" t="n">
        <f aca="false">SUM(M19:N19)</f>
        <v>195469</v>
      </c>
      <c r="M19" s="370" t="n">
        <f aca="false">F19-J19</f>
        <v>149394</v>
      </c>
      <c r="N19" s="370" t="n">
        <f aca="false">G19-K19</f>
        <v>46075</v>
      </c>
      <c r="O19" s="368" t="s">
        <v>170</v>
      </c>
    </row>
    <row r="20" s="342" customFormat="true" ht="19.5" hidden="false" customHeight="true" outlineLevel="0" collapsed="false">
      <c r="A20" s="373" t="s">
        <v>171</v>
      </c>
      <c r="B20" s="374" t="n">
        <f aca="false">SUM(C20:D20)</f>
        <v>640964</v>
      </c>
      <c r="C20" s="375" t="n">
        <v>505542</v>
      </c>
      <c r="D20" s="375" t="n">
        <v>135422</v>
      </c>
      <c r="E20" s="376" t="n">
        <f aca="false">SUM(F20:G20)</f>
        <v>634459</v>
      </c>
      <c r="F20" s="375" t="n">
        <v>516240</v>
      </c>
      <c r="G20" s="375" t="n">
        <v>118219</v>
      </c>
      <c r="H20" s="375"/>
      <c r="I20" s="374" t="n">
        <f aca="false">SUM(J20:K20)</f>
        <v>498503</v>
      </c>
      <c r="J20" s="377" t="n">
        <v>418930</v>
      </c>
      <c r="K20" s="377" t="n">
        <v>79573</v>
      </c>
      <c r="L20" s="374" t="n">
        <f aca="false">SUM(M20:N20)</f>
        <v>135956</v>
      </c>
      <c r="M20" s="374" t="n">
        <f aca="false">F20-J20</f>
        <v>97310</v>
      </c>
      <c r="N20" s="374" t="n">
        <f aca="false">G20-K20</f>
        <v>38646</v>
      </c>
      <c r="O20" s="378" t="s">
        <v>171</v>
      </c>
    </row>
    <row r="21" s="342" customFormat="true" ht="2.25" hidden="false" customHeight="true" outlineLevel="0" collapsed="false">
      <c r="A21" s="379"/>
      <c r="B21" s="370"/>
      <c r="C21" s="370"/>
      <c r="D21" s="370"/>
      <c r="E21" s="371"/>
      <c r="F21" s="380"/>
      <c r="G21" s="381"/>
      <c r="H21" s="370"/>
      <c r="I21" s="370"/>
      <c r="J21" s="372"/>
      <c r="K21" s="381"/>
      <c r="L21" s="370"/>
      <c r="M21" s="370"/>
      <c r="N21" s="370"/>
      <c r="O21" s="382"/>
    </row>
    <row r="22" s="342" customFormat="true" ht="19.5" hidden="true" customHeight="true" outlineLevel="0" collapsed="false">
      <c r="A22" s="357"/>
      <c r="B22" s="383"/>
      <c r="C22" s="370"/>
      <c r="D22" s="383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82"/>
    </row>
    <row r="23" s="386" customFormat="true" ht="19.5" hidden="true" customHeight="true" outlineLevel="0" collapsed="false">
      <c r="A23" s="384"/>
      <c r="B23" s="370"/>
      <c r="C23" s="370"/>
      <c r="D23" s="370"/>
      <c r="E23" s="371"/>
      <c r="F23" s="380"/>
      <c r="G23" s="381"/>
      <c r="H23" s="370"/>
      <c r="I23" s="370"/>
      <c r="J23" s="372"/>
      <c r="K23" s="381"/>
      <c r="L23" s="370"/>
      <c r="M23" s="370"/>
      <c r="N23" s="370"/>
      <c r="O23" s="385"/>
    </row>
    <row r="24" s="386" customFormat="true" ht="19.5" hidden="true" customHeight="true" outlineLevel="0" collapsed="false">
      <c r="A24" s="384"/>
      <c r="B24" s="370"/>
      <c r="C24" s="370"/>
      <c r="D24" s="370"/>
      <c r="E24" s="371"/>
      <c r="F24" s="380"/>
      <c r="G24" s="381"/>
      <c r="H24" s="370"/>
      <c r="I24" s="370"/>
      <c r="J24" s="372"/>
      <c r="K24" s="381"/>
      <c r="L24" s="370"/>
      <c r="M24" s="370"/>
      <c r="N24" s="370"/>
      <c r="O24" s="385"/>
    </row>
    <row r="25" s="386" customFormat="true" ht="19.5" hidden="true" customHeight="true" outlineLevel="0" collapsed="false">
      <c r="A25" s="387" t="s">
        <v>214</v>
      </c>
      <c r="B25" s="370"/>
      <c r="C25" s="388"/>
      <c r="D25" s="370"/>
      <c r="E25" s="371"/>
      <c r="F25" s="380"/>
      <c r="G25" s="381"/>
      <c r="H25" s="370"/>
      <c r="I25" s="370"/>
      <c r="J25" s="372"/>
      <c r="K25" s="381"/>
      <c r="L25" s="370"/>
      <c r="M25" s="370"/>
      <c r="N25" s="370"/>
      <c r="O25" s="385"/>
    </row>
    <row r="26" s="386" customFormat="true" ht="19.5" hidden="true" customHeight="true" outlineLevel="0" collapsed="false">
      <c r="A26" s="387"/>
      <c r="B26" s="370"/>
      <c r="C26" s="388"/>
      <c r="D26" s="370"/>
      <c r="E26" s="371"/>
      <c r="F26" s="380"/>
      <c r="G26" s="381"/>
      <c r="H26" s="370"/>
      <c r="I26" s="370"/>
      <c r="J26" s="372"/>
      <c r="K26" s="381"/>
      <c r="L26" s="370"/>
      <c r="M26" s="370"/>
      <c r="N26" s="370"/>
      <c r="O26" s="385"/>
      <c r="S26" s="370"/>
      <c r="T26" s="389"/>
    </row>
    <row r="27" s="386" customFormat="true" ht="19.5" hidden="true" customHeight="true" outlineLevel="0" collapsed="false">
      <c r="A27" s="387"/>
      <c r="B27" s="370"/>
      <c r="C27" s="388"/>
      <c r="D27" s="370"/>
      <c r="E27" s="371"/>
      <c r="F27" s="380"/>
      <c r="G27" s="381"/>
      <c r="H27" s="370"/>
      <c r="I27" s="370"/>
      <c r="J27" s="372"/>
      <c r="K27" s="381"/>
      <c r="L27" s="370"/>
      <c r="M27" s="370"/>
      <c r="N27" s="370"/>
      <c r="O27" s="385"/>
      <c r="S27" s="370"/>
      <c r="T27" s="389"/>
    </row>
    <row r="28" s="386" customFormat="true" ht="19.5" hidden="true" customHeight="true" outlineLevel="0" collapsed="false">
      <c r="A28" s="387"/>
      <c r="B28" s="370"/>
      <c r="C28" s="388"/>
      <c r="D28" s="370"/>
      <c r="E28" s="371"/>
      <c r="F28" s="380"/>
      <c r="G28" s="381"/>
      <c r="H28" s="370"/>
      <c r="I28" s="370"/>
      <c r="J28" s="372"/>
      <c r="K28" s="381"/>
      <c r="L28" s="370"/>
      <c r="M28" s="370"/>
      <c r="N28" s="370"/>
      <c r="O28" s="385"/>
      <c r="S28" s="370"/>
      <c r="T28" s="389"/>
    </row>
    <row r="29" s="386" customFormat="true" ht="19.5" hidden="true" customHeight="true" outlineLevel="0" collapsed="false">
      <c r="A29" s="387"/>
      <c r="B29" s="370"/>
      <c r="C29" s="388"/>
      <c r="D29" s="370"/>
      <c r="E29" s="371"/>
      <c r="F29" s="380"/>
      <c r="G29" s="381"/>
      <c r="H29" s="370"/>
      <c r="I29" s="370"/>
      <c r="J29" s="372"/>
      <c r="K29" s="381"/>
      <c r="L29" s="370"/>
      <c r="M29" s="370"/>
      <c r="N29" s="370"/>
      <c r="O29" s="385"/>
      <c r="S29" s="370"/>
      <c r="T29" s="389"/>
    </row>
    <row r="30" s="386" customFormat="true" ht="19.5" hidden="true" customHeight="true" outlineLevel="0" collapsed="false">
      <c r="A30" s="387"/>
      <c r="B30" s="383"/>
      <c r="C30" s="388"/>
      <c r="D30" s="390"/>
      <c r="E30" s="371"/>
      <c r="F30" s="380"/>
      <c r="G30" s="381"/>
      <c r="H30" s="370"/>
      <c r="I30" s="370"/>
      <c r="J30" s="372"/>
      <c r="K30" s="381"/>
      <c r="L30" s="370"/>
      <c r="M30" s="370"/>
      <c r="N30" s="370"/>
      <c r="O30" s="385"/>
      <c r="S30" s="370"/>
      <c r="T30" s="389"/>
    </row>
    <row r="31" s="386" customFormat="true" ht="19.5" hidden="true" customHeight="true" outlineLevel="0" collapsed="false">
      <c r="A31" s="387"/>
      <c r="B31" s="370"/>
      <c r="C31" s="388"/>
      <c r="D31" s="391"/>
      <c r="E31" s="371"/>
      <c r="F31" s="380"/>
      <c r="G31" s="381"/>
      <c r="H31" s="370"/>
      <c r="I31" s="370"/>
      <c r="J31" s="372"/>
      <c r="K31" s="381"/>
      <c r="L31" s="370"/>
      <c r="M31" s="370"/>
      <c r="N31" s="370"/>
      <c r="O31" s="385"/>
      <c r="S31" s="370"/>
      <c r="T31" s="389"/>
    </row>
    <row r="32" s="386" customFormat="true" ht="19.5" hidden="true" customHeight="true" outlineLevel="0" collapsed="false">
      <c r="A32" s="387"/>
      <c r="B32" s="370"/>
      <c r="C32" s="388"/>
      <c r="D32" s="391"/>
      <c r="E32" s="371"/>
      <c r="F32" s="380"/>
      <c r="G32" s="381"/>
      <c r="H32" s="370"/>
      <c r="I32" s="370"/>
      <c r="J32" s="372"/>
      <c r="K32" s="381"/>
      <c r="L32" s="370"/>
      <c r="M32" s="370"/>
      <c r="N32" s="370"/>
      <c r="O32" s="385"/>
      <c r="S32" s="370"/>
      <c r="T32" s="389"/>
    </row>
    <row r="33" s="386" customFormat="true" ht="19.5" hidden="true" customHeight="true" outlineLevel="0" collapsed="false">
      <c r="A33" s="387"/>
      <c r="B33" s="370"/>
      <c r="C33" s="388"/>
      <c r="D33" s="391"/>
      <c r="E33" s="371"/>
      <c r="F33" s="380"/>
      <c r="G33" s="381"/>
      <c r="H33" s="370"/>
      <c r="I33" s="370"/>
      <c r="J33" s="372"/>
      <c r="K33" s="381"/>
      <c r="L33" s="370"/>
      <c r="M33" s="370"/>
      <c r="N33" s="370"/>
      <c r="O33" s="385"/>
      <c r="S33" s="370"/>
      <c r="T33" s="389"/>
    </row>
    <row r="34" s="386" customFormat="true" ht="19.5" hidden="true" customHeight="true" outlineLevel="0" collapsed="false">
      <c r="A34" s="387"/>
      <c r="B34" s="370"/>
      <c r="C34" s="388"/>
      <c r="D34" s="391"/>
      <c r="E34" s="371"/>
      <c r="F34" s="380"/>
      <c r="G34" s="381"/>
      <c r="H34" s="370"/>
      <c r="I34" s="370"/>
      <c r="J34" s="372"/>
      <c r="K34" s="381"/>
      <c r="L34" s="370"/>
      <c r="M34" s="370"/>
      <c r="N34" s="370"/>
      <c r="O34" s="385"/>
      <c r="S34" s="370"/>
      <c r="T34" s="389"/>
    </row>
    <row r="35" s="386" customFormat="true" ht="19.5" hidden="true" customHeight="true" outlineLevel="0" collapsed="false">
      <c r="A35" s="387"/>
      <c r="B35" s="370"/>
      <c r="C35" s="388"/>
      <c r="D35" s="391"/>
      <c r="E35" s="371"/>
      <c r="F35" s="380"/>
      <c r="G35" s="381"/>
      <c r="H35" s="370"/>
      <c r="I35" s="370"/>
      <c r="J35" s="372"/>
      <c r="K35" s="381"/>
      <c r="L35" s="370"/>
      <c r="M35" s="370"/>
      <c r="N35" s="370"/>
      <c r="O35" s="385"/>
      <c r="S35" s="370"/>
      <c r="T35" s="389"/>
    </row>
    <row r="36" s="386" customFormat="true" ht="19.5" hidden="true" customHeight="true" outlineLevel="0" collapsed="false">
      <c r="A36" s="387"/>
      <c r="B36" s="370"/>
      <c r="C36" s="388"/>
      <c r="D36" s="391"/>
      <c r="E36" s="371"/>
      <c r="F36" s="380"/>
      <c r="G36" s="381"/>
      <c r="H36" s="370"/>
      <c r="I36" s="370"/>
      <c r="J36" s="372"/>
      <c r="K36" s="381"/>
      <c r="L36" s="370"/>
      <c r="M36" s="370"/>
      <c r="N36" s="370"/>
      <c r="O36" s="385"/>
      <c r="S36" s="370"/>
      <c r="T36" s="389"/>
    </row>
    <row r="37" s="386" customFormat="true" ht="19.5" hidden="true" customHeight="true" outlineLevel="0" collapsed="false">
      <c r="A37" s="387"/>
      <c r="B37" s="370"/>
      <c r="C37" s="388"/>
      <c r="D37" s="391"/>
      <c r="E37" s="371"/>
      <c r="F37" s="380"/>
      <c r="G37" s="381"/>
      <c r="H37" s="370"/>
      <c r="I37" s="370"/>
      <c r="J37" s="372"/>
      <c r="K37" s="381"/>
      <c r="L37" s="370"/>
      <c r="M37" s="370"/>
      <c r="N37" s="392"/>
      <c r="O37" s="385"/>
      <c r="S37" s="370"/>
      <c r="T37" s="389"/>
    </row>
    <row r="38" customFormat="false" ht="19.5" hidden="true" customHeight="true" outlineLevel="0" collapsed="false">
      <c r="A38" s="387"/>
      <c r="B38" s="370"/>
      <c r="C38" s="370"/>
      <c r="D38" s="391"/>
      <c r="E38" s="371"/>
      <c r="F38" s="380"/>
      <c r="G38" s="381"/>
      <c r="H38" s="370"/>
      <c r="I38" s="370"/>
      <c r="J38" s="372"/>
      <c r="K38" s="381"/>
      <c r="L38" s="370"/>
      <c r="M38" s="370"/>
      <c r="N38" s="392"/>
      <c r="O38" s="385"/>
      <c r="S38" s="370"/>
      <c r="T38" s="389"/>
    </row>
    <row r="39" customFormat="false" ht="3" hidden="false" customHeight="true" outlineLevel="0" collapsed="false">
      <c r="A39" s="393"/>
      <c r="B39" s="394"/>
      <c r="C39" s="394"/>
      <c r="D39" s="394"/>
      <c r="E39" s="394"/>
      <c r="F39" s="394"/>
      <c r="G39" s="394"/>
      <c r="I39" s="395"/>
      <c r="J39" s="396"/>
      <c r="K39" s="396"/>
      <c r="L39" s="396"/>
      <c r="M39" s="396"/>
      <c r="N39" s="397"/>
      <c r="O39" s="398"/>
      <c r="S39" s="370"/>
    </row>
    <row r="40" customFormat="false" ht="3" hidden="false" customHeight="true" outlineLevel="0" collapsed="false">
      <c r="A40" s="399"/>
      <c r="O40" s="342"/>
    </row>
    <row r="41" customFormat="false" ht="12.95" hidden="false" customHeight="true" outlineLevel="0" collapsed="false">
      <c r="A41" s="400" t="s">
        <v>215</v>
      </c>
      <c r="I41" s="343" t="s">
        <v>216</v>
      </c>
    </row>
    <row r="42" customFormat="false" ht="12.95" hidden="false" customHeight="true" outlineLevel="0" collapsed="false">
      <c r="A42" s="342"/>
    </row>
    <row r="43" customFormat="false" ht="12.95" hidden="false" customHeight="true" outlineLevel="0" collapsed="false"/>
    <row r="44" customFormat="false" ht="12.95" hidden="false" customHeight="true" outlineLevel="0" collapsed="false"/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7.9921875" defaultRowHeight="12" zeroHeight="false" outlineLevelRow="0" outlineLevelCol="0"/>
  <cols>
    <col collapsed="false" customWidth="true" hidden="false" outlineLevel="0" max="1" min="1" style="401" width="8.99"/>
    <col collapsed="false" customWidth="true" hidden="false" outlineLevel="0" max="2" min="2" style="401" width="11.66"/>
    <col collapsed="false" customWidth="true" hidden="false" outlineLevel="0" max="3" min="3" style="401" width="12.22"/>
    <col collapsed="false" customWidth="true" hidden="false" outlineLevel="0" max="4" min="4" style="401" width="11.99"/>
    <col collapsed="false" customWidth="true" hidden="false" outlineLevel="0" max="5" min="5" style="401" width="9.77"/>
    <col collapsed="false" customWidth="true" hidden="false" outlineLevel="0" max="6" min="6" style="401" width="10.33"/>
    <col collapsed="false" customWidth="true" hidden="false" outlineLevel="0" max="7" min="7" style="402" width="2.88"/>
    <col collapsed="false" customWidth="true" hidden="false" outlineLevel="0" max="8" min="8" style="402" width="3.99"/>
    <col collapsed="false" customWidth="true" hidden="false" outlineLevel="0" max="9" min="9" style="401" width="7.44"/>
    <col collapsed="false" customWidth="true" hidden="false" outlineLevel="0" max="10" min="10" style="401" width="7.21"/>
    <col collapsed="false" customWidth="true" hidden="false" outlineLevel="0" max="11" min="11" style="401" width="7.88"/>
    <col collapsed="false" customWidth="true" hidden="false" outlineLevel="0" max="12" min="12" style="401" width="7.33"/>
    <col collapsed="false" customWidth="true" hidden="false" outlineLevel="0" max="13" min="13" style="401" width="7.55"/>
    <col collapsed="false" customWidth="true" hidden="false" outlineLevel="0" max="14" min="14" style="401" width="8.1"/>
    <col collapsed="false" customWidth="true" hidden="false" outlineLevel="0" max="15" min="15" style="401" width="9.55"/>
    <col collapsed="false" customWidth="true" hidden="false" outlineLevel="0" max="16" min="16" style="401" width="9.88"/>
    <col collapsed="false" customWidth="true" hidden="false" outlineLevel="0" max="17" min="17" style="401" width="10.33"/>
    <col collapsed="false" customWidth="true" hidden="false" outlineLevel="0" max="18" min="18" style="401" width="9.33"/>
    <col collapsed="false" customWidth="true" hidden="false" outlineLevel="0" max="19" min="19" style="401" width="9.44"/>
    <col collapsed="false" customWidth="true" hidden="false" outlineLevel="0" max="20" min="20" style="401" width="8.77"/>
    <col collapsed="false" customWidth="true" hidden="false" outlineLevel="0" max="21" min="21" style="401" width="9.1"/>
    <col collapsed="false" customWidth="true" hidden="false" outlineLevel="0" max="22" min="22" style="401" width="9.33"/>
    <col collapsed="false" customWidth="true" hidden="false" outlineLevel="0" max="23" min="23" style="401" width="8.77"/>
    <col collapsed="false" customWidth="true" hidden="false" outlineLevel="0" max="24" min="24" style="402" width="1.33"/>
    <col collapsed="false" customWidth="true" hidden="false" outlineLevel="0" max="25" min="25" style="402" width="2.99"/>
    <col collapsed="false" customWidth="true" hidden="false" outlineLevel="0" max="26" min="26" style="401" width="8.44"/>
    <col collapsed="false" customWidth="true" hidden="false" outlineLevel="0" max="27" min="27" style="401" width="8.22"/>
    <col collapsed="false" customWidth="true" hidden="false" outlineLevel="0" max="28" min="28" style="401" width="8.1"/>
    <col collapsed="false" customWidth="true" hidden="false" outlineLevel="0" max="29" min="29" style="401" width="7.77"/>
    <col collapsed="false" customWidth="true" hidden="false" outlineLevel="0" max="31" min="30" style="401" width="6.44"/>
    <col collapsed="false" customWidth="true" hidden="false" outlineLevel="0" max="32" min="32" style="401" width="7.88"/>
    <col collapsed="false" customWidth="true" hidden="false" outlineLevel="0" max="33" min="33" style="401" width="8.22"/>
    <col collapsed="false" customWidth="true" hidden="false" outlineLevel="0" max="34" min="34" style="401" width="10.33"/>
    <col collapsed="false" customWidth="true" hidden="false" outlineLevel="0" max="35" min="35" style="401" width="0.77"/>
    <col collapsed="false" customWidth="true" hidden="false" outlineLevel="0" max="38" min="36" style="401" width="0.66"/>
    <col collapsed="false" customWidth="false" hidden="false" outlineLevel="0" max="257" min="39" style="401" width="7.99"/>
  </cols>
  <sheetData>
    <row r="1" customFormat="false" ht="12" hidden="false" customHeight="false" outlineLevel="0" collapsed="false">
      <c r="A1" s="5" t="s">
        <v>0</v>
      </c>
      <c r="P1" s="403" t="s">
        <v>1</v>
      </c>
      <c r="Q1" s="5" t="s">
        <v>0</v>
      </c>
      <c r="AH1" s="403" t="s">
        <v>1</v>
      </c>
    </row>
    <row r="2" customFormat="false" ht="6.75" hidden="false" customHeight="true" outlineLevel="0" collapsed="false"/>
    <row r="3" s="407" customFormat="true" ht="21.75" hidden="false" customHeight="false" outlineLevel="0" collapsed="false">
      <c r="A3" s="404" t="s">
        <v>217</v>
      </c>
      <c r="B3" s="404"/>
      <c r="C3" s="404"/>
      <c r="D3" s="404"/>
      <c r="E3" s="404"/>
      <c r="F3" s="404"/>
      <c r="G3" s="405"/>
      <c r="H3" s="405"/>
      <c r="I3" s="404" t="s">
        <v>218</v>
      </c>
      <c r="J3" s="404"/>
      <c r="K3" s="404"/>
      <c r="L3" s="404"/>
      <c r="M3" s="404"/>
      <c r="N3" s="404"/>
      <c r="O3" s="404"/>
      <c r="P3" s="404"/>
      <c r="Q3" s="404" t="s">
        <v>219</v>
      </c>
      <c r="R3" s="404"/>
      <c r="S3" s="404"/>
      <c r="T3" s="404"/>
      <c r="U3" s="404"/>
      <c r="V3" s="404"/>
      <c r="W3" s="404"/>
      <c r="X3" s="406"/>
      <c r="Y3" s="406"/>
      <c r="Z3" s="404" t="s">
        <v>218</v>
      </c>
      <c r="AA3" s="404"/>
      <c r="AB3" s="404"/>
      <c r="AC3" s="404"/>
      <c r="AD3" s="404"/>
      <c r="AE3" s="404"/>
      <c r="AF3" s="404"/>
      <c r="AG3" s="404"/>
      <c r="AH3" s="404"/>
    </row>
    <row r="4" s="407" customFormat="true" ht="11.25" hidden="false" customHeight="false" outlineLevel="0" collapsed="false">
      <c r="A4" s="408"/>
      <c r="B4" s="408"/>
      <c r="C4" s="408"/>
      <c r="D4" s="408"/>
      <c r="E4" s="408"/>
      <c r="F4" s="408"/>
      <c r="G4" s="405"/>
      <c r="H4" s="405"/>
      <c r="I4" s="408"/>
      <c r="J4" s="408"/>
      <c r="K4" s="408"/>
      <c r="L4" s="408"/>
      <c r="M4" s="408"/>
      <c r="N4" s="408"/>
      <c r="O4" s="408"/>
      <c r="Q4" s="408"/>
      <c r="R4" s="408"/>
      <c r="X4" s="406"/>
      <c r="Y4" s="406"/>
    </row>
    <row r="5" customFormat="false" ht="12.75" hidden="false" customHeight="false" outlineLevel="0" collapsed="false">
      <c r="A5" s="409" t="s">
        <v>220</v>
      </c>
      <c r="B5" s="410"/>
      <c r="C5" s="410"/>
      <c r="D5" s="410"/>
      <c r="E5" s="410"/>
      <c r="F5" s="410"/>
      <c r="G5" s="411"/>
      <c r="H5" s="411"/>
      <c r="I5" s="410"/>
      <c r="J5" s="410"/>
      <c r="K5" s="410"/>
      <c r="L5" s="410"/>
      <c r="M5" s="410"/>
      <c r="N5" s="410"/>
      <c r="O5" s="410"/>
      <c r="P5" s="412" t="s">
        <v>221</v>
      </c>
      <c r="Q5" s="409" t="s">
        <v>222</v>
      </c>
      <c r="R5" s="410"/>
      <c r="S5" s="410"/>
      <c r="T5" s="410"/>
      <c r="U5" s="410"/>
      <c r="V5" s="410"/>
      <c r="W5" s="410"/>
      <c r="X5" s="411"/>
      <c r="Y5" s="411"/>
      <c r="Z5" s="410"/>
      <c r="AA5" s="410"/>
      <c r="AB5" s="410"/>
      <c r="AC5" s="410"/>
      <c r="AD5" s="410"/>
      <c r="AE5" s="410"/>
      <c r="AF5" s="410"/>
      <c r="AG5" s="410"/>
      <c r="AH5" s="412" t="s">
        <v>221</v>
      </c>
    </row>
    <row r="6" customFormat="false" ht="14.25" hidden="false" customHeight="true" outlineLevel="0" collapsed="false">
      <c r="A6" s="413" t="s">
        <v>6</v>
      </c>
      <c r="B6" s="414" t="s">
        <v>223</v>
      </c>
      <c r="C6" s="414" t="s">
        <v>224</v>
      </c>
      <c r="D6" s="415" t="s">
        <v>225</v>
      </c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6" t="s">
        <v>15</v>
      </c>
      <c r="Q6" s="413" t="s">
        <v>6</v>
      </c>
      <c r="R6" s="417" t="s">
        <v>226</v>
      </c>
      <c r="S6" s="417"/>
      <c r="T6" s="417"/>
      <c r="U6" s="417"/>
      <c r="V6" s="417"/>
      <c r="W6" s="417"/>
      <c r="X6" s="411"/>
      <c r="Y6" s="411"/>
      <c r="Z6" s="418"/>
      <c r="AA6" s="418"/>
      <c r="AB6" s="414" t="s">
        <v>227</v>
      </c>
      <c r="AC6" s="414" t="s">
        <v>228</v>
      </c>
      <c r="AD6" s="419" t="s">
        <v>229</v>
      </c>
      <c r="AE6" s="420" t="s">
        <v>230</v>
      </c>
      <c r="AF6" s="414" t="s">
        <v>231</v>
      </c>
      <c r="AG6" s="414" t="s">
        <v>232</v>
      </c>
      <c r="AH6" s="416" t="s">
        <v>15</v>
      </c>
    </row>
    <row r="7" customFormat="false" ht="15" hidden="false" customHeight="true" outlineLevel="0" collapsed="false">
      <c r="A7" s="413"/>
      <c r="B7" s="414"/>
      <c r="C7" s="414"/>
      <c r="D7" s="415"/>
      <c r="E7" s="421" t="s">
        <v>233</v>
      </c>
      <c r="F7" s="422"/>
      <c r="G7" s="411"/>
      <c r="H7" s="411"/>
      <c r="I7" s="422"/>
      <c r="J7" s="422"/>
      <c r="K7" s="422"/>
      <c r="L7" s="422"/>
      <c r="M7" s="423"/>
      <c r="N7" s="424" t="s">
        <v>234</v>
      </c>
      <c r="O7" s="425"/>
      <c r="P7" s="416"/>
      <c r="Q7" s="413"/>
      <c r="R7" s="426" t="s">
        <v>235</v>
      </c>
      <c r="S7" s="426"/>
      <c r="T7" s="426"/>
      <c r="U7" s="426"/>
      <c r="V7" s="426"/>
      <c r="W7" s="426"/>
      <c r="X7" s="411"/>
      <c r="Y7" s="411"/>
      <c r="Z7" s="427"/>
      <c r="AA7" s="427"/>
      <c r="AB7" s="414"/>
      <c r="AC7" s="414"/>
      <c r="AD7" s="419"/>
      <c r="AE7" s="419"/>
      <c r="AF7" s="414"/>
      <c r="AG7" s="414"/>
      <c r="AH7" s="416"/>
    </row>
    <row r="8" customFormat="false" ht="12" hidden="false" customHeight="true" outlineLevel="0" collapsed="false">
      <c r="A8" s="413"/>
      <c r="B8" s="414"/>
      <c r="C8" s="414"/>
      <c r="D8" s="415"/>
      <c r="E8" s="415"/>
      <c r="F8" s="428" t="s">
        <v>236</v>
      </c>
      <c r="G8" s="429"/>
      <c r="H8" s="430"/>
      <c r="I8" s="428" t="s">
        <v>237</v>
      </c>
      <c r="J8" s="428" t="s">
        <v>238</v>
      </c>
      <c r="K8" s="428" t="s">
        <v>239</v>
      </c>
      <c r="L8" s="428" t="s">
        <v>240</v>
      </c>
      <c r="M8" s="428" t="s">
        <v>241</v>
      </c>
      <c r="N8" s="431" t="s">
        <v>242</v>
      </c>
      <c r="O8" s="428" t="s">
        <v>243</v>
      </c>
      <c r="P8" s="416"/>
      <c r="Q8" s="413"/>
      <c r="R8" s="428" t="s">
        <v>244</v>
      </c>
      <c r="S8" s="428" t="s">
        <v>245</v>
      </c>
      <c r="T8" s="432" t="s">
        <v>246</v>
      </c>
      <c r="U8" s="428" t="s">
        <v>247</v>
      </c>
      <c r="V8" s="433" t="s">
        <v>248</v>
      </c>
      <c r="W8" s="428" t="s">
        <v>249</v>
      </c>
      <c r="X8" s="429"/>
      <c r="Y8" s="430"/>
      <c r="Z8" s="428" t="s">
        <v>250</v>
      </c>
      <c r="AA8" s="428" t="s">
        <v>99</v>
      </c>
      <c r="AB8" s="414"/>
      <c r="AC8" s="414"/>
      <c r="AD8" s="419"/>
      <c r="AE8" s="419"/>
      <c r="AF8" s="414"/>
      <c r="AG8" s="414"/>
      <c r="AH8" s="416"/>
    </row>
    <row r="9" customFormat="false" ht="14.25" hidden="false" customHeight="true" outlineLevel="0" collapsed="false">
      <c r="A9" s="413"/>
      <c r="B9" s="434" t="s">
        <v>41</v>
      </c>
      <c r="C9" s="434" t="s">
        <v>251</v>
      </c>
      <c r="D9" s="434" t="s">
        <v>252</v>
      </c>
      <c r="E9" s="431" t="s">
        <v>253</v>
      </c>
      <c r="F9" s="435"/>
      <c r="G9" s="429"/>
      <c r="H9" s="430"/>
      <c r="I9" s="433" t="s">
        <v>254</v>
      </c>
      <c r="J9" s="433" t="s">
        <v>254</v>
      </c>
      <c r="K9" s="433" t="s">
        <v>255</v>
      </c>
      <c r="L9" s="435"/>
      <c r="M9" s="435"/>
      <c r="N9" s="431"/>
      <c r="O9" s="431" t="s">
        <v>256</v>
      </c>
      <c r="P9" s="416"/>
      <c r="Q9" s="413"/>
      <c r="R9" s="433" t="s">
        <v>257</v>
      </c>
      <c r="S9" s="431" t="s">
        <v>258</v>
      </c>
      <c r="T9" s="431" t="s">
        <v>259</v>
      </c>
      <c r="U9" s="433" t="s">
        <v>260</v>
      </c>
      <c r="V9" s="436" t="s">
        <v>261</v>
      </c>
      <c r="W9" s="435"/>
      <c r="X9" s="429"/>
      <c r="Y9" s="430"/>
      <c r="Z9" s="435"/>
      <c r="AA9" s="431" t="s">
        <v>262</v>
      </c>
      <c r="AB9" s="437" t="s">
        <v>263</v>
      </c>
      <c r="AC9" s="434" t="s">
        <v>264</v>
      </c>
      <c r="AD9" s="431" t="s">
        <v>265</v>
      </c>
      <c r="AE9" s="431" t="s">
        <v>265</v>
      </c>
      <c r="AF9" s="434" t="s">
        <v>266</v>
      </c>
      <c r="AG9" s="437" t="s">
        <v>267</v>
      </c>
      <c r="AH9" s="416"/>
    </row>
    <row r="10" customFormat="false" ht="14.25" hidden="false" customHeight="true" outlineLevel="0" collapsed="false">
      <c r="A10" s="413"/>
      <c r="B10" s="434"/>
      <c r="C10" s="434"/>
      <c r="D10" s="434"/>
      <c r="E10" s="431"/>
      <c r="F10" s="435"/>
      <c r="G10" s="429"/>
      <c r="H10" s="430"/>
      <c r="I10" s="435"/>
      <c r="J10" s="435"/>
      <c r="K10" s="431" t="s">
        <v>268</v>
      </c>
      <c r="L10" s="431" t="s">
        <v>269</v>
      </c>
      <c r="M10" s="431" t="s">
        <v>270</v>
      </c>
      <c r="N10" s="431"/>
      <c r="O10" s="431"/>
      <c r="P10" s="416"/>
      <c r="Q10" s="413"/>
      <c r="R10" s="438" t="s">
        <v>271</v>
      </c>
      <c r="S10" s="431"/>
      <c r="T10" s="431"/>
      <c r="U10" s="435"/>
      <c r="V10" s="436"/>
      <c r="W10" s="435"/>
      <c r="X10" s="429"/>
      <c r="Y10" s="430"/>
      <c r="Z10" s="435"/>
      <c r="AA10" s="431"/>
      <c r="AB10" s="437"/>
      <c r="AC10" s="434"/>
      <c r="AD10" s="431"/>
      <c r="AE10" s="431"/>
      <c r="AF10" s="434"/>
      <c r="AG10" s="437"/>
      <c r="AH10" s="416"/>
    </row>
    <row r="11" customFormat="false" ht="12" hidden="false" customHeight="false" outlineLevel="0" collapsed="false">
      <c r="A11" s="413"/>
      <c r="B11" s="434"/>
      <c r="C11" s="434"/>
      <c r="D11" s="434"/>
      <c r="E11" s="431"/>
      <c r="F11" s="434" t="s">
        <v>272</v>
      </c>
      <c r="G11" s="429"/>
      <c r="H11" s="430"/>
      <c r="I11" s="434" t="s">
        <v>273</v>
      </c>
      <c r="J11" s="434" t="s">
        <v>274</v>
      </c>
      <c r="K11" s="431"/>
      <c r="L11" s="431"/>
      <c r="M11" s="431"/>
      <c r="N11" s="431"/>
      <c r="O11" s="431"/>
      <c r="P11" s="416"/>
      <c r="Q11" s="413"/>
      <c r="R11" s="434"/>
      <c r="S11" s="431"/>
      <c r="T11" s="431"/>
      <c r="U11" s="434" t="s">
        <v>275</v>
      </c>
      <c r="V11" s="436"/>
      <c r="W11" s="431" t="s">
        <v>276</v>
      </c>
      <c r="X11" s="429"/>
      <c r="Y11" s="430"/>
      <c r="Z11" s="434" t="s">
        <v>277</v>
      </c>
      <c r="AA11" s="431"/>
      <c r="AB11" s="437"/>
      <c r="AC11" s="434"/>
      <c r="AD11" s="431"/>
      <c r="AE11" s="431"/>
      <c r="AF11" s="434"/>
      <c r="AG11" s="437"/>
      <c r="AH11" s="416"/>
    </row>
    <row r="12" customFormat="false" ht="18.4" hidden="true" customHeight="true" outlineLevel="0" collapsed="false">
      <c r="A12" s="439" t="s">
        <v>159</v>
      </c>
      <c r="B12" s="199" t="n">
        <v>0</v>
      </c>
      <c r="C12" s="199" t="n">
        <v>0</v>
      </c>
      <c r="D12" s="199" t="n">
        <v>0</v>
      </c>
      <c r="E12" s="199" t="n">
        <v>0</v>
      </c>
      <c r="F12" s="199" t="n">
        <v>0</v>
      </c>
      <c r="G12" s="440"/>
      <c r="H12" s="440"/>
      <c r="I12" s="199" t="n">
        <v>0</v>
      </c>
      <c r="J12" s="199" t="n">
        <v>0</v>
      </c>
      <c r="K12" s="199" t="n">
        <v>0</v>
      </c>
      <c r="L12" s="199" t="n">
        <v>0</v>
      </c>
      <c r="M12" s="199" t="n">
        <v>0</v>
      </c>
      <c r="N12" s="199" t="n">
        <v>0</v>
      </c>
      <c r="O12" s="199" t="n">
        <v>0</v>
      </c>
      <c r="P12" s="441" t="s">
        <v>159</v>
      </c>
      <c r="Q12" s="439" t="s">
        <v>159</v>
      </c>
      <c r="R12" s="199" t="n">
        <v>0</v>
      </c>
      <c r="S12" s="199" t="n">
        <v>0</v>
      </c>
      <c r="T12" s="199" t="n">
        <v>0</v>
      </c>
      <c r="U12" s="199" t="n">
        <v>0</v>
      </c>
      <c r="V12" s="199" t="n">
        <v>0</v>
      </c>
      <c r="W12" s="199" t="n">
        <v>0</v>
      </c>
      <c r="X12" s="440"/>
      <c r="Y12" s="440"/>
      <c r="Z12" s="199" t="n">
        <v>0</v>
      </c>
      <c r="AA12" s="199" t="n">
        <v>0</v>
      </c>
      <c r="AB12" s="199" t="n">
        <v>0</v>
      </c>
      <c r="AC12" s="199" t="n">
        <v>0</v>
      </c>
      <c r="AD12" s="199" t="n">
        <v>0</v>
      </c>
      <c r="AE12" s="199"/>
      <c r="AF12" s="199" t="n">
        <v>0</v>
      </c>
      <c r="AG12" s="199" t="n">
        <v>0</v>
      </c>
      <c r="AH12" s="429" t="s">
        <v>159</v>
      </c>
    </row>
    <row r="13" customFormat="false" ht="18.4" hidden="true" customHeight="true" outlineLevel="0" collapsed="false">
      <c r="A13" s="439" t="s">
        <v>162</v>
      </c>
      <c r="B13" s="199" t="n">
        <v>0</v>
      </c>
      <c r="C13" s="199" t="n">
        <v>0</v>
      </c>
      <c r="D13" s="199" t="n">
        <v>0</v>
      </c>
      <c r="E13" s="199" t="n">
        <v>0</v>
      </c>
      <c r="F13" s="199" t="n">
        <v>0</v>
      </c>
      <c r="G13" s="440"/>
      <c r="H13" s="440"/>
      <c r="I13" s="199" t="n">
        <v>0</v>
      </c>
      <c r="J13" s="199" t="n">
        <v>0</v>
      </c>
      <c r="K13" s="199" t="n">
        <v>0</v>
      </c>
      <c r="L13" s="199" t="n">
        <v>0</v>
      </c>
      <c r="M13" s="199" t="n">
        <v>0</v>
      </c>
      <c r="N13" s="199" t="n">
        <v>0</v>
      </c>
      <c r="O13" s="199" t="n">
        <v>0</v>
      </c>
      <c r="P13" s="441" t="s">
        <v>162</v>
      </c>
      <c r="Q13" s="439" t="s">
        <v>162</v>
      </c>
      <c r="R13" s="199" t="n">
        <v>0</v>
      </c>
      <c r="S13" s="199" t="n">
        <v>0</v>
      </c>
      <c r="T13" s="199" t="n">
        <v>0</v>
      </c>
      <c r="U13" s="199" t="n">
        <v>0</v>
      </c>
      <c r="V13" s="199" t="n">
        <v>0</v>
      </c>
      <c r="W13" s="199" t="n">
        <v>0</v>
      </c>
      <c r="X13" s="440"/>
      <c r="Y13" s="440"/>
      <c r="Z13" s="199" t="n">
        <v>0</v>
      </c>
      <c r="AA13" s="199" t="n">
        <v>0</v>
      </c>
      <c r="AB13" s="199" t="n">
        <v>0</v>
      </c>
      <c r="AC13" s="199" t="n">
        <v>0</v>
      </c>
      <c r="AD13" s="199" t="n">
        <v>0</v>
      </c>
      <c r="AE13" s="199"/>
      <c r="AF13" s="199" t="n">
        <v>0</v>
      </c>
      <c r="AG13" s="199" t="n">
        <v>0</v>
      </c>
      <c r="AH13" s="429" t="s">
        <v>162</v>
      </c>
    </row>
    <row r="14" customFormat="false" ht="18.4" hidden="true" customHeight="true" outlineLevel="0" collapsed="false">
      <c r="A14" s="439" t="s">
        <v>163</v>
      </c>
      <c r="B14" s="199" t="n">
        <v>0</v>
      </c>
      <c r="C14" s="199" t="n">
        <v>0</v>
      </c>
      <c r="D14" s="199" t="n">
        <v>0</v>
      </c>
      <c r="E14" s="199" t="n">
        <v>0</v>
      </c>
      <c r="F14" s="199" t="n">
        <v>0</v>
      </c>
      <c r="G14" s="440"/>
      <c r="H14" s="440"/>
      <c r="I14" s="199" t="n">
        <v>0</v>
      </c>
      <c r="J14" s="199" t="n">
        <v>0</v>
      </c>
      <c r="K14" s="199" t="n">
        <v>0</v>
      </c>
      <c r="L14" s="199" t="n">
        <v>0</v>
      </c>
      <c r="M14" s="199" t="n">
        <v>0</v>
      </c>
      <c r="N14" s="199" t="n">
        <v>0</v>
      </c>
      <c r="O14" s="199" t="n">
        <v>0</v>
      </c>
      <c r="P14" s="441" t="s">
        <v>163</v>
      </c>
      <c r="Q14" s="439" t="s">
        <v>163</v>
      </c>
      <c r="R14" s="199" t="n">
        <v>0</v>
      </c>
      <c r="S14" s="199" t="n">
        <v>0</v>
      </c>
      <c r="T14" s="199" t="n">
        <v>0</v>
      </c>
      <c r="U14" s="199" t="n">
        <v>0</v>
      </c>
      <c r="V14" s="199" t="n">
        <v>0</v>
      </c>
      <c r="W14" s="199" t="n">
        <v>0</v>
      </c>
      <c r="X14" s="440"/>
      <c r="Y14" s="440"/>
      <c r="Z14" s="199" t="n">
        <v>0</v>
      </c>
      <c r="AA14" s="199" t="n">
        <v>0</v>
      </c>
      <c r="AB14" s="199" t="n">
        <v>0</v>
      </c>
      <c r="AC14" s="199" t="n">
        <v>0</v>
      </c>
      <c r="AD14" s="199" t="n">
        <v>0</v>
      </c>
      <c r="AE14" s="199" t="s">
        <v>169</v>
      </c>
      <c r="AF14" s="199" t="n">
        <v>0</v>
      </c>
      <c r="AG14" s="199" t="n">
        <v>0</v>
      </c>
      <c r="AH14" s="429" t="s">
        <v>163</v>
      </c>
    </row>
    <row r="15" customFormat="false" ht="18.4" hidden="true" customHeight="true" outlineLevel="0" collapsed="false">
      <c r="A15" s="439" t="s">
        <v>164</v>
      </c>
      <c r="B15" s="199" t="n">
        <v>0</v>
      </c>
      <c r="C15" s="199" t="n">
        <v>0</v>
      </c>
      <c r="D15" s="199" t="n">
        <v>0</v>
      </c>
      <c r="E15" s="199" t="n">
        <v>0</v>
      </c>
      <c r="F15" s="199" t="n">
        <v>0</v>
      </c>
      <c r="G15" s="440"/>
      <c r="H15" s="440"/>
      <c r="I15" s="199" t="n">
        <v>0</v>
      </c>
      <c r="J15" s="199" t="n">
        <v>0</v>
      </c>
      <c r="K15" s="199" t="n">
        <v>0</v>
      </c>
      <c r="L15" s="199" t="n">
        <v>0</v>
      </c>
      <c r="M15" s="199" t="n">
        <v>0</v>
      </c>
      <c r="N15" s="199" t="n">
        <v>0</v>
      </c>
      <c r="O15" s="199" t="n">
        <v>0</v>
      </c>
      <c r="P15" s="441" t="s">
        <v>164</v>
      </c>
      <c r="Q15" s="439" t="s">
        <v>164</v>
      </c>
      <c r="R15" s="199" t="n">
        <v>0</v>
      </c>
      <c r="S15" s="199" t="n">
        <v>0</v>
      </c>
      <c r="T15" s="199" t="n">
        <v>0</v>
      </c>
      <c r="U15" s="199" t="n">
        <v>0</v>
      </c>
      <c r="V15" s="199" t="n">
        <v>0</v>
      </c>
      <c r="W15" s="199" t="n">
        <v>0</v>
      </c>
      <c r="X15" s="440"/>
      <c r="Y15" s="440"/>
      <c r="Z15" s="199" t="n">
        <v>0</v>
      </c>
      <c r="AA15" s="199" t="n">
        <v>0</v>
      </c>
      <c r="AB15" s="199" t="n">
        <v>0</v>
      </c>
      <c r="AC15" s="199" t="n">
        <v>0</v>
      </c>
      <c r="AD15" s="199" t="n">
        <v>0</v>
      </c>
      <c r="AE15" s="199" t="s">
        <v>169</v>
      </c>
      <c r="AF15" s="199" t="n">
        <v>0</v>
      </c>
      <c r="AG15" s="199" t="n">
        <v>0</v>
      </c>
      <c r="AH15" s="429" t="n">
        <v>2003</v>
      </c>
    </row>
    <row r="16" customFormat="false" ht="18.4" hidden="false" customHeight="true" outlineLevel="0" collapsed="false">
      <c r="A16" s="439" t="s">
        <v>165</v>
      </c>
      <c r="B16" s="199" t="n">
        <v>0</v>
      </c>
      <c r="C16" s="199" t="n">
        <v>0</v>
      </c>
      <c r="D16" s="199" t="n">
        <v>0</v>
      </c>
      <c r="E16" s="199" t="n">
        <v>0</v>
      </c>
      <c r="F16" s="199" t="n">
        <v>0</v>
      </c>
      <c r="G16" s="440"/>
      <c r="H16" s="440"/>
      <c r="I16" s="199" t="n">
        <v>0</v>
      </c>
      <c r="J16" s="199" t="n">
        <v>0</v>
      </c>
      <c r="K16" s="199" t="n">
        <v>0</v>
      </c>
      <c r="L16" s="199" t="n">
        <v>0</v>
      </c>
      <c r="M16" s="199" t="n">
        <v>0</v>
      </c>
      <c r="N16" s="199" t="n">
        <v>0</v>
      </c>
      <c r="O16" s="199" t="n">
        <v>0</v>
      </c>
      <c r="P16" s="441" t="s">
        <v>165</v>
      </c>
      <c r="Q16" s="439" t="s">
        <v>165</v>
      </c>
      <c r="R16" s="199" t="n">
        <v>0</v>
      </c>
      <c r="S16" s="199" t="n">
        <v>0</v>
      </c>
      <c r="T16" s="199" t="n">
        <v>0</v>
      </c>
      <c r="U16" s="199" t="n">
        <v>0</v>
      </c>
      <c r="V16" s="199" t="n">
        <v>0</v>
      </c>
      <c r="W16" s="199" t="n">
        <v>0</v>
      </c>
      <c r="X16" s="440"/>
      <c r="Y16" s="440"/>
      <c r="Z16" s="199" t="n">
        <v>0</v>
      </c>
      <c r="AA16" s="199" t="n">
        <v>0</v>
      </c>
      <c r="AB16" s="199" t="n">
        <v>0</v>
      </c>
      <c r="AC16" s="199" t="n">
        <v>0</v>
      </c>
      <c r="AD16" s="199" t="n">
        <v>0</v>
      </c>
      <c r="AE16" s="199" t="s">
        <v>169</v>
      </c>
      <c r="AF16" s="199" t="n">
        <v>0</v>
      </c>
      <c r="AG16" s="199" t="n">
        <v>0</v>
      </c>
      <c r="AH16" s="429" t="n">
        <v>2004</v>
      </c>
    </row>
    <row r="17" customFormat="false" ht="18.4" hidden="false" customHeight="true" outlineLevel="0" collapsed="false">
      <c r="A17" s="439" t="s">
        <v>166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440"/>
      <c r="H17" s="440"/>
      <c r="I17" s="199" t="n">
        <v>0</v>
      </c>
      <c r="J17" s="199" t="n">
        <v>0</v>
      </c>
      <c r="K17" s="199" t="n">
        <v>0</v>
      </c>
      <c r="L17" s="199" t="n">
        <v>0</v>
      </c>
      <c r="M17" s="199" t="n">
        <v>0</v>
      </c>
      <c r="N17" s="199" t="n">
        <v>0</v>
      </c>
      <c r="O17" s="199" t="n">
        <v>0</v>
      </c>
      <c r="P17" s="441" t="s">
        <v>166</v>
      </c>
      <c r="Q17" s="439" t="s">
        <v>166</v>
      </c>
      <c r="R17" s="199" t="n">
        <v>0</v>
      </c>
      <c r="S17" s="199" t="n">
        <v>0</v>
      </c>
      <c r="T17" s="199" t="n">
        <v>0</v>
      </c>
      <c r="U17" s="199" t="n">
        <v>0</v>
      </c>
      <c r="V17" s="199" t="n">
        <v>0</v>
      </c>
      <c r="W17" s="199" t="n">
        <v>0</v>
      </c>
      <c r="X17" s="440"/>
      <c r="Y17" s="440"/>
      <c r="Z17" s="199" t="n">
        <v>0</v>
      </c>
      <c r="AA17" s="199" t="n">
        <v>0</v>
      </c>
      <c r="AB17" s="199" t="n">
        <v>0</v>
      </c>
      <c r="AC17" s="199" t="n">
        <v>0</v>
      </c>
      <c r="AD17" s="199" t="n">
        <v>0</v>
      </c>
      <c r="AE17" s="199" t="s">
        <v>169</v>
      </c>
      <c r="AF17" s="199" t="n">
        <v>0</v>
      </c>
      <c r="AG17" s="199" t="n">
        <v>0</v>
      </c>
      <c r="AH17" s="429" t="n">
        <v>2005</v>
      </c>
    </row>
    <row r="18" customFormat="false" ht="18.4" hidden="false" customHeight="true" outlineLevel="0" collapsed="false">
      <c r="A18" s="439" t="s">
        <v>167</v>
      </c>
      <c r="B18" s="203" t="n">
        <f aca="false">C18+D18+AB18+AC18+AD18+AF18+AG18</f>
        <v>280227</v>
      </c>
      <c r="C18" s="203" t="n">
        <v>29719</v>
      </c>
      <c r="D18" s="203" t="n">
        <f aca="false">E18+N18</f>
        <v>55385</v>
      </c>
      <c r="E18" s="203" t="n">
        <f aca="false">F18+I18+J18+K18+L18+M18</f>
        <v>7364</v>
      </c>
      <c r="F18" s="203" t="n">
        <v>458</v>
      </c>
      <c r="G18" s="203"/>
      <c r="H18" s="203"/>
      <c r="I18" s="203" t="n">
        <v>1148</v>
      </c>
      <c r="J18" s="203" t="n">
        <v>1235</v>
      </c>
      <c r="K18" s="203" t="n">
        <v>956</v>
      </c>
      <c r="L18" s="203" t="n">
        <v>567</v>
      </c>
      <c r="M18" s="203" t="n">
        <v>3000</v>
      </c>
      <c r="N18" s="203" t="n">
        <f aca="false">O18+R18+S18+T18+U18+V18+W18+Z18+AA18</f>
        <v>48021</v>
      </c>
      <c r="O18" s="203" t="n">
        <v>224</v>
      </c>
      <c r="P18" s="441" t="s">
        <v>167</v>
      </c>
      <c r="Q18" s="439" t="s">
        <v>167</v>
      </c>
      <c r="R18" s="203" t="n">
        <v>25031</v>
      </c>
      <c r="S18" s="203" t="n">
        <v>5045</v>
      </c>
      <c r="T18" s="203" t="n">
        <v>1376</v>
      </c>
      <c r="U18" s="203" t="n">
        <v>0</v>
      </c>
      <c r="V18" s="203" t="n">
        <v>16</v>
      </c>
      <c r="W18" s="203" t="n">
        <v>134</v>
      </c>
      <c r="X18" s="203"/>
      <c r="Y18" s="203"/>
      <c r="Z18" s="203" t="n">
        <v>12195</v>
      </c>
      <c r="AA18" s="203" t="n">
        <v>4000</v>
      </c>
      <c r="AB18" s="203" t="n">
        <v>111788</v>
      </c>
      <c r="AC18" s="440" t="n">
        <v>0</v>
      </c>
      <c r="AD18" s="440" t="n">
        <v>0</v>
      </c>
      <c r="AE18" s="440" t="n">
        <v>6590</v>
      </c>
      <c r="AF18" s="203" t="n">
        <v>83335</v>
      </c>
      <c r="AG18" s="440" t="n">
        <v>0</v>
      </c>
      <c r="AH18" s="429" t="n">
        <v>2006</v>
      </c>
    </row>
    <row r="19" customFormat="false" ht="18.4" hidden="false" customHeight="true" outlineLevel="0" collapsed="false">
      <c r="A19" s="439" t="s">
        <v>168</v>
      </c>
      <c r="B19" s="203" t="n">
        <f aca="false">C19+D19+AB19+AC19+AD19+AF19+AG19</f>
        <v>320916</v>
      </c>
      <c r="C19" s="203" t="n">
        <v>33511</v>
      </c>
      <c r="D19" s="203" t="n">
        <v>53903</v>
      </c>
      <c r="E19" s="203" t="n">
        <f aca="false">F19+I19+J19+K19+L19+M19</f>
        <v>8701</v>
      </c>
      <c r="F19" s="203" t="n">
        <v>489</v>
      </c>
      <c r="G19" s="203"/>
      <c r="H19" s="203"/>
      <c r="I19" s="203" t="n">
        <v>1192</v>
      </c>
      <c r="J19" s="203" t="n">
        <v>1245</v>
      </c>
      <c r="K19" s="203" t="n">
        <v>963</v>
      </c>
      <c r="L19" s="203" t="n">
        <v>812</v>
      </c>
      <c r="M19" s="203" t="n">
        <v>4000</v>
      </c>
      <c r="N19" s="203" t="n">
        <v>45202</v>
      </c>
      <c r="O19" s="203" t="n">
        <v>581</v>
      </c>
      <c r="P19" s="441" t="s">
        <v>168</v>
      </c>
      <c r="Q19" s="439" t="s">
        <v>168</v>
      </c>
      <c r="R19" s="203" t="n">
        <v>31486</v>
      </c>
      <c r="S19" s="203" t="n">
        <v>0</v>
      </c>
      <c r="T19" s="203" t="n">
        <v>1736</v>
      </c>
      <c r="U19" s="203" t="n">
        <v>0</v>
      </c>
      <c r="V19" s="203" t="n">
        <v>26</v>
      </c>
      <c r="W19" s="203" t="n">
        <v>210</v>
      </c>
      <c r="X19" s="203"/>
      <c r="Y19" s="203"/>
      <c r="Z19" s="203" t="n">
        <v>11063</v>
      </c>
      <c r="AA19" s="203" t="n">
        <v>100</v>
      </c>
      <c r="AB19" s="203" t="n">
        <v>133018</v>
      </c>
      <c r="AC19" s="440" t="n">
        <v>0</v>
      </c>
      <c r="AD19" s="440" t="n">
        <v>0</v>
      </c>
      <c r="AE19" s="440" t="n">
        <v>8218</v>
      </c>
      <c r="AF19" s="203" t="n">
        <v>100484</v>
      </c>
      <c r="AG19" s="440" t="n">
        <v>0</v>
      </c>
      <c r="AH19" s="429" t="s">
        <v>168</v>
      </c>
    </row>
    <row r="20" customFormat="false" ht="18.4" hidden="false" customHeight="true" outlineLevel="0" collapsed="false">
      <c r="A20" s="439" t="s">
        <v>170</v>
      </c>
      <c r="B20" s="203" t="n">
        <f aca="false">SUM(C20,D20,AB20:AG20)</f>
        <v>414890</v>
      </c>
      <c r="C20" s="203" t="n">
        <v>35950</v>
      </c>
      <c r="D20" s="203" t="n">
        <f aca="false">SUM(E20,N20)</f>
        <v>51144</v>
      </c>
      <c r="E20" s="203" t="n">
        <f aca="false">SUM(F20,I20:M20)</f>
        <v>7787</v>
      </c>
      <c r="F20" s="203" t="n">
        <v>426</v>
      </c>
      <c r="G20" s="203"/>
      <c r="H20" s="203"/>
      <c r="I20" s="203" t="n">
        <v>1376</v>
      </c>
      <c r="J20" s="203" t="n">
        <v>1026</v>
      </c>
      <c r="K20" s="203" t="n">
        <v>1164</v>
      </c>
      <c r="L20" s="203" t="n">
        <v>793</v>
      </c>
      <c r="M20" s="203" t="n">
        <v>3002</v>
      </c>
      <c r="N20" s="203" t="n">
        <f aca="false">SUM(O20,R20:W20,Z20:AA20)</f>
        <v>43357</v>
      </c>
      <c r="O20" s="203" t="n">
        <v>110</v>
      </c>
      <c r="P20" s="441" t="s">
        <v>170</v>
      </c>
      <c r="Q20" s="439" t="s">
        <v>170</v>
      </c>
      <c r="R20" s="203" t="n">
        <v>31474</v>
      </c>
      <c r="S20" s="203" t="n">
        <v>45</v>
      </c>
      <c r="T20" s="203" t="n">
        <v>2241</v>
      </c>
      <c r="U20" s="203" t="n">
        <v>0</v>
      </c>
      <c r="V20" s="203" t="n">
        <v>24</v>
      </c>
      <c r="W20" s="203" t="n">
        <v>106</v>
      </c>
      <c r="X20" s="203"/>
      <c r="Y20" s="203"/>
      <c r="Z20" s="203" t="n">
        <v>9157</v>
      </c>
      <c r="AA20" s="203" t="n">
        <v>200</v>
      </c>
      <c r="AB20" s="203" t="n">
        <v>174062</v>
      </c>
      <c r="AC20" s="440" t="n">
        <v>0</v>
      </c>
      <c r="AD20" s="440" t="n">
        <v>0</v>
      </c>
      <c r="AE20" s="440" t="n">
        <v>9415</v>
      </c>
      <c r="AF20" s="203" t="n">
        <v>141719</v>
      </c>
      <c r="AG20" s="440" t="n">
        <v>2600</v>
      </c>
      <c r="AH20" s="429" t="s">
        <v>170</v>
      </c>
    </row>
    <row r="21" customFormat="false" ht="18.4" hidden="false" customHeight="true" outlineLevel="0" collapsed="false">
      <c r="A21" s="442" t="s">
        <v>171</v>
      </c>
      <c r="B21" s="443" t="n">
        <f aca="false">SUM(C21,D21,AB21:AG21)</f>
        <v>407865</v>
      </c>
      <c r="C21" s="444" t="n">
        <v>35850</v>
      </c>
      <c r="D21" s="443" t="n">
        <f aca="false">SUM(E21,N21)</f>
        <v>71849</v>
      </c>
      <c r="E21" s="443" t="n">
        <f aca="false">SUM(F21,I21:M21)</f>
        <v>10424</v>
      </c>
      <c r="F21" s="444" t="n">
        <v>227</v>
      </c>
      <c r="G21" s="444"/>
      <c r="H21" s="444"/>
      <c r="I21" s="444" t="n">
        <v>1321</v>
      </c>
      <c r="J21" s="444" t="n">
        <v>1174</v>
      </c>
      <c r="K21" s="444" t="n">
        <v>1469</v>
      </c>
      <c r="L21" s="444" t="n">
        <v>831</v>
      </c>
      <c r="M21" s="444" t="n">
        <v>5402</v>
      </c>
      <c r="N21" s="443" t="n">
        <f aca="false">SUM(O21,R21:W21,Z21:AA21)</f>
        <v>61425</v>
      </c>
      <c r="O21" s="444" t="n">
        <v>325</v>
      </c>
      <c r="P21" s="445" t="s">
        <v>171</v>
      </c>
      <c r="Q21" s="442" t="s">
        <v>171</v>
      </c>
      <c r="R21" s="444" t="n">
        <v>46468</v>
      </c>
      <c r="S21" s="444" t="n">
        <v>68</v>
      </c>
      <c r="T21" s="444" t="n">
        <v>4335</v>
      </c>
      <c r="U21" s="444" t="n">
        <v>0</v>
      </c>
      <c r="V21" s="444" t="n">
        <v>33</v>
      </c>
      <c r="W21" s="444" t="n">
        <v>106</v>
      </c>
      <c r="X21" s="444"/>
      <c r="Y21" s="444"/>
      <c r="Z21" s="444" t="n">
        <v>9890</v>
      </c>
      <c r="AA21" s="444" t="n">
        <v>200</v>
      </c>
      <c r="AB21" s="444" t="n">
        <v>148252</v>
      </c>
      <c r="AC21" s="446" t="n">
        <v>0</v>
      </c>
      <c r="AD21" s="446" t="n">
        <v>0</v>
      </c>
      <c r="AE21" s="446" t="n">
        <v>6900</v>
      </c>
      <c r="AF21" s="444" t="n">
        <v>140014</v>
      </c>
      <c r="AG21" s="446" t="n">
        <v>5000</v>
      </c>
      <c r="AH21" s="447" t="s">
        <v>171</v>
      </c>
    </row>
    <row r="22" customFormat="false" ht="18" hidden="true" customHeight="true" outlineLevel="0" collapsed="false">
      <c r="A22" s="448"/>
      <c r="B22" s="449"/>
      <c r="C22" s="203"/>
      <c r="D22" s="450"/>
      <c r="E22" s="203"/>
      <c r="F22" s="203"/>
      <c r="G22" s="203"/>
      <c r="H22" s="203"/>
      <c r="I22" s="203"/>
      <c r="J22" s="203"/>
      <c r="K22" s="203"/>
      <c r="L22" s="450"/>
      <c r="M22" s="203"/>
      <c r="N22" s="451"/>
      <c r="O22" s="203"/>
      <c r="P22" s="452"/>
      <c r="Q22" s="45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440"/>
      <c r="AE22" s="440"/>
      <c r="AF22" s="203"/>
      <c r="AG22" s="440"/>
      <c r="AH22" s="454"/>
    </row>
    <row r="23" customFormat="false" ht="1.5" hidden="false" customHeight="true" outlineLevel="0" collapsed="false">
      <c r="A23" s="455"/>
      <c r="B23" s="449"/>
      <c r="C23" s="203"/>
      <c r="D23" s="451"/>
      <c r="E23" s="451"/>
      <c r="F23" s="203"/>
      <c r="G23" s="203"/>
      <c r="H23" s="203"/>
      <c r="I23" s="456"/>
      <c r="J23" s="203"/>
      <c r="K23" s="203"/>
      <c r="L23" s="456"/>
      <c r="M23" s="203"/>
      <c r="N23" s="451"/>
      <c r="O23" s="203"/>
      <c r="P23" s="452"/>
      <c r="Q23" s="45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  <c r="AE23" s="203"/>
      <c r="AF23" s="449"/>
      <c r="AG23" s="440"/>
      <c r="AH23" s="454"/>
    </row>
    <row r="24" customFormat="false" ht="18" hidden="true" customHeight="true" outlineLevel="0" collapsed="false">
      <c r="A24" s="455"/>
      <c r="B24" s="450"/>
      <c r="C24" s="203"/>
      <c r="D24" s="450"/>
      <c r="E24" s="203"/>
      <c r="F24" s="203"/>
      <c r="G24" s="457"/>
      <c r="H24" s="457"/>
      <c r="I24" s="203"/>
      <c r="J24" s="203"/>
      <c r="K24" s="203"/>
      <c r="L24" s="203"/>
      <c r="M24" s="203"/>
      <c r="N24" s="450"/>
      <c r="O24" s="203"/>
      <c r="P24" s="458"/>
      <c r="Q24" s="453"/>
      <c r="R24" s="203"/>
      <c r="S24" s="203"/>
      <c r="T24" s="203"/>
      <c r="U24" s="203"/>
      <c r="V24" s="203"/>
      <c r="W24" s="203"/>
      <c r="X24" s="457"/>
      <c r="Y24" s="457"/>
      <c r="Z24" s="203"/>
      <c r="AA24" s="203"/>
      <c r="AB24" s="203"/>
      <c r="AC24" s="203"/>
      <c r="AD24" s="440"/>
      <c r="AE24" s="440"/>
      <c r="AF24" s="203"/>
      <c r="AG24" s="440"/>
      <c r="AH24" s="459"/>
    </row>
    <row r="25" customFormat="false" ht="18" hidden="true" customHeight="true" outlineLevel="0" collapsed="false">
      <c r="A25" s="455"/>
      <c r="B25" s="450"/>
      <c r="C25" s="203"/>
      <c r="D25" s="450"/>
      <c r="E25" s="203"/>
      <c r="F25" s="203"/>
      <c r="G25" s="457"/>
      <c r="H25" s="457"/>
      <c r="I25" s="203"/>
      <c r="J25" s="203"/>
      <c r="K25" s="203"/>
      <c r="L25" s="203"/>
      <c r="M25" s="203"/>
      <c r="N25" s="451"/>
      <c r="O25" s="203"/>
      <c r="P25" s="458"/>
      <c r="Q25" s="453"/>
      <c r="R25" s="203"/>
      <c r="S25" s="203"/>
      <c r="T25" s="203"/>
      <c r="U25" s="203"/>
      <c r="V25" s="203"/>
      <c r="W25" s="203"/>
      <c r="X25" s="457"/>
      <c r="Y25" s="457"/>
      <c r="Z25" s="203"/>
      <c r="AA25" s="203"/>
      <c r="AB25" s="203"/>
      <c r="AC25" s="203"/>
      <c r="AD25" s="440"/>
      <c r="AE25" s="440"/>
      <c r="AF25" s="203"/>
      <c r="AG25" s="440"/>
      <c r="AH25" s="459"/>
    </row>
    <row r="26" customFormat="false" ht="18" hidden="true" customHeight="true" outlineLevel="0" collapsed="false">
      <c r="A26" s="455"/>
      <c r="B26" s="450"/>
      <c r="C26" s="203"/>
      <c r="D26" s="450"/>
      <c r="E26" s="203"/>
      <c r="F26" s="203"/>
      <c r="G26" s="457"/>
      <c r="H26" s="457"/>
      <c r="I26" s="203"/>
      <c r="J26" s="203"/>
      <c r="K26" s="203"/>
      <c r="L26" s="203"/>
      <c r="M26" s="203"/>
      <c r="N26" s="450"/>
      <c r="O26" s="203"/>
      <c r="P26" s="458"/>
      <c r="Q26" s="453"/>
      <c r="R26" s="203"/>
      <c r="S26" s="203"/>
      <c r="T26" s="203"/>
      <c r="U26" s="203"/>
      <c r="V26" s="203"/>
      <c r="W26" s="203"/>
      <c r="X26" s="457"/>
      <c r="Y26" s="457"/>
      <c r="Z26" s="203"/>
      <c r="AA26" s="203"/>
      <c r="AB26" s="203"/>
      <c r="AC26" s="203"/>
      <c r="AD26" s="440"/>
      <c r="AE26" s="440"/>
      <c r="AF26" s="203"/>
      <c r="AG26" s="440"/>
      <c r="AH26" s="459"/>
    </row>
    <row r="27" customFormat="false" ht="18" hidden="true" customHeight="true" outlineLevel="0" collapsed="false">
      <c r="A27" s="455"/>
      <c r="B27" s="450"/>
      <c r="C27" s="203"/>
      <c r="D27" s="450"/>
      <c r="E27" s="203"/>
      <c r="F27" s="203"/>
      <c r="G27" s="457"/>
      <c r="H27" s="457"/>
      <c r="I27" s="203"/>
      <c r="J27" s="203"/>
      <c r="K27" s="203"/>
      <c r="L27" s="203"/>
      <c r="M27" s="203"/>
      <c r="N27" s="450"/>
      <c r="O27" s="203"/>
      <c r="P27" s="458"/>
      <c r="Q27" s="453"/>
      <c r="R27" s="203"/>
      <c r="S27" s="203"/>
      <c r="T27" s="203"/>
      <c r="U27" s="203"/>
      <c r="V27" s="203"/>
      <c r="W27" s="203"/>
      <c r="X27" s="457"/>
      <c r="Y27" s="457"/>
      <c r="Z27" s="203"/>
      <c r="AA27" s="203"/>
      <c r="AB27" s="203"/>
      <c r="AC27" s="203"/>
      <c r="AD27" s="440"/>
      <c r="AE27" s="440"/>
      <c r="AF27" s="203"/>
      <c r="AG27" s="440"/>
      <c r="AH27" s="459"/>
    </row>
    <row r="28" customFormat="false" ht="18" hidden="true" customHeight="true" outlineLevel="0" collapsed="false">
      <c r="A28" s="455"/>
      <c r="B28" s="450"/>
      <c r="C28" s="203"/>
      <c r="D28" s="450"/>
      <c r="E28" s="203"/>
      <c r="F28" s="203"/>
      <c r="G28" s="457"/>
      <c r="H28" s="457"/>
      <c r="I28" s="203"/>
      <c r="J28" s="203"/>
      <c r="K28" s="203"/>
      <c r="L28" s="203"/>
      <c r="M28" s="203"/>
      <c r="N28" s="450"/>
      <c r="O28" s="203"/>
      <c r="P28" s="458"/>
      <c r="Q28" s="453"/>
      <c r="R28" s="203"/>
      <c r="S28" s="203"/>
      <c r="T28" s="203"/>
      <c r="U28" s="203"/>
      <c r="V28" s="203"/>
      <c r="W28" s="203"/>
      <c r="X28" s="457"/>
      <c r="Y28" s="457"/>
      <c r="Z28" s="203"/>
      <c r="AA28" s="203"/>
      <c r="AB28" s="203"/>
      <c r="AC28" s="203"/>
      <c r="AD28" s="440"/>
      <c r="AE28" s="440"/>
      <c r="AF28" s="203"/>
      <c r="AG28" s="440"/>
      <c r="AH28" s="459"/>
    </row>
    <row r="29" customFormat="false" ht="18" hidden="true" customHeight="true" outlineLevel="0" collapsed="false">
      <c r="A29" s="455"/>
      <c r="B29" s="450"/>
      <c r="C29" s="203"/>
      <c r="D29" s="450"/>
      <c r="E29" s="203"/>
      <c r="F29" s="203"/>
      <c r="G29" s="457"/>
      <c r="H29" s="457"/>
      <c r="I29" s="203"/>
      <c r="J29" s="203"/>
      <c r="K29" s="203"/>
      <c r="L29" s="203"/>
      <c r="M29" s="203"/>
      <c r="N29" s="450"/>
      <c r="O29" s="203"/>
      <c r="P29" s="458"/>
      <c r="Q29" s="453"/>
      <c r="R29" s="203"/>
      <c r="S29" s="203"/>
      <c r="T29" s="203"/>
      <c r="U29" s="203"/>
      <c r="V29" s="203"/>
      <c r="W29" s="203"/>
      <c r="X29" s="457"/>
      <c r="Y29" s="457"/>
      <c r="Z29" s="203"/>
      <c r="AA29" s="203"/>
      <c r="AB29" s="203"/>
      <c r="AC29" s="203"/>
      <c r="AD29" s="440"/>
      <c r="AE29" s="440"/>
      <c r="AF29" s="203"/>
      <c r="AG29" s="440"/>
      <c r="AH29" s="459"/>
    </row>
    <row r="30" customFormat="false" ht="18" hidden="true" customHeight="true" outlineLevel="0" collapsed="false">
      <c r="A30" s="455"/>
      <c r="B30" s="450"/>
      <c r="C30" s="203"/>
      <c r="D30" s="450"/>
      <c r="E30" s="203"/>
      <c r="F30" s="203"/>
      <c r="G30" s="457"/>
      <c r="H30" s="457"/>
      <c r="I30" s="203"/>
      <c r="J30" s="203"/>
      <c r="K30" s="203"/>
      <c r="L30" s="203"/>
      <c r="M30" s="203"/>
      <c r="N30" s="450"/>
      <c r="O30" s="203"/>
      <c r="P30" s="458"/>
      <c r="Q30" s="453"/>
      <c r="R30" s="203"/>
      <c r="S30" s="203"/>
      <c r="T30" s="203"/>
      <c r="U30" s="203"/>
      <c r="V30" s="203"/>
      <c r="W30" s="203"/>
      <c r="X30" s="457"/>
      <c r="Y30" s="457"/>
      <c r="Z30" s="203"/>
      <c r="AA30" s="203"/>
      <c r="AB30" s="203"/>
      <c r="AC30" s="203"/>
      <c r="AD30" s="440"/>
      <c r="AE30" s="440"/>
      <c r="AF30" s="203"/>
      <c r="AG30" s="440"/>
      <c r="AH30" s="459"/>
    </row>
    <row r="31" customFormat="false" ht="18" hidden="true" customHeight="true" outlineLevel="0" collapsed="false">
      <c r="A31" s="455"/>
      <c r="B31" s="449"/>
      <c r="C31" s="203"/>
      <c r="D31" s="450"/>
      <c r="E31" s="203"/>
      <c r="F31" s="203"/>
      <c r="G31" s="457"/>
      <c r="H31" s="457"/>
      <c r="I31" s="203"/>
      <c r="J31" s="203"/>
      <c r="K31" s="203"/>
      <c r="L31" s="203"/>
      <c r="M31" s="203"/>
      <c r="N31" s="451"/>
      <c r="O31" s="203"/>
      <c r="P31" s="458"/>
      <c r="Q31" s="453"/>
      <c r="R31" s="203"/>
      <c r="S31" s="203"/>
      <c r="T31" s="203"/>
      <c r="U31" s="203"/>
      <c r="V31" s="203"/>
      <c r="W31" s="203"/>
      <c r="X31" s="457"/>
      <c r="Y31" s="457"/>
      <c r="Z31" s="203"/>
      <c r="AA31" s="203"/>
      <c r="AB31" s="203"/>
      <c r="AC31" s="203"/>
      <c r="AD31" s="440"/>
      <c r="AE31" s="440"/>
      <c r="AF31" s="203"/>
      <c r="AG31" s="440"/>
      <c r="AH31" s="459"/>
    </row>
    <row r="32" customFormat="false" ht="18" hidden="true" customHeight="true" outlineLevel="0" collapsed="false">
      <c r="A32" s="455"/>
      <c r="B32" s="450"/>
      <c r="C32" s="203"/>
      <c r="D32" s="449"/>
      <c r="E32" s="451"/>
      <c r="F32" s="203"/>
      <c r="G32" s="457"/>
      <c r="H32" s="457"/>
      <c r="I32" s="203"/>
      <c r="J32" s="203"/>
      <c r="K32" s="203"/>
      <c r="L32" s="203"/>
      <c r="M32" s="203"/>
      <c r="N32" s="450"/>
      <c r="O32" s="203"/>
      <c r="P32" s="458"/>
      <c r="Q32" s="453"/>
      <c r="R32" s="203"/>
      <c r="S32" s="203"/>
      <c r="T32" s="203"/>
      <c r="U32" s="203"/>
      <c r="V32" s="203"/>
      <c r="W32" s="203"/>
      <c r="X32" s="457"/>
      <c r="Y32" s="457"/>
      <c r="Z32" s="203"/>
      <c r="AA32" s="203"/>
      <c r="AB32" s="203"/>
      <c r="AC32" s="203"/>
      <c r="AD32" s="440"/>
      <c r="AE32" s="440"/>
      <c r="AF32" s="203"/>
      <c r="AG32" s="440"/>
      <c r="AH32" s="459"/>
    </row>
    <row r="33" customFormat="false" ht="18" hidden="true" customHeight="true" outlineLevel="0" collapsed="false">
      <c r="A33" s="455"/>
      <c r="B33" s="449"/>
      <c r="C33" s="203"/>
      <c r="D33" s="449"/>
      <c r="E33" s="451"/>
      <c r="F33" s="203"/>
      <c r="G33" s="457"/>
      <c r="H33" s="457"/>
      <c r="I33" s="203"/>
      <c r="J33" s="203"/>
      <c r="K33" s="203"/>
      <c r="L33" s="203"/>
      <c r="M33" s="203"/>
      <c r="N33" s="450"/>
      <c r="O33" s="203"/>
      <c r="P33" s="458"/>
      <c r="Q33" s="453"/>
      <c r="R33" s="203"/>
      <c r="S33" s="203"/>
      <c r="T33" s="203"/>
      <c r="U33" s="203"/>
      <c r="V33" s="203"/>
      <c r="W33" s="203"/>
      <c r="X33" s="457"/>
      <c r="Y33" s="457"/>
      <c r="Z33" s="203"/>
      <c r="AA33" s="203"/>
      <c r="AB33" s="203"/>
      <c r="AC33" s="203"/>
      <c r="AD33" s="440"/>
      <c r="AE33" s="440"/>
      <c r="AF33" s="203"/>
      <c r="AG33" s="440"/>
      <c r="AH33" s="459"/>
    </row>
    <row r="34" customFormat="false" ht="18" hidden="true" customHeight="true" outlineLevel="0" collapsed="false">
      <c r="A34" s="455"/>
      <c r="B34" s="450"/>
      <c r="C34" s="203"/>
      <c r="D34" s="450"/>
      <c r="E34" s="451"/>
      <c r="F34" s="203"/>
      <c r="G34" s="457"/>
      <c r="H34" s="457"/>
      <c r="I34" s="203"/>
      <c r="J34" s="203"/>
      <c r="K34" s="203"/>
      <c r="L34" s="203"/>
      <c r="M34" s="203"/>
      <c r="N34" s="450"/>
      <c r="O34" s="203"/>
      <c r="P34" s="458"/>
      <c r="Q34" s="453"/>
      <c r="R34" s="203"/>
      <c r="S34" s="203"/>
      <c r="T34" s="203"/>
      <c r="U34" s="203"/>
      <c r="V34" s="203"/>
      <c r="W34" s="203"/>
      <c r="X34" s="457"/>
      <c r="Y34" s="457"/>
      <c r="Z34" s="203"/>
      <c r="AA34" s="203"/>
      <c r="AB34" s="203"/>
      <c r="AC34" s="203"/>
      <c r="AD34" s="440"/>
      <c r="AE34" s="440"/>
      <c r="AF34" s="203"/>
      <c r="AG34" s="440"/>
      <c r="AH34" s="459"/>
    </row>
    <row r="35" customFormat="false" ht="18" hidden="true" customHeight="true" outlineLevel="0" collapsed="false">
      <c r="A35" s="455"/>
      <c r="B35" s="449"/>
      <c r="C35" s="203"/>
      <c r="D35" s="449"/>
      <c r="E35" s="451"/>
      <c r="F35" s="203"/>
      <c r="G35" s="457"/>
      <c r="H35" s="457"/>
      <c r="I35" s="456"/>
      <c r="J35" s="203"/>
      <c r="K35" s="203"/>
      <c r="L35" s="456"/>
      <c r="M35" s="203"/>
      <c r="N35" s="450"/>
      <c r="O35" s="203"/>
      <c r="P35" s="458"/>
      <c r="Q35" s="453"/>
      <c r="R35" s="203"/>
      <c r="S35" s="203"/>
      <c r="T35" s="203"/>
      <c r="U35" s="203"/>
      <c r="V35" s="203"/>
      <c r="W35" s="203"/>
      <c r="X35" s="457"/>
      <c r="Y35" s="457"/>
      <c r="Z35" s="203"/>
      <c r="AA35" s="203"/>
      <c r="AB35" s="203"/>
      <c r="AC35" s="203"/>
      <c r="AD35" s="440"/>
      <c r="AE35" s="440"/>
      <c r="AF35" s="203"/>
      <c r="AG35" s="440"/>
      <c r="AH35" s="459"/>
    </row>
    <row r="36" customFormat="false" ht="18" hidden="true" customHeight="true" outlineLevel="0" collapsed="false">
      <c r="A36" s="455"/>
      <c r="B36" s="449"/>
      <c r="C36" s="203"/>
      <c r="D36" s="203"/>
      <c r="E36" s="203"/>
      <c r="F36" s="203"/>
      <c r="G36" s="457"/>
      <c r="H36" s="457"/>
      <c r="I36" s="203"/>
      <c r="J36" s="203"/>
      <c r="K36" s="203"/>
      <c r="L36" s="203"/>
      <c r="M36" s="203"/>
      <c r="N36" s="451"/>
      <c r="O36" s="203"/>
      <c r="P36" s="458"/>
      <c r="Q36" s="453"/>
      <c r="R36" s="203"/>
      <c r="S36" s="203"/>
      <c r="T36" s="203"/>
      <c r="U36" s="203"/>
      <c r="V36" s="203"/>
      <c r="W36" s="203"/>
      <c r="X36" s="457"/>
      <c r="Y36" s="457"/>
      <c r="Z36" s="203"/>
      <c r="AA36" s="203"/>
      <c r="AB36" s="203"/>
      <c r="AC36" s="203"/>
      <c r="AD36" s="440"/>
      <c r="AE36" s="440"/>
      <c r="AF36" s="203"/>
      <c r="AG36" s="440"/>
      <c r="AH36" s="459"/>
    </row>
    <row r="37" customFormat="false" ht="18" hidden="true" customHeight="true" outlineLevel="0" collapsed="false">
      <c r="A37" s="455"/>
      <c r="B37" s="450"/>
      <c r="C37" s="203"/>
      <c r="D37" s="450"/>
      <c r="E37" s="451"/>
      <c r="F37" s="203"/>
      <c r="G37" s="457"/>
      <c r="H37" s="457"/>
      <c r="I37" s="203"/>
      <c r="J37" s="203"/>
      <c r="K37" s="203"/>
      <c r="L37" s="203"/>
      <c r="M37" s="203"/>
      <c r="N37" s="450"/>
      <c r="O37" s="203"/>
      <c r="P37" s="458"/>
      <c r="Q37" s="453"/>
      <c r="R37" s="203"/>
      <c r="S37" s="203"/>
      <c r="T37" s="203"/>
      <c r="U37" s="203"/>
      <c r="V37" s="203"/>
      <c r="W37" s="203"/>
      <c r="X37" s="457"/>
      <c r="Y37" s="457"/>
      <c r="Z37" s="203"/>
      <c r="AA37" s="203"/>
      <c r="AB37" s="203"/>
      <c r="AC37" s="203"/>
      <c r="AD37" s="440"/>
      <c r="AE37" s="440"/>
      <c r="AF37" s="203"/>
      <c r="AG37" s="440"/>
      <c r="AH37" s="459"/>
    </row>
    <row r="38" customFormat="false" ht="18" hidden="true" customHeight="true" outlineLevel="0" collapsed="false">
      <c r="A38" s="455"/>
      <c r="B38" s="449"/>
      <c r="C38" s="203"/>
      <c r="D38" s="449"/>
      <c r="E38" s="451"/>
      <c r="F38" s="203"/>
      <c r="G38" s="457"/>
      <c r="H38" s="457"/>
      <c r="I38" s="203"/>
      <c r="J38" s="203"/>
      <c r="K38" s="203"/>
      <c r="L38" s="203"/>
      <c r="M38" s="203"/>
      <c r="N38" s="450"/>
      <c r="O38" s="203"/>
      <c r="P38" s="458"/>
      <c r="Q38" s="453"/>
      <c r="R38" s="203"/>
      <c r="S38" s="203"/>
      <c r="T38" s="203"/>
      <c r="U38" s="203"/>
      <c r="V38" s="203"/>
      <c r="W38" s="203"/>
      <c r="X38" s="457"/>
      <c r="Y38" s="457"/>
      <c r="Z38" s="203"/>
      <c r="AA38" s="203"/>
      <c r="AB38" s="203"/>
      <c r="AC38" s="203"/>
      <c r="AD38" s="440"/>
      <c r="AE38" s="440"/>
      <c r="AF38" s="203"/>
      <c r="AG38" s="440"/>
      <c r="AH38" s="459"/>
    </row>
    <row r="39" customFormat="false" ht="18" hidden="true" customHeight="true" outlineLevel="0" collapsed="false">
      <c r="A39" s="455"/>
      <c r="B39" s="449"/>
      <c r="C39" s="203"/>
      <c r="D39" s="203"/>
      <c r="E39" s="203"/>
      <c r="F39" s="203"/>
      <c r="G39" s="457"/>
      <c r="H39" s="457"/>
      <c r="I39" s="203"/>
      <c r="J39" s="203"/>
      <c r="K39" s="203"/>
      <c r="L39" s="203"/>
      <c r="M39" s="203"/>
      <c r="N39" s="450"/>
      <c r="O39" s="203"/>
      <c r="P39" s="458"/>
      <c r="Q39" s="453"/>
      <c r="R39" s="203"/>
      <c r="S39" s="203"/>
      <c r="T39" s="203"/>
      <c r="U39" s="203"/>
      <c r="V39" s="203"/>
      <c r="W39" s="203"/>
      <c r="X39" s="457"/>
      <c r="Y39" s="457"/>
      <c r="Z39" s="203"/>
      <c r="AA39" s="203"/>
      <c r="AB39" s="203"/>
      <c r="AC39" s="203"/>
      <c r="AD39" s="440"/>
      <c r="AE39" s="440"/>
      <c r="AF39" s="203"/>
      <c r="AG39" s="440"/>
      <c r="AH39" s="459"/>
    </row>
    <row r="40" customFormat="false" ht="3" hidden="false" customHeight="true" outlineLevel="0" collapsed="false">
      <c r="A40" s="460"/>
      <c r="B40" s="410"/>
      <c r="C40" s="410"/>
      <c r="D40" s="410"/>
      <c r="E40" s="410"/>
      <c r="F40" s="410"/>
      <c r="G40" s="411"/>
      <c r="H40" s="411"/>
      <c r="I40" s="410"/>
      <c r="J40" s="410"/>
      <c r="K40" s="410"/>
      <c r="L40" s="410"/>
      <c r="M40" s="410"/>
      <c r="N40" s="410"/>
      <c r="O40" s="410"/>
      <c r="P40" s="461"/>
      <c r="Q40" s="460"/>
      <c r="R40" s="410"/>
      <c r="S40" s="410"/>
      <c r="T40" s="410"/>
      <c r="U40" s="410"/>
      <c r="V40" s="410"/>
      <c r="W40" s="410"/>
      <c r="X40" s="411"/>
      <c r="Y40" s="411"/>
      <c r="Z40" s="410"/>
      <c r="AA40" s="410"/>
      <c r="AB40" s="410"/>
      <c r="AC40" s="410"/>
      <c r="AD40" s="410"/>
      <c r="AE40" s="410"/>
      <c r="AF40" s="410"/>
      <c r="AG40" s="410"/>
      <c r="AH40" s="461"/>
    </row>
    <row r="41" customFormat="false" ht="14.25" hidden="false" customHeight="true" outlineLevel="0" collapsed="false">
      <c r="A41" s="462" t="s">
        <v>278</v>
      </c>
      <c r="I41" s="343" t="s">
        <v>279</v>
      </c>
      <c r="J41" s="463"/>
      <c r="Q41" s="462" t="s">
        <v>278</v>
      </c>
      <c r="Z41" s="343" t="s">
        <v>279</v>
      </c>
      <c r="AA41" s="463"/>
    </row>
    <row r="42" customFormat="false" ht="14.25" hidden="false" customHeight="true" outlineLevel="0" collapsed="false">
      <c r="A42" s="462" t="s">
        <v>280</v>
      </c>
      <c r="I42" s="464" t="s">
        <v>281</v>
      </c>
      <c r="J42" s="463"/>
      <c r="Q42" s="462"/>
      <c r="Z42" s="343"/>
      <c r="AA42" s="463"/>
    </row>
    <row r="43" customFormat="false" ht="12" hidden="false" customHeight="false" outlineLevel="0" collapsed="false">
      <c r="A43" s="462" t="s">
        <v>282</v>
      </c>
      <c r="I43" s="464" t="s">
        <v>283</v>
      </c>
    </row>
    <row r="44" customFormat="false" ht="12" hidden="false" customHeight="false" outlineLevel="0" collapsed="false">
      <c r="A44" s="462" t="s">
        <v>284</v>
      </c>
    </row>
    <row r="48" customFormat="false" ht="12" hidden="false" customHeight="false" outlineLevel="0" collapsed="false">
      <c r="A48" s="462"/>
    </row>
  </sheetData>
  <mergeCells count="41">
    <mergeCell ref="A3:F3"/>
    <mergeCell ref="I3:P3"/>
    <mergeCell ref="Q3:W3"/>
    <mergeCell ref="Z3:AH3"/>
    <mergeCell ref="A6:A11"/>
    <mergeCell ref="B6:B8"/>
    <mergeCell ref="C6:C8"/>
    <mergeCell ref="D6:D8"/>
    <mergeCell ref="P6:P11"/>
    <mergeCell ref="Q6:Q11"/>
    <mergeCell ref="R6:W6"/>
    <mergeCell ref="Z6:AA6"/>
    <mergeCell ref="AB6:AB8"/>
    <mergeCell ref="AC6:AC8"/>
    <mergeCell ref="AD6:AD8"/>
    <mergeCell ref="AE6:AE8"/>
    <mergeCell ref="AF6:AF8"/>
    <mergeCell ref="AG6:AG8"/>
    <mergeCell ref="AH6:AH11"/>
    <mergeCell ref="E7:E8"/>
    <mergeCell ref="R7:W7"/>
    <mergeCell ref="Z7:AA7"/>
    <mergeCell ref="N8:N11"/>
    <mergeCell ref="B9:B11"/>
    <mergeCell ref="C9:C11"/>
    <mergeCell ref="D9:D11"/>
    <mergeCell ref="E9:E11"/>
    <mergeCell ref="O9:O11"/>
    <mergeCell ref="S9:S11"/>
    <mergeCell ref="T9:T11"/>
    <mergeCell ref="V9:V11"/>
    <mergeCell ref="AA9:AA11"/>
    <mergeCell ref="AB9:AB11"/>
    <mergeCell ref="AC9:AC11"/>
    <mergeCell ref="AD9:AD11"/>
    <mergeCell ref="AE9:AE11"/>
    <mergeCell ref="AF9:AF11"/>
    <mergeCell ref="AG9:AG11"/>
    <mergeCell ref="K10:K11"/>
    <mergeCell ref="L10:L11"/>
    <mergeCell ref="M10:M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66" activeCellId="0" sqref="B6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5" width="10.88"/>
    <col collapsed="false" customWidth="true" hidden="false" outlineLevel="0" max="2" min="2" style="466" width="13.77"/>
    <col collapsed="false" customWidth="true" hidden="false" outlineLevel="0" max="3" min="3" style="467" width="13.33"/>
    <col collapsed="false" customWidth="true" hidden="false" outlineLevel="0" max="4" min="4" style="466" width="13.33"/>
    <col collapsed="false" customWidth="true" hidden="false" outlineLevel="0" max="5" min="5" style="465" width="13.77"/>
    <col collapsed="false" customWidth="true" hidden="false" outlineLevel="0" max="6" min="6" style="468" width="5.44"/>
    <col collapsed="false" customWidth="true" hidden="false" outlineLevel="0" max="7" min="7" style="469" width="10.77"/>
    <col collapsed="false" customWidth="true" hidden="false" outlineLevel="0" max="8" min="8" style="470" width="10.77"/>
    <col collapsed="false" customWidth="true" hidden="false" outlineLevel="0" max="9" min="9" style="469" width="11.21"/>
    <col collapsed="false" customWidth="true" hidden="false" outlineLevel="0" max="10" min="10" style="465" width="10.77"/>
    <col collapsed="false" customWidth="true" hidden="false" outlineLevel="0" max="11" min="11" style="471" width="10.77"/>
    <col collapsed="false" customWidth="true" hidden="false" outlineLevel="0" max="12" min="12" style="465" width="10.88"/>
    <col collapsed="false" customWidth="true" hidden="false" outlineLevel="0" max="13" min="13" style="471" width="0.66"/>
    <col collapsed="false" customWidth="false" hidden="false" outlineLevel="0" max="25" min="14" style="471" width="7.99"/>
    <col collapsed="false" customWidth="true" hidden="false" outlineLevel="0" max="26" min="26" style="471" width="10.99"/>
    <col collapsed="false" customWidth="false" hidden="false" outlineLevel="0" max="257" min="27" style="471" width="7.99"/>
  </cols>
  <sheetData>
    <row r="1" s="476" customFormat="true" ht="11.25" hidden="false" customHeight="false" outlineLevel="0" collapsed="false">
      <c r="A1" s="5" t="s">
        <v>0</v>
      </c>
      <c r="B1" s="472"/>
      <c r="C1" s="467"/>
      <c r="D1" s="472"/>
      <c r="E1" s="473"/>
      <c r="F1" s="474"/>
      <c r="G1" s="475"/>
      <c r="I1" s="475"/>
      <c r="J1" s="473"/>
      <c r="L1" s="477" t="s">
        <v>1</v>
      </c>
    </row>
    <row r="2" s="470" customFormat="true" ht="12" hidden="false" customHeight="false" outlineLevel="0" collapsed="false">
      <c r="A2" s="478"/>
      <c r="B2" s="479"/>
      <c r="C2" s="480"/>
      <c r="D2" s="479"/>
      <c r="E2" s="481"/>
      <c r="F2" s="482"/>
      <c r="G2" s="483"/>
      <c r="I2" s="483"/>
      <c r="J2" s="481"/>
      <c r="L2" s="481"/>
    </row>
    <row r="3" s="485" customFormat="true" ht="18.75" hidden="false" customHeight="false" outlineLevel="0" collapsed="false">
      <c r="A3" s="484" t="s">
        <v>285</v>
      </c>
      <c r="B3" s="484"/>
      <c r="C3" s="484"/>
      <c r="D3" s="484"/>
      <c r="E3" s="484"/>
      <c r="F3" s="484"/>
      <c r="G3" s="484" t="s">
        <v>286</v>
      </c>
      <c r="H3" s="484"/>
      <c r="I3" s="484"/>
      <c r="J3" s="484"/>
      <c r="K3" s="484"/>
      <c r="L3" s="484"/>
    </row>
    <row r="4" s="470" customFormat="true" ht="12" hidden="false" customHeight="false" outlineLevel="0" collapsed="false">
      <c r="A4" s="486"/>
      <c r="B4" s="487"/>
      <c r="C4" s="488"/>
      <c r="D4" s="487"/>
      <c r="E4" s="486"/>
      <c r="F4" s="482"/>
      <c r="G4" s="489"/>
      <c r="H4" s="482"/>
      <c r="I4" s="489"/>
      <c r="J4" s="482"/>
      <c r="K4" s="482"/>
      <c r="L4" s="482"/>
    </row>
    <row r="5" s="470" customFormat="true" ht="12.75" hidden="false" customHeight="false" outlineLevel="0" collapsed="false">
      <c r="A5" s="490" t="s">
        <v>4</v>
      </c>
      <c r="B5" s="491"/>
      <c r="C5" s="491"/>
      <c r="D5" s="491"/>
      <c r="E5" s="492"/>
      <c r="F5" s="482"/>
      <c r="G5" s="493"/>
      <c r="H5" s="492"/>
      <c r="I5" s="493"/>
      <c r="J5" s="492"/>
      <c r="L5" s="494" t="s">
        <v>5</v>
      </c>
    </row>
    <row r="6" s="470" customFormat="true" ht="15" hidden="false" customHeight="true" outlineLevel="0" collapsed="false">
      <c r="A6" s="495" t="s">
        <v>287</v>
      </c>
      <c r="B6" s="496" t="s">
        <v>288</v>
      </c>
      <c r="C6" s="496"/>
      <c r="D6" s="496"/>
      <c r="E6" s="496"/>
      <c r="F6" s="482"/>
      <c r="G6" s="497" t="s">
        <v>289</v>
      </c>
      <c r="H6" s="497"/>
      <c r="I6" s="497"/>
      <c r="J6" s="497"/>
      <c r="K6" s="498" t="s">
        <v>290</v>
      </c>
      <c r="L6" s="499" t="s">
        <v>291</v>
      </c>
    </row>
    <row r="7" s="470" customFormat="true" ht="15" hidden="false" customHeight="true" outlineLevel="0" collapsed="false">
      <c r="A7" s="495"/>
      <c r="B7" s="500" t="s">
        <v>292</v>
      </c>
      <c r="C7" s="500"/>
      <c r="D7" s="500"/>
      <c r="E7" s="501" t="s">
        <v>293</v>
      </c>
      <c r="F7" s="482"/>
      <c r="G7" s="502" t="s">
        <v>292</v>
      </c>
      <c r="H7" s="502"/>
      <c r="I7" s="502"/>
      <c r="J7" s="502"/>
      <c r="K7" s="498"/>
      <c r="L7" s="499"/>
    </row>
    <row r="8" s="507" customFormat="true" ht="13.5" hidden="false" customHeight="true" outlineLevel="0" collapsed="false">
      <c r="A8" s="495"/>
      <c r="B8" s="503" t="s">
        <v>16</v>
      </c>
      <c r="C8" s="503" t="s">
        <v>294</v>
      </c>
      <c r="D8" s="504" t="s">
        <v>295</v>
      </c>
      <c r="E8" s="501"/>
      <c r="F8" s="505"/>
      <c r="G8" s="506" t="s">
        <v>16</v>
      </c>
      <c r="H8" s="503" t="s">
        <v>294</v>
      </c>
      <c r="I8" s="506" t="s">
        <v>295</v>
      </c>
      <c r="J8" s="503" t="s">
        <v>296</v>
      </c>
      <c r="K8" s="498"/>
      <c r="L8" s="499"/>
    </row>
    <row r="9" s="470" customFormat="true" ht="13.5" hidden="false" customHeight="true" outlineLevel="0" collapsed="false">
      <c r="A9" s="495"/>
      <c r="B9" s="503"/>
      <c r="C9" s="503"/>
      <c r="D9" s="504"/>
      <c r="E9" s="501"/>
      <c r="F9" s="505"/>
      <c r="G9" s="506"/>
      <c r="H9" s="503"/>
      <c r="I9" s="506"/>
      <c r="J9" s="503"/>
      <c r="K9" s="498"/>
      <c r="L9" s="499"/>
    </row>
    <row r="10" s="470" customFormat="true" ht="13.5" hidden="false" customHeight="true" outlineLevel="0" collapsed="false">
      <c r="A10" s="495"/>
      <c r="B10" s="508" t="s">
        <v>41</v>
      </c>
      <c r="C10" s="509" t="s">
        <v>297</v>
      </c>
      <c r="D10" s="510" t="s">
        <v>298</v>
      </c>
      <c r="E10" s="501"/>
      <c r="F10" s="505"/>
      <c r="G10" s="511" t="s">
        <v>299</v>
      </c>
      <c r="H10" s="509" t="s">
        <v>297</v>
      </c>
      <c r="I10" s="510" t="s">
        <v>298</v>
      </c>
      <c r="J10" s="512" t="s">
        <v>300</v>
      </c>
      <c r="K10" s="498"/>
      <c r="L10" s="499"/>
    </row>
    <row r="11" s="513" customFormat="true" ht="13.5" hidden="false" customHeight="true" outlineLevel="0" collapsed="false">
      <c r="A11" s="495"/>
      <c r="B11" s="508"/>
      <c r="C11" s="509"/>
      <c r="D11" s="510"/>
      <c r="E11" s="501"/>
      <c r="F11" s="505"/>
      <c r="G11" s="511"/>
      <c r="H11" s="509"/>
      <c r="I11" s="510"/>
      <c r="J11" s="512"/>
      <c r="K11" s="498"/>
      <c r="L11" s="499"/>
    </row>
    <row r="12" s="470" customFormat="true" ht="6" hidden="false" customHeight="true" outlineLevel="0" collapsed="false">
      <c r="A12" s="514"/>
      <c r="B12" s="488"/>
      <c r="C12" s="482"/>
      <c r="D12" s="488"/>
      <c r="E12" s="488"/>
      <c r="F12" s="482"/>
      <c r="G12" s="515"/>
      <c r="H12" s="488"/>
      <c r="I12" s="515"/>
      <c r="J12" s="482"/>
      <c r="K12" s="514"/>
      <c r="L12" s="516"/>
    </row>
    <row r="13" s="470" customFormat="true" ht="18" hidden="true" customHeight="true" outlineLevel="0" collapsed="false">
      <c r="A13" s="517" t="s">
        <v>159</v>
      </c>
      <c r="B13" s="380" t="n">
        <v>0</v>
      </c>
      <c r="C13" s="380" t="n">
        <v>0</v>
      </c>
      <c r="D13" s="380" t="n">
        <v>0</v>
      </c>
      <c r="E13" s="380" t="n">
        <v>0</v>
      </c>
      <c r="F13" s="482"/>
      <c r="G13" s="380" t="n">
        <v>0</v>
      </c>
      <c r="H13" s="380" t="n">
        <v>0</v>
      </c>
      <c r="I13" s="380" t="n">
        <v>0</v>
      </c>
      <c r="J13" s="380" t="n">
        <v>0</v>
      </c>
      <c r="K13" s="380" t="n">
        <v>0</v>
      </c>
      <c r="L13" s="518" t="s">
        <v>159</v>
      </c>
    </row>
    <row r="14" s="470" customFormat="true" ht="18" hidden="true" customHeight="true" outlineLevel="0" collapsed="false">
      <c r="A14" s="517" t="s">
        <v>162</v>
      </c>
      <c r="B14" s="380" t="n">
        <v>0</v>
      </c>
      <c r="C14" s="380" t="n">
        <v>0</v>
      </c>
      <c r="D14" s="380" t="n">
        <v>0</v>
      </c>
      <c r="E14" s="380" t="n">
        <v>0</v>
      </c>
      <c r="F14" s="482"/>
      <c r="G14" s="380" t="n">
        <v>0</v>
      </c>
      <c r="H14" s="380" t="n">
        <v>0</v>
      </c>
      <c r="I14" s="380" t="n">
        <v>0</v>
      </c>
      <c r="J14" s="380" t="n">
        <v>0</v>
      </c>
      <c r="K14" s="380" t="n">
        <v>0</v>
      </c>
      <c r="L14" s="518" t="s">
        <v>162</v>
      </c>
    </row>
    <row r="15" s="470" customFormat="true" ht="18" hidden="true" customHeight="true" outlineLevel="0" collapsed="false">
      <c r="A15" s="517" t="s">
        <v>163</v>
      </c>
      <c r="B15" s="380" t="n">
        <v>0</v>
      </c>
      <c r="C15" s="380" t="n">
        <v>0</v>
      </c>
      <c r="D15" s="380" t="n">
        <v>0</v>
      </c>
      <c r="E15" s="380" t="n">
        <v>0</v>
      </c>
      <c r="F15" s="482"/>
      <c r="G15" s="380" t="n">
        <v>0</v>
      </c>
      <c r="H15" s="380" t="n">
        <v>0</v>
      </c>
      <c r="I15" s="380" t="n">
        <v>0</v>
      </c>
      <c r="J15" s="380" t="n">
        <v>0</v>
      </c>
      <c r="K15" s="380" t="n">
        <v>0</v>
      </c>
      <c r="L15" s="518" t="s">
        <v>163</v>
      </c>
    </row>
    <row r="16" s="470" customFormat="true" ht="18" hidden="true" customHeight="true" outlineLevel="0" collapsed="false">
      <c r="A16" s="517" t="s">
        <v>164</v>
      </c>
      <c r="B16" s="380" t="n">
        <v>0</v>
      </c>
      <c r="C16" s="380" t="n">
        <v>0</v>
      </c>
      <c r="D16" s="380" t="n">
        <v>0</v>
      </c>
      <c r="E16" s="380" t="n">
        <v>0</v>
      </c>
      <c r="F16" s="482"/>
      <c r="G16" s="380" t="n">
        <v>0</v>
      </c>
      <c r="H16" s="380" t="n">
        <v>0</v>
      </c>
      <c r="I16" s="380" t="n">
        <v>0</v>
      </c>
      <c r="J16" s="380" t="n">
        <v>0</v>
      </c>
      <c r="K16" s="380" t="n">
        <v>0</v>
      </c>
      <c r="L16" s="518" t="s">
        <v>164</v>
      </c>
    </row>
    <row r="17" s="470" customFormat="true" ht="18" hidden="true" customHeight="true" outlineLevel="0" collapsed="false">
      <c r="A17" s="517" t="s">
        <v>165</v>
      </c>
      <c r="B17" s="380" t="n">
        <v>0</v>
      </c>
      <c r="C17" s="380" t="n">
        <v>0</v>
      </c>
      <c r="D17" s="380" t="n">
        <v>0</v>
      </c>
      <c r="E17" s="380" t="n">
        <v>0</v>
      </c>
      <c r="F17" s="482"/>
      <c r="G17" s="380" t="n">
        <v>0</v>
      </c>
      <c r="H17" s="380" t="n">
        <v>0</v>
      </c>
      <c r="I17" s="380" t="n">
        <v>0</v>
      </c>
      <c r="J17" s="380" t="n">
        <v>0</v>
      </c>
      <c r="K17" s="380" t="n">
        <v>0</v>
      </c>
      <c r="L17" s="518" t="s">
        <v>165</v>
      </c>
    </row>
    <row r="18" s="470" customFormat="true" ht="18" hidden="true" customHeight="true" outlineLevel="0" collapsed="false">
      <c r="A18" s="517" t="s">
        <v>166</v>
      </c>
      <c r="B18" s="380" t="n">
        <v>0</v>
      </c>
      <c r="C18" s="380" t="n">
        <v>0</v>
      </c>
      <c r="D18" s="380" t="n">
        <v>0</v>
      </c>
      <c r="E18" s="380" t="n">
        <v>0</v>
      </c>
      <c r="F18" s="482"/>
      <c r="G18" s="380" t="n">
        <v>0</v>
      </c>
      <c r="H18" s="380" t="n">
        <v>0</v>
      </c>
      <c r="I18" s="380" t="n">
        <v>0</v>
      </c>
      <c r="J18" s="380" t="n">
        <v>0</v>
      </c>
      <c r="K18" s="380" t="n">
        <v>0</v>
      </c>
      <c r="L18" s="518" t="s">
        <v>166</v>
      </c>
    </row>
    <row r="19" s="470" customFormat="true" ht="18" hidden="true" customHeight="true" outlineLevel="0" collapsed="false">
      <c r="A19" s="517" t="s">
        <v>167</v>
      </c>
      <c r="B19" s="380"/>
      <c r="C19" s="380"/>
      <c r="D19" s="380"/>
      <c r="E19" s="380"/>
      <c r="F19" s="380"/>
      <c r="G19" s="380"/>
      <c r="H19" s="380"/>
      <c r="I19" s="380"/>
      <c r="J19" s="380"/>
      <c r="K19" s="380" t="n">
        <f aca="false">SUM(K43:K44)</f>
        <v>117.217391304348</v>
      </c>
      <c r="L19" s="518" t="s">
        <v>167</v>
      </c>
      <c r="O19" s="519"/>
      <c r="P19" s="519"/>
      <c r="Q19" s="519"/>
      <c r="R19" s="519"/>
      <c r="S19" s="519"/>
      <c r="T19" s="519"/>
      <c r="U19" s="519"/>
      <c r="V19" s="519"/>
      <c r="W19" s="519"/>
      <c r="X19" s="519"/>
      <c r="Z19" s="520"/>
      <c r="AA19" s="520"/>
      <c r="AB19" s="520"/>
      <c r="AC19" s="520"/>
      <c r="AD19" s="520"/>
      <c r="AE19" s="520"/>
      <c r="AF19" s="520"/>
      <c r="AG19" s="520"/>
      <c r="AH19" s="520"/>
      <c r="AI19" s="520"/>
      <c r="AJ19" s="520"/>
      <c r="AK19" s="520"/>
    </row>
    <row r="20" s="470" customFormat="true" ht="30" hidden="false" customHeight="true" outlineLevel="0" collapsed="false">
      <c r="A20" s="517" t="s">
        <v>168</v>
      </c>
      <c r="B20" s="380" t="n">
        <f aca="false">SUM(B21:B27)</f>
        <v>391202</v>
      </c>
      <c r="C20" s="380" t="s">
        <v>169</v>
      </c>
      <c r="D20" s="380" t="n">
        <f aca="false">SUM(D21:D27)</f>
        <v>391202</v>
      </c>
      <c r="E20" s="521" t="n">
        <f aca="false">SUM(E21:E27)</f>
        <v>100</v>
      </c>
      <c r="F20" s="380"/>
      <c r="G20" s="380" t="n">
        <f aca="false">SUM(G21:G27)</f>
        <v>408768</v>
      </c>
      <c r="H20" s="380" t="s">
        <v>169</v>
      </c>
      <c r="I20" s="380" t="n">
        <f aca="false">SUM(I21:I27)</f>
        <v>408768</v>
      </c>
      <c r="J20" s="521" t="n">
        <f aca="false">SUM(J21:J27)</f>
        <v>100</v>
      </c>
      <c r="K20" s="521" t="n">
        <f aca="false">(G20/B20)*100</f>
        <v>104.490263342212</v>
      </c>
      <c r="L20" s="522" t="s">
        <v>168</v>
      </c>
      <c r="O20" s="519"/>
      <c r="P20" s="519"/>
      <c r="Q20" s="519"/>
      <c r="R20" s="519"/>
      <c r="S20" s="519"/>
      <c r="T20" s="519"/>
      <c r="U20" s="519"/>
      <c r="V20" s="519"/>
      <c r="W20" s="519"/>
      <c r="X20" s="519"/>
      <c r="Z20" s="520"/>
      <c r="AA20" s="520"/>
      <c r="AB20" s="520"/>
      <c r="AC20" s="520"/>
      <c r="AD20" s="520"/>
      <c r="AE20" s="520"/>
      <c r="AF20" s="520"/>
      <c r="AG20" s="520"/>
      <c r="AH20" s="520"/>
      <c r="AI20" s="520"/>
      <c r="AJ20" s="520"/>
      <c r="AK20" s="520"/>
    </row>
    <row r="21" s="470" customFormat="true" ht="30" hidden="true" customHeight="true" outlineLevel="0" collapsed="false">
      <c r="A21" s="523" t="s">
        <v>301</v>
      </c>
      <c r="B21" s="380" t="n">
        <v>33511</v>
      </c>
      <c r="C21" s="380" t="s">
        <v>169</v>
      </c>
      <c r="D21" s="380" t="n">
        <v>33511</v>
      </c>
      <c r="E21" s="524" t="n">
        <f aca="false">B21/B20*100</f>
        <v>8.56616274967919</v>
      </c>
      <c r="F21" s="380"/>
      <c r="G21" s="380" t="n">
        <v>37046</v>
      </c>
      <c r="H21" s="380" t="s">
        <v>169</v>
      </c>
      <c r="I21" s="380" t="n">
        <v>37046</v>
      </c>
      <c r="J21" s="524" t="n">
        <f aca="false">G21/G20*100</f>
        <v>9.06284249256302</v>
      </c>
      <c r="K21" s="521" t="n">
        <f aca="false">(G21/B21)*100</f>
        <v>110.548775029095</v>
      </c>
      <c r="L21" s="518" t="s">
        <v>302</v>
      </c>
      <c r="O21" s="519"/>
      <c r="P21" s="519"/>
      <c r="Q21" s="519"/>
      <c r="R21" s="519"/>
      <c r="S21" s="519"/>
      <c r="T21" s="519"/>
      <c r="U21" s="519"/>
      <c r="V21" s="519"/>
      <c r="W21" s="519"/>
      <c r="X21" s="519"/>
      <c r="Z21" s="520"/>
      <c r="AA21" s="520"/>
      <c r="AB21" s="520"/>
      <c r="AC21" s="520"/>
      <c r="AD21" s="520"/>
      <c r="AE21" s="520"/>
      <c r="AF21" s="520"/>
      <c r="AG21" s="520"/>
      <c r="AH21" s="520"/>
      <c r="AI21" s="520"/>
      <c r="AJ21" s="520"/>
      <c r="AK21" s="520"/>
    </row>
    <row r="22" s="470" customFormat="true" ht="30" hidden="true" customHeight="true" outlineLevel="0" collapsed="false">
      <c r="A22" s="523" t="s">
        <v>225</v>
      </c>
      <c r="B22" s="380" t="n">
        <v>115970</v>
      </c>
      <c r="C22" s="380" t="s">
        <v>169</v>
      </c>
      <c r="D22" s="380" t="n">
        <v>115970</v>
      </c>
      <c r="E22" s="524" t="n">
        <f aca="false">B22/B20*100</f>
        <v>29.6445314696755</v>
      </c>
      <c r="F22" s="380"/>
      <c r="G22" s="380" t="n">
        <v>121491</v>
      </c>
      <c r="H22" s="380" t="s">
        <v>169</v>
      </c>
      <c r="I22" s="380" t="n">
        <v>121491</v>
      </c>
      <c r="J22" s="524" t="n">
        <f aca="false">G22/G20*100</f>
        <v>29.7212599812118</v>
      </c>
      <c r="K22" s="521" t="n">
        <f aca="false">(G22/B22)*100</f>
        <v>104.760713977753</v>
      </c>
      <c r="L22" s="518" t="s">
        <v>252</v>
      </c>
      <c r="O22" s="519"/>
      <c r="P22" s="519"/>
      <c r="Q22" s="519"/>
      <c r="R22" s="519"/>
      <c r="S22" s="519"/>
      <c r="T22" s="519"/>
      <c r="U22" s="519"/>
      <c r="V22" s="519"/>
      <c r="W22" s="519"/>
      <c r="X22" s="519"/>
      <c r="Z22" s="520"/>
      <c r="AA22" s="520"/>
      <c r="AB22" s="520"/>
      <c r="AC22" s="520"/>
      <c r="AD22" s="520"/>
      <c r="AE22" s="520"/>
      <c r="AF22" s="520"/>
      <c r="AG22" s="520"/>
      <c r="AH22" s="520"/>
      <c r="AI22" s="520"/>
      <c r="AJ22" s="520"/>
      <c r="AK22" s="520"/>
    </row>
    <row r="23" s="470" customFormat="true" ht="30" hidden="true" customHeight="true" outlineLevel="0" collapsed="false">
      <c r="A23" s="523" t="s">
        <v>227</v>
      </c>
      <c r="B23" s="380" t="n">
        <v>133019</v>
      </c>
      <c r="C23" s="380" t="s">
        <v>169</v>
      </c>
      <c r="D23" s="380" t="n">
        <v>133019</v>
      </c>
      <c r="E23" s="524" t="n">
        <f aca="false">B23/B20*100</f>
        <v>34.002638023323</v>
      </c>
      <c r="F23" s="380"/>
      <c r="G23" s="380" t="n">
        <v>136041</v>
      </c>
      <c r="H23" s="380" t="s">
        <v>169</v>
      </c>
      <c r="I23" s="380" t="n">
        <v>136041</v>
      </c>
      <c r="J23" s="524" t="n">
        <f aca="false">G23/G20*100</f>
        <v>33.2807362611555</v>
      </c>
      <c r="K23" s="521" t="n">
        <f aca="false">(G23/B23)*100</f>
        <v>102.271855900285</v>
      </c>
      <c r="L23" s="518" t="s">
        <v>303</v>
      </c>
      <c r="O23" s="519"/>
      <c r="P23" s="519"/>
      <c r="Q23" s="519"/>
      <c r="R23" s="519"/>
      <c r="S23" s="519"/>
      <c r="T23" s="519"/>
      <c r="U23" s="519"/>
      <c r="V23" s="519"/>
      <c r="W23" s="519"/>
      <c r="X23" s="519"/>
      <c r="Z23" s="520"/>
      <c r="AA23" s="520"/>
      <c r="AB23" s="520"/>
      <c r="AC23" s="520"/>
      <c r="AD23" s="520"/>
      <c r="AE23" s="520"/>
      <c r="AF23" s="520"/>
      <c r="AG23" s="520"/>
      <c r="AH23" s="520"/>
      <c r="AI23" s="520"/>
      <c r="AJ23" s="520"/>
      <c r="AK23" s="520"/>
    </row>
    <row r="24" s="470" customFormat="true" ht="30" hidden="true" customHeight="true" outlineLevel="0" collapsed="false">
      <c r="A24" s="523" t="s">
        <v>231</v>
      </c>
      <c r="B24" s="380" t="n">
        <v>100484</v>
      </c>
      <c r="C24" s="380" t="s">
        <v>169</v>
      </c>
      <c r="D24" s="380" t="n">
        <v>100484</v>
      </c>
      <c r="E24" s="524" t="n">
        <f aca="false">B24/B20*100</f>
        <v>25.6859627507017</v>
      </c>
      <c r="F24" s="380"/>
      <c r="G24" s="380" t="n">
        <v>104125</v>
      </c>
      <c r="H24" s="380" t="s">
        <v>169</v>
      </c>
      <c r="I24" s="380" t="n">
        <v>104125</v>
      </c>
      <c r="J24" s="524" t="n">
        <f aca="false">G24/G20*100</f>
        <v>25.4728843745107</v>
      </c>
      <c r="K24" s="521" t="n">
        <f aca="false">(G24/B24)*100</f>
        <v>103.623462441782</v>
      </c>
      <c r="L24" s="518" t="s">
        <v>266</v>
      </c>
      <c r="O24" s="519"/>
      <c r="P24" s="519"/>
      <c r="Q24" s="519"/>
      <c r="R24" s="519"/>
      <c r="S24" s="519"/>
      <c r="T24" s="519"/>
      <c r="U24" s="519"/>
      <c r="V24" s="519"/>
      <c r="W24" s="519"/>
      <c r="X24" s="519"/>
      <c r="Z24" s="520"/>
      <c r="AA24" s="520"/>
      <c r="AB24" s="520"/>
      <c r="AC24" s="520"/>
      <c r="AD24" s="520"/>
      <c r="AE24" s="520"/>
      <c r="AF24" s="520"/>
      <c r="AG24" s="520"/>
      <c r="AH24" s="520"/>
      <c r="AI24" s="520"/>
      <c r="AJ24" s="520"/>
      <c r="AK24" s="520"/>
    </row>
    <row r="25" s="470" customFormat="true" ht="30" hidden="true" customHeight="true" outlineLevel="0" collapsed="false">
      <c r="A25" s="523" t="s">
        <v>304</v>
      </c>
      <c r="B25" s="380" t="n">
        <v>0</v>
      </c>
      <c r="C25" s="380" t="s">
        <v>169</v>
      </c>
      <c r="D25" s="380" t="n">
        <v>0</v>
      </c>
      <c r="E25" s="524" t="n">
        <f aca="false">B25/B20*100</f>
        <v>0</v>
      </c>
      <c r="F25" s="380"/>
      <c r="G25" s="380" t="n">
        <v>0</v>
      </c>
      <c r="H25" s="380" t="s">
        <v>169</v>
      </c>
      <c r="I25" s="380" t="n">
        <v>0</v>
      </c>
      <c r="J25" s="524" t="n">
        <f aca="false">G25/G20*100</f>
        <v>0</v>
      </c>
      <c r="K25" s="521" t="e">
        <f aca="false">(G25/B25)*100</f>
        <v>#DIV/0!</v>
      </c>
      <c r="L25" s="518" t="s">
        <v>305</v>
      </c>
      <c r="O25" s="519"/>
      <c r="P25" s="519"/>
      <c r="Q25" s="519"/>
      <c r="R25" s="519"/>
      <c r="S25" s="519"/>
      <c r="T25" s="519"/>
      <c r="U25" s="519"/>
      <c r="V25" s="519"/>
      <c r="W25" s="519"/>
      <c r="X25" s="519"/>
      <c r="Z25" s="520"/>
      <c r="AA25" s="520"/>
      <c r="AB25" s="520"/>
      <c r="AC25" s="520"/>
      <c r="AD25" s="520"/>
      <c r="AE25" s="520"/>
      <c r="AF25" s="520"/>
      <c r="AG25" s="520"/>
      <c r="AH25" s="520"/>
      <c r="AI25" s="520"/>
      <c r="AJ25" s="520"/>
      <c r="AK25" s="520"/>
    </row>
    <row r="26" s="470" customFormat="true" ht="35.25" hidden="true" customHeight="true" outlineLevel="0" collapsed="false">
      <c r="A26" s="523" t="s">
        <v>232</v>
      </c>
      <c r="B26" s="380" t="n">
        <v>0</v>
      </c>
      <c r="C26" s="380" t="s">
        <v>169</v>
      </c>
      <c r="D26" s="380" t="n">
        <v>0</v>
      </c>
      <c r="E26" s="524" t="n">
        <f aca="false">B26/B20*100</f>
        <v>0</v>
      </c>
      <c r="F26" s="380"/>
      <c r="G26" s="380" t="n">
        <v>0</v>
      </c>
      <c r="H26" s="380" t="s">
        <v>169</v>
      </c>
      <c r="I26" s="380" t="n">
        <v>0</v>
      </c>
      <c r="J26" s="524" t="n">
        <f aca="false">G26/G20*100</f>
        <v>0</v>
      </c>
      <c r="K26" s="521" t="e">
        <f aca="false">(G26/B26)*100</f>
        <v>#DIV/0!</v>
      </c>
      <c r="L26" s="525" t="s">
        <v>306</v>
      </c>
      <c r="O26" s="519"/>
      <c r="P26" s="519"/>
      <c r="Q26" s="519"/>
      <c r="R26" s="519"/>
      <c r="S26" s="519"/>
      <c r="T26" s="519"/>
      <c r="U26" s="519"/>
      <c r="V26" s="519"/>
      <c r="W26" s="519"/>
      <c r="X26" s="519"/>
      <c r="Z26" s="520"/>
      <c r="AA26" s="520"/>
      <c r="AB26" s="520"/>
      <c r="AC26" s="520"/>
      <c r="AD26" s="520"/>
      <c r="AE26" s="520"/>
      <c r="AF26" s="520"/>
      <c r="AG26" s="520"/>
      <c r="AH26" s="520"/>
      <c r="AI26" s="520"/>
      <c r="AJ26" s="520"/>
      <c r="AK26" s="520"/>
    </row>
    <row r="27" s="470" customFormat="true" ht="30" hidden="true" customHeight="true" outlineLevel="0" collapsed="false">
      <c r="A27" s="523" t="s">
        <v>230</v>
      </c>
      <c r="B27" s="380" t="n">
        <v>8218</v>
      </c>
      <c r="C27" s="380" t="s">
        <v>169</v>
      </c>
      <c r="D27" s="380" t="n">
        <v>8218</v>
      </c>
      <c r="E27" s="524" t="n">
        <f aca="false">B27/B20*100</f>
        <v>2.10070500662062</v>
      </c>
      <c r="F27" s="380"/>
      <c r="G27" s="380" t="n">
        <v>10065</v>
      </c>
      <c r="H27" s="380" t="s">
        <v>169</v>
      </c>
      <c r="I27" s="380" t="n">
        <v>10065</v>
      </c>
      <c r="J27" s="524" t="n">
        <f aca="false">G27/G20*100</f>
        <v>2.46227689055895</v>
      </c>
      <c r="K27" s="526" t="n">
        <f aca="false">(G27/B27)*100</f>
        <v>122.475054757849</v>
      </c>
      <c r="L27" s="525" t="s">
        <v>307</v>
      </c>
      <c r="O27" s="519"/>
      <c r="P27" s="519"/>
      <c r="Q27" s="519"/>
      <c r="R27" s="519"/>
      <c r="S27" s="519"/>
      <c r="T27" s="519"/>
      <c r="U27" s="519"/>
      <c r="V27" s="519"/>
      <c r="W27" s="519"/>
      <c r="X27" s="519"/>
      <c r="Z27" s="520"/>
      <c r="AA27" s="520"/>
      <c r="AB27" s="520"/>
      <c r="AC27" s="520"/>
      <c r="AD27" s="520"/>
      <c r="AE27" s="520"/>
      <c r="AF27" s="520"/>
      <c r="AG27" s="520"/>
      <c r="AH27" s="520"/>
      <c r="AI27" s="520"/>
      <c r="AJ27" s="520"/>
      <c r="AK27" s="520"/>
    </row>
    <row r="28" s="470" customFormat="true" ht="30" hidden="false" customHeight="true" outlineLevel="0" collapsed="false">
      <c r="A28" s="517" t="s">
        <v>170</v>
      </c>
      <c r="B28" s="380" t="n">
        <f aca="false">SUM(B29:B35)</f>
        <v>498810</v>
      </c>
      <c r="C28" s="380" t="n">
        <f aca="false">SUM(C29:C35)</f>
        <v>0</v>
      </c>
      <c r="D28" s="380" t="n">
        <f aca="false">SUM(D29:D35)</f>
        <v>498810</v>
      </c>
      <c r="E28" s="521" t="n">
        <f aca="false">SUM(E29:E35)</f>
        <v>100</v>
      </c>
      <c r="F28" s="380"/>
      <c r="G28" s="380" t="n">
        <f aca="false">SUM(G29:G35)</f>
        <v>519705</v>
      </c>
      <c r="H28" s="380" t="n">
        <f aca="false">SUM(H29:H35)</f>
        <v>0</v>
      </c>
      <c r="I28" s="380" t="n">
        <f aca="false">SUM(I29:I35)</f>
        <v>519705</v>
      </c>
      <c r="J28" s="521" t="n">
        <f aca="false">SUM(J29:J35)</f>
        <v>100</v>
      </c>
      <c r="K28" s="521" t="n">
        <f aca="false">(G28/B28)*100</f>
        <v>104.188969748</v>
      </c>
      <c r="L28" s="522" t="s">
        <v>170</v>
      </c>
      <c r="O28" s="519"/>
      <c r="P28" s="519"/>
      <c r="Q28" s="519"/>
      <c r="R28" s="519"/>
      <c r="S28" s="519"/>
      <c r="T28" s="519"/>
      <c r="U28" s="519"/>
      <c r="V28" s="519"/>
      <c r="W28" s="519"/>
      <c r="X28" s="519"/>
      <c r="Z28" s="520"/>
      <c r="AA28" s="520"/>
      <c r="AB28" s="520"/>
      <c r="AC28" s="520"/>
      <c r="AD28" s="520"/>
      <c r="AE28" s="520"/>
      <c r="AF28" s="520"/>
      <c r="AG28" s="520"/>
      <c r="AH28" s="520"/>
      <c r="AI28" s="520"/>
      <c r="AJ28" s="520"/>
      <c r="AK28" s="520"/>
    </row>
    <row r="29" s="470" customFormat="true" ht="30" hidden="true" customHeight="true" outlineLevel="0" collapsed="false">
      <c r="A29" s="523" t="s">
        <v>301</v>
      </c>
      <c r="B29" s="527" t="n">
        <f aca="false">SUM(C29:D29)</f>
        <v>36035</v>
      </c>
      <c r="C29" s="380" t="s">
        <v>169</v>
      </c>
      <c r="D29" s="380" t="n">
        <v>36035</v>
      </c>
      <c r="E29" s="528" t="n">
        <f aca="false">B29/B28*100</f>
        <v>7.22419358072212</v>
      </c>
      <c r="F29" s="380"/>
      <c r="G29" s="527" t="n">
        <f aca="false">SUM(H29:I29)</f>
        <v>38556</v>
      </c>
      <c r="H29" s="380" t="s">
        <v>169</v>
      </c>
      <c r="I29" s="380" t="n">
        <v>38556</v>
      </c>
      <c r="J29" s="528" t="n">
        <f aca="false">G29/G28*100</f>
        <v>7.41882414061824</v>
      </c>
      <c r="K29" s="529" t="n">
        <f aca="false">(G29/B29)*100</f>
        <v>106.995976134314</v>
      </c>
      <c r="L29" s="518" t="s">
        <v>302</v>
      </c>
      <c r="O29" s="519"/>
      <c r="P29" s="519"/>
      <c r="Q29" s="519"/>
      <c r="R29" s="519"/>
      <c r="S29" s="519"/>
      <c r="T29" s="519"/>
      <c r="U29" s="519"/>
      <c r="V29" s="519"/>
      <c r="W29" s="519"/>
      <c r="X29" s="519"/>
      <c r="Z29" s="520"/>
      <c r="AA29" s="520"/>
      <c r="AB29" s="520"/>
      <c r="AC29" s="520"/>
      <c r="AD29" s="520"/>
      <c r="AE29" s="520"/>
      <c r="AF29" s="520"/>
      <c r="AG29" s="520"/>
      <c r="AH29" s="520"/>
      <c r="AI29" s="520"/>
      <c r="AJ29" s="520"/>
      <c r="AK29" s="520"/>
    </row>
    <row r="30" s="470" customFormat="true" ht="30" hidden="true" customHeight="true" outlineLevel="0" collapsed="false">
      <c r="A30" s="523" t="s">
        <v>225</v>
      </c>
      <c r="B30" s="527" t="n">
        <f aca="false">SUM(C30:D30)</f>
        <v>130129</v>
      </c>
      <c r="C30" s="380" t="s">
        <v>169</v>
      </c>
      <c r="D30" s="380" t="n">
        <v>130129</v>
      </c>
      <c r="E30" s="528" t="n">
        <f aca="false">B30/B28*100</f>
        <v>26.0878891762394</v>
      </c>
      <c r="F30" s="380"/>
      <c r="G30" s="527" t="n">
        <f aca="false">SUM(H30:I30)</f>
        <v>141469</v>
      </c>
      <c r="H30" s="380" t="s">
        <v>169</v>
      </c>
      <c r="I30" s="380" t="n">
        <v>141469</v>
      </c>
      <c r="J30" s="528" t="n">
        <f aca="false">G30/G28*100</f>
        <v>27.221019616898</v>
      </c>
      <c r="K30" s="529" t="n">
        <f aca="false">(G30/B30)*100</f>
        <v>108.714429527623</v>
      </c>
      <c r="L30" s="518" t="s">
        <v>252</v>
      </c>
      <c r="O30" s="519"/>
      <c r="P30" s="519"/>
      <c r="Q30" s="519"/>
      <c r="R30" s="519"/>
      <c r="S30" s="519"/>
      <c r="T30" s="519"/>
      <c r="U30" s="519"/>
      <c r="V30" s="519"/>
      <c r="W30" s="519"/>
      <c r="X30" s="519"/>
      <c r="Z30" s="520"/>
      <c r="AA30" s="520"/>
      <c r="AB30" s="520"/>
      <c r="AC30" s="520"/>
      <c r="AD30" s="520"/>
      <c r="AE30" s="520"/>
      <c r="AF30" s="520"/>
      <c r="AG30" s="520"/>
      <c r="AH30" s="520"/>
      <c r="AI30" s="520"/>
      <c r="AJ30" s="520"/>
      <c r="AK30" s="520"/>
    </row>
    <row r="31" s="470" customFormat="true" ht="30" hidden="true" customHeight="true" outlineLevel="0" collapsed="false">
      <c r="A31" s="523" t="s">
        <v>227</v>
      </c>
      <c r="B31" s="527" t="n">
        <f aca="false">SUM(C31:D31)</f>
        <v>176201</v>
      </c>
      <c r="C31" s="380" t="s">
        <v>169</v>
      </c>
      <c r="D31" s="380" t="n">
        <v>176201</v>
      </c>
      <c r="E31" s="528" t="n">
        <f aca="false">B31/B28*100</f>
        <v>35.324271766805</v>
      </c>
      <c r="F31" s="380"/>
      <c r="G31" s="527" t="n">
        <f aca="false">SUM(H31:I31)</f>
        <v>180901</v>
      </c>
      <c r="H31" s="380" t="s">
        <v>169</v>
      </c>
      <c r="I31" s="380" t="n">
        <v>180901</v>
      </c>
      <c r="J31" s="528" t="n">
        <f aca="false">G31/G28*100</f>
        <v>34.8084009197526</v>
      </c>
      <c r="K31" s="529" t="n">
        <f aca="false">(G31/B31)*100</f>
        <v>102.667408243994</v>
      </c>
      <c r="L31" s="518" t="s">
        <v>303</v>
      </c>
      <c r="O31" s="519"/>
      <c r="P31" s="519"/>
      <c r="Q31" s="519"/>
      <c r="R31" s="519"/>
      <c r="S31" s="519"/>
      <c r="T31" s="519"/>
      <c r="U31" s="519"/>
      <c r="V31" s="519"/>
      <c r="W31" s="519"/>
      <c r="X31" s="519"/>
      <c r="Z31" s="520"/>
      <c r="AA31" s="520"/>
      <c r="AB31" s="520"/>
      <c r="AC31" s="520"/>
      <c r="AD31" s="520"/>
      <c r="AE31" s="520"/>
      <c r="AF31" s="520"/>
      <c r="AG31" s="520"/>
      <c r="AH31" s="520"/>
      <c r="AI31" s="520"/>
      <c r="AJ31" s="520"/>
      <c r="AK31" s="520"/>
    </row>
    <row r="32" s="470" customFormat="true" ht="30" hidden="true" customHeight="true" outlineLevel="0" collapsed="false">
      <c r="A32" s="523" t="s">
        <v>231</v>
      </c>
      <c r="B32" s="527" t="n">
        <f aca="false">SUM(C32:D32)</f>
        <v>144430</v>
      </c>
      <c r="C32" s="380" t="s">
        <v>169</v>
      </c>
      <c r="D32" s="380" t="n">
        <v>144430</v>
      </c>
      <c r="E32" s="528" t="n">
        <f aca="false">B32/B28*100</f>
        <v>28.9549126922075</v>
      </c>
      <c r="F32" s="380"/>
      <c r="G32" s="527" t="n">
        <f aca="false">SUM(H32:I32)</f>
        <v>144506</v>
      </c>
      <c r="H32" s="380" t="s">
        <v>169</v>
      </c>
      <c r="I32" s="380" t="n">
        <v>144506</v>
      </c>
      <c r="J32" s="528" t="n">
        <f aca="false">G32/G28*100</f>
        <v>27.8053895960208</v>
      </c>
      <c r="K32" s="529" t="n">
        <f aca="false">(G32/B32)*100</f>
        <v>100.05262064668</v>
      </c>
      <c r="L32" s="518" t="s">
        <v>266</v>
      </c>
      <c r="O32" s="519"/>
      <c r="P32" s="519"/>
      <c r="Q32" s="519"/>
      <c r="R32" s="519"/>
      <c r="S32" s="519"/>
      <c r="T32" s="519"/>
      <c r="U32" s="519"/>
      <c r="V32" s="519"/>
      <c r="W32" s="519"/>
      <c r="X32" s="519"/>
      <c r="Z32" s="520"/>
      <c r="AA32" s="520"/>
      <c r="AB32" s="520"/>
      <c r="AC32" s="520"/>
      <c r="AD32" s="520"/>
      <c r="AE32" s="520"/>
      <c r="AF32" s="520"/>
      <c r="AG32" s="520"/>
      <c r="AH32" s="520"/>
      <c r="AI32" s="520"/>
      <c r="AJ32" s="520"/>
      <c r="AK32" s="520"/>
    </row>
    <row r="33" s="470" customFormat="true" ht="30" hidden="true" customHeight="true" outlineLevel="0" collapsed="false">
      <c r="A33" s="523" t="s">
        <v>304</v>
      </c>
      <c r="B33" s="527" t="n">
        <f aca="false">SUM(C33:D33)</f>
        <v>0</v>
      </c>
      <c r="C33" s="380" t="n">
        <v>0</v>
      </c>
      <c r="D33" s="380" t="n">
        <v>0</v>
      </c>
      <c r="E33" s="528" t="n">
        <f aca="false">B33/B28*100</f>
        <v>0</v>
      </c>
      <c r="F33" s="380"/>
      <c r="G33" s="527" t="n">
        <f aca="false">SUM(H33:I33)</f>
        <v>0</v>
      </c>
      <c r="H33" s="380" t="n">
        <v>0</v>
      </c>
      <c r="I33" s="380" t="n">
        <v>0</v>
      </c>
      <c r="J33" s="528" t="n">
        <f aca="false">G33/G28*100</f>
        <v>0</v>
      </c>
      <c r="K33" s="529" t="n">
        <v>0</v>
      </c>
      <c r="L33" s="518" t="s">
        <v>305</v>
      </c>
      <c r="O33" s="519"/>
      <c r="P33" s="519"/>
      <c r="Q33" s="519"/>
      <c r="R33" s="519"/>
      <c r="S33" s="519"/>
      <c r="T33" s="519"/>
      <c r="U33" s="519"/>
      <c r="V33" s="519"/>
      <c r="W33" s="519"/>
      <c r="X33" s="519"/>
      <c r="Z33" s="520"/>
      <c r="AA33" s="520"/>
      <c r="AB33" s="520"/>
      <c r="AC33" s="520"/>
      <c r="AD33" s="520"/>
      <c r="AE33" s="520"/>
      <c r="AF33" s="520"/>
      <c r="AG33" s="520"/>
      <c r="AH33" s="520"/>
      <c r="AI33" s="520"/>
      <c r="AJ33" s="520"/>
      <c r="AK33" s="520"/>
    </row>
    <row r="34" s="470" customFormat="true" ht="35.25" hidden="true" customHeight="true" outlineLevel="0" collapsed="false">
      <c r="A34" s="523" t="s">
        <v>232</v>
      </c>
      <c r="B34" s="527" t="n">
        <f aca="false">SUM(C34:D34)</f>
        <v>2600</v>
      </c>
      <c r="C34" s="380" t="n">
        <v>0</v>
      </c>
      <c r="D34" s="380" t="n">
        <v>2600</v>
      </c>
      <c r="E34" s="528" t="n">
        <f aca="false">B34/B28*100</f>
        <v>0.521240552514986</v>
      </c>
      <c r="F34" s="380"/>
      <c r="G34" s="527" t="n">
        <f aca="false">SUM(H34:I34)</f>
        <v>2550</v>
      </c>
      <c r="H34" s="380" t="n">
        <v>0</v>
      </c>
      <c r="I34" s="380" t="n">
        <v>2550</v>
      </c>
      <c r="J34" s="528" t="n">
        <f aca="false">G34/G28*100</f>
        <v>0.490662972263111</v>
      </c>
      <c r="K34" s="529" t="n">
        <v>0</v>
      </c>
      <c r="L34" s="525" t="s">
        <v>306</v>
      </c>
      <c r="O34" s="519"/>
      <c r="P34" s="519"/>
      <c r="Q34" s="519"/>
      <c r="R34" s="519"/>
      <c r="S34" s="519"/>
      <c r="T34" s="519"/>
      <c r="U34" s="519"/>
      <c r="V34" s="519"/>
      <c r="W34" s="519"/>
      <c r="X34" s="519"/>
      <c r="Z34" s="520"/>
      <c r="AA34" s="520"/>
      <c r="AB34" s="520"/>
      <c r="AC34" s="520"/>
      <c r="AD34" s="520"/>
      <c r="AE34" s="520"/>
      <c r="AF34" s="520"/>
      <c r="AG34" s="520"/>
      <c r="AH34" s="520"/>
      <c r="AI34" s="520"/>
      <c r="AJ34" s="520"/>
      <c r="AK34" s="520"/>
    </row>
    <row r="35" s="470" customFormat="true" ht="30" hidden="true" customHeight="true" outlineLevel="0" collapsed="false">
      <c r="A35" s="523" t="s">
        <v>230</v>
      </c>
      <c r="B35" s="527" t="n">
        <f aca="false">SUM(C35:D35)</f>
        <v>9415</v>
      </c>
      <c r="C35" s="380" t="s">
        <v>169</v>
      </c>
      <c r="D35" s="380" t="n">
        <v>9415</v>
      </c>
      <c r="E35" s="528" t="n">
        <f aca="false">B35/B28*100</f>
        <v>1.887492231511</v>
      </c>
      <c r="F35" s="380"/>
      <c r="G35" s="527" t="n">
        <f aca="false">SUM(H35:I35)</f>
        <v>11723</v>
      </c>
      <c r="H35" s="380" t="s">
        <v>169</v>
      </c>
      <c r="I35" s="380" t="n">
        <v>11723</v>
      </c>
      <c r="J35" s="528" t="n">
        <f aca="false">G35/G28*100</f>
        <v>2.25570275444724</v>
      </c>
      <c r="K35" s="529" t="n">
        <f aca="false">(G35/B35)*100</f>
        <v>124.514073287307</v>
      </c>
      <c r="L35" s="525" t="s">
        <v>307</v>
      </c>
      <c r="O35" s="519"/>
      <c r="P35" s="519"/>
      <c r="Q35" s="519"/>
      <c r="R35" s="519"/>
      <c r="S35" s="519"/>
      <c r="T35" s="519"/>
      <c r="U35" s="519"/>
      <c r="V35" s="519"/>
      <c r="W35" s="519"/>
      <c r="X35" s="519"/>
      <c r="Z35" s="520"/>
      <c r="AA35" s="520"/>
      <c r="AB35" s="520"/>
      <c r="AC35" s="520"/>
      <c r="AD35" s="520"/>
      <c r="AE35" s="520"/>
      <c r="AF35" s="520"/>
      <c r="AG35" s="520"/>
      <c r="AH35" s="520"/>
      <c r="AI35" s="520"/>
      <c r="AJ35" s="520"/>
      <c r="AK35" s="520"/>
    </row>
    <row r="36" s="533" customFormat="true" ht="30" hidden="false" customHeight="true" outlineLevel="0" collapsed="false">
      <c r="A36" s="530" t="s">
        <v>171</v>
      </c>
      <c r="B36" s="531" t="n">
        <f aca="false">SUM(B37:B43)</f>
        <v>505542</v>
      </c>
      <c r="C36" s="531" t="n">
        <f aca="false">SUM(C37:C43)</f>
        <v>0</v>
      </c>
      <c r="D36" s="531" t="n">
        <f aca="false">SUM(D37:D43)</f>
        <v>505542</v>
      </c>
      <c r="E36" s="529" t="n">
        <f aca="false">SUM(E37:E43)</f>
        <v>100</v>
      </c>
      <c r="F36" s="531"/>
      <c r="G36" s="531" t="n">
        <f aca="false">SUM(G37:G43)</f>
        <v>516240</v>
      </c>
      <c r="H36" s="531" t="n">
        <f aca="false">SUM(H37:H43)</f>
        <v>0</v>
      </c>
      <c r="I36" s="531" t="n">
        <f aca="false">SUM(I37:I43)</f>
        <v>516240</v>
      </c>
      <c r="J36" s="529" t="n">
        <f aca="false">SUM(J37:J43)</f>
        <v>100</v>
      </c>
      <c r="K36" s="529" t="n">
        <f aca="false">(G36/B36)*100</f>
        <v>102.11614465267</v>
      </c>
      <c r="L36" s="532" t="s">
        <v>171</v>
      </c>
      <c r="O36" s="534"/>
      <c r="P36" s="534"/>
      <c r="Q36" s="534"/>
      <c r="R36" s="534"/>
      <c r="S36" s="534"/>
      <c r="T36" s="534"/>
      <c r="U36" s="534"/>
      <c r="V36" s="534"/>
      <c r="W36" s="534"/>
      <c r="X36" s="534"/>
      <c r="Z36" s="535"/>
      <c r="AA36" s="535"/>
      <c r="AB36" s="535"/>
      <c r="AC36" s="535"/>
      <c r="AD36" s="535"/>
      <c r="AE36" s="535"/>
      <c r="AF36" s="535"/>
      <c r="AG36" s="535"/>
      <c r="AH36" s="535"/>
      <c r="AI36" s="535"/>
      <c r="AJ36" s="535"/>
      <c r="AK36" s="535"/>
    </row>
    <row r="37" s="470" customFormat="true" ht="30" hidden="false" customHeight="true" outlineLevel="0" collapsed="false">
      <c r="A37" s="523" t="s">
        <v>301</v>
      </c>
      <c r="B37" s="536" t="n">
        <f aca="false">SUM(C37:D37)</f>
        <v>35850</v>
      </c>
      <c r="C37" s="380" t="s">
        <v>169</v>
      </c>
      <c r="D37" s="380" t="n">
        <v>35850</v>
      </c>
      <c r="E37" s="537" t="n">
        <f aca="false">B37/B36*100</f>
        <v>7.09139893421318</v>
      </c>
      <c r="F37" s="380"/>
      <c r="G37" s="536" t="n">
        <f aca="false">SUM(H37:I37)</f>
        <v>39875</v>
      </c>
      <c r="H37" s="380" t="s">
        <v>169</v>
      </c>
      <c r="I37" s="380" t="n">
        <v>39875</v>
      </c>
      <c r="J37" s="537" t="n">
        <f aca="false">G37/G36*100</f>
        <v>7.72412056407872</v>
      </c>
      <c r="K37" s="529" t="n">
        <f aca="false">(G37/B37)*100</f>
        <v>111.227336122734</v>
      </c>
      <c r="L37" s="518" t="s">
        <v>302</v>
      </c>
      <c r="O37" s="519"/>
      <c r="P37" s="519"/>
      <c r="Q37" s="519"/>
      <c r="R37" s="519"/>
      <c r="S37" s="519"/>
      <c r="T37" s="519"/>
      <c r="U37" s="519"/>
      <c r="V37" s="519"/>
      <c r="W37" s="519"/>
      <c r="X37" s="519"/>
      <c r="Z37" s="520"/>
      <c r="AA37" s="520"/>
      <c r="AB37" s="520"/>
      <c r="AC37" s="520"/>
      <c r="AD37" s="520"/>
      <c r="AE37" s="520"/>
      <c r="AF37" s="520"/>
      <c r="AG37" s="520"/>
      <c r="AH37" s="520"/>
      <c r="AI37" s="520"/>
      <c r="AJ37" s="520"/>
      <c r="AK37" s="520"/>
    </row>
    <row r="38" s="470" customFormat="true" ht="30" hidden="false" customHeight="true" outlineLevel="0" collapsed="false">
      <c r="A38" s="523" t="s">
        <v>225</v>
      </c>
      <c r="B38" s="536" t="n">
        <f aca="false">SUM(C38:D38)</f>
        <v>169526</v>
      </c>
      <c r="C38" s="380" t="s">
        <v>169</v>
      </c>
      <c r="D38" s="380" t="n">
        <v>169526</v>
      </c>
      <c r="E38" s="537" t="n">
        <f aca="false">B38/B36*100</f>
        <v>33.5335145250049</v>
      </c>
      <c r="F38" s="380"/>
      <c r="G38" s="536" t="n">
        <f aca="false">SUM(H38:I38)</f>
        <v>173073</v>
      </c>
      <c r="H38" s="380" t="s">
        <v>169</v>
      </c>
      <c r="I38" s="380" t="n">
        <v>173073</v>
      </c>
      <c r="J38" s="537" t="n">
        <f aca="false">G38/G36*100</f>
        <v>33.5256857275686</v>
      </c>
      <c r="K38" s="529" t="n">
        <f aca="false">(G38/B38)*100</f>
        <v>102.09230442528</v>
      </c>
      <c r="L38" s="518" t="s">
        <v>252</v>
      </c>
      <c r="O38" s="519"/>
      <c r="P38" s="519"/>
      <c r="Q38" s="519"/>
      <c r="R38" s="519"/>
      <c r="S38" s="519"/>
      <c r="T38" s="519"/>
      <c r="U38" s="519"/>
      <c r="V38" s="519"/>
      <c r="W38" s="519"/>
      <c r="X38" s="519"/>
      <c r="Z38" s="520"/>
      <c r="AA38" s="520"/>
      <c r="AB38" s="520"/>
      <c r="AC38" s="520"/>
      <c r="AD38" s="520"/>
      <c r="AE38" s="520"/>
      <c r="AF38" s="520"/>
      <c r="AG38" s="520"/>
      <c r="AH38" s="520"/>
      <c r="AI38" s="520"/>
      <c r="AJ38" s="520"/>
      <c r="AK38" s="520"/>
    </row>
    <row r="39" s="470" customFormat="true" ht="30" hidden="false" customHeight="true" outlineLevel="0" collapsed="false">
      <c r="A39" s="523" t="s">
        <v>227</v>
      </c>
      <c r="B39" s="536" t="n">
        <f aca="false">SUM(C39:D39)</f>
        <v>148252</v>
      </c>
      <c r="C39" s="380" t="s">
        <v>169</v>
      </c>
      <c r="D39" s="380" t="n">
        <v>148252</v>
      </c>
      <c r="E39" s="537" t="n">
        <f aca="false">B39/B36*100</f>
        <v>29.3253577348667</v>
      </c>
      <c r="F39" s="380"/>
      <c r="G39" s="536" t="n">
        <f aca="false">SUM(H39:I39)</f>
        <v>150220</v>
      </c>
      <c r="H39" s="380" t="s">
        <v>169</v>
      </c>
      <c r="I39" s="380" t="n">
        <v>150220</v>
      </c>
      <c r="J39" s="537" t="n">
        <f aca="false">G39/G36*100</f>
        <v>29.0988687432202</v>
      </c>
      <c r="K39" s="529" t="n">
        <f aca="false">(G39/B39)*100</f>
        <v>101.32746944392</v>
      </c>
      <c r="L39" s="518" t="s">
        <v>303</v>
      </c>
      <c r="O39" s="519"/>
      <c r="P39" s="519"/>
      <c r="Q39" s="519"/>
      <c r="R39" s="519"/>
      <c r="S39" s="519"/>
      <c r="T39" s="519"/>
      <c r="U39" s="519"/>
      <c r="V39" s="519"/>
      <c r="W39" s="519"/>
      <c r="X39" s="519"/>
      <c r="Z39" s="520"/>
      <c r="AA39" s="520"/>
      <c r="AB39" s="520"/>
      <c r="AC39" s="520"/>
      <c r="AD39" s="520"/>
      <c r="AE39" s="520"/>
      <c r="AF39" s="520"/>
      <c r="AG39" s="520"/>
      <c r="AH39" s="520"/>
      <c r="AI39" s="520"/>
      <c r="AJ39" s="520"/>
      <c r="AK39" s="520"/>
    </row>
    <row r="40" s="470" customFormat="true" ht="30" hidden="false" customHeight="true" outlineLevel="0" collapsed="false">
      <c r="A40" s="523" t="s">
        <v>231</v>
      </c>
      <c r="B40" s="536" t="n">
        <f aca="false">SUM(C40:D40)</f>
        <v>140014</v>
      </c>
      <c r="C40" s="380" t="s">
        <v>169</v>
      </c>
      <c r="D40" s="380" t="n">
        <v>140014</v>
      </c>
      <c r="E40" s="537" t="n">
        <f aca="false">B40/B36*100</f>
        <v>27.6958195362601</v>
      </c>
      <c r="F40" s="380"/>
      <c r="G40" s="536" t="n">
        <f aca="false">SUM(H40:I40)</f>
        <v>139984</v>
      </c>
      <c r="H40" s="380" t="s">
        <v>169</v>
      </c>
      <c r="I40" s="380" t="n">
        <v>139984</v>
      </c>
      <c r="J40" s="537" t="n">
        <f aca="false">G40/G36*100</f>
        <v>27.1160700449403</v>
      </c>
      <c r="K40" s="529" t="n">
        <f aca="false">(G40/B40)*100</f>
        <v>99.9785735712143</v>
      </c>
      <c r="L40" s="518" t="s">
        <v>266</v>
      </c>
      <c r="O40" s="519"/>
      <c r="P40" s="519"/>
      <c r="Q40" s="519"/>
      <c r="R40" s="519"/>
      <c r="S40" s="519"/>
      <c r="T40" s="519"/>
      <c r="U40" s="519"/>
      <c r="V40" s="519"/>
      <c r="W40" s="519"/>
      <c r="X40" s="519"/>
      <c r="Z40" s="520"/>
      <c r="AA40" s="520"/>
      <c r="AB40" s="520"/>
      <c r="AC40" s="520"/>
      <c r="AD40" s="520"/>
      <c r="AE40" s="520"/>
      <c r="AF40" s="520"/>
      <c r="AG40" s="520"/>
      <c r="AH40" s="520"/>
      <c r="AI40" s="520"/>
      <c r="AJ40" s="520"/>
      <c r="AK40" s="520"/>
    </row>
    <row r="41" s="470" customFormat="true" ht="30" hidden="false" customHeight="true" outlineLevel="0" collapsed="false">
      <c r="A41" s="523" t="s">
        <v>304</v>
      </c>
      <c r="B41" s="536" t="n">
        <f aca="false">SUM(C41:D41)</f>
        <v>0</v>
      </c>
      <c r="C41" s="380" t="n">
        <v>0</v>
      </c>
      <c r="D41" s="380" t="n">
        <v>0</v>
      </c>
      <c r="E41" s="537" t="n">
        <f aca="false">B41/B36*100</f>
        <v>0</v>
      </c>
      <c r="F41" s="380"/>
      <c r="G41" s="536" t="n">
        <f aca="false">SUM(H41:I41)</f>
        <v>0</v>
      </c>
      <c r="H41" s="380" t="n">
        <v>0</v>
      </c>
      <c r="I41" s="380" t="n">
        <v>0</v>
      </c>
      <c r="J41" s="537" t="n">
        <f aca="false">G41/G36*100</f>
        <v>0</v>
      </c>
      <c r="K41" s="529" t="e">
        <f aca="false">(G41/B41)*100</f>
        <v>#DIV/0!</v>
      </c>
      <c r="L41" s="518" t="s">
        <v>305</v>
      </c>
      <c r="O41" s="519"/>
      <c r="P41" s="519"/>
      <c r="Q41" s="519"/>
      <c r="R41" s="519"/>
      <c r="S41" s="519"/>
      <c r="T41" s="519"/>
      <c r="U41" s="519"/>
      <c r="V41" s="519"/>
      <c r="W41" s="519"/>
      <c r="X41" s="519"/>
      <c r="Z41" s="520"/>
      <c r="AA41" s="520"/>
      <c r="AB41" s="520"/>
      <c r="AC41" s="520"/>
      <c r="AD41" s="520"/>
      <c r="AE41" s="520"/>
      <c r="AF41" s="520"/>
      <c r="AG41" s="520"/>
      <c r="AH41" s="520"/>
      <c r="AI41" s="520"/>
      <c r="AJ41" s="520"/>
      <c r="AK41" s="520"/>
    </row>
    <row r="42" s="470" customFormat="true" ht="35.25" hidden="false" customHeight="true" outlineLevel="0" collapsed="false">
      <c r="A42" s="523" t="s">
        <v>232</v>
      </c>
      <c r="B42" s="536" t="n">
        <f aca="false">SUM(C42:D42)</f>
        <v>5000</v>
      </c>
      <c r="C42" s="380" t="n">
        <v>0</v>
      </c>
      <c r="D42" s="380" t="n">
        <v>5000</v>
      </c>
      <c r="E42" s="537" t="n">
        <f aca="false">B42/B36*100</f>
        <v>0.989037508258463</v>
      </c>
      <c r="F42" s="380"/>
      <c r="G42" s="536" t="n">
        <f aca="false">SUM(H42:I42)</f>
        <v>5000</v>
      </c>
      <c r="H42" s="380" t="n">
        <v>0</v>
      </c>
      <c r="I42" s="380" t="n">
        <v>5000</v>
      </c>
      <c r="J42" s="537" t="n">
        <f aca="false">G42/G36*100</f>
        <v>0.968541763520843</v>
      </c>
      <c r="K42" s="529" t="n">
        <f aca="false">(G42/B42)*100</f>
        <v>100</v>
      </c>
      <c r="L42" s="525" t="s">
        <v>306</v>
      </c>
      <c r="O42" s="519"/>
      <c r="P42" s="519"/>
      <c r="Q42" s="519"/>
      <c r="R42" s="519"/>
      <c r="S42" s="519"/>
      <c r="T42" s="519"/>
      <c r="U42" s="519"/>
      <c r="V42" s="519"/>
      <c r="W42" s="519"/>
      <c r="X42" s="519"/>
      <c r="Z42" s="520"/>
      <c r="AA42" s="520"/>
      <c r="AB42" s="520"/>
      <c r="AC42" s="520"/>
      <c r="AD42" s="520"/>
      <c r="AE42" s="520"/>
      <c r="AF42" s="520"/>
      <c r="AG42" s="520"/>
      <c r="AH42" s="520"/>
      <c r="AI42" s="520"/>
      <c r="AJ42" s="520"/>
      <c r="AK42" s="520"/>
    </row>
    <row r="43" s="470" customFormat="true" ht="30" hidden="false" customHeight="true" outlineLevel="0" collapsed="false">
      <c r="A43" s="538" t="s">
        <v>230</v>
      </c>
      <c r="B43" s="539" t="n">
        <f aca="false">SUM(C43:D43)</f>
        <v>6900</v>
      </c>
      <c r="C43" s="540" t="s">
        <v>169</v>
      </c>
      <c r="D43" s="540" t="n">
        <v>6900</v>
      </c>
      <c r="E43" s="541" t="n">
        <f aca="false">B43/B36*100</f>
        <v>1.36487176139668</v>
      </c>
      <c r="F43" s="380"/>
      <c r="G43" s="539" t="n">
        <f aca="false">SUM(H43:I43)</f>
        <v>8088</v>
      </c>
      <c r="H43" s="540" t="s">
        <v>169</v>
      </c>
      <c r="I43" s="540" t="n">
        <v>8088</v>
      </c>
      <c r="J43" s="541" t="n">
        <f aca="false">G43/G36*100</f>
        <v>1.56671315667132</v>
      </c>
      <c r="K43" s="542" t="n">
        <f aca="false">(G43/B43)*100</f>
        <v>117.217391304348</v>
      </c>
      <c r="L43" s="543" t="s">
        <v>307</v>
      </c>
      <c r="O43" s="519"/>
      <c r="P43" s="519"/>
      <c r="Q43" s="519"/>
      <c r="R43" s="519"/>
      <c r="S43" s="519"/>
      <c r="T43" s="519"/>
      <c r="U43" s="519"/>
      <c r="V43" s="519"/>
      <c r="W43" s="519"/>
      <c r="X43" s="519"/>
      <c r="Z43" s="520"/>
      <c r="AA43" s="520"/>
      <c r="AB43" s="520"/>
      <c r="AC43" s="520"/>
      <c r="AD43" s="520"/>
      <c r="AE43" s="520"/>
      <c r="AF43" s="520"/>
      <c r="AG43" s="520"/>
      <c r="AH43" s="520"/>
      <c r="AI43" s="520"/>
      <c r="AJ43" s="520"/>
      <c r="AK43" s="520"/>
    </row>
    <row r="44" s="470" customFormat="true" ht="0.75" hidden="false" customHeight="true" outlineLevel="0" collapsed="false">
      <c r="A44" s="523"/>
      <c r="B44" s="380"/>
      <c r="C44" s="380"/>
      <c r="D44" s="380"/>
      <c r="E44" s="521"/>
      <c r="F44" s="380"/>
      <c r="G44" s="380"/>
      <c r="H44" s="380"/>
      <c r="I44" s="380"/>
      <c r="J44" s="521"/>
      <c r="K44" s="521"/>
      <c r="L44" s="544"/>
      <c r="O44" s="519"/>
      <c r="P44" s="545"/>
      <c r="Q44" s="545"/>
      <c r="R44" s="545"/>
      <c r="U44" s="519"/>
      <c r="V44" s="545"/>
      <c r="W44" s="545"/>
      <c r="X44" s="519"/>
      <c r="Z44" s="520"/>
      <c r="AA44" s="520"/>
      <c r="AB44" s="520"/>
      <c r="AC44" s="520"/>
      <c r="AD44" s="520"/>
      <c r="AE44" s="520"/>
      <c r="AF44" s="520"/>
      <c r="AG44" s="520"/>
      <c r="AI44" s="520"/>
    </row>
    <row r="45" s="470" customFormat="true" ht="0.75" hidden="false" customHeight="true" outlineLevel="0" collapsed="false">
      <c r="A45" s="523"/>
      <c r="B45" s="380"/>
      <c r="C45" s="380"/>
      <c r="D45" s="380"/>
      <c r="E45" s="521"/>
      <c r="F45" s="380"/>
      <c r="G45" s="380"/>
      <c r="H45" s="380"/>
      <c r="I45" s="380"/>
      <c r="J45" s="521"/>
      <c r="K45" s="521"/>
      <c r="L45" s="546"/>
      <c r="O45" s="519"/>
      <c r="P45" s="519"/>
      <c r="Q45" s="519"/>
      <c r="R45" s="519"/>
      <c r="S45" s="519"/>
      <c r="T45" s="519"/>
      <c r="U45" s="519"/>
      <c r="V45" s="519"/>
      <c r="W45" s="519"/>
      <c r="X45" s="519"/>
      <c r="Z45" s="520"/>
      <c r="AA45" s="520"/>
      <c r="AB45" s="520"/>
      <c r="AC45" s="520"/>
      <c r="AD45" s="520"/>
      <c r="AE45" s="520"/>
      <c r="AF45" s="520"/>
      <c r="AG45" s="520"/>
      <c r="AI45" s="520"/>
    </row>
    <row r="46" s="470" customFormat="true" ht="18" hidden="true" customHeight="true" outlineLevel="0" collapsed="false">
      <c r="A46" s="523"/>
      <c r="B46" s="380"/>
      <c r="C46" s="380"/>
      <c r="D46" s="380"/>
      <c r="E46" s="521"/>
      <c r="F46" s="380"/>
      <c r="G46" s="380"/>
      <c r="H46" s="380"/>
      <c r="I46" s="380"/>
      <c r="J46" s="521"/>
      <c r="K46" s="521"/>
      <c r="L46" s="546"/>
      <c r="O46" s="519"/>
      <c r="P46" s="519"/>
      <c r="Q46" s="519"/>
      <c r="R46" s="519"/>
      <c r="S46" s="519"/>
      <c r="T46" s="519"/>
      <c r="U46" s="519"/>
      <c r="V46" s="519"/>
      <c r="W46" s="519"/>
      <c r="X46" s="519"/>
      <c r="Z46" s="520"/>
      <c r="AA46" s="520"/>
      <c r="AB46" s="520"/>
      <c r="AC46" s="520"/>
      <c r="AD46" s="520"/>
      <c r="AE46" s="520"/>
      <c r="AF46" s="520"/>
      <c r="AG46" s="520"/>
      <c r="AI46" s="520"/>
    </row>
    <row r="47" s="549" customFormat="true" ht="18" hidden="true" customHeight="true" outlineLevel="0" collapsed="false">
      <c r="A47" s="547"/>
      <c r="B47" s="380"/>
      <c r="C47" s="380"/>
      <c r="D47" s="380"/>
      <c r="E47" s="521"/>
      <c r="F47" s="380"/>
      <c r="G47" s="380"/>
      <c r="H47" s="380"/>
      <c r="I47" s="380"/>
      <c r="J47" s="521"/>
      <c r="K47" s="521"/>
      <c r="L47" s="548"/>
      <c r="O47" s="519"/>
      <c r="P47" s="545"/>
      <c r="Q47" s="545"/>
      <c r="R47" s="545"/>
      <c r="U47" s="519"/>
      <c r="V47" s="545"/>
      <c r="W47" s="545"/>
      <c r="X47" s="519"/>
      <c r="Z47" s="520"/>
      <c r="AA47" s="520"/>
      <c r="AB47" s="520"/>
      <c r="AC47" s="520"/>
      <c r="AD47" s="520"/>
      <c r="AE47" s="520"/>
      <c r="AF47" s="520"/>
      <c r="AG47" s="520"/>
      <c r="AI47" s="520"/>
    </row>
    <row r="48" s="549" customFormat="true" ht="18" hidden="true" customHeight="true" outlineLevel="0" collapsed="false">
      <c r="A48" s="547"/>
      <c r="B48" s="380"/>
      <c r="C48" s="380"/>
      <c r="D48" s="380"/>
      <c r="E48" s="521"/>
      <c r="F48" s="380"/>
      <c r="G48" s="380"/>
      <c r="H48" s="380"/>
      <c r="I48" s="380"/>
      <c r="J48" s="521"/>
      <c r="K48" s="521"/>
      <c r="L48" s="548"/>
      <c r="O48" s="519"/>
      <c r="P48" s="545"/>
      <c r="Q48" s="545"/>
      <c r="R48" s="545"/>
      <c r="U48" s="519"/>
      <c r="V48" s="545"/>
      <c r="W48" s="545"/>
      <c r="X48" s="519"/>
      <c r="Z48" s="520"/>
      <c r="AA48" s="520"/>
      <c r="AB48" s="520"/>
      <c r="AC48" s="520"/>
      <c r="AD48" s="520"/>
      <c r="AE48" s="520"/>
      <c r="AF48" s="520"/>
      <c r="AG48" s="520"/>
      <c r="AI48" s="520"/>
    </row>
    <row r="49" s="549" customFormat="true" ht="18" hidden="true" customHeight="true" outlineLevel="0" collapsed="false">
      <c r="A49" s="547"/>
      <c r="B49" s="380"/>
      <c r="C49" s="380"/>
      <c r="D49" s="380"/>
      <c r="E49" s="521"/>
      <c r="F49" s="380"/>
      <c r="G49" s="380"/>
      <c r="H49" s="380"/>
      <c r="I49" s="380"/>
      <c r="J49" s="521"/>
      <c r="K49" s="521"/>
      <c r="L49" s="548"/>
      <c r="O49" s="519"/>
      <c r="P49" s="545"/>
      <c r="Q49" s="545"/>
      <c r="R49" s="545"/>
      <c r="U49" s="519"/>
      <c r="V49" s="545"/>
      <c r="W49" s="545"/>
      <c r="X49" s="519"/>
      <c r="Z49" s="520"/>
      <c r="AA49" s="520"/>
      <c r="AB49" s="520"/>
      <c r="AC49" s="520"/>
      <c r="AD49" s="520"/>
      <c r="AE49" s="520"/>
      <c r="AF49" s="520"/>
      <c r="AG49" s="520"/>
      <c r="AI49" s="520"/>
    </row>
    <row r="50" s="549" customFormat="true" ht="18" hidden="true" customHeight="true" outlineLevel="0" collapsed="false">
      <c r="A50" s="547"/>
      <c r="B50" s="380"/>
      <c r="C50" s="380"/>
      <c r="D50" s="380"/>
      <c r="E50" s="521"/>
      <c r="F50" s="380"/>
      <c r="G50" s="380"/>
      <c r="H50" s="380"/>
      <c r="I50" s="380"/>
      <c r="J50" s="521"/>
      <c r="K50" s="521"/>
      <c r="L50" s="548"/>
      <c r="O50" s="519"/>
      <c r="P50" s="545"/>
      <c r="Q50" s="545"/>
      <c r="R50" s="545"/>
      <c r="U50" s="519"/>
      <c r="V50" s="545"/>
      <c r="W50" s="545"/>
      <c r="X50" s="519"/>
      <c r="Z50" s="520"/>
      <c r="AA50" s="520"/>
      <c r="AB50" s="520"/>
      <c r="AC50" s="520"/>
      <c r="AD50" s="520"/>
      <c r="AE50" s="520"/>
      <c r="AF50" s="520"/>
      <c r="AG50" s="520"/>
      <c r="AI50" s="520"/>
    </row>
    <row r="51" s="549" customFormat="true" ht="18" hidden="true" customHeight="true" outlineLevel="0" collapsed="false">
      <c r="A51" s="547"/>
      <c r="B51" s="380"/>
      <c r="C51" s="380"/>
      <c r="D51" s="380"/>
      <c r="E51" s="521"/>
      <c r="F51" s="380"/>
      <c r="G51" s="380"/>
      <c r="H51" s="380"/>
      <c r="I51" s="380"/>
      <c r="J51" s="521"/>
      <c r="K51" s="521"/>
      <c r="L51" s="548"/>
      <c r="O51" s="519"/>
      <c r="P51" s="545"/>
      <c r="Q51" s="545"/>
      <c r="R51" s="545"/>
      <c r="U51" s="519"/>
      <c r="V51" s="545"/>
      <c r="W51" s="545"/>
      <c r="X51" s="519"/>
      <c r="Z51" s="520"/>
      <c r="AA51" s="520"/>
      <c r="AB51" s="520"/>
      <c r="AC51" s="520"/>
      <c r="AD51" s="520"/>
      <c r="AE51" s="520"/>
      <c r="AF51" s="520"/>
      <c r="AG51" s="520"/>
      <c r="AI51" s="520"/>
    </row>
    <row r="52" s="549" customFormat="true" ht="18" hidden="true" customHeight="true" outlineLevel="0" collapsed="false">
      <c r="A52" s="547"/>
      <c r="B52" s="380"/>
      <c r="C52" s="380"/>
      <c r="D52" s="380"/>
      <c r="E52" s="521"/>
      <c r="F52" s="380"/>
      <c r="G52" s="380"/>
      <c r="H52" s="380"/>
      <c r="I52" s="380"/>
      <c r="J52" s="521"/>
      <c r="K52" s="521"/>
      <c r="L52" s="548"/>
      <c r="O52" s="519"/>
      <c r="P52" s="545"/>
      <c r="Q52" s="545"/>
      <c r="R52" s="545"/>
      <c r="U52" s="519"/>
      <c r="V52" s="545"/>
      <c r="W52" s="545"/>
      <c r="X52" s="519"/>
      <c r="Z52" s="520"/>
      <c r="AA52" s="520"/>
      <c r="AB52" s="520"/>
      <c r="AC52" s="520"/>
      <c r="AD52" s="520"/>
      <c r="AE52" s="520"/>
      <c r="AF52" s="520"/>
      <c r="AG52" s="520"/>
      <c r="AI52" s="520"/>
    </row>
    <row r="53" s="549" customFormat="true" ht="18" hidden="true" customHeight="true" outlineLevel="0" collapsed="false">
      <c r="A53" s="547"/>
      <c r="B53" s="380"/>
      <c r="C53" s="380"/>
      <c r="D53" s="380"/>
      <c r="E53" s="521"/>
      <c r="F53" s="380"/>
      <c r="G53" s="380"/>
      <c r="H53" s="380"/>
      <c r="I53" s="380"/>
      <c r="J53" s="521"/>
      <c r="K53" s="521"/>
      <c r="L53" s="548"/>
      <c r="O53" s="519"/>
      <c r="P53" s="545"/>
      <c r="Q53" s="545"/>
      <c r="R53" s="545"/>
      <c r="U53" s="519"/>
      <c r="V53" s="545"/>
      <c r="W53" s="545"/>
      <c r="X53" s="519"/>
      <c r="Z53" s="520"/>
      <c r="AA53" s="520"/>
      <c r="AB53" s="520"/>
      <c r="AC53" s="520"/>
      <c r="AD53" s="520"/>
      <c r="AE53" s="520"/>
      <c r="AF53" s="520"/>
      <c r="AG53" s="520"/>
      <c r="AI53" s="520"/>
    </row>
    <row r="54" s="549" customFormat="true" ht="18" hidden="true" customHeight="true" outlineLevel="0" collapsed="false">
      <c r="A54" s="547"/>
      <c r="B54" s="380"/>
      <c r="C54" s="380"/>
      <c r="D54" s="380"/>
      <c r="E54" s="521"/>
      <c r="F54" s="380" t="s">
        <v>88</v>
      </c>
      <c r="G54" s="380"/>
      <c r="H54" s="380"/>
      <c r="I54" s="380"/>
      <c r="J54" s="521"/>
      <c r="K54" s="521"/>
      <c r="L54" s="546"/>
      <c r="O54" s="519"/>
      <c r="P54" s="519"/>
      <c r="Q54" s="519"/>
      <c r="R54" s="519"/>
      <c r="S54" s="519"/>
      <c r="T54" s="519"/>
      <c r="U54" s="519"/>
      <c r="V54" s="519"/>
      <c r="W54" s="519"/>
      <c r="X54" s="519"/>
      <c r="Z54" s="520"/>
      <c r="AA54" s="520"/>
      <c r="AB54" s="520"/>
      <c r="AC54" s="520"/>
      <c r="AD54" s="520"/>
      <c r="AE54" s="520"/>
      <c r="AF54" s="520"/>
      <c r="AG54" s="520"/>
      <c r="AI54" s="520"/>
    </row>
    <row r="55" s="549" customFormat="true" ht="18" hidden="true" customHeight="true" outlineLevel="0" collapsed="false">
      <c r="A55" s="547"/>
      <c r="B55" s="380"/>
      <c r="C55" s="380"/>
      <c r="D55" s="380"/>
      <c r="E55" s="521"/>
      <c r="F55" s="380"/>
      <c r="G55" s="380"/>
      <c r="H55" s="380"/>
      <c r="I55" s="380"/>
      <c r="J55" s="521"/>
      <c r="K55" s="521"/>
      <c r="L55" s="548"/>
      <c r="O55" s="519"/>
      <c r="P55" s="545"/>
      <c r="Q55" s="545"/>
      <c r="R55" s="545"/>
      <c r="U55" s="519"/>
      <c r="V55" s="545"/>
      <c r="W55" s="545"/>
      <c r="X55" s="519"/>
      <c r="Z55" s="520"/>
      <c r="AA55" s="520"/>
      <c r="AB55" s="520"/>
      <c r="AC55" s="520"/>
      <c r="AD55" s="520"/>
      <c r="AE55" s="520"/>
      <c r="AF55" s="520"/>
      <c r="AG55" s="520"/>
      <c r="AI55" s="520"/>
    </row>
    <row r="56" s="549" customFormat="true" ht="18" hidden="true" customHeight="true" outlineLevel="0" collapsed="false">
      <c r="A56" s="547"/>
      <c r="B56" s="380"/>
      <c r="C56" s="380"/>
      <c r="D56" s="380"/>
      <c r="E56" s="521"/>
      <c r="F56" s="380"/>
      <c r="G56" s="380"/>
      <c r="H56" s="380"/>
      <c r="I56" s="380"/>
      <c r="J56" s="521"/>
      <c r="K56" s="521"/>
      <c r="L56" s="548"/>
      <c r="O56" s="519"/>
      <c r="P56" s="545"/>
      <c r="Q56" s="545"/>
      <c r="R56" s="545"/>
      <c r="U56" s="519"/>
      <c r="V56" s="545"/>
      <c r="W56" s="545"/>
      <c r="X56" s="519"/>
      <c r="Z56" s="520"/>
      <c r="AA56" s="520"/>
      <c r="AB56" s="520"/>
      <c r="AC56" s="520"/>
      <c r="AD56" s="520"/>
      <c r="AE56" s="520"/>
      <c r="AF56" s="520"/>
      <c r="AG56" s="520"/>
      <c r="AI56" s="520"/>
    </row>
    <row r="57" s="549" customFormat="true" ht="18" hidden="true" customHeight="true" outlineLevel="0" collapsed="false">
      <c r="A57" s="547"/>
      <c r="B57" s="380"/>
      <c r="C57" s="380"/>
      <c r="D57" s="380"/>
      <c r="E57" s="521"/>
      <c r="F57" s="380"/>
      <c r="G57" s="380"/>
      <c r="H57" s="380"/>
      <c r="I57" s="380"/>
      <c r="J57" s="521"/>
      <c r="K57" s="521"/>
      <c r="L57" s="548"/>
      <c r="O57" s="519"/>
      <c r="P57" s="545"/>
      <c r="Q57" s="545"/>
      <c r="R57" s="545"/>
      <c r="U57" s="519"/>
      <c r="V57" s="545"/>
      <c r="W57" s="545"/>
      <c r="X57" s="519"/>
      <c r="Z57" s="520"/>
      <c r="AA57" s="520"/>
      <c r="AB57" s="520"/>
      <c r="AC57" s="520"/>
      <c r="AD57" s="520"/>
      <c r="AE57" s="520"/>
      <c r="AF57" s="520"/>
      <c r="AG57" s="520"/>
      <c r="AI57" s="520"/>
    </row>
    <row r="58" s="549" customFormat="true" ht="18" hidden="true" customHeight="true" outlineLevel="0" collapsed="false">
      <c r="A58" s="547"/>
      <c r="B58" s="380"/>
      <c r="C58" s="380"/>
      <c r="D58" s="380"/>
      <c r="E58" s="521"/>
      <c r="F58" s="380"/>
      <c r="G58" s="380"/>
      <c r="H58" s="380"/>
      <c r="I58" s="380"/>
      <c r="J58" s="521"/>
      <c r="K58" s="521"/>
      <c r="L58" s="548"/>
      <c r="O58" s="519"/>
      <c r="P58" s="545"/>
      <c r="Q58" s="545"/>
      <c r="R58" s="545"/>
      <c r="U58" s="519"/>
      <c r="V58" s="545"/>
      <c r="W58" s="545"/>
      <c r="X58" s="519"/>
      <c r="Z58" s="520"/>
      <c r="AA58" s="520"/>
      <c r="AB58" s="520"/>
      <c r="AC58" s="520"/>
      <c r="AD58" s="520"/>
      <c r="AE58" s="520"/>
      <c r="AF58" s="520"/>
      <c r="AG58" s="520"/>
      <c r="AI58" s="520"/>
    </row>
    <row r="59" s="549" customFormat="true" ht="18" hidden="true" customHeight="true" outlineLevel="0" collapsed="false">
      <c r="A59" s="547"/>
      <c r="B59" s="380"/>
      <c r="C59" s="380"/>
      <c r="D59" s="380"/>
      <c r="E59" s="521"/>
      <c r="F59" s="380"/>
      <c r="G59" s="380"/>
      <c r="H59" s="380"/>
      <c r="I59" s="380"/>
      <c r="J59" s="521"/>
      <c r="K59" s="521"/>
      <c r="L59" s="548"/>
      <c r="O59" s="519"/>
      <c r="P59" s="545"/>
      <c r="Q59" s="545"/>
      <c r="R59" s="545"/>
      <c r="U59" s="519"/>
      <c r="V59" s="545"/>
      <c r="W59" s="545"/>
      <c r="X59" s="519"/>
      <c r="Z59" s="520"/>
      <c r="AA59" s="520"/>
      <c r="AB59" s="520"/>
      <c r="AC59" s="520"/>
      <c r="AD59" s="520"/>
      <c r="AE59" s="520"/>
      <c r="AF59" s="520"/>
      <c r="AG59" s="520"/>
      <c r="AI59" s="520"/>
    </row>
    <row r="60" s="549" customFormat="true" ht="18" hidden="true" customHeight="true" outlineLevel="0" collapsed="false">
      <c r="A60" s="547"/>
      <c r="B60" s="380"/>
      <c r="C60" s="380"/>
      <c r="D60" s="380"/>
      <c r="E60" s="521"/>
      <c r="F60" s="380"/>
      <c r="G60" s="380"/>
      <c r="H60" s="380"/>
      <c r="I60" s="380"/>
      <c r="J60" s="521"/>
      <c r="K60" s="521"/>
      <c r="L60" s="548"/>
      <c r="O60" s="519"/>
      <c r="P60" s="545"/>
      <c r="Q60" s="545"/>
      <c r="R60" s="545"/>
      <c r="U60" s="519"/>
      <c r="V60" s="545"/>
      <c r="W60" s="545"/>
      <c r="X60" s="519"/>
      <c r="Z60" s="520"/>
      <c r="AA60" s="520"/>
      <c r="AB60" s="520"/>
      <c r="AC60" s="520"/>
      <c r="AD60" s="520"/>
      <c r="AE60" s="520"/>
      <c r="AF60" s="520"/>
      <c r="AG60" s="520"/>
      <c r="AI60" s="520"/>
    </row>
    <row r="61" s="549" customFormat="true" ht="18" hidden="true" customHeight="true" outlineLevel="0" collapsed="false">
      <c r="A61" s="547"/>
      <c r="B61" s="380"/>
      <c r="C61" s="380"/>
      <c r="D61" s="380"/>
      <c r="E61" s="521"/>
      <c r="F61" s="380"/>
      <c r="G61" s="380"/>
      <c r="H61" s="380"/>
      <c r="I61" s="380"/>
      <c r="J61" s="521"/>
      <c r="K61" s="521"/>
      <c r="L61" s="548"/>
      <c r="O61" s="519"/>
      <c r="P61" s="545"/>
      <c r="Q61" s="545"/>
      <c r="R61" s="545"/>
      <c r="U61" s="519"/>
      <c r="V61" s="545"/>
      <c r="W61" s="545"/>
      <c r="X61" s="519"/>
      <c r="Z61" s="520"/>
      <c r="AA61" s="520"/>
      <c r="AB61" s="520"/>
      <c r="AC61" s="520"/>
      <c r="AD61" s="520"/>
      <c r="AE61" s="520"/>
      <c r="AF61" s="520"/>
      <c r="AG61" s="520"/>
      <c r="AI61" s="520"/>
    </row>
    <row r="62" s="549" customFormat="true" ht="18" hidden="true" customHeight="true" outlineLevel="0" collapsed="false">
      <c r="A62" s="547"/>
      <c r="B62" s="380"/>
      <c r="C62" s="380"/>
      <c r="D62" s="380"/>
      <c r="E62" s="521"/>
      <c r="F62" s="380"/>
      <c r="G62" s="380"/>
      <c r="H62" s="380"/>
      <c r="I62" s="380"/>
      <c r="J62" s="521"/>
      <c r="K62" s="521"/>
      <c r="L62" s="548"/>
      <c r="O62" s="519"/>
      <c r="P62" s="545"/>
      <c r="Q62" s="545"/>
      <c r="R62" s="545"/>
      <c r="U62" s="519"/>
      <c r="V62" s="545"/>
      <c r="W62" s="545"/>
      <c r="X62" s="519"/>
      <c r="Z62" s="520"/>
      <c r="AA62" s="520"/>
      <c r="AB62" s="520"/>
      <c r="AC62" s="520"/>
      <c r="AD62" s="520"/>
      <c r="AE62" s="520"/>
      <c r="AF62" s="520"/>
      <c r="AG62" s="520"/>
      <c r="AI62" s="520"/>
    </row>
    <row r="63" customFormat="false" ht="18" hidden="true" customHeight="true" outlineLevel="0" collapsed="false">
      <c r="A63" s="547"/>
      <c r="B63" s="550"/>
      <c r="C63" s="380"/>
      <c r="D63" s="380"/>
      <c r="E63" s="521"/>
      <c r="F63" s="380"/>
      <c r="G63" s="380"/>
      <c r="H63" s="380"/>
      <c r="I63" s="380"/>
      <c r="J63" s="521"/>
      <c r="K63" s="521"/>
      <c r="L63" s="548"/>
      <c r="O63" s="519"/>
      <c r="P63" s="545"/>
      <c r="Q63" s="545"/>
      <c r="R63" s="545"/>
      <c r="U63" s="519"/>
      <c r="V63" s="545"/>
      <c r="W63" s="545"/>
      <c r="X63" s="519"/>
      <c r="Z63" s="520"/>
      <c r="AA63" s="520"/>
      <c r="AB63" s="520"/>
      <c r="AC63" s="520"/>
      <c r="AD63" s="520"/>
      <c r="AE63" s="520"/>
      <c r="AF63" s="520"/>
      <c r="AG63" s="520"/>
      <c r="AI63" s="520"/>
    </row>
    <row r="64" customFormat="false" ht="11.25" hidden="false" customHeight="true" outlineLevel="0" collapsed="false">
      <c r="A64" s="551" t="s">
        <v>215</v>
      </c>
      <c r="B64" s="480"/>
      <c r="D64" s="480"/>
      <c r="E64" s="552"/>
      <c r="G64" s="343" t="s">
        <v>216</v>
      </c>
      <c r="I64" s="553"/>
      <c r="J64" s="554"/>
      <c r="K64" s="554"/>
      <c r="L64" s="471"/>
    </row>
    <row r="65" s="470" customFormat="true" ht="3.75" hidden="false" customHeight="true" outlineLevel="0" collapsed="false">
      <c r="B65" s="480"/>
      <c r="C65" s="480"/>
      <c r="D65" s="480"/>
      <c r="E65" s="552"/>
      <c r="F65" s="482"/>
      <c r="G65" s="553"/>
      <c r="I65" s="553"/>
      <c r="J65" s="552"/>
      <c r="K65" s="552"/>
    </row>
    <row r="66" customFormat="false" ht="15.75" hidden="false" customHeight="false" outlineLevel="0" collapsed="false">
      <c r="A66" s="471"/>
      <c r="B66" s="555"/>
      <c r="D66" s="555"/>
      <c r="E66" s="554"/>
      <c r="G66" s="556"/>
      <c r="I66" s="556"/>
      <c r="J66" s="471"/>
      <c r="K66" s="554"/>
      <c r="L66" s="471"/>
    </row>
    <row r="67" customFormat="false" ht="15.75" hidden="false" customHeight="false" outlineLevel="0" collapsed="false">
      <c r="E67" s="557"/>
    </row>
    <row r="68" customFormat="false" ht="15.75" hidden="false" customHeight="false" outlineLevel="0" collapsed="false">
      <c r="E68" s="557"/>
    </row>
    <row r="69" customFormat="false" ht="15.75" hidden="false" customHeight="false" outlineLevel="0" collapsed="false">
      <c r="E69" s="557"/>
    </row>
    <row r="70" customFormat="false" ht="15.75" hidden="false" customHeight="false" outlineLevel="0" collapsed="false">
      <c r="E70" s="557"/>
    </row>
  </sheetData>
  <mergeCells count="24">
    <mergeCell ref="A3:E3"/>
    <mergeCell ref="G3:L3"/>
    <mergeCell ref="A6:A11"/>
    <mergeCell ref="B6:E6"/>
    <mergeCell ref="G6:J6"/>
    <mergeCell ref="K6:K11"/>
    <mergeCell ref="L6:L11"/>
    <mergeCell ref="B7:D7"/>
    <mergeCell ref="E7:E11"/>
    <mergeCell ref="G7:J7"/>
    <mergeCell ref="B8:B9"/>
    <mergeCell ref="C8:C9"/>
    <mergeCell ref="D8:D9"/>
    <mergeCell ref="G8:G9"/>
    <mergeCell ref="H8:H9"/>
    <mergeCell ref="I8:I9"/>
    <mergeCell ref="J8:J9"/>
    <mergeCell ref="B10:B11"/>
    <mergeCell ref="C10:C11"/>
    <mergeCell ref="D10:D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9" activeCellId="0" sqref="I4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8" width="6.33"/>
    <col collapsed="false" customWidth="true" hidden="false" outlineLevel="0" max="3" min="2" style="559" width="10.77"/>
    <col collapsed="false" customWidth="true" hidden="false" outlineLevel="0" max="4" min="4" style="559" width="8.66"/>
    <col collapsed="false" customWidth="true" hidden="false" outlineLevel="0" max="5" min="5" style="559" width="8.1"/>
    <col collapsed="false" customWidth="true" hidden="false" outlineLevel="0" max="6" min="6" style="559" width="7.21"/>
    <col collapsed="false" customWidth="true" hidden="false" outlineLevel="0" max="7" min="7" style="559" width="9.21"/>
    <col collapsed="false" customWidth="true" hidden="false" outlineLevel="0" max="8" min="8" style="559" width="6.66"/>
    <col collapsed="false" customWidth="true" hidden="false" outlineLevel="0" max="9" min="9" style="560" width="5.77"/>
    <col collapsed="false" customWidth="true" hidden="false" outlineLevel="0" max="10" min="10" style="561" width="2.21"/>
    <col collapsed="false" customWidth="true" hidden="false" outlineLevel="0" max="11" min="11" style="561" width="10.77"/>
    <col collapsed="false" customWidth="true" hidden="false" outlineLevel="0" max="12" min="12" style="561" width="9.44"/>
    <col collapsed="false" customWidth="true" hidden="false" outlineLevel="0" max="14" min="13" style="561" width="10.77"/>
    <col collapsed="false" customWidth="true" hidden="false" outlineLevel="0" max="15" min="15" style="560" width="8.77"/>
    <col collapsed="false" customWidth="true" hidden="false" outlineLevel="0" max="16" min="16" style="559" width="7.21"/>
    <col collapsed="false" customWidth="true" hidden="false" outlineLevel="0" max="17" min="17" style="559" width="5.88"/>
    <col collapsed="false" customWidth="true" hidden="false" outlineLevel="0" max="18" min="18" style="558" width="5.44"/>
    <col collapsed="false" customWidth="true" hidden="false" outlineLevel="0" max="19" min="19" style="562" width="0.44"/>
    <col collapsed="false" customWidth="false" hidden="false" outlineLevel="0" max="257" min="20" style="562" width="7.99"/>
  </cols>
  <sheetData>
    <row r="1" s="566" customFormat="true" ht="11.25" hidden="false" customHeight="false" outlineLevel="0" collapsed="false">
      <c r="A1" s="5" t="s">
        <v>0</v>
      </c>
      <c r="B1" s="563"/>
      <c r="C1" s="563"/>
      <c r="D1" s="563"/>
      <c r="E1" s="563"/>
      <c r="F1" s="563"/>
      <c r="G1" s="563"/>
      <c r="H1" s="563"/>
      <c r="I1" s="560"/>
      <c r="J1" s="564"/>
      <c r="K1" s="564"/>
      <c r="L1" s="564"/>
      <c r="M1" s="564"/>
      <c r="N1" s="564"/>
      <c r="O1" s="560"/>
      <c r="P1" s="563"/>
      <c r="Q1" s="563"/>
      <c r="R1" s="565" t="s">
        <v>308</v>
      </c>
    </row>
    <row r="2" s="571" customFormat="true" ht="4.5" hidden="false" customHeight="true" outlineLevel="0" collapsed="false">
      <c r="A2" s="567"/>
      <c r="B2" s="568"/>
      <c r="C2" s="568"/>
      <c r="D2" s="568"/>
      <c r="E2" s="568"/>
      <c r="F2" s="568"/>
      <c r="G2" s="568"/>
      <c r="H2" s="568"/>
      <c r="I2" s="464"/>
      <c r="J2" s="569"/>
      <c r="K2" s="569"/>
      <c r="L2" s="569"/>
      <c r="M2" s="569"/>
      <c r="N2" s="569"/>
      <c r="O2" s="464"/>
      <c r="P2" s="568"/>
      <c r="Q2" s="568"/>
      <c r="R2" s="570"/>
    </row>
    <row r="3" s="575" customFormat="true" ht="21.75" hidden="false" customHeight="false" outlineLevel="0" collapsed="false">
      <c r="A3" s="572" t="s">
        <v>309</v>
      </c>
      <c r="B3" s="572"/>
      <c r="C3" s="572"/>
      <c r="D3" s="572"/>
      <c r="E3" s="572"/>
      <c r="F3" s="572"/>
      <c r="G3" s="572"/>
      <c r="H3" s="572"/>
      <c r="I3" s="572"/>
      <c r="J3" s="573"/>
      <c r="K3" s="574" t="s">
        <v>310</v>
      </c>
      <c r="L3" s="574"/>
      <c r="M3" s="574"/>
      <c r="N3" s="574"/>
      <c r="O3" s="574"/>
      <c r="P3" s="574"/>
      <c r="Q3" s="574"/>
      <c r="R3" s="574"/>
    </row>
    <row r="4" s="571" customFormat="true" ht="12" hidden="false" customHeight="false" outlineLevel="0" collapsed="false">
      <c r="A4" s="576"/>
      <c r="B4" s="577"/>
      <c r="C4" s="577"/>
      <c r="D4" s="577"/>
      <c r="E4" s="577"/>
      <c r="F4" s="577"/>
      <c r="G4" s="577"/>
      <c r="H4" s="577"/>
      <c r="I4" s="578"/>
      <c r="J4" s="569"/>
      <c r="K4" s="569"/>
      <c r="L4" s="569"/>
      <c r="M4" s="569"/>
      <c r="N4" s="569"/>
      <c r="O4" s="579"/>
      <c r="P4" s="577"/>
      <c r="Q4" s="576"/>
      <c r="R4" s="576"/>
    </row>
    <row r="5" s="571" customFormat="true" ht="12.75" hidden="false" customHeight="false" outlineLevel="0" collapsed="false">
      <c r="A5" s="580" t="s">
        <v>4</v>
      </c>
      <c r="B5" s="581"/>
      <c r="C5" s="581"/>
      <c r="D5" s="581"/>
      <c r="E5" s="581"/>
      <c r="F5" s="581"/>
      <c r="G5" s="581"/>
      <c r="H5" s="581"/>
      <c r="I5" s="581"/>
      <c r="J5" s="569"/>
      <c r="K5" s="569"/>
      <c r="L5" s="569"/>
      <c r="M5" s="569"/>
      <c r="N5" s="569"/>
      <c r="O5" s="581"/>
      <c r="P5" s="581"/>
      <c r="Q5" s="581"/>
      <c r="R5" s="582" t="s">
        <v>311</v>
      </c>
    </row>
    <row r="6" s="571" customFormat="true" ht="13.5" hidden="false" customHeight="true" outlineLevel="0" collapsed="false">
      <c r="A6" s="583" t="s">
        <v>6</v>
      </c>
      <c r="B6" s="584" t="s">
        <v>312</v>
      </c>
      <c r="C6" s="584" t="s">
        <v>313</v>
      </c>
      <c r="D6" s="584" t="s">
        <v>314</v>
      </c>
      <c r="E6" s="584" t="s">
        <v>315</v>
      </c>
      <c r="F6" s="584" t="s">
        <v>316</v>
      </c>
      <c r="G6" s="584" t="s">
        <v>317</v>
      </c>
      <c r="H6" s="584" t="s">
        <v>318</v>
      </c>
      <c r="I6" s="584" t="s">
        <v>319</v>
      </c>
      <c r="J6" s="585"/>
      <c r="K6" s="584" t="s">
        <v>320</v>
      </c>
      <c r="L6" s="584" t="s">
        <v>321</v>
      </c>
      <c r="M6" s="584" t="s">
        <v>322</v>
      </c>
      <c r="N6" s="584" t="s">
        <v>323</v>
      </c>
      <c r="O6" s="584" t="s">
        <v>324</v>
      </c>
      <c r="P6" s="584" t="s">
        <v>325</v>
      </c>
      <c r="Q6" s="584" t="s">
        <v>326</v>
      </c>
      <c r="R6" s="586" t="s">
        <v>15</v>
      </c>
    </row>
    <row r="7" s="571" customFormat="true" ht="21.75" hidden="false" customHeight="true" outlineLevel="0" collapsed="false">
      <c r="A7" s="583"/>
      <c r="B7" s="584"/>
      <c r="C7" s="584"/>
      <c r="D7" s="584"/>
      <c r="E7" s="584"/>
      <c r="F7" s="584"/>
      <c r="G7" s="584"/>
      <c r="H7" s="584"/>
      <c r="I7" s="584"/>
      <c r="J7" s="587"/>
      <c r="K7" s="584"/>
      <c r="L7" s="584"/>
      <c r="M7" s="584"/>
      <c r="N7" s="584"/>
      <c r="O7" s="584"/>
      <c r="P7" s="584"/>
      <c r="Q7" s="584"/>
      <c r="R7" s="586"/>
    </row>
    <row r="8" s="571" customFormat="true" ht="45.75" hidden="false" customHeight="true" outlineLevel="0" collapsed="false">
      <c r="A8" s="583"/>
      <c r="B8" s="584"/>
      <c r="C8" s="584"/>
      <c r="D8" s="584"/>
      <c r="E8" s="584"/>
      <c r="F8" s="584"/>
      <c r="G8" s="584"/>
      <c r="H8" s="584"/>
      <c r="I8" s="584"/>
      <c r="J8" s="587"/>
      <c r="K8" s="584"/>
      <c r="L8" s="584"/>
      <c r="M8" s="584"/>
      <c r="N8" s="584"/>
      <c r="O8" s="584"/>
      <c r="P8" s="584"/>
      <c r="Q8" s="584"/>
      <c r="R8" s="586"/>
    </row>
    <row r="9" s="592" customFormat="true" ht="2.25" hidden="false" customHeight="true" outlineLevel="0" collapsed="false">
      <c r="A9" s="588"/>
      <c r="B9" s="589"/>
      <c r="C9" s="590"/>
      <c r="D9" s="590"/>
      <c r="E9" s="590"/>
      <c r="F9" s="590"/>
      <c r="G9" s="590"/>
      <c r="H9" s="590"/>
      <c r="I9" s="590"/>
      <c r="J9" s="569"/>
      <c r="K9" s="569"/>
      <c r="L9" s="569"/>
      <c r="M9" s="569"/>
      <c r="N9" s="569"/>
      <c r="O9" s="589"/>
      <c r="P9" s="589"/>
      <c r="Q9" s="589"/>
      <c r="R9" s="591"/>
    </row>
    <row r="10" s="571" customFormat="true" ht="17.25" hidden="true" customHeight="true" outlineLevel="0" collapsed="false">
      <c r="A10" s="593" t="s">
        <v>159</v>
      </c>
      <c r="B10" s="199" t="n">
        <v>0</v>
      </c>
      <c r="C10" s="594" t="n">
        <v>0</v>
      </c>
      <c r="D10" s="594"/>
      <c r="E10" s="594"/>
      <c r="F10" s="594"/>
      <c r="G10" s="594"/>
      <c r="H10" s="594"/>
      <c r="I10" s="594" t="n">
        <v>0</v>
      </c>
      <c r="J10" s="595"/>
      <c r="K10" s="595"/>
      <c r="L10" s="595"/>
      <c r="M10" s="595"/>
      <c r="N10" s="595"/>
      <c r="O10" s="199" t="n">
        <v>0</v>
      </c>
      <c r="P10" s="199" t="n">
        <v>0</v>
      </c>
      <c r="Q10" s="199" t="n">
        <v>0</v>
      </c>
      <c r="R10" s="596" t="s">
        <v>159</v>
      </c>
    </row>
    <row r="11" s="571" customFormat="true" ht="17.25" hidden="true" customHeight="true" outlineLevel="0" collapsed="false">
      <c r="A11" s="593" t="s">
        <v>162</v>
      </c>
      <c r="B11" s="199" t="n">
        <v>0</v>
      </c>
      <c r="C11" s="594" t="n">
        <v>0</v>
      </c>
      <c r="D11" s="594"/>
      <c r="E11" s="594"/>
      <c r="F11" s="594"/>
      <c r="G11" s="594"/>
      <c r="H11" s="594"/>
      <c r="I11" s="594" t="n">
        <v>0</v>
      </c>
      <c r="J11" s="595"/>
      <c r="K11" s="595"/>
      <c r="L11" s="595"/>
      <c r="M11" s="595"/>
      <c r="N11" s="595"/>
      <c r="O11" s="199" t="n">
        <v>0</v>
      </c>
      <c r="P11" s="199" t="n">
        <v>0</v>
      </c>
      <c r="Q11" s="199" t="n">
        <v>0</v>
      </c>
      <c r="R11" s="596" t="s">
        <v>162</v>
      </c>
    </row>
    <row r="12" s="571" customFormat="true" ht="17.25" hidden="true" customHeight="true" outlineLevel="0" collapsed="false">
      <c r="A12" s="593" t="s">
        <v>163</v>
      </c>
      <c r="B12" s="199" t="n">
        <v>0</v>
      </c>
      <c r="C12" s="594" t="n">
        <v>0</v>
      </c>
      <c r="D12" s="594"/>
      <c r="E12" s="594"/>
      <c r="F12" s="594"/>
      <c r="G12" s="594"/>
      <c r="H12" s="594"/>
      <c r="I12" s="594" t="n">
        <v>0</v>
      </c>
      <c r="J12" s="595"/>
      <c r="K12" s="595"/>
      <c r="L12" s="595"/>
      <c r="M12" s="595"/>
      <c r="N12" s="595"/>
      <c r="O12" s="199" t="n">
        <v>0</v>
      </c>
      <c r="P12" s="199" t="n">
        <v>0</v>
      </c>
      <c r="Q12" s="199" t="n">
        <v>0</v>
      </c>
      <c r="R12" s="596" t="s">
        <v>163</v>
      </c>
    </row>
    <row r="13" s="571" customFormat="true" ht="17.25" hidden="false" customHeight="true" outlineLevel="0" collapsed="false">
      <c r="A13" s="593" t="s">
        <v>167</v>
      </c>
      <c r="B13" s="597" t="n">
        <v>286817</v>
      </c>
      <c r="C13" s="598" t="s">
        <v>327</v>
      </c>
      <c r="D13" s="598" t="s">
        <v>327</v>
      </c>
      <c r="E13" s="598" t="s">
        <v>327</v>
      </c>
      <c r="F13" s="598" t="s">
        <v>327</v>
      </c>
      <c r="G13" s="598" t="s">
        <v>327</v>
      </c>
      <c r="H13" s="598" t="s">
        <v>327</v>
      </c>
      <c r="I13" s="598" t="s">
        <v>327</v>
      </c>
      <c r="J13" s="599"/>
      <c r="K13" s="598" t="s">
        <v>327</v>
      </c>
      <c r="L13" s="598" t="s">
        <v>327</v>
      </c>
      <c r="M13" s="598" t="s">
        <v>327</v>
      </c>
      <c r="N13" s="598" t="s">
        <v>327</v>
      </c>
      <c r="O13" s="598" t="s">
        <v>327</v>
      </c>
      <c r="P13" s="598" t="s">
        <v>327</v>
      </c>
      <c r="Q13" s="598" t="s">
        <v>327</v>
      </c>
      <c r="R13" s="596" t="s">
        <v>167</v>
      </c>
    </row>
    <row r="14" s="571" customFormat="true" ht="17.25" hidden="false" customHeight="true" outlineLevel="0" collapsed="false">
      <c r="A14" s="593" t="s">
        <v>168</v>
      </c>
      <c r="B14" s="597" t="n">
        <v>329133</v>
      </c>
      <c r="C14" s="598" t="s">
        <v>327</v>
      </c>
      <c r="D14" s="598" t="s">
        <v>327</v>
      </c>
      <c r="E14" s="598" t="s">
        <v>327</v>
      </c>
      <c r="F14" s="598" t="s">
        <v>327</v>
      </c>
      <c r="G14" s="598" t="s">
        <v>327</v>
      </c>
      <c r="H14" s="598" t="s">
        <v>327</v>
      </c>
      <c r="I14" s="598" t="s">
        <v>327</v>
      </c>
      <c r="J14" s="599"/>
      <c r="K14" s="598" t="s">
        <v>327</v>
      </c>
      <c r="L14" s="598" t="s">
        <v>327</v>
      </c>
      <c r="M14" s="598" t="s">
        <v>327</v>
      </c>
      <c r="N14" s="598" t="s">
        <v>327</v>
      </c>
      <c r="O14" s="598" t="s">
        <v>327</v>
      </c>
      <c r="P14" s="598" t="s">
        <v>327</v>
      </c>
      <c r="Q14" s="598" t="s">
        <v>327</v>
      </c>
      <c r="R14" s="596" t="s">
        <v>168</v>
      </c>
    </row>
    <row r="15" s="605" customFormat="true" ht="17.25" hidden="false" customHeight="true" outlineLevel="0" collapsed="false">
      <c r="A15" s="600" t="s">
        <v>170</v>
      </c>
      <c r="B15" s="601" t="n">
        <f aca="false">SUM(C15:I15,K15:Q15)</f>
        <v>414890</v>
      </c>
      <c r="C15" s="602" t="n">
        <v>22995</v>
      </c>
      <c r="D15" s="602" t="n">
        <v>27136</v>
      </c>
      <c r="E15" s="602" t="n">
        <v>4467</v>
      </c>
      <c r="F15" s="602" t="n">
        <v>27982</v>
      </c>
      <c r="G15" s="602" t="n">
        <v>27981</v>
      </c>
      <c r="H15" s="602" t="n">
        <v>63754</v>
      </c>
      <c r="I15" s="602" t="n">
        <v>5172</v>
      </c>
      <c r="J15" s="603"/>
      <c r="K15" s="603" t="n">
        <v>59643</v>
      </c>
      <c r="L15" s="603" t="n">
        <v>20000</v>
      </c>
      <c r="M15" s="603" t="n">
        <v>19897</v>
      </c>
      <c r="N15" s="603" t="n">
        <v>73856</v>
      </c>
      <c r="O15" s="602" t="n">
        <v>0</v>
      </c>
      <c r="P15" s="602" t="n">
        <v>6883</v>
      </c>
      <c r="Q15" s="602" t="n">
        <v>55124</v>
      </c>
      <c r="R15" s="604" t="s">
        <v>170</v>
      </c>
    </row>
    <row r="16" s="611" customFormat="true" ht="17.25" hidden="false" customHeight="true" outlineLevel="0" collapsed="false">
      <c r="A16" s="606" t="s">
        <v>171</v>
      </c>
      <c r="B16" s="607" t="n">
        <f aca="false">SUM(C16:I16,K16:Q16)</f>
        <v>407865</v>
      </c>
      <c r="C16" s="608" t="n">
        <v>22623</v>
      </c>
      <c r="D16" s="608" t="n">
        <v>13788</v>
      </c>
      <c r="E16" s="608" t="n">
        <v>6301</v>
      </c>
      <c r="F16" s="608" t="n">
        <v>39382</v>
      </c>
      <c r="G16" s="608" t="n">
        <v>26767</v>
      </c>
      <c r="H16" s="608" t="n">
        <v>80546</v>
      </c>
      <c r="I16" s="608" t="n">
        <v>6436</v>
      </c>
      <c r="J16" s="609"/>
      <c r="K16" s="609" t="n">
        <v>61611</v>
      </c>
      <c r="L16" s="609" t="n">
        <v>6409</v>
      </c>
      <c r="M16" s="609" t="n">
        <v>18311</v>
      </c>
      <c r="N16" s="609" t="n">
        <v>68628</v>
      </c>
      <c r="O16" s="608"/>
      <c r="P16" s="608" t="n">
        <v>1151</v>
      </c>
      <c r="Q16" s="608" t="n">
        <v>55912</v>
      </c>
      <c r="R16" s="610" t="s">
        <v>171</v>
      </c>
    </row>
    <row r="17" s="571" customFormat="true" ht="2.25" hidden="false" customHeight="true" outlineLevel="0" collapsed="false">
      <c r="A17" s="612"/>
      <c r="B17" s="613"/>
      <c r="C17" s="614"/>
      <c r="D17" s="614"/>
      <c r="E17" s="614"/>
      <c r="F17" s="614"/>
      <c r="G17" s="614"/>
      <c r="H17" s="614"/>
      <c r="I17" s="614"/>
      <c r="J17" s="599"/>
      <c r="K17" s="599"/>
      <c r="L17" s="599"/>
      <c r="M17" s="599"/>
      <c r="N17" s="599"/>
      <c r="O17" s="614"/>
      <c r="P17" s="614"/>
      <c r="Q17" s="615"/>
      <c r="R17" s="616"/>
    </row>
    <row r="18" s="571" customFormat="true" ht="17.25" hidden="true" customHeight="true" outlineLevel="0" collapsed="false">
      <c r="A18" s="612"/>
      <c r="B18" s="613"/>
      <c r="C18" s="614"/>
      <c r="D18" s="614"/>
      <c r="E18" s="614"/>
      <c r="F18" s="614"/>
      <c r="G18" s="614"/>
      <c r="H18" s="614"/>
      <c r="I18" s="614"/>
      <c r="J18" s="599"/>
      <c r="K18" s="599"/>
      <c r="L18" s="599"/>
      <c r="M18" s="599"/>
      <c r="N18" s="599"/>
      <c r="O18" s="617"/>
      <c r="P18" s="602"/>
      <c r="Q18" s="617"/>
      <c r="R18" s="618"/>
      <c r="U18" s="571" t="n">
        <f aca="false">SUM(V18:W18)</f>
        <v>0</v>
      </c>
    </row>
    <row r="19" s="592" customFormat="true" ht="17.25" hidden="true" customHeight="true" outlineLevel="0" collapsed="false">
      <c r="A19" s="612"/>
      <c r="B19" s="613"/>
      <c r="C19" s="614"/>
      <c r="D19" s="614"/>
      <c r="E19" s="614"/>
      <c r="F19" s="614"/>
      <c r="G19" s="614"/>
      <c r="H19" s="614"/>
      <c r="I19" s="614"/>
      <c r="J19" s="614"/>
      <c r="K19" s="614"/>
      <c r="L19" s="614"/>
      <c r="M19" s="614"/>
      <c r="N19" s="614"/>
      <c r="O19" s="614"/>
      <c r="P19" s="614"/>
      <c r="Q19" s="619"/>
      <c r="R19" s="618"/>
    </row>
    <row r="20" s="624" customFormat="true" ht="17.25" hidden="true" customHeight="true" outlineLevel="0" collapsed="false">
      <c r="A20" s="620"/>
      <c r="B20" s="601"/>
      <c r="C20" s="621"/>
      <c r="D20" s="621"/>
      <c r="E20" s="621"/>
      <c r="F20" s="621"/>
      <c r="G20" s="621"/>
      <c r="H20" s="621"/>
      <c r="I20" s="621"/>
      <c r="J20" s="599"/>
      <c r="K20" s="599"/>
      <c r="L20" s="599"/>
      <c r="M20" s="599"/>
      <c r="N20" s="599"/>
      <c r="O20" s="621"/>
      <c r="P20" s="621"/>
      <c r="Q20" s="622"/>
      <c r="R20" s="623"/>
    </row>
    <row r="21" s="624" customFormat="true" ht="17.25" hidden="true" customHeight="true" outlineLevel="0" collapsed="false">
      <c r="A21" s="620"/>
      <c r="B21" s="613"/>
      <c r="C21" s="621"/>
      <c r="D21" s="621"/>
      <c r="E21" s="621"/>
      <c r="F21" s="621"/>
      <c r="G21" s="621"/>
      <c r="H21" s="621"/>
      <c r="I21" s="621"/>
      <c r="J21" s="599"/>
      <c r="K21" s="599"/>
      <c r="L21" s="599"/>
      <c r="M21" s="599"/>
      <c r="N21" s="599"/>
      <c r="O21" s="621"/>
      <c r="P21" s="621"/>
      <c r="Q21" s="622"/>
      <c r="R21" s="623"/>
    </row>
    <row r="22" s="624" customFormat="true" ht="17.25" hidden="true" customHeight="true" outlineLevel="0" collapsed="false">
      <c r="A22" s="620"/>
      <c r="B22" s="613"/>
      <c r="C22" s="621"/>
      <c r="D22" s="621"/>
      <c r="E22" s="621"/>
      <c r="F22" s="621"/>
      <c r="G22" s="621"/>
      <c r="H22" s="621"/>
      <c r="I22" s="621"/>
      <c r="J22" s="599"/>
      <c r="K22" s="599"/>
      <c r="L22" s="599"/>
      <c r="M22" s="599"/>
      <c r="N22" s="599"/>
      <c r="O22" s="621"/>
      <c r="P22" s="621"/>
      <c r="Q22" s="622"/>
      <c r="R22" s="623"/>
    </row>
    <row r="23" s="624" customFormat="true" ht="17.25" hidden="true" customHeight="true" outlineLevel="0" collapsed="false">
      <c r="A23" s="620"/>
      <c r="B23" s="601"/>
      <c r="C23" s="621"/>
      <c r="D23" s="621"/>
      <c r="E23" s="621"/>
      <c r="F23" s="621"/>
      <c r="G23" s="621"/>
      <c r="H23" s="621"/>
      <c r="I23" s="621"/>
      <c r="J23" s="599"/>
      <c r="K23" s="599"/>
      <c r="L23" s="599"/>
      <c r="M23" s="599"/>
      <c r="N23" s="599"/>
      <c r="O23" s="621"/>
      <c r="P23" s="621"/>
      <c r="Q23" s="622"/>
      <c r="R23" s="623"/>
    </row>
    <row r="24" s="624" customFormat="true" ht="17.25" hidden="true" customHeight="true" outlineLevel="0" collapsed="false">
      <c r="A24" s="620"/>
      <c r="B24" s="601"/>
      <c r="C24" s="621"/>
      <c r="D24" s="621"/>
      <c r="E24" s="621"/>
      <c r="F24" s="621"/>
      <c r="G24" s="621"/>
      <c r="H24" s="621"/>
      <c r="I24" s="621"/>
      <c r="J24" s="599"/>
      <c r="K24" s="599"/>
      <c r="L24" s="599"/>
      <c r="M24" s="599"/>
      <c r="N24" s="599"/>
      <c r="O24" s="621"/>
      <c r="P24" s="621"/>
      <c r="Q24" s="622"/>
      <c r="R24" s="623"/>
    </row>
    <row r="25" s="624" customFormat="true" ht="17.25" hidden="true" customHeight="true" outlineLevel="0" collapsed="false">
      <c r="A25" s="620"/>
      <c r="B25" s="601"/>
      <c r="C25" s="621"/>
      <c r="D25" s="621"/>
      <c r="E25" s="621"/>
      <c r="F25" s="621"/>
      <c r="G25" s="621"/>
      <c r="H25" s="621"/>
      <c r="I25" s="621"/>
      <c r="J25" s="599"/>
      <c r="K25" s="599"/>
      <c r="L25" s="599"/>
      <c r="M25" s="599"/>
      <c r="N25" s="599"/>
      <c r="O25" s="621"/>
      <c r="P25" s="621"/>
      <c r="Q25" s="622"/>
      <c r="R25" s="623"/>
    </row>
    <row r="26" s="624" customFormat="true" ht="17.25" hidden="true" customHeight="true" outlineLevel="0" collapsed="false">
      <c r="A26" s="620"/>
      <c r="B26" s="601"/>
      <c r="C26" s="621"/>
      <c r="D26" s="621"/>
      <c r="E26" s="621"/>
      <c r="F26" s="621"/>
      <c r="G26" s="621"/>
      <c r="H26" s="621"/>
      <c r="I26" s="621"/>
      <c r="J26" s="599"/>
      <c r="K26" s="599"/>
      <c r="L26" s="599"/>
      <c r="M26" s="599"/>
      <c r="N26" s="599"/>
      <c r="O26" s="621"/>
      <c r="P26" s="621"/>
      <c r="Q26" s="622"/>
      <c r="R26" s="623"/>
    </row>
    <row r="27" s="624" customFormat="true" ht="17.25" hidden="true" customHeight="true" outlineLevel="0" collapsed="false">
      <c r="A27" s="620"/>
      <c r="B27" s="601"/>
      <c r="C27" s="621"/>
      <c r="D27" s="621"/>
      <c r="E27" s="621"/>
      <c r="F27" s="621"/>
      <c r="G27" s="621"/>
      <c r="H27" s="621"/>
      <c r="I27" s="621"/>
      <c r="J27" s="599"/>
      <c r="K27" s="599"/>
      <c r="L27" s="599"/>
      <c r="M27" s="599"/>
      <c r="N27" s="599"/>
      <c r="O27" s="621"/>
      <c r="P27" s="621"/>
      <c r="Q27" s="625"/>
      <c r="R27" s="623"/>
    </row>
    <row r="28" s="624" customFormat="true" ht="17.25" hidden="true" customHeight="true" outlineLevel="0" collapsed="false">
      <c r="A28" s="620"/>
      <c r="B28" s="601"/>
      <c r="C28" s="621"/>
      <c r="D28" s="621"/>
      <c r="E28" s="621"/>
      <c r="F28" s="621"/>
      <c r="G28" s="621"/>
      <c r="H28" s="621"/>
      <c r="I28" s="621"/>
      <c r="J28" s="599"/>
      <c r="K28" s="599"/>
      <c r="L28" s="599"/>
      <c r="M28" s="599"/>
      <c r="N28" s="599"/>
      <c r="O28" s="621"/>
      <c r="P28" s="621"/>
      <c r="Q28" s="622"/>
      <c r="R28" s="623"/>
    </row>
    <row r="29" s="624" customFormat="true" ht="17.25" hidden="true" customHeight="true" outlineLevel="0" collapsed="false">
      <c r="A29" s="620"/>
      <c r="B29" s="601"/>
      <c r="C29" s="621"/>
      <c r="D29" s="621"/>
      <c r="E29" s="621"/>
      <c r="F29" s="621"/>
      <c r="G29" s="621"/>
      <c r="H29" s="621"/>
      <c r="I29" s="621"/>
      <c r="J29" s="599"/>
      <c r="K29" s="599"/>
      <c r="L29" s="599"/>
      <c r="M29" s="599"/>
      <c r="N29" s="599"/>
      <c r="O29" s="621"/>
      <c r="P29" s="621"/>
      <c r="Q29" s="622"/>
      <c r="R29" s="623"/>
    </row>
    <row r="30" s="624" customFormat="true" ht="17.25" hidden="true" customHeight="true" outlineLevel="0" collapsed="false">
      <c r="A30" s="620"/>
      <c r="B30" s="601"/>
      <c r="C30" s="621"/>
      <c r="D30" s="621"/>
      <c r="E30" s="621"/>
      <c r="F30" s="621"/>
      <c r="G30" s="621"/>
      <c r="H30" s="621"/>
      <c r="I30" s="621"/>
      <c r="J30" s="599"/>
      <c r="K30" s="599"/>
      <c r="L30" s="599"/>
      <c r="M30" s="599"/>
      <c r="N30" s="599"/>
      <c r="O30" s="621"/>
      <c r="P30" s="621"/>
      <c r="Q30" s="622"/>
      <c r="R30" s="623"/>
    </row>
    <row r="31" s="624" customFormat="true" ht="17.25" hidden="true" customHeight="true" outlineLevel="0" collapsed="false">
      <c r="A31" s="620"/>
      <c r="B31" s="613"/>
      <c r="C31" s="621"/>
      <c r="D31" s="621"/>
      <c r="E31" s="621"/>
      <c r="F31" s="621"/>
      <c r="G31" s="621"/>
      <c r="H31" s="621"/>
      <c r="I31" s="621"/>
      <c r="J31" s="599"/>
      <c r="K31" s="599"/>
      <c r="L31" s="599"/>
      <c r="M31" s="599"/>
      <c r="N31" s="599"/>
      <c r="O31" s="621"/>
      <c r="P31" s="621"/>
      <c r="Q31" s="622"/>
      <c r="R31" s="626"/>
      <c r="U31" s="624" t="s">
        <v>128</v>
      </c>
    </row>
    <row r="32" s="624" customFormat="true" ht="17.25" hidden="true" customHeight="true" outlineLevel="0" collapsed="false">
      <c r="A32" s="620"/>
      <c r="B32" s="601"/>
      <c r="C32" s="621"/>
      <c r="D32" s="621"/>
      <c r="E32" s="621"/>
      <c r="F32" s="621"/>
      <c r="G32" s="621"/>
      <c r="H32" s="621"/>
      <c r="I32" s="621"/>
      <c r="J32" s="599"/>
      <c r="K32" s="599"/>
      <c r="L32" s="599"/>
      <c r="M32" s="599"/>
      <c r="N32" s="599"/>
      <c r="O32" s="621"/>
      <c r="P32" s="621"/>
      <c r="Q32" s="622"/>
      <c r="R32" s="623"/>
    </row>
    <row r="33" s="624" customFormat="true" ht="17.25" hidden="true" customHeight="true" outlineLevel="0" collapsed="false">
      <c r="A33" s="620"/>
      <c r="B33" s="601"/>
      <c r="C33" s="621"/>
      <c r="D33" s="621"/>
      <c r="E33" s="621"/>
      <c r="F33" s="621"/>
      <c r="G33" s="621"/>
      <c r="H33" s="621"/>
      <c r="I33" s="621"/>
      <c r="J33" s="599"/>
      <c r="K33" s="599"/>
      <c r="L33" s="599"/>
      <c r="M33" s="599"/>
      <c r="N33" s="599"/>
      <c r="O33" s="621"/>
      <c r="P33" s="621"/>
      <c r="Q33" s="622"/>
      <c r="R33" s="623"/>
    </row>
    <row r="34" s="624" customFormat="true" ht="17.25" hidden="true" customHeight="true" outlineLevel="0" collapsed="false">
      <c r="A34" s="620"/>
      <c r="B34" s="601"/>
      <c r="C34" s="621"/>
      <c r="D34" s="621"/>
      <c r="E34" s="621"/>
      <c r="F34" s="621"/>
      <c r="G34" s="621"/>
      <c r="H34" s="621"/>
      <c r="I34" s="621"/>
      <c r="J34" s="599"/>
      <c r="K34" s="599"/>
      <c r="L34" s="599"/>
      <c r="M34" s="599"/>
      <c r="N34" s="599"/>
      <c r="O34" s="621"/>
      <c r="P34" s="621"/>
      <c r="Q34" s="622"/>
      <c r="R34" s="623"/>
    </row>
    <row r="35" s="624" customFormat="true" ht="17.25" hidden="true" customHeight="true" outlineLevel="0" collapsed="false">
      <c r="A35" s="620"/>
      <c r="B35" s="613"/>
      <c r="C35" s="621"/>
      <c r="D35" s="621"/>
      <c r="E35" s="621"/>
      <c r="F35" s="621"/>
      <c r="G35" s="621"/>
      <c r="H35" s="621"/>
      <c r="I35" s="621"/>
      <c r="J35" s="599"/>
      <c r="K35" s="599"/>
      <c r="L35" s="599"/>
      <c r="M35" s="599"/>
      <c r="N35" s="599"/>
      <c r="O35" s="621"/>
      <c r="P35" s="621"/>
      <c r="Q35" s="622"/>
      <c r="R35" s="623"/>
    </row>
    <row r="36" customFormat="false" ht="17.25" hidden="true" customHeight="true" outlineLevel="0" collapsed="false">
      <c r="A36" s="620"/>
      <c r="B36" s="601"/>
      <c r="C36" s="621"/>
      <c r="D36" s="621"/>
      <c r="E36" s="621"/>
      <c r="F36" s="621"/>
      <c r="G36" s="621"/>
      <c r="H36" s="621"/>
      <c r="I36" s="621"/>
      <c r="J36" s="599"/>
      <c r="K36" s="599"/>
      <c r="L36" s="599"/>
      <c r="M36" s="599"/>
      <c r="N36" s="599"/>
      <c r="O36" s="621"/>
      <c r="P36" s="621"/>
      <c r="Q36" s="622"/>
      <c r="R36" s="623"/>
    </row>
    <row r="37" customFormat="false" ht="3" hidden="false" customHeight="true" outlineLevel="0" collapsed="false">
      <c r="A37" s="627"/>
      <c r="B37" s="628"/>
      <c r="C37" s="581"/>
      <c r="D37" s="581"/>
      <c r="E37" s="581"/>
      <c r="F37" s="581"/>
      <c r="G37" s="581"/>
      <c r="H37" s="581"/>
      <c r="I37" s="581"/>
      <c r="J37" s="569"/>
      <c r="K37" s="569"/>
      <c r="L37" s="569"/>
      <c r="M37" s="569"/>
      <c r="N37" s="569"/>
      <c r="O37" s="581"/>
      <c r="P37" s="581"/>
      <c r="Q37" s="581"/>
      <c r="R37" s="629"/>
    </row>
    <row r="38" s="571" customFormat="true" ht="15" hidden="false" customHeight="true" outlineLevel="0" collapsed="false">
      <c r="A38" s="630" t="s">
        <v>278</v>
      </c>
      <c r="B38" s="464"/>
      <c r="C38" s="464"/>
      <c r="D38" s="464"/>
      <c r="E38" s="464"/>
      <c r="F38" s="464"/>
      <c r="G38" s="464"/>
      <c r="H38" s="464"/>
      <c r="I38" s="464"/>
      <c r="J38" s="569"/>
      <c r="K38" s="631" t="s">
        <v>279</v>
      </c>
      <c r="L38" s="632"/>
      <c r="M38" s="632"/>
      <c r="N38" s="632"/>
      <c r="O38" s="633"/>
      <c r="P38" s="464"/>
      <c r="Q38" s="464"/>
      <c r="R38" s="570"/>
    </row>
    <row r="39" s="571" customFormat="true" ht="15" hidden="false" customHeight="true" outlineLevel="0" collapsed="false">
      <c r="A39" s="630" t="s">
        <v>328</v>
      </c>
      <c r="B39" s="464"/>
      <c r="C39" s="464"/>
      <c r="D39" s="464"/>
      <c r="E39" s="464"/>
      <c r="F39" s="464"/>
      <c r="G39" s="464"/>
      <c r="H39" s="464"/>
      <c r="I39" s="464"/>
      <c r="J39" s="569"/>
      <c r="K39" s="464" t="s">
        <v>329</v>
      </c>
      <c r="L39" s="569"/>
      <c r="M39" s="569"/>
      <c r="N39" s="569"/>
      <c r="O39" s="464"/>
      <c r="P39" s="464"/>
      <c r="Q39" s="464"/>
    </row>
    <row r="40" s="571" customFormat="true" ht="15" hidden="false" customHeight="true" outlineLevel="0" collapsed="false">
      <c r="A40" s="634" t="s">
        <v>330</v>
      </c>
      <c r="B40" s="464"/>
      <c r="C40" s="464"/>
      <c r="D40" s="464"/>
      <c r="E40" s="464"/>
      <c r="F40" s="464"/>
      <c r="G40" s="464"/>
      <c r="H40" s="464"/>
      <c r="I40" s="464"/>
      <c r="J40" s="569"/>
      <c r="K40" s="569"/>
      <c r="L40" s="569"/>
      <c r="M40" s="569"/>
      <c r="N40" s="569"/>
      <c r="O40" s="464"/>
      <c r="P40" s="464"/>
      <c r="Q40" s="464"/>
    </row>
    <row r="41" customFormat="false" ht="15.75" hidden="false" customHeight="false" outlineLevel="0" collapsed="false">
      <c r="A41" s="630"/>
      <c r="B41" s="635"/>
      <c r="C41" s="635"/>
      <c r="D41" s="635"/>
      <c r="E41" s="635"/>
      <c r="F41" s="635"/>
      <c r="G41" s="635"/>
      <c r="H41" s="635"/>
      <c r="J41" s="569"/>
      <c r="K41" s="569"/>
      <c r="L41" s="569"/>
      <c r="M41" s="569"/>
      <c r="N41" s="569"/>
      <c r="P41" s="635"/>
      <c r="Q41" s="635"/>
      <c r="R41" s="562"/>
    </row>
    <row r="42" customFormat="false" ht="15.75" hidden="false" customHeight="false" outlineLevel="0" collapsed="false">
      <c r="A42" s="562"/>
      <c r="B42" s="635"/>
      <c r="C42" s="635"/>
      <c r="D42" s="635"/>
      <c r="E42" s="635"/>
      <c r="F42" s="635"/>
      <c r="G42" s="635"/>
      <c r="H42" s="635"/>
      <c r="J42" s="569"/>
      <c r="K42" s="569"/>
      <c r="L42" s="569"/>
      <c r="M42" s="569"/>
      <c r="N42" s="569"/>
      <c r="P42" s="635"/>
      <c r="Q42" s="635"/>
      <c r="R42" s="562"/>
    </row>
    <row r="43" customFormat="false" ht="15.75" hidden="false" customHeight="false" outlineLevel="0" collapsed="false">
      <c r="A43" s="562"/>
      <c r="B43" s="635"/>
      <c r="C43" s="635"/>
      <c r="D43" s="635"/>
      <c r="E43" s="635"/>
      <c r="F43" s="635"/>
      <c r="G43" s="635"/>
      <c r="H43" s="635"/>
      <c r="J43" s="569"/>
      <c r="K43" s="569"/>
      <c r="L43" s="569"/>
      <c r="M43" s="569"/>
      <c r="N43" s="569"/>
      <c r="P43" s="635"/>
      <c r="Q43" s="635"/>
      <c r="R43" s="562"/>
    </row>
    <row r="44" customFormat="false" ht="15.75" hidden="false" customHeight="false" outlineLevel="0" collapsed="false">
      <c r="A44" s="562"/>
      <c r="B44" s="635"/>
      <c r="C44" s="635"/>
      <c r="D44" s="635"/>
      <c r="E44" s="635"/>
      <c r="F44" s="635"/>
      <c r="G44" s="635"/>
      <c r="H44" s="635"/>
      <c r="J44" s="569"/>
      <c r="K44" s="569"/>
      <c r="L44" s="569"/>
      <c r="M44" s="569"/>
      <c r="N44" s="569"/>
      <c r="P44" s="635"/>
      <c r="Q44" s="635"/>
      <c r="R44" s="562"/>
    </row>
    <row r="45" customFormat="false" ht="15.75" hidden="false" customHeight="false" outlineLevel="0" collapsed="false">
      <c r="A45" s="562"/>
      <c r="B45" s="635"/>
      <c r="C45" s="635"/>
      <c r="D45" s="635"/>
      <c r="E45" s="635"/>
      <c r="F45" s="635"/>
      <c r="G45" s="635"/>
      <c r="H45" s="635"/>
      <c r="J45" s="569"/>
      <c r="K45" s="569"/>
      <c r="L45" s="569"/>
      <c r="M45" s="569"/>
      <c r="N45" s="569"/>
      <c r="P45" s="635"/>
      <c r="Q45" s="635"/>
      <c r="R45" s="562"/>
    </row>
    <row r="46" customFormat="false" ht="15.75" hidden="false" customHeight="false" outlineLevel="0" collapsed="false">
      <c r="A46" s="562"/>
      <c r="B46" s="635"/>
      <c r="C46" s="635"/>
      <c r="D46" s="635"/>
      <c r="E46" s="635"/>
      <c r="F46" s="635"/>
      <c r="G46" s="635"/>
      <c r="H46" s="635"/>
      <c r="J46" s="569"/>
      <c r="K46" s="569"/>
      <c r="L46" s="569"/>
      <c r="M46" s="569"/>
      <c r="N46" s="569"/>
      <c r="P46" s="635"/>
      <c r="Q46" s="635"/>
      <c r="R46" s="562"/>
    </row>
    <row r="47" customFormat="false" ht="15.75" hidden="false" customHeight="false" outlineLevel="0" collapsed="false">
      <c r="A47" s="562"/>
      <c r="B47" s="635"/>
      <c r="C47" s="635"/>
      <c r="D47" s="635"/>
      <c r="E47" s="635"/>
      <c r="F47" s="635"/>
      <c r="G47" s="635"/>
      <c r="H47" s="635"/>
      <c r="J47" s="569"/>
      <c r="K47" s="569"/>
      <c r="L47" s="569"/>
      <c r="M47" s="569"/>
      <c r="N47" s="569"/>
      <c r="P47" s="635"/>
      <c r="Q47" s="635"/>
      <c r="R47" s="562"/>
    </row>
    <row r="48" customFormat="false" ht="15.75" hidden="false" customHeight="false" outlineLevel="0" collapsed="false">
      <c r="A48" s="562"/>
      <c r="B48" s="635"/>
      <c r="C48" s="635"/>
      <c r="D48" s="635"/>
      <c r="E48" s="635"/>
      <c r="F48" s="635"/>
      <c r="G48" s="635"/>
      <c r="H48" s="635"/>
      <c r="J48" s="569"/>
      <c r="K48" s="569"/>
      <c r="L48" s="569"/>
      <c r="M48" s="569"/>
      <c r="N48" s="569"/>
      <c r="P48" s="635"/>
      <c r="Q48" s="635"/>
      <c r="R48" s="562"/>
    </row>
    <row r="49" customFormat="false" ht="15.75" hidden="false" customHeight="false" outlineLevel="0" collapsed="false">
      <c r="A49" s="562"/>
      <c r="B49" s="635"/>
      <c r="C49" s="635"/>
      <c r="D49" s="635"/>
      <c r="E49" s="635"/>
      <c r="F49" s="635"/>
      <c r="G49" s="635"/>
      <c r="H49" s="635"/>
      <c r="J49" s="569"/>
      <c r="K49" s="569"/>
      <c r="L49" s="569"/>
      <c r="M49" s="569"/>
      <c r="N49" s="569"/>
      <c r="P49" s="635"/>
      <c r="Q49" s="635"/>
      <c r="R49" s="562"/>
    </row>
    <row r="50" customFormat="false" ht="15.75" hidden="false" customHeight="false" outlineLevel="0" collapsed="false">
      <c r="A50" s="562"/>
      <c r="B50" s="635"/>
      <c r="C50" s="635"/>
      <c r="D50" s="635"/>
      <c r="E50" s="635"/>
      <c r="F50" s="635"/>
      <c r="G50" s="635"/>
      <c r="H50" s="635"/>
      <c r="J50" s="569"/>
      <c r="K50" s="569"/>
      <c r="L50" s="569"/>
      <c r="M50" s="569"/>
      <c r="N50" s="569"/>
      <c r="P50" s="635"/>
      <c r="Q50" s="635"/>
      <c r="R50" s="562"/>
    </row>
    <row r="51" customFormat="false" ht="15.75" hidden="false" customHeight="false" outlineLevel="0" collapsed="false">
      <c r="A51" s="562"/>
      <c r="B51" s="635"/>
      <c r="C51" s="635"/>
      <c r="D51" s="635"/>
      <c r="E51" s="635"/>
      <c r="F51" s="635"/>
      <c r="G51" s="635"/>
      <c r="H51" s="635"/>
      <c r="J51" s="569"/>
      <c r="K51" s="569"/>
      <c r="L51" s="569"/>
      <c r="M51" s="569"/>
      <c r="N51" s="569"/>
      <c r="P51" s="635"/>
      <c r="Q51" s="635"/>
      <c r="R51" s="562"/>
    </row>
    <row r="52" customFormat="false" ht="15.75" hidden="false" customHeight="false" outlineLevel="0" collapsed="false">
      <c r="A52" s="562"/>
      <c r="B52" s="635"/>
      <c r="C52" s="635"/>
      <c r="D52" s="635"/>
      <c r="E52" s="635"/>
      <c r="F52" s="635"/>
      <c r="G52" s="635"/>
      <c r="H52" s="635"/>
      <c r="J52" s="569"/>
      <c r="K52" s="569"/>
      <c r="L52" s="569"/>
      <c r="M52" s="569"/>
      <c r="N52" s="569"/>
      <c r="P52" s="635"/>
      <c r="Q52" s="635"/>
      <c r="R52" s="562"/>
    </row>
    <row r="53" customFormat="false" ht="15.75" hidden="false" customHeight="false" outlineLevel="0" collapsed="false">
      <c r="A53" s="562"/>
      <c r="B53" s="635"/>
      <c r="C53" s="635"/>
      <c r="D53" s="635"/>
      <c r="E53" s="635"/>
      <c r="F53" s="635"/>
      <c r="G53" s="635"/>
      <c r="H53" s="635"/>
      <c r="J53" s="569"/>
      <c r="K53" s="569"/>
      <c r="L53" s="569"/>
      <c r="M53" s="569"/>
      <c r="N53" s="569"/>
      <c r="P53" s="635"/>
      <c r="Q53" s="635"/>
      <c r="R53" s="562"/>
    </row>
    <row r="54" customFormat="false" ht="15.75" hidden="false" customHeight="false" outlineLevel="0" collapsed="false">
      <c r="A54" s="562"/>
      <c r="B54" s="635"/>
      <c r="C54" s="635"/>
      <c r="D54" s="635"/>
      <c r="E54" s="635"/>
      <c r="F54" s="635"/>
      <c r="G54" s="635"/>
      <c r="H54" s="635"/>
      <c r="J54" s="569"/>
      <c r="K54" s="569"/>
      <c r="L54" s="569"/>
      <c r="M54" s="569"/>
      <c r="N54" s="569"/>
      <c r="P54" s="635"/>
      <c r="Q54" s="635"/>
      <c r="R54" s="562"/>
    </row>
    <row r="55" customFormat="false" ht="15.75" hidden="false" customHeight="false" outlineLevel="0" collapsed="false">
      <c r="A55" s="562"/>
      <c r="B55" s="635"/>
      <c r="C55" s="635"/>
      <c r="D55" s="635"/>
      <c r="E55" s="635"/>
      <c r="F55" s="635"/>
      <c r="G55" s="635"/>
      <c r="H55" s="635"/>
      <c r="J55" s="569"/>
      <c r="K55" s="569"/>
      <c r="L55" s="569"/>
      <c r="M55" s="569"/>
      <c r="N55" s="569"/>
      <c r="P55" s="635"/>
      <c r="Q55" s="635"/>
      <c r="R55" s="562"/>
    </row>
    <row r="56" customFormat="false" ht="15.75" hidden="false" customHeight="false" outlineLevel="0" collapsed="false">
      <c r="A56" s="562"/>
      <c r="B56" s="635"/>
      <c r="C56" s="635"/>
      <c r="D56" s="635"/>
      <c r="E56" s="635"/>
      <c r="F56" s="635"/>
      <c r="G56" s="635"/>
      <c r="H56" s="635"/>
      <c r="J56" s="569"/>
      <c r="K56" s="569"/>
      <c r="L56" s="569"/>
      <c r="M56" s="569"/>
      <c r="N56" s="569"/>
      <c r="P56" s="635"/>
      <c r="Q56" s="635"/>
      <c r="R56" s="562"/>
    </row>
    <row r="57" customFormat="false" ht="15.75" hidden="false" customHeight="false" outlineLevel="0" collapsed="false">
      <c r="A57" s="562"/>
      <c r="B57" s="635"/>
      <c r="C57" s="635"/>
      <c r="D57" s="635"/>
      <c r="E57" s="635"/>
      <c r="F57" s="635"/>
      <c r="G57" s="635"/>
      <c r="H57" s="635"/>
      <c r="J57" s="569"/>
      <c r="K57" s="569"/>
      <c r="L57" s="569"/>
      <c r="M57" s="569"/>
      <c r="N57" s="569"/>
      <c r="P57" s="635"/>
      <c r="Q57" s="635"/>
      <c r="R57" s="562"/>
    </row>
    <row r="58" customFormat="false" ht="15.75" hidden="false" customHeight="false" outlineLevel="0" collapsed="false">
      <c r="A58" s="562"/>
      <c r="B58" s="635"/>
      <c r="C58" s="635"/>
      <c r="D58" s="635"/>
      <c r="E58" s="635"/>
      <c r="F58" s="635"/>
      <c r="G58" s="635"/>
      <c r="H58" s="635"/>
      <c r="J58" s="569"/>
      <c r="K58" s="569"/>
      <c r="L58" s="569"/>
      <c r="M58" s="569"/>
      <c r="N58" s="569"/>
      <c r="P58" s="635"/>
      <c r="Q58" s="635"/>
      <c r="R58" s="562"/>
    </row>
    <row r="59" customFormat="false" ht="15.75" hidden="false" customHeight="false" outlineLevel="0" collapsed="false">
      <c r="A59" s="562"/>
      <c r="B59" s="635"/>
      <c r="C59" s="635"/>
      <c r="D59" s="635"/>
      <c r="E59" s="635"/>
      <c r="F59" s="635"/>
      <c r="G59" s="635"/>
      <c r="H59" s="635"/>
      <c r="J59" s="569"/>
      <c r="K59" s="569"/>
      <c r="L59" s="569"/>
      <c r="M59" s="569"/>
      <c r="N59" s="569"/>
      <c r="P59" s="635"/>
      <c r="Q59" s="635"/>
      <c r="R59" s="562"/>
    </row>
    <row r="60" customFormat="false" ht="15.75" hidden="false" customHeight="false" outlineLevel="0" collapsed="false">
      <c r="A60" s="562"/>
      <c r="B60" s="635"/>
      <c r="C60" s="635"/>
      <c r="D60" s="635"/>
      <c r="E60" s="635"/>
      <c r="F60" s="635"/>
      <c r="G60" s="635"/>
      <c r="H60" s="635"/>
      <c r="J60" s="569"/>
      <c r="K60" s="569"/>
      <c r="L60" s="569"/>
      <c r="M60" s="569"/>
      <c r="N60" s="569"/>
      <c r="P60" s="635"/>
      <c r="Q60" s="635"/>
      <c r="R60" s="562"/>
    </row>
    <row r="61" customFormat="false" ht="15.75" hidden="false" customHeight="false" outlineLevel="0" collapsed="false">
      <c r="A61" s="562"/>
      <c r="B61" s="635"/>
      <c r="C61" s="635"/>
      <c r="D61" s="635"/>
      <c r="E61" s="635"/>
      <c r="F61" s="635"/>
      <c r="G61" s="635"/>
      <c r="H61" s="635"/>
      <c r="J61" s="569"/>
      <c r="K61" s="569"/>
      <c r="L61" s="569"/>
      <c r="M61" s="569"/>
      <c r="N61" s="569"/>
      <c r="P61" s="635"/>
      <c r="Q61" s="635"/>
      <c r="R61" s="562"/>
    </row>
    <row r="62" customFormat="false" ht="15.75" hidden="false" customHeight="false" outlineLevel="0" collapsed="false">
      <c r="A62" s="562"/>
      <c r="B62" s="635"/>
      <c r="C62" s="635"/>
      <c r="D62" s="635"/>
      <c r="E62" s="635"/>
      <c r="F62" s="635"/>
      <c r="G62" s="635"/>
      <c r="H62" s="635"/>
      <c r="J62" s="569"/>
      <c r="K62" s="569"/>
      <c r="L62" s="569"/>
      <c r="M62" s="569"/>
      <c r="N62" s="569"/>
      <c r="P62" s="635"/>
      <c r="Q62" s="635"/>
      <c r="R62" s="562"/>
    </row>
    <row r="63" customFormat="false" ht="15.75" hidden="false" customHeight="false" outlineLevel="0" collapsed="false">
      <c r="A63" s="562"/>
      <c r="B63" s="635"/>
      <c r="C63" s="635"/>
      <c r="D63" s="635"/>
      <c r="E63" s="635"/>
      <c r="F63" s="635"/>
      <c r="G63" s="635"/>
      <c r="H63" s="635"/>
      <c r="J63" s="569"/>
      <c r="K63" s="569"/>
      <c r="L63" s="569"/>
      <c r="M63" s="569"/>
      <c r="N63" s="569"/>
      <c r="P63" s="635"/>
      <c r="Q63" s="635"/>
      <c r="R63" s="562"/>
    </row>
    <row r="64" customFormat="false" ht="15.75" hidden="false" customHeight="false" outlineLevel="0" collapsed="false">
      <c r="A64" s="562"/>
      <c r="B64" s="635"/>
      <c r="C64" s="635"/>
      <c r="D64" s="635"/>
      <c r="E64" s="635"/>
      <c r="F64" s="635"/>
      <c r="G64" s="635"/>
      <c r="H64" s="635"/>
      <c r="J64" s="569"/>
      <c r="K64" s="569"/>
      <c r="L64" s="569"/>
      <c r="M64" s="569"/>
      <c r="N64" s="569"/>
      <c r="P64" s="635"/>
      <c r="Q64" s="635"/>
      <c r="R64" s="562"/>
    </row>
    <row r="65" customFormat="false" ht="15.75" hidden="false" customHeight="false" outlineLevel="0" collapsed="false">
      <c r="A65" s="562"/>
      <c r="B65" s="635"/>
      <c r="C65" s="635"/>
      <c r="D65" s="635"/>
      <c r="E65" s="635"/>
      <c r="F65" s="635"/>
      <c r="G65" s="635"/>
      <c r="H65" s="635"/>
      <c r="J65" s="569"/>
      <c r="K65" s="569"/>
      <c r="L65" s="569"/>
      <c r="M65" s="569"/>
      <c r="N65" s="569"/>
      <c r="P65" s="635"/>
      <c r="Q65" s="635"/>
      <c r="R65" s="562"/>
    </row>
    <row r="66" customFormat="false" ht="15.75" hidden="false" customHeight="false" outlineLevel="0" collapsed="false">
      <c r="A66" s="562"/>
      <c r="B66" s="635"/>
      <c r="C66" s="635"/>
      <c r="D66" s="635"/>
      <c r="E66" s="635"/>
      <c r="F66" s="635"/>
      <c r="G66" s="635"/>
      <c r="H66" s="635"/>
      <c r="J66" s="569"/>
      <c r="K66" s="569"/>
      <c r="L66" s="569"/>
      <c r="M66" s="569"/>
      <c r="N66" s="569"/>
      <c r="P66" s="635"/>
      <c r="Q66" s="635"/>
      <c r="R66" s="562"/>
    </row>
    <row r="67" customFormat="false" ht="15.75" hidden="false" customHeight="false" outlineLevel="0" collapsed="false">
      <c r="A67" s="562"/>
      <c r="B67" s="635"/>
      <c r="C67" s="635"/>
      <c r="D67" s="635"/>
      <c r="E67" s="635"/>
      <c r="F67" s="635"/>
      <c r="G67" s="635"/>
      <c r="H67" s="635"/>
      <c r="P67" s="635"/>
      <c r="Q67" s="635"/>
      <c r="R67" s="562"/>
    </row>
    <row r="68" customFormat="false" ht="15.75" hidden="false" customHeight="false" outlineLevel="0" collapsed="false">
      <c r="A68" s="562"/>
      <c r="B68" s="635"/>
      <c r="C68" s="635"/>
      <c r="D68" s="635"/>
      <c r="E68" s="635"/>
      <c r="F68" s="635"/>
      <c r="G68" s="635"/>
      <c r="H68" s="635"/>
      <c r="P68" s="635"/>
      <c r="Q68" s="635"/>
      <c r="R68" s="562"/>
    </row>
    <row r="69" customFormat="false" ht="15.75" hidden="false" customHeight="false" outlineLevel="0" collapsed="false">
      <c r="A69" s="562"/>
      <c r="B69" s="635"/>
      <c r="C69" s="635"/>
      <c r="D69" s="635"/>
      <c r="E69" s="635"/>
      <c r="F69" s="635"/>
      <c r="G69" s="635"/>
      <c r="H69" s="635"/>
      <c r="P69" s="635"/>
      <c r="Q69" s="635"/>
      <c r="R69" s="562"/>
    </row>
    <row r="70" customFormat="false" ht="15.75" hidden="false" customHeight="false" outlineLevel="0" collapsed="false">
      <c r="A70" s="562"/>
      <c r="B70" s="635"/>
      <c r="C70" s="635"/>
      <c r="D70" s="635"/>
      <c r="E70" s="635"/>
      <c r="F70" s="635"/>
      <c r="G70" s="635"/>
      <c r="H70" s="635"/>
      <c r="P70" s="635"/>
      <c r="Q70" s="635"/>
      <c r="R70" s="562"/>
    </row>
    <row r="71" customFormat="false" ht="15.75" hidden="false" customHeight="false" outlineLevel="0" collapsed="false">
      <c r="A71" s="562"/>
      <c r="B71" s="635"/>
      <c r="C71" s="635"/>
      <c r="D71" s="635"/>
      <c r="E71" s="635"/>
      <c r="F71" s="635"/>
      <c r="G71" s="635"/>
      <c r="H71" s="635"/>
      <c r="P71" s="635"/>
      <c r="Q71" s="635"/>
      <c r="R71" s="562"/>
    </row>
    <row r="72" customFormat="false" ht="15.75" hidden="false" customHeight="false" outlineLevel="0" collapsed="false">
      <c r="A72" s="562"/>
      <c r="B72" s="635"/>
      <c r="C72" s="635"/>
      <c r="D72" s="635"/>
      <c r="E72" s="635"/>
      <c r="F72" s="635"/>
      <c r="G72" s="635"/>
      <c r="H72" s="635"/>
      <c r="P72" s="635"/>
      <c r="Q72" s="635"/>
      <c r="R72" s="562"/>
    </row>
    <row r="73" customFormat="false" ht="15.75" hidden="false" customHeight="false" outlineLevel="0" collapsed="false">
      <c r="A73" s="562"/>
      <c r="B73" s="635"/>
      <c r="C73" s="635"/>
      <c r="D73" s="635"/>
      <c r="E73" s="635"/>
      <c r="F73" s="635"/>
      <c r="G73" s="635"/>
      <c r="H73" s="635"/>
      <c r="P73" s="635"/>
      <c r="Q73" s="635"/>
      <c r="R73" s="562"/>
    </row>
    <row r="74" customFormat="false" ht="15.75" hidden="false" customHeight="false" outlineLevel="0" collapsed="false">
      <c r="A74" s="562"/>
      <c r="B74" s="635"/>
      <c r="C74" s="635"/>
      <c r="D74" s="635"/>
      <c r="E74" s="635"/>
      <c r="F74" s="635"/>
      <c r="G74" s="635"/>
      <c r="H74" s="635"/>
      <c r="P74" s="635"/>
      <c r="Q74" s="635"/>
      <c r="R74" s="562"/>
    </row>
    <row r="75" customFormat="false" ht="15.75" hidden="false" customHeight="false" outlineLevel="0" collapsed="false">
      <c r="A75" s="562"/>
      <c r="B75" s="635"/>
      <c r="C75" s="635"/>
      <c r="D75" s="635"/>
      <c r="E75" s="635"/>
      <c r="F75" s="635"/>
      <c r="G75" s="635"/>
      <c r="H75" s="635"/>
      <c r="P75" s="635"/>
      <c r="Q75" s="635"/>
      <c r="R75" s="562"/>
    </row>
    <row r="76" customFormat="false" ht="15.75" hidden="false" customHeight="false" outlineLevel="0" collapsed="false">
      <c r="A76" s="562"/>
      <c r="B76" s="635"/>
      <c r="C76" s="635"/>
      <c r="D76" s="635"/>
      <c r="E76" s="635"/>
      <c r="F76" s="635"/>
      <c r="G76" s="635"/>
      <c r="H76" s="635"/>
      <c r="P76" s="635"/>
      <c r="Q76" s="635"/>
      <c r="R76" s="562"/>
    </row>
    <row r="77" customFormat="false" ht="15.75" hidden="false" customHeight="false" outlineLevel="0" collapsed="false">
      <c r="A77" s="562"/>
      <c r="B77" s="635"/>
      <c r="C77" s="635"/>
      <c r="D77" s="635"/>
      <c r="E77" s="635"/>
      <c r="F77" s="635"/>
      <c r="G77" s="635"/>
      <c r="H77" s="635"/>
      <c r="P77" s="635"/>
      <c r="Q77" s="635"/>
      <c r="R77" s="562"/>
    </row>
    <row r="78" customFormat="false" ht="15.75" hidden="false" customHeight="false" outlineLevel="0" collapsed="false">
      <c r="A78" s="562"/>
      <c r="B78" s="635"/>
      <c r="C78" s="635"/>
      <c r="D78" s="635"/>
      <c r="E78" s="635"/>
      <c r="F78" s="635"/>
      <c r="G78" s="635"/>
      <c r="H78" s="635"/>
      <c r="P78" s="635"/>
      <c r="Q78" s="635"/>
      <c r="R78" s="562"/>
    </row>
    <row r="79" customFormat="false" ht="15.75" hidden="false" customHeight="false" outlineLevel="0" collapsed="false">
      <c r="A79" s="562"/>
      <c r="B79" s="635"/>
      <c r="C79" s="635"/>
      <c r="D79" s="635"/>
      <c r="E79" s="635"/>
      <c r="F79" s="635"/>
      <c r="G79" s="635"/>
      <c r="H79" s="635"/>
      <c r="P79" s="635"/>
      <c r="Q79" s="635"/>
      <c r="R79" s="562"/>
    </row>
    <row r="80" customFormat="false" ht="15.75" hidden="false" customHeight="false" outlineLevel="0" collapsed="false">
      <c r="A80" s="562"/>
      <c r="B80" s="635"/>
      <c r="C80" s="635"/>
      <c r="D80" s="635"/>
      <c r="E80" s="635"/>
      <c r="F80" s="635"/>
      <c r="G80" s="635"/>
      <c r="H80" s="635"/>
      <c r="P80" s="635"/>
      <c r="Q80" s="635"/>
      <c r="R80" s="562"/>
    </row>
    <row r="81" customFormat="false" ht="15.75" hidden="false" customHeight="false" outlineLevel="0" collapsed="false">
      <c r="A81" s="562"/>
      <c r="B81" s="635"/>
      <c r="C81" s="635"/>
      <c r="D81" s="635"/>
      <c r="E81" s="635"/>
      <c r="F81" s="635"/>
      <c r="G81" s="635"/>
      <c r="H81" s="635"/>
      <c r="P81" s="635"/>
      <c r="Q81" s="635"/>
      <c r="R81" s="562"/>
    </row>
    <row r="82" customFormat="false" ht="15.75" hidden="false" customHeight="false" outlineLevel="0" collapsed="false">
      <c r="A82" s="562"/>
      <c r="B82" s="635"/>
      <c r="C82" s="635"/>
      <c r="D82" s="635"/>
      <c r="E82" s="635"/>
      <c r="F82" s="635"/>
      <c r="G82" s="635"/>
      <c r="H82" s="635"/>
      <c r="P82" s="635"/>
      <c r="Q82" s="635"/>
      <c r="R82" s="562"/>
    </row>
    <row r="83" customFormat="false" ht="15.75" hidden="false" customHeight="false" outlineLevel="0" collapsed="false">
      <c r="A83" s="562"/>
      <c r="B83" s="635"/>
      <c r="C83" s="635"/>
      <c r="D83" s="635"/>
      <c r="E83" s="635"/>
      <c r="F83" s="635"/>
      <c r="G83" s="635"/>
      <c r="H83" s="635"/>
      <c r="P83" s="635"/>
      <c r="Q83" s="635"/>
      <c r="R83" s="562"/>
    </row>
    <row r="84" customFormat="false" ht="15.75" hidden="false" customHeight="false" outlineLevel="0" collapsed="false">
      <c r="A84" s="562"/>
      <c r="B84" s="635"/>
      <c r="C84" s="635"/>
      <c r="D84" s="635"/>
      <c r="E84" s="635"/>
      <c r="F84" s="635"/>
      <c r="G84" s="635"/>
      <c r="H84" s="635"/>
      <c r="P84" s="635"/>
      <c r="Q84" s="635"/>
      <c r="R84" s="562"/>
    </row>
    <row r="85" customFormat="false" ht="15.75" hidden="false" customHeight="false" outlineLevel="0" collapsed="false">
      <c r="A85" s="562"/>
      <c r="B85" s="635"/>
      <c r="C85" s="635"/>
      <c r="D85" s="635"/>
      <c r="E85" s="635"/>
      <c r="F85" s="635"/>
      <c r="G85" s="635"/>
      <c r="H85" s="635"/>
      <c r="P85" s="635"/>
      <c r="Q85" s="635"/>
      <c r="R85" s="562"/>
    </row>
    <row r="86" customFormat="false" ht="15.75" hidden="false" customHeight="false" outlineLevel="0" collapsed="false">
      <c r="A86" s="562"/>
      <c r="B86" s="635"/>
      <c r="C86" s="635"/>
      <c r="D86" s="635"/>
      <c r="E86" s="635"/>
      <c r="F86" s="635"/>
      <c r="G86" s="635"/>
      <c r="H86" s="635"/>
      <c r="P86" s="635"/>
      <c r="Q86" s="635"/>
      <c r="R86" s="562"/>
    </row>
    <row r="87" customFormat="false" ht="15.75" hidden="false" customHeight="false" outlineLevel="0" collapsed="false">
      <c r="A87" s="562"/>
      <c r="B87" s="635"/>
      <c r="C87" s="635"/>
      <c r="D87" s="635"/>
      <c r="E87" s="635"/>
      <c r="F87" s="635"/>
      <c r="G87" s="635"/>
      <c r="H87" s="635"/>
      <c r="P87" s="635"/>
      <c r="Q87" s="635"/>
      <c r="R87" s="562"/>
    </row>
    <row r="88" customFormat="false" ht="15.75" hidden="false" customHeight="false" outlineLevel="0" collapsed="false">
      <c r="A88" s="562"/>
      <c r="B88" s="635"/>
      <c r="C88" s="635"/>
      <c r="D88" s="635"/>
      <c r="E88" s="635"/>
      <c r="F88" s="635"/>
      <c r="G88" s="635"/>
      <c r="H88" s="635"/>
      <c r="P88" s="635"/>
      <c r="Q88" s="635"/>
      <c r="R88" s="562"/>
    </row>
    <row r="89" customFormat="false" ht="15.75" hidden="false" customHeight="false" outlineLevel="0" collapsed="false">
      <c r="A89" s="562"/>
      <c r="B89" s="635"/>
      <c r="C89" s="635"/>
      <c r="D89" s="635"/>
      <c r="E89" s="635"/>
      <c r="F89" s="635"/>
      <c r="G89" s="635"/>
      <c r="H89" s="635"/>
      <c r="P89" s="635"/>
      <c r="Q89" s="635"/>
      <c r="R89" s="562"/>
    </row>
    <row r="90" customFormat="false" ht="15.75" hidden="false" customHeight="false" outlineLevel="0" collapsed="false">
      <c r="A90" s="562"/>
      <c r="B90" s="635"/>
      <c r="C90" s="635"/>
      <c r="D90" s="635"/>
      <c r="E90" s="635"/>
      <c r="F90" s="635"/>
      <c r="G90" s="635"/>
      <c r="H90" s="635"/>
      <c r="P90" s="635"/>
      <c r="Q90" s="635"/>
      <c r="R90" s="562"/>
    </row>
    <row r="91" customFormat="false" ht="15.75" hidden="false" customHeight="false" outlineLevel="0" collapsed="false">
      <c r="A91" s="562"/>
      <c r="B91" s="635"/>
      <c r="C91" s="635"/>
      <c r="D91" s="635"/>
      <c r="E91" s="635"/>
      <c r="F91" s="635"/>
      <c r="G91" s="635"/>
      <c r="H91" s="635"/>
      <c r="P91" s="635"/>
      <c r="Q91" s="635"/>
      <c r="R91" s="562"/>
    </row>
    <row r="92" customFormat="false" ht="15.75" hidden="false" customHeight="false" outlineLevel="0" collapsed="false">
      <c r="A92" s="562"/>
      <c r="B92" s="635"/>
      <c r="C92" s="635"/>
      <c r="D92" s="635"/>
      <c r="E92" s="635"/>
      <c r="F92" s="635"/>
      <c r="G92" s="635"/>
      <c r="H92" s="635"/>
      <c r="P92" s="635"/>
      <c r="Q92" s="635"/>
      <c r="R92" s="562"/>
    </row>
    <row r="93" customFormat="false" ht="15.75" hidden="false" customHeight="false" outlineLevel="0" collapsed="false">
      <c r="A93" s="562"/>
      <c r="B93" s="635"/>
      <c r="C93" s="635"/>
      <c r="D93" s="635"/>
      <c r="E93" s="635"/>
      <c r="F93" s="635"/>
      <c r="G93" s="635"/>
      <c r="H93" s="635"/>
      <c r="P93" s="635"/>
      <c r="Q93" s="635"/>
      <c r="R93" s="562"/>
    </row>
    <row r="94" customFormat="false" ht="15.75" hidden="false" customHeight="false" outlineLevel="0" collapsed="false">
      <c r="A94" s="562"/>
      <c r="B94" s="635"/>
      <c r="C94" s="635"/>
      <c r="D94" s="635"/>
      <c r="E94" s="635"/>
      <c r="F94" s="635"/>
      <c r="G94" s="635"/>
      <c r="H94" s="635"/>
      <c r="P94" s="635"/>
      <c r="Q94" s="635"/>
      <c r="R94" s="562"/>
    </row>
    <row r="95" customFormat="false" ht="15.75" hidden="false" customHeight="false" outlineLevel="0" collapsed="false">
      <c r="A95" s="562"/>
      <c r="B95" s="635"/>
      <c r="C95" s="635"/>
      <c r="D95" s="635"/>
      <c r="E95" s="635"/>
      <c r="F95" s="635"/>
      <c r="G95" s="635"/>
      <c r="H95" s="635"/>
      <c r="P95" s="635"/>
      <c r="Q95" s="635"/>
      <c r="R95" s="562"/>
    </row>
    <row r="96" customFormat="false" ht="15.75" hidden="false" customHeight="false" outlineLevel="0" collapsed="false">
      <c r="A96" s="562"/>
      <c r="B96" s="635"/>
      <c r="C96" s="635"/>
      <c r="D96" s="635"/>
      <c r="E96" s="635"/>
      <c r="F96" s="635"/>
      <c r="G96" s="635"/>
      <c r="H96" s="635"/>
      <c r="P96" s="635"/>
      <c r="Q96" s="635"/>
      <c r="R96" s="562"/>
    </row>
    <row r="97" customFormat="false" ht="15.75" hidden="false" customHeight="false" outlineLevel="0" collapsed="false">
      <c r="A97" s="562"/>
      <c r="B97" s="635"/>
      <c r="C97" s="635"/>
      <c r="D97" s="635"/>
      <c r="E97" s="635"/>
      <c r="F97" s="635"/>
      <c r="G97" s="635"/>
      <c r="H97" s="635"/>
      <c r="P97" s="635"/>
      <c r="Q97" s="635"/>
      <c r="R97" s="562"/>
    </row>
    <row r="98" customFormat="false" ht="15.75" hidden="false" customHeight="false" outlineLevel="0" collapsed="false">
      <c r="A98" s="562"/>
      <c r="B98" s="635"/>
      <c r="C98" s="635"/>
      <c r="D98" s="635"/>
      <c r="E98" s="635"/>
      <c r="F98" s="635"/>
      <c r="G98" s="635"/>
      <c r="H98" s="635"/>
      <c r="P98" s="635"/>
      <c r="Q98" s="635"/>
      <c r="R98" s="562"/>
    </row>
    <row r="99" customFormat="false" ht="15.75" hidden="false" customHeight="false" outlineLevel="0" collapsed="false">
      <c r="A99" s="562"/>
      <c r="B99" s="635"/>
      <c r="C99" s="635"/>
      <c r="D99" s="635"/>
      <c r="E99" s="635"/>
      <c r="F99" s="635"/>
      <c r="G99" s="635"/>
      <c r="H99" s="635"/>
      <c r="P99" s="635"/>
      <c r="Q99" s="635"/>
      <c r="R99" s="562"/>
    </row>
    <row r="100" customFormat="false" ht="15.75" hidden="false" customHeight="false" outlineLevel="0" collapsed="false">
      <c r="A100" s="562"/>
      <c r="B100" s="635"/>
      <c r="C100" s="635"/>
      <c r="D100" s="635"/>
      <c r="E100" s="635"/>
      <c r="F100" s="635"/>
      <c r="G100" s="635"/>
      <c r="H100" s="635"/>
      <c r="P100" s="635"/>
      <c r="Q100" s="635"/>
      <c r="R100" s="562"/>
    </row>
    <row r="101" customFormat="false" ht="15.75" hidden="false" customHeight="false" outlineLevel="0" collapsed="false">
      <c r="A101" s="562"/>
      <c r="B101" s="635"/>
      <c r="C101" s="635"/>
      <c r="D101" s="635"/>
      <c r="E101" s="635"/>
      <c r="F101" s="635"/>
      <c r="G101" s="635"/>
      <c r="H101" s="635"/>
      <c r="P101" s="635"/>
      <c r="Q101" s="635"/>
      <c r="R101" s="562"/>
    </row>
    <row r="102" customFormat="false" ht="15.75" hidden="false" customHeight="false" outlineLevel="0" collapsed="false">
      <c r="A102" s="562"/>
      <c r="B102" s="635"/>
      <c r="C102" s="635"/>
      <c r="D102" s="635"/>
      <c r="E102" s="635"/>
      <c r="F102" s="635"/>
      <c r="G102" s="635"/>
      <c r="H102" s="635"/>
      <c r="P102" s="635"/>
      <c r="Q102" s="635"/>
      <c r="R102" s="562"/>
    </row>
    <row r="103" customFormat="false" ht="15.75" hidden="false" customHeight="false" outlineLevel="0" collapsed="false">
      <c r="A103" s="562"/>
      <c r="B103" s="635"/>
      <c r="C103" s="635"/>
      <c r="D103" s="635"/>
      <c r="E103" s="635"/>
      <c r="F103" s="635"/>
      <c r="G103" s="635"/>
      <c r="H103" s="635"/>
      <c r="P103" s="635"/>
      <c r="Q103" s="635"/>
      <c r="R103" s="562"/>
    </row>
    <row r="104" customFormat="false" ht="15.75" hidden="false" customHeight="false" outlineLevel="0" collapsed="false">
      <c r="A104" s="562"/>
      <c r="B104" s="635"/>
      <c r="C104" s="635"/>
      <c r="D104" s="635"/>
      <c r="E104" s="635"/>
      <c r="F104" s="635"/>
      <c r="G104" s="635"/>
      <c r="H104" s="635"/>
      <c r="P104" s="635"/>
      <c r="Q104" s="635"/>
      <c r="R104" s="562"/>
    </row>
    <row r="105" customFormat="false" ht="15.75" hidden="false" customHeight="false" outlineLevel="0" collapsed="false">
      <c r="A105" s="562"/>
      <c r="B105" s="635"/>
      <c r="C105" s="635"/>
      <c r="D105" s="635"/>
      <c r="E105" s="635"/>
      <c r="F105" s="635"/>
      <c r="G105" s="635"/>
      <c r="H105" s="635"/>
      <c r="P105" s="635"/>
      <c r="Q105" s="635"/>
      <c r="R105" s="562"/>
    </row>
    <row r="106" customFormat="false" ht="15.75" hidden="false" customHeight="false" outlineLevel="0" collapsed="false">
      <c r="A106" s="562"/>
      <c r="B106" s="635"/>
      <c r="C106" s="635"/>
      <c r="D106" s="635"/>
      <c r="E106" s="635"/>
      <c r="F106" s="635"/>
      <c r="G106" s="635"/>
      <c r="H106" s="635"/>
      <c r="P106" s="635"/>
      <c r="Q106" s="635"/>
      <c r="R106" s="562"/>
    </row>
    <row r="107" customFormat="false" ht="15.75" hidden="false" customHeight="false" outlineLevel="0" collapsed="false">
      <c r="A107" s="562"/>
      <c r="B107" s="635"/>
      <c r="C107" s="635"/>
      <c r="D107" s="635"/>
      <c r="E107" s="635"/>
      <c r="F107" s="635"/>
      <c r="G107" s="635"/>
      <c r="H107" s="635"/>
      <c r="P107" s="635"/>
      <c r="Q107" s="635"/>
      <c r="R107" s="562"/>
    </row>
    <row r="108" customFormat="false" ht="15.75" hidden="false" customHeight="false" outlineLevel="0" collapsed="false">
      <c r="A108" s="562"/>
      <c r="B108" s="635"/>
      <c r="C108" s="635"/>
      <c r="D108" s="635"/>
      <c r="E108" s="635"/>
      <c r="F108" s="635"/>
      <c r="G108" s="635"/>
      <c r="H108" s="635"/>
      <c r="P108" s="635"/>
      <c r="Q108" s="635"/>
      <c r="R108" s="562"/>
    </row>
    <row r="109" customFormat="false" ht="15.75" hidden="false" customHeight="false" outlineLevel="0" collapsed="false">
      <c r="A109" s="562"/>
      <c r="B109" s="635"/>
      <c r="C109" s="635"/>
      <c r="D109" s="635"/>
      <c r="E109" s="635"/>
      <c r="F109" s="635"/>
      <c r="G109" s="635"/>
      <c r="H109" s="635"/>
      <c r="P109" s="635"/>
      <c r="Q109" s="635"/>
      <c r="R109" s="562"/>
    </row>
    <row r="110" customFormat="false" ht="15.75" hidden="false" customHeight="false" outlineLevel="0" collapsed="false">
      <c r="A110" s="562"/>
      <c r="B110" s="635"/>
      <c r="C110" s="635"/>
      <c r="D110" s="635"/>
      <c r="E110" s="635"/>
      <c r="F110" s="635"/>
      <c r="G110" s="635"/>
      <c r="H110" s="635"/>
      <c r="P110" s="635"/>
      <c r="Q110" s="635"/>
      <c r="R110" s="562"/>
    </row>
    <row r="111" customFormat="false" ht="15.75" hidden="false" customHeight="false" outlineLevel="0" collapsed="false">
      <c r="A111" s="562"/>
      <c r="B111" s="635"/>
      <c r="C111" s="635"/>
      <c r="D111" s="635"/>
      <c r="E111" s="635"/>
      <c r="F111" s="635"/>
      <c r="G111" s="635"/>
      <c r="H111" s="635"/>
      <c r="P111" s="635"/>
      <c r="Q111" s="635"/>
      <c r="R111" s="562"/>
    </row>
    <row r="112" customFormat="false" ht="15.75" hidden="false" customHeight="false" outlineLevel="0" collapsed="false">
      <c r="A112" s="562"/>
      <c r="B112" s="635"/>
      <c r="C112" s="635"/>
      <c r="D112" s="635"/>
      <c r="E112" s="635"/>
      <c r="F112" s="635"/>
      <c r="G112" s="635"/>
      <c r="H112" s="635"/>
      <c r="P112" s="635"/>
      <c r="Q112" s="635"/>
      <c r="R112" s="562"/>
    </row>
    <row r="113" customFormat="false" ht="15.75" hidden="false" customHeight="false" outlineLevel="0" collapsed="false">
      <c r="A113" s="562"/>
      <c r="B113" s="635"/>
      <c r="C113" s="635"/>
      <c r="D113" s="635"/>
      <c r="E113" s="635"/>
      <c r="F113" s="635"/>
      <c r="G113" s="635"/>
      <c r="H113" s="635"/>
      <c r="P113" s="635"/>
      <c r="Q113" s="635"/>
      <c r="R113" s="562"/>
    </row>
    <row r="114" customFormat="false" ht="15.75" hidden="false" customHeight="false" outlineLevel="0" collapsed="false">
      <c r="A114" s="562"/>
      <c r="B114" s="635"/>
      <c r="C114" s="635"/>
      <c r="D114" s="635"/>
      <c r="E114" s="635"/>
      <c r="F114" s="635"/>
      <c r="G114" s="635"/>
      <c r="H114" s="635"/>
      <c r="P114" s="635"/>
      <c r="Q114" s="635"/>
      <c r="R114" s="562"/>
    </row>
    <row r="115" customFormat="false" ht="15.75" hidden="false" customHeight="false" outlineLevel="0" collapsed="false">
      <c r="A115" s="562"/>
      <c r="B115" s="635"/>
      <c r="C115" s="635"/>
      <c r="D115" s="635"/>
      <c r="E115" s="635"/>
      <c r="F115" s="635"/>
      <c r="G115" s="635"/>
      <c r="H115" s="635"/>
      <c r="P115" s="635"/>
      <c r="Q115" s="635"/>
      <c r="R115" s="562"/>
    </row>
  </sheetData>
  <mergeCells count="19">
    <mergeCell ref="A3:I3"/>
    <mergeCell ref="K3:R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6" width="12.66"/>
    <col collapsed="false" customWidth="true" hidden="false" outlineLevel="0" max="2" min="2" style="637" width="13.1"/>
    <col collapsed="false" customWidth="true" hidden="false" outlineLevel="0" max="3" min="3" style="637" width="11.1"/>
    <col collapsed="false" customWidth="true" hidden="false" outlineLevel="0" max="4" min="4" style="638" width="12.99"/>
    <col collapsed="false" customWidth="true" hidden="false" outlineLevel="0" max="5" min="5" style="636" width="13.44"/>
    <col collapsed="false" customWidth="true" hidden="false" outlineLevel="0" max="6" min="6" style="639" width="3.88"/>
    <col collapsed="false" customWidth="true" hidden="false" outlineLevel="0" max="7" min="7" style="640" width="10.77"/>
    <col collapsed="false" customWidth="true" hidden="false" outlineLevel="0" max="8" min="8" style="641" width="9.1"/>
    <col collapsed="false" customWidth="true" hidden="false" outlineLevel="0" max="9" min="9" style="642" width="10.77"/>
    <col collapsed="false" customWidth="true" hidden="false" outlineLevel="0" max="10" min="10" style="643" width="10.1"/>
    <col collapsed="false" customWidth="true" hidden="false" outlineLevel="0" max="11" min="11" style="643" width="10.33"/>
    <col collapsed="false" customWidth="true" hidden="false" outlineLevel="0" max="12" min="12" style="641" width="25.99"/>
    <col collapsed="false" customWidth="true" hidden="false" outlineLevel="0" max="15" min="13" style="642" width="0.66"/>
    <col collapsed="false" customWidth="false" hidden="false" outlineLevel="0" max="257" min="16" style="642" width="7.99"/>
  </cols>
  <sheetData>
    <row r="1" s="648" customFormat="true" ht="11.25" hidden="false" customHeight="false" outlineLevel="0" collapsed="false">
      <c r="A1" s="5" t="s">
        <v>0</v>
      </c>
      <c r="B1" s="644"/>
      <c r="C1" s="644"/>
      <c r="D1" s="645"/>
      <c r="E1" s="646"/>
      <c r="F1" s="647"/>
      <c r="H1" s="649"/>
      <c r="J1" s="650"/>
      <c r="K1" s="650"/>
      <c r="L1" s="651" t="s">
        <v>87</v>
      </c>
    </row>
    <row r="2" s="640" customFormat="true" ht="11.25" hidden="false" customHeight="true" outlineLevel="0" collapsed="false">
      <c r="A2" s="652"/>
      <c r="B2" s="653"/>
      <c r="C2" s="653"/>
      <c r="D2" s="654"/>
      <c r="E2" s="655"/>
      <c r="F2" s="656"/>
      <c r="H2" s="657"/>
      <c r="J2" s="658"/>
      <c r="K2" s="658"/>
      <c r="L2" s="657"/>
    </row>
    <row r="3" customFormat="false" ht="21.75" hidden="false" customHeight="false" outlineLevel="0" collapsed="false">
      <c r="A3" s="659" t="s">
        <v>331</v>
      </c>
      <c r="B3" s="659"/>
      <c r="C3" s="659"/>
      <c r="D3" s="659"/>
      <c r="E3" s="659"/>
      <c r="F3" s="660"/>
      <c r="G3" s="659" t="s">
        <v>332</v>
      </c>
      <c r="H3" s="659"/>
      <c r="I3" s="659"/>
      <c r="J3" s="659"/>
      <c r="K3" s="659"/>
      <c r="L3" s="659"/>
    </row>
    <row r="4" s="640" customFormat="true" ht="12" hidden="false" customHeight="false" outlineLevel="0" collapsed="false">
      <c r="A4" s="655"/>
      <c r="B4" s="654"/>
      <c r="C4" s="654"/>
      <c r="D4" s="654"/>
      <c r="E4" s="655"/>
      <c r="F4" s="656"/>
      <c r="G4" s="658"/>
      <c r="H4" s="658"/>
      <c r="I4" s="658"/>
      <c r="J4" s="658"/>
      <c r="K4" s="658"/>
      <c r="L4" s="658"/>
    </row>
    <row r="5" s="640" customFormat="true" ht="12.75" hidden="false" customHeight="false" outlineLevel="0" collapsed="false">
      <c r="A5" s="661" t="s">
        <v>4</v>
      </c>
      <c r="B5" s="662"/>
      <c r="C5" s="662"/>
      <c r="D5" s="663"/>
      <c r="E5" s="664"/>
      <c r="F5" s="656"/>
      <c r="G5" s="665"/>
      <c r="H5" s="665"/>
      <c r="I5" s="665"/>
      <c r="J5" s="664"/>
      <c r="K5" s="664"/>
      <c r="L5" s="666" t="s">
        <v>311</v>
      </c>
    </row>
    <row r="6" s="640" customFormat="true" ht="14.25" hidden="false" customHeight="true" outlineLevel="0" collapsed="false">
      <c r="A6" s="667" t="s">
        <v>6</v>
      </c>
      <c r="B6" s="668" t="s">
        <v>333</v>
      </c>
      <c r="C6" s="668"/>
      <c r="D6" s="668"/>
      <c r="E6" s="668"/>
      <c r="F6" s="656"/>
      <c r="G6" s="669" t="s">
        <v>334</v>
      </c>
      <c r="H6" s="669"/>
      <c r="I6" s="669"/>
      <c r="J6" s="669"/>
      <c r="K6" s="670" t="s">
        <v>335</v>
      </c>
      <c r="L6" s="671" t="s">
        <v>336</v>
      </c>
    </row>
    <row r="7" s="640" customFormat="true" ht="14.25" hidden="false" customHeight="true" outlineLevel="0" collapsed="false">
      <c r="A7" s="667"/>
      <c r="B7" s="672" t="s">
        <v>337</v>
      </c>
      <c r="C7" s="672"/>
      <c r="D7" s="672"/>
      <c r="E7" s="673" t="s">
        <v>338</v>
      </c>
      <c r="F7" s="656"/>
      <c r="G7" s="674" t="s">
        <v>337</v>
      </c>
      <c r="H7" s="674"/>
      <c r="I7" s="674"/>
      <c r="J7" s="675" t="s">
        <v>339</v>
      </c>
      <c r="K7" s="676" t="s">
        <v>340</v>
      </c>
      <c r="L7" s="671"/>
    </row>
    <row r="8" s="640" customFormat="true" ht="14.25" hidden="false" customHeight="true" outlineLevel="0" collapsed="false">
      <c r="A8" s="677" t="s">
        <v>341</v>
      </c>
      <c r="B8" s="678" t="s">
        <v>16</v>
      </c>
      <c r="C8" s="679" t="s">
        <v>342</v>
      </c>
      <c r="D8" s="680" t="s">
        <v>295</v>
      </c>
      <c r="E8" s="681" t="s">
        <v>343</v>
      </c>
      <c r="F8" s="656"/>
      <c r="G8" s="682" t="s">
        <v>16</v>
      </c>
      <c r="H8" s="683" t="s">
        <v>342</v>
      </c>
      <c r="I8" s="675" t="s">
        <v>344</v>
      </c>
      <c r="J8" s="684" t="s">
        <v>343</v>
      </c>
      <c r="K8" s="681" t="s">
        <v>345</v>
      </c>
      <c r="L8" s="685" t="s">
        <v>346</v>
      </c>
    </row>
    <row r="9" s="640" customFormat="true" ht="14.25" hidden="false" customHeight="true" outlineLevel="0" collapsed="false">
      <c r="A9" s="677"/>
      <c r="B9" s="686" t="s">
        <v>41</v>
      </c>
      <c r="C9" s="687" t="s">
        <v>347</v>
      </c>
      <c r="D9" s="688" t="s">
        <v>132</v>
      </c>
      <c r="E9" s="686" t="s">
        <v>348</v>
      </c>
      <c r="F9" s="689"/>
      <c r="G9" s="686" t="s">
        <v>41</v>
      </c>
      <c r="H9" s="690" t="s">
        <v>347</v>
      </c>
      <c r="I9" s="687" t="s">
        <v>132</v>
      </c>
      <c r="J9" s="688" t="s">
        <v>348</v>
      </c>
      <c r="K9" s="691" t="s">
        <v>349</v>
      </c>
      <c r="L9" s="685"/>
    </row>
    <row r="10" customFormat="false" ht="34.5" hidden="true" customHeight="true" outlineLevel="0" collapsed="false">
      <c r="A10" s="692" t="s">
        <v>159</v>
      </c>
      <c r="B10" s="693" t="n">
        <f aca="false">SUM(C10:D10)</f>
        <v>3605544</v>
      </c>
      <c r="C10" s="693" t="n">
        <v>1358261</v>
      </c>
      <c r="D10" s="693" t="n">
        <v>2247283</v>
      </c>
      <c r="E10" s="694" t="n">
        <v>100</v>
      </c>
      <c r="F10" s="695"/>
      <c r="G10" s="693" t="n">
        <v>3361250</v>
      </c>
      <c r="H10" s="693" t="n">
        <v>1311077</v>
      </c>
      <c r="I10" s="693" t="n">
        <v>2050173</v>
      </c>
      <c r="J10" s="696" t="n">
        <v>100</v>
      </c>
      <c r="K10" s="697" t="n">
        <f aca="false">(G10/B10)*100</f>
        <v>93.2244898412001</v>
      </c>
      <c r="L10" s="684" t="s">
        <v>159</v>
      </c>
    </row>
    <row r="11" customFormat="false" ht="34.5" hidden="true" customHeight="true" outlineLevel="0" collapsed="false">
      <c r="A11" s="692" t="s">
        <v>162</v>
      </c>
      <c r="B11" s="693" t="n">
        <f aca="false">SUM(C11:D11)</f>
        <v>4506061</v>
      </c>
      <c r="C11" s="693" t="n">
        <v>1655735</v>
      </c>
      <c r="D11" s="693" t="n">
        <v>2850326</v>
      </c>
      <c r="E11" s="694" t="n">
        <v>100</v>
      </c>
      <c r="F11" s="689"/>
      <c r="G11" s="693" t="n">
        <v>4216997</v>
      </c>
      <c r="H11" s="693" t="n">
        <v>1640877</v>
      </c>
      <c r="I11" s="693" t="n">
        <v>2576120</v>
      </c>
      <c r="J11" s="694" t="n">
        <v>100</v>
      </c>
      <c r="K11" s="697" t="n">
        <f aca="false">(G11/B11)*100</f>
        <v>93.5849958533628</v>
      </c>
      <c r="L11" s="684" t="s">
        <v>162</v>
      </c>
    </row>
    <row r="12" customFormat="false" ht="34.5" hidden="true" customHeight="true" outlineLevel="0" collapsed="false">
      <c r="A12" s="692" t="s">
        <v>163</v>
      </c>
      <c r="B12" s="693" t="n">
        <f aca="false">SUM(C12:D12)</f>
        <v>4571300</v>
      </c>
      <c r="C12" s="693" t="n">
        <v>1709175</v>
      </c>
      <c r="D12" s="693" t="n">
        <v>2862125</v>
      </c>
      <c r="E12" s="694" t="n">
        <v>100</v>
      </c>
      <c r="F12" s="689"/>
      <c r="G12" s="693" t="n">
        <v>4227348</v>
      </c>
      <c r="H12" s="693" t="n">
        <v>1702793</v>
      </c>
      <c r="I12" s="693" t="n">
        <v>2524555</v>
      </c>
      <c r="J12" s="694" t="n">
        <v>100</v>
      </c>
      <c r="K12" s="697" t="n">
        <f aca="false">(G12/B12)*100</f>
        <v>92.4758383829545</v>
      </c>
      <c r="L12" s="684" t="s">
        <v>163</v>
      </c>
    </row>
    <row r="13" customFormat="false" ht="17.1" hidden="true" customHeight="true" outlineLevel="0" collapsed="false">
      <c r="A13" s="692" t="n">
        <v>2003</v>
      </c>
      <c r="B13" s="693" t="n">
        <f aca="false">SUM(C13:D13)</f>
        <v>5230940</v>
      </c>
      <c r="C13" s="693" t="n">
        <v>1970114</v>
      </c>
      <c r="D13" s="693" t="n">
        <v>3260826</v>
      </c>
      <c r="E13" s="694" t="n">
        <v>100</v>
      </c>
      <c r="F13" s="689"/>
      <c r="G13" s="693" t="n">
        <v>4793482</v>
      </c>
      <c r="H13" s="693" t="n">
        <v>1898683</v>
      </c>
      <c r="I13" s="693" t="n">
        <v>2894799</v>
      </c>
      <c r="J13" s="694" t="n">
        <v>100</v>
      </c>
      <c r="K13" s="697" t="n">
        <f aca="false">(G13/B13)*100</f>
        <v>91.6371053768539</v>
      </c>
      <c r="L13" s="684" t="n">
        <v>2003</v>
      </c>
    </row>
    <row r="14" customFormat="false" ht="17.1" hidden="false" customHeight="true" outlineLevel="0" collapsed="false">
      <c r="A14" s="692" t="n">
        <v>2004</v>
      </c>
      <c r="B14" s="693" t="n">
        <f aca="false">SUM(C14:D14)</f>
        <v>5906556</v>
      </c>
      <c r="C14" s="693" t="n">
        <v>2290661</v>
      </c>
      <c r="D14" s="693" t="n">
        <v>3615895</v>
      </c>
      <c r="E14" s="694" t="n">
        <v>100</v>
      </c>
      <c r="F14" s="689"/>
      <c r="G14" s="693" t="n">
        <v>5479587</v>
      </c>
      <c r="H14" s="693" t="n">
        <v>2173420</v>
      </c>
      <c r="I14" s="693" t="n">
        <v>3306167</v>
      </c>
      <c r="J14" s="694" t="n">
        <v>100</v>
      </c>
      <c r="K14" s="697" t="n">
        <f aca="false">(G14/B14)*100</f>
        <v>92.771269755167</v>
      </c>
      <c r="L14" s="684" t="n">
        <v>2004</v>
      </c>
    </row>
    <row r="15" customFormat="false" ht="17.1" hidden="false" customHeight="true" outlineLevel="0" collapsed="false">
      <c r="A15" s="692" t="n">
        <v>2005</v>
      </c>
      <c r="B15" s="693" t="n">
        <f aca="false">SUM(C15:D15)</f>
        <v>6539766</v>
      </c>
      <c r="C15" s="693" t="n">
        <v>2346497</v>
      </c>
      <c r="D15" s="693" t="n">
        <v>4193269</v>
      </c>
      <c r="E15" s="694" t="n">
        <v>100</v>
      </c>
      <c r="F15" s="689"/>
      <c r="G15" s="693" t="n">
        <v>6153631</v>
      </c>
      <c r="H15" s="693" t="n">
        <v>2311672</v>
      </c>
      <c r="I15" s="693" t="n">
        <v>3841959</v>
      </c>
      <c r="J15" s="694" t="n">
        <v>100</v>
      </c>
      <c r="K15" s="697" t="n">
        <f aca="false">(G15/B15)*100</f>
        <v>94.0955838481071</v>
      </c>
      <c r="L15" s="684" t="n">
        <v>2005</v>
      </c>
    </row>
    <row r="16" s="702" customFormat="true" ht="17.1" hidden="false" customHeight="true" outlineLevel="0" collapsed="false">
      <c r="A16" s="692" t="n">
        <v>2006</v>
      </c>
      <c r="B16" s="698" t="n">
        <f aca="false">SUM(B17:B21)</f>
        <v>7894900</v>
      </c>
      <c r="C16" s="699" t="n">
        <f aca="false">SUM(C17:C21)</f>
        <v>2610543</v>
      </c>
      <c r="D16" s="699" t="n">
        <f aca="false">SUM(D17:D21)</f>
        <v>5284357</v>
      </c>
      <c r="E16" s="700" t="n">
        <f aca="false">SUM(E17:E21)</f>
        <v>1561.67044478995</v>
      </c>
      <c r="F16" s="701"/>
      <c r="G16" s="699" t="n">
        <f aca="false">SUM(G17:G21)</f>
        <v>6509546</v>
      </c>
      <c r="H16" s="699" t="n">
        <f aca="false">SUM(H17:H21)</f>
        <v>2385956</v>
      </c>
      <c r="I16" s="699" t="n">
        <f aca="false">SUM(I17:I21)</f>
        <v>4123590</v>
      </c>
      <c r="J16" s="700" t="n">
        <f aca="false">SUM(J17:J21)</f>
        <v>1553.8542330562</v>
      </c>
      <c r="K16" s="697" t="n">
        <f aca="false">(G16/B16)*100</f>
        <v>82.4525453140635</v>
      </c>
      <c r="L16" s="684" t="n">
        <v>2006</v>
      </c>
    </row>
    <row r="17" s="702" customFormat="true" ht="17.1" hidden="true" customHeight="true" outlineLevel="0" collapsed="false">
      <c r="A17" s="703" t="s">
        <v>350</v>
      </c>
      <c r="B17" s="698" t="n">
        <v>1303448</v>
      </c>
      <c r="C17" s="699" t="n">
        <v>333998</v>
      </c>
      <c r="D17" s="704" t="n">
        <v>969450</v>
      </c>
      <c r="E17" s="700" t="n">
        <f aca="false">B17/$B$43*100</f>
        <v>257.831792412896</v>
      </c>
      <c r="F17" s="705"/>
      <c r="G17" s="699" t="n">
        <f aca="false">SUM(H17:I17)</f>
        <v>1203512</v>
      </c>
      <c r="H17" s="706" t="n">
        <v>319152</v>
      </c>
      <c r="I17" s="699" t="n">
        <v>884360</v>
      </c>
      <c r="J17" s="700" t="n">
        <f aca="false">G17/$G$43*100</f>
        <v>287.283047962781</v>
      </c>
      <c r="K17" s="697" t="n">
        <f aca="false">G17/B17*100</f>
        <v>92.3329507582965</v>
      </c>
      <c r="L17" s="707" t="s">
        <v>351</v>
      </c>
    </row>
    <row r="18" s="702" customFormat="true" ht="17.1" hidden="true" customHeight="true" outlineLevel="0" collapsed="false">
      <c r="A18" s="703" t="s">
        <v>352</v>
      </c>
      <c r="B18" s="698" t="n">
        <v>3289024</v>
      </c>
      <c r="C18" s="699" t="n">
        <v>806074</v>
      </c>
      <c r="D18" s="704" t="n">
        <v>2482950</v>
      </c>
      <c r="E18" s="700" t="n">
        <f aca="false">B18/$B$43*100</f>
        <v>650.593620312457</v>
      </c>
      <c r="F18" s="705"/>
      <c r="G18" s="699" t="n">
        <f aca="false">SUM(H18:I18)</f>
        <v>2628712</v>
      </c>
      <c r="H18" s="706" t="n">
        <v>766630</v>
      </c>
      <c r="I18" s="699" t="n">
        <v>1862082</v>
      </c>
      <c r="J18" s="700" t="n">
        <f aca="false">G18/$G$43*100</f>
        <v>627.483893452112</v>
      </c>
      <c r="K18" s="697" t="n">
        <f aca="false">G18/B18*100</f>
        <v>79.9237706991497</v>
      </c>
      <c r="L18" s="708" t="s">
        <v>353</v>
      </c>
    </row>
    <row r="19" s="702" customFormat="true" ht="17.1" hidden="true" customHeight="true" outlineLevel="0" collapsed="false">
      <c r="A19" s="703" t="s">
        <v>354</v>
      </c>
      <c r="B19" s="698" t="n">
        <v>2758848</v>
      </c>
      <c r="C19" s="699" t="n">
        <v>1054072</v>
      </c>
      <c r="D19" s="704" t="n">
        <v>1704776</v>
      </c>
      <c r="E19" s="700" t="n">
        <f aca="false">B19/$B$43*100</f>
        <v>545.720830316769</v>
      </c>
      <c r="F19" s="705"/>
      <c r="G19" s="699" t="n">
        <f aca="false">SUM(H19:I19)</f>
        <v>2284691</v>
      </c>
      <c r="H19" s="706" t="n">
        <v>972396</v>
      </c>
      <c r="I19" s="699" t="n">
        <v>1312295</v>
      </c>
      <c r="J19" s="700" t="n">
        <f aca="false">G19/$G$43*100</f>
        <v>545.364727674618</v>
      </c>
      <c r="K19" s="697" t="n">
        <f aca="false">G19/B19*100</f>
        <v>82.8132249402649</v>
      </c>
      <c r="L19" s="709" t="s">
        <v>355</v>
      </c>
    </row>
    <row r="20" s="702" customFormat="true" ht="17.1" hidden="true" customHeight="true" outlineLevel="0" collapsed="false">
      <c r="A20" s="703" t="s">
        <v>356</v>
      </c>
      <c r="B20" s="698" t="n">
        <v>134404</v>
      </c>
      <c r="C20" s="699" t="n">
        <v>99797</v>
      </c>
      <c r="D20" s="704" t="n">
        <v>34607</v>
      </c>
      <c r="E20" s="700" t="n">
        <f aca="false">B20/$B$43*100</f>
        <v>26.5861194519941</v>
      </c>
      <c r="F20" s="705"/>
      <c r="G20" s="699" t="n">
        <f aca="false">SUM(H20:I20)</f>
        <v>122580</v>
      </c>
      <c r="H20" s="706" t="n">
        <v>97037</v>
      </c>
      <c r="I20" s="699" t="n">
        <v>25543</v>
      </c>
      <c r="J20" s="700" t="n">
        <f aca="false">G20/$G$43*100</f>
        <v>29.2603281224265</v>
      </c>
      <c r="K20" s="697" t="n">
        <f aca="false">G20/B20*100</f>
        <v>91.2026427784887</v>
      </c>
      <c r="L20" s="710" t="s">
        <v>357</v>
      </c>
    </row>
    <row r="21" s="702" customFormat="true" ht="17.1" hidden="true" customHeight="true" outlineLevel="0" collapsed="false">
      <c r="A21" s="703" t="s">
        <v>358</v>
      </c>
      <c r="B21" s="698" t="n">
        <v>409176</v>
      </c>
      <c r="C21" s="699" t="n">
        <v>316602</v>
      </c>
      <c r="D21" s="704" t="n">
        <v>92574</v>
      </c>
      <c r="E21" s="700" t="n">
        <f aca="false">B21/$B$43*100</f>
        <v>80.938082295833</v>
      </c>
      <c r="F21" s="705"/>
      <c r="G21" s="699" t="n">
        <f aca="false">SUM(H21:I21)</f>
        <v>270051</v>
      </c>
      <c r="H21" s="706" t="n">
        <v>230741</v>
      </c>
      <c r="I21" s="699" t="n">
        <v>39310</v>
      </c>
      <c r="J21" s="700" t="n">
        <f aca="false">G21/$G$43*100</f>
        <v>64.46223584426</v>
      </c>
      <c r="K21" s="697" t="n">
        <f aca="false">G21/B21*100</f>
        <v>65.9987389289694</v>
      </c>
      <c r="L21" s="710" t="s">
        <v>359</v>
      </c>
    </row>
    <row r="22" s="702" customFormat="true" ht="17.1" hidden="false" customHeight="true" outlineLevel="0" collapsed="false">
      <c r="A22" s="692" t="s">
        <v>168</v>
      </c>
      <c r="B22" s="699" t="n">
        <f aca="false">SUM(B23:B27)</f>
        <v>391202</v>
      </c>
      <c r="C22" s="699" t="s">
        <v>169</v>
      </c>
      <c r="D22" s="699" t="n">
        <f aca="false">SUM(D23:D27)</f>
        <v>391202</v>
      </c>
      <c r="E22" s="700" t="n">
        <v>100</v>
      </c>
      <c r="F22" s="701"/>
      <c r="G22" s="699" t="n">
        <f aca="false">SUM(G23:G27)</f>
        <v>290979</v>
      </c>
      <c r="H22" s="699" t="s">
        <v>169</v>
      </c>
      <c r="I22" s="699" t="n">
        <f aca="false">SUM(I23:I27)</f>
        <v>290979</v>
      </c>
      <c r="J22" s="700" t="n">
        <f aca="false">G22/$G$43*100</f>
        <v>69.4578317566939</v>
      </c>
      <c r="K22" s="697" t="n">
        <f aca="false">(G22/B22)*100</f>
        <v>74.3807546996181</v>
      </c>
      <c r="L22" s="684" t="s">
        <v>168</v>
      </c>
    </row>
    <row r="23" s="702" customFormat="true" ht="34.5" hidden="true" customHeight="true" outlineLevel="0" collapsed="false">
      <c r="A23" s="703" t="s">
        <v>350</v>
      </c>
      <c r="B23" s="699" t="n">
        <v>63103</v>
      </c>
      <c r="C23" s="699" t="s">
        <v>169</v>
      </c>
      <c r="D23" s="699" t="n">
        <v>63103</v>
      </c>
      <c r="E23" s="711" t="n">
        <f aca="false">D23/D22</f>
        <v>0.161305412549016</v>
      </c>
      <c r="F23" s="705"/>
      <c r="G23" s="699" t="n">
        <v>57689</v>
      </c>
      <c r="H23" s="699" t="s">
        <v>169</v>
      </c>
      <c r="I23" s="699" t="n">
        <v>57689</v>
      </c>
      <c r="J23" s="711" t="n">
        <f aca="false">I23/I22</f>
        <v>0.19825829355383</v>
      </c>
      <c r="K23" s="697" t="n">
        <f aca="false">G23/B23*100</f>
        <v>91.4203762103228</v>
      </c>
      <c r="L23" s="707" t="s">
        <v>351</v>
      </c>
    </row>
    <row r="24" s="702" customFormat="true" ht="34.5" hidden="true" customHeight="true" outlineLevel="0" collapsed="false">
      <c r="A24" s="703" t="s">
        <v>352</v>
      </c>
      <c r="B24" s="699" t="n">
        <v>188022</v>
      </c>
      <c r="C24" s="699" t="s">
        <v>169</v>
      </c>
      <c r="D24" s="699" t="n">
        <v>188022</v>
      </c>
      <c r="E24" s="711" t="n">
        <f aca="false">D24/D22</f>
        <v>0.480626377165761</v>
      </c>
      <c r="F24" s="705"/>
      <c r="G24" s="699" t="n">
        <v>141166</v>
      </c>
      <c r="H24" s="699" t="s">
        <v>169</v>
      </c>
      <c r="I24" s="699" t="n">
        <v>141166</v>
      </c>
      <c r="J24" s="711" t="n">
        <f aca="false">I24/I22</f>
        <v>0.485141539423807</v>
      </c>
      <c r="K24" s="697" t="n">
        <f aca="false">G24/B24*100</f>
        <v>75.0795119720033</v>
      </c>
      <c r="L24" s="708" t="s">
        <v>353</v>
      </c>
    </row>
    <row r="25" s="702" customFormat="true" ht="34.5" hidden="true" customHeight="true" outlineLevel="0" collapsed="false">
      <c r="A25" s="703" t="s">
        <v>354</v>
      </c>
      <c r="B25" s="699" t="n">
        <v>130902</v>
      </c>
      <c r="C25" s="699" t="s">
        <v>169</v>
      </c>
      <c r="D25" s="699" t="n">
        <v>130902</v>
      </c>
      <c r="E25" s="711" t="n">
        <f aca="false">D25/D22</f>
        <v>0.334614853707292</v>
      </c>
      <c r="F25" s="705"/>
      <c r="G25" s="699" t="n">
        <v>89943</v>
      </c>
      <c r="H25" s="699" t="s">
        <v>169</v>
      </c>
      <c r="I25" s="699" t="n">
        <v>89943</v>
      </c>
      <c r="J25" s="711" t="n">
        <f aca="false">I25/I22</f>
        <v>0.309104780757374</v>
      </c>
      <c r="K25" s="697" t="n">
        <f aca="false">G25/B25*100</f>
        <v>68.7101801347573</v>
      </c>
      <c r="L25" s="709" t="s">
        <v>355</v>
      </c>
    </row>
    <row r="26" s="702" customFormat="true" ht="34.5" hidden="true" customHeight="true" outlineLevel="0" collapsed="false">
      <c r="A26" s="703" t="s">
        <v>356</v>
      </c>
      <c r="B26" s="699" t="n">
        <v>754</v>
      </c>
      <c r="C26" s="699" t="s">
        <v>169</v>
      </c>
      <c r="D26" s="699" t="n">
        <v>754</v>
      </c>
      <c r="E26" s="711" t="n">
        <f aca="false">D26/D22</f>
        <v>0.00192739300923819</v>
      </c>
      <c r="F26" s="705"/>
      <c r="G26" s="699" t="n">
        <v>567</v>
      </c>
      <c r="H26" s="699" t="s">
        <v>169</v>
      </c>
      <c r="I26" s="699" t="n">
        <v>567</v>
      </c>
      <c r="J26" s="711" t="n">
        <f aca="false">I26/I22</f>
        <v>0.00194859422844948</v>
      </c>
      <c r="K26" s="697" t="n">
        <f aca="false">G26/B26*100</f>
        <v>75.1989389920424</v>
      </c>
      <c r="L26" s="710" t="s">
        <v>357</v>
      </c>
    </row>
    <row r="27" s="702" customFormat="true" ht="34.5" hidden="true" customHeight="true" outlineLevel="0" collapsed="false">
      <c r="A27" s="703" t="s">
        <v>358</v>
      </c>
      <c r="B27" s="699" t="n">
        <v>8421</v>
      </c>
      <c r="C27" s="699" t="s">
        <v>169</v>
      </c>
      <c r="D27" s="699" t="n">
        <v>8421</v>
      </c>
      <c r="E27" s="711" t="n">
        <f aca="false">D27/D22</f>
        <v>0.0215259635686934</v>
      </c>
      <c r="F27" s="705"/>
      <c r="G27" s="699" t="n">
        <v>1614</v>
      </c>
      <c r="H27" s="699" t="s">
        <v>169</v>
      </c>
      <c r="I27" s="699" t="n">
        <v>1614</v>
      </c>
      <c r="J27" s="711" t="n">
        <f aca="false">I27/I22</f>
        <v>0.00554679203653872</v>
      </c>
      <c r="K27" s="697" t="n">
        <f aca="false">G27/B27*100</f>
        <v>19.1663697898112</v>
      </c>
      <c r="L27" s="710" t="s">
        <v>359</v>
      </c>
    </row>
    <row r="28" s="717" customFormat="true" ht="17.25" hidden="false" customHeight="true" outlineLevel="0" collapsed="false">
      <c r="A28" s="712" t="s">
        <v>170</v>
      </c>
      <c r="B28" s="713" t="n">
        <f aca="false">SUM(B29:B42)</f>
        <v>498810</v>
      </c>
      <c r="C28" s="713" t="n">
        <f aca="false">SUM(C29:C42)</f>
        <v>0</v>
      </c>
      <c r="D28" s="713" t="n">
        <f aca="false">SUM(D29:D42)</f>
        <v>498810</v>
      </c>
      <c r="E28" s="713" t="n">
        <f aca="false">SUM(E29:E42)</f>
        <v>100</v>
      </c>
      <c r="F28" s="714"/>
      <c r="G28" s="713" t="n">
        <f aca="false">SUM(G29:G42)</f>
        <v>370312</v>
      </c>
      <c r="H28" s="713" t="n">
        <f aca="false">SUM(H29:H42)</f>
        <v>0</v>
      </c>
      <c r="I28" s="713" t="n">
        <f aca="false">SUM(I29:I42)</f>
        <v>370312</v>
      </c>
      <c r="J28" s="713" t="n">
        <f aca="false">SUM(J29:J42)</f>
        <v>100</v>
      </c>
      <c r="K28" s="715" t="n">
        <f aca="false">(G28/B28)*100</f>
        <v>74.2390890318959</v>
      </c>
      <c r="L28" s="716" t="s">
        <v>170</v>
      </c>
    </row>
    <row r="29" s="726" customFormat="true" ht="24.95" hidden="true" customHeight="true" outlineLevel="0" collapsed="false">
      <c r="A29" s="718" t="s">
        <v>360</v>
      </c>
      <c r="B29" s="719" t="n">
        <f aca="false">SUM(C29:D29)</f>
        <v>25841</v>
      </c>
      <c r="C29" s="720" t="s">
        <v>169</v>
      </c>
      <c r="D29" s="721" t="n">
        <v>25841</v>
      </c>
      <c r="E29" s="528" t="n">
        <f aca="false">B29/B28*100</f>
        <v>5.18052966059221</v>
      </c>
      <c r="F29" s="722"/>
      <c r="G29" s="723" t="n">
        <f aca="false">SUM(H29:I29)</f>
        <v>18686</v>
      </c>
      <c r="H29" s="720" t="s">
        <v>169</v>
      </c>
      <c r="I29" s="721" t="n">
        <v>18686</v>
      </c>
      <c r="J29" s="528" t="n">
        <f aca="false">G29/G28*100</f>
        <v>5.04601525200372</v>
      </c>
      <c r="K29" s="724" t="n">
        <f aca="false">(G29/B29)*100</f>
        <v>72.3114430556093</v>
      </c>
      <c r="L29" s="725" t="s">
        <v>361</v>
      </c>
    </row>
    <row r="30" s="726" customFormat="true" ht="24.95" hidden="true" customHeight="true" outlineLevel="0" collapsed="false">
      <c r="A30" s="718" t="s">
        <v>362</v>
      </c>
      <c r="B30" s="719" t="n">
        <f aca="false">SUM(C30:D30)</f>
        <v>32815</v>
      </c>
      <c r="C30" s="720" t="s">
        <v>169</v>
      </c>
      <c r="D30" s="721" t="n">
        <v>32815</v>
      </c>
      <c r="E30" s="528" t="n">
        <f aca="false">B30/B28*100</f>
        <v>6.57865720414587</v>
      </c>
      <c r="F30" s="722"/>
      <c r="G30" s="723" t="n">
        <f aca="false">SUM(H30:I30)</f>
        <v>25085</v>
      </c>
      <c r="H30" s="720" t="s">
        <v>169</v>
      </c>
      <c r="I30" s="721" t="n">
        <v>25085</v>
      </c>
      <c r="J30" s="528" t="n">
        <f aca="false">G30/G28*100</f>
        <v>6.77401758517142</v>
      </c>
      <c r="K30" s="724" t="n">
        <f aca="false">(G30/B30)*100</f>
        <v>76.443699527655</v>
      </c>
      <c r="L30" s="725" t="s">
        <v>363</v>
      </c>
    </row>
    <row r="31" s="726" customFormat="true" ht="24.95" hidden="true" customHeight="true" outlineLevel="0" collapsed="false">
      <c r="A31" s="718" t="s">
        <v>364</v>
      </c>
      <c r="B31" s="719" t="n">
        <f aca="false">SUM(C31:D31)</f>
        <v>5017</v>
      </c>
      <c r="C31" s="720" t="s">
        <v>169</v>
      </c>
      <c r="D31" s="721" t="n">
        <v>5017</v>
      </c>
      <c r="E31" s="528" t="n">
        <f aca="false">B31/B28*100</f>
        <v>1.00579378921834</v>
      </c>
      <c r="F31" s="722"/>
      <c r="G31" s="723" t="n">
        <f aca="false">SUM(H31:I31)</f>
        <v>4901</v>
      </c>
      <c r="H31" s="720" t="s">
        <v>169</v>
      </c>
      <c r="I31" s="721" t="n">
        <v>4901</v>
      </c>
      <c r="J31" s="528" t="n">
        <f aca="false">G31/G28*100</f>
        <v>1.32347858022424</v>
      </c>
      <c r="K31" s="724" t="n">
        <f aca="false">(G31/B31)*100</f>
        <v>97.6878612716763</v>
      </c>
      <c r="L31" s="725" t="s">
        <v>65</v>
      </c>
    </row>
    <row r="32" s="726" customFormat="true" ht="24.95" hidden="true" customHeight="true" outlineLevel="0" collapsed="false">
      <c r="A32" s="718" t="s">
        <v>365</v>
      </c>
      <c r="B32" s="719" t="n">
        <f aca="false">SUM(C32:D32)</f>
        <v>42737</v>
      </c>
      <c r="C32" s="720" t="s">
        <v>169</v>
      </c>
      <c r="D32" s="721" t="n">
        <v>42737</v>
      </c>
      <c r="E32" s="528" t="n">
        <f aca="false">B32/B28*100</f>
        <v>8.56779134339729</v>
      </c>
      <c r="F32" s="722"/>
      <c r="G32" s="723" t="n">
        <f aca="false">SUM(H32:I32)</f>
        <v>16194</v>
      </c>
      <c r="H32" s="720" t="s">
        <v>169</v>
      </c>
      <c r="I32" s="721" t="n">
        <v>16194</v>
      </c>
      <c r="J32" s="528" t="n">
        <f aca="false">G32/G28*100</f>
        <v>4.37306919570524</v>
      </c>
      <c r="K32" s="724" t="n">
        <f aca="false">(G32/B32)*100</f>
        <v>37.8922245361162</v>
      </c>
      <c r="L32" s="725" t="s">
        <v>366</v>
      </c>
    </row>
    <row r="33" s="726" customFormat="true" ht="24.95" hidden="true" customHeight="true" outlineLevel="0" collapsed="false">
      <c r="A33" s="718" t="s">
        <v>367</v>
      </c>
      <c r="B33" s="719" t="n">
        <f aca="false">SUM(C33:D33)</f>
        <v>31691</v>
      </c>
      <c r="C33" s="720" t="s">
        <v>169</v>
      </c>
      <c r="D33" s="721" t="n">
        <v>31691</v>
      </c>
      <c r="E33" s="528" t="n">
        <f aca="false">B33/B28*100</f>
        <v>6.35332090375093</v>
      </c>
      <c r="F33" s="722"/>
      <c r="G33" s="723" t="n">
        <f aca="false">SUM(H33:I33)</f>
        <v>22697</v>
      </c>
      <c r="H33" s="720" t="s">
        <v>169</v>
      </c>
      <c r="I33" s="721" t="n">
        <v>22697</v>
      </c>
      <c r="J33" s="528" t="n">
        <f aca="false">G33/G28*100</f>
        <v>6.1291559549785</v>
      </c>
      <c r="K33" s="724" t="n">
        <f aca="false">(G33/B33)*100</f>
        <v>71.6197027547253</v>
      </c>
      <c r="L33" s="725" t="s">
        <v>368</v>
      </c>
    </row>
    <row r="34" s="726" customFormat="true" ht="24.95" hidden="true" customHeight="true" outlineLevel="0" collapsed="false">
      <c r="A34" s="718" t="s">
        <v>369</v>
      </c>
      <c r="B34" s="719" t="n">
        <f aca="false">SUM(C34:D34)</f>
        <v>66683</v>
      </c>
      <c r="C34" s="720" t="s">
        <v>169</v>
      </c>
      <c r="D34" s="721" t="n">
        <v>66683</v>
      </c>
      <c r="E34" s="528" t="n">
        <f aca="false">B34/B28*100</f>
        <v>13.3684168320603</v>
      </c>
      <c r="F34" s="722"/>
      <c r="G34" s="723" t="n">
        <f aca="false">SUM(H34:I34)</f>
        <v>61388</v>
      </c>
      <c r="H34" s="720" t="s">
        <v>169</v>
      </c>
      <c r="I34" s="721" t="n">
        <v>61388</v>
      </c>
      <c r="J34" s="528" t="n">
        <f aca="false">G34/G28*100</f>
        <v>16.5773725939208</v>
      </c>
      <c r="K34" s="724" t="n">
        <f aca="false">(G34/B34)*100</f>
        <v>92.0594454358682</v>
      </c>
      <c r="L34" s="725" t="s">
        <v>370</v>
      </c>
    </row>
    <row r="35" s="726" customFormat="true" ht="24.95" hidden="true" customHeight="true" outlineLevel="0" collapsed="false">
      <c r="A35" s="718" t="s">
        <v>371</v>
      </c>
      <c r="B35" s="719" t="n">
        <f aca="false">SUM(C35:D35)</f>
        <v>11878</v>
      </c>
      <c r="C35" s="720" t="s">
        <v>169</v>
      </c>
      <c r="D35" s="721" t="n">
        <v>11878</v>
      </c>
      <c r="E35" s="528" t="n">
        <f aca="false">B35/B28*100</f>
        <v>2.38126741645115</v>
      </c>
      <c r="F35" s="722"/>
      <c r="G35" s="723" t="n">
        <f aca="false">SUM(H35:I35)</f>
        <v>9102</v>
      </c>
      <c r="H35" s="720" t="s">
        <v>169</v>
      </c>
      <c r="I35" s="721" t="n">
        <v>9102</v>
      </c>
      <c r="J35" s="528" t="n">
        <f aca="false">G35/G28*100</f>
        <v>2.45792736935341</v>
      </c>
      <c r="K35" s="724" t="n">
        <f aca="false">(G35/B35)*100</f>
        <v>76.629062131672</v>
      </c>
      <c r="L35" s="725" t="s">
        <v>372</v>
      </c>
    </row>
    <row r="36" s="726" customFormat="true" ht="24.95" hidden="true" customHeight="true" outlineLevel="0" collapsed="false">
      <c r="A36" s="718" t="s">
        <v>373</v>
      </c>
      <c r="B36" s="719" t="n">
        <f aca="false">SUM(C36:D36)</f>
        <v>76224</v>
      </c>
      <c r="C36" s="720" t="s">
        <v>169</v>
      </c>
      <c r="D36" s="721" t="n">
        <v>76224</v>
      </c>
      <c r="E36" s="528" t="n">
        <f aca="false">B36/B28*100</f>
        <v>15.2811691826547</v>
      </c>
      <c r="F36" s="722"/>
      <c r="G36" s="723" t="n">
        <f aca="false">SUM(H36:I36)</f>
        <v>56687</v>
      </c>
      <c r="H36" s="720" t="s">
        <v>169</v>
      </c>
      <c r="I36" s="721" t="n">
        <v>56687</v>
      </c>
      <c r="J36" s="528" t="n">
        <f aca="false">G36/G28*100</f>
        <v>15.307902525438</v>
      </c>
      <c r="K36" s="724" t="n">
        <f aca="false">(G36/B36)*100</f>
        <v>74.3689651553317</v>
      </c>
      <c r="L36" s="725" t="s">
        <v>374</v>
      </c>
    </row>
    <row r="37" s="726" customFormat="true" ht="24.95" hidden="true" customHeight="true" outlineLevel="0" collapsed="false">
      <c r="A37" s="718" t="s">
        <v>375</v>
      </c>
      <c r="B37" s="719" t="n">
        <f aca="false">SUM(C37:D37)</f>
        <v>25335</v>
      </c>
      <c r="C37" s="720" t="s">
        <v>169</v>
      </c>
      <c r="D37" s="721" t="n">
        <v>25335</v>
      </c>
      <c r="E37" s="528" t="n">
        <f aca="false">B37/B28*100</f>
        <v>5.07908822998737</v>
      </c>
      <c r="F37" s="722"/>
      <c r="G37" s="723" t="n">
        <f aca="false">SUM(H37:I37)</f>
        <v>21034</v>
      </c>
      <c r="H37" s="720" t="s">
        <v>169</v>
      </c>
      <c r="I37" s="721" t="n">
        <v>21034</v>
      </c>
      <c r="J37" s="528" t="n">
        <f aca="false">G37/G28*100</f>
        <v>5.68007517984835</v>
      </c>
      <c r="K37" s="724" t="n">
        <f aca="false">(G37/B37)*100</f>
        <v>83.0234852970199</v>
      </c>
      <c r="L37" s="725" t="s">
        <v>376</v>
      </c>
    </row>
    <row r="38" s="726" customFormat="true" ht="24.95" hidden="true" customHeight="true" outlineLevel="0" collapsed="false">
      <c r="A38" s="718" t="s">
        <v>377</v>
      </c>
      <c r="B38" s="719" t="n">
        <f aca="false">SUM(C38:D38)</f>
        <v>23068</v>
      </c>
      <c r="C38" s="720" t="s">
        <v>169</v>
      </c>
      <c r="D38" s="721" t="n">
        <v>23068</v>
      </c>
      <c r="E38" s="528" t="n">
        <f aca="false">B38/B28*100</f>
        <v>4.62460656362142</v>
      </c>
      <c r="F38" s="722"/>
      <c r="G38" s="723" t="n">
        <f aca="false">SUM(H38:I38)</f>
        <v>19853</v>
      </c>
      <c r="H38" s="720" t="s">
        <v>169</v>
      </c>
      <c r="I38" s="721" t="n">
        <v>19853</v>
      </c>
      <c r="J38" s="528" t="n">
        <f aca="false">G38/G28*100</f>
        <v>5.36115491801508</v>
      </c>
      <c r="K38" s="724" t="n">
        <f aca="false">(G38/B38)*100</f>
        <v>86.0629443384775</v>
      </c>
      <c r="L38" s="725" t="s">
        <v>378</v>
      </c>
    </row>
    <row r="39" s="726" customFormat="true" ht="24.95" hidden="true" customHeight="true" outlineLevel="0" collapsed="false">
      <c r="A39" s="703" t="s">
        <v>379</v>
      </c>
      <c r="B39" s="719" t="n">
        <f aca="false">SUM(C39:D39)</f>
        <v>97674</v>
      </c>
      <c r="C39" s="720" t="s">
        <v>169</v>
      </c>
      <c r="D39" s="721" t="n">
        <v>97674</v>
      </c>
      <c r="E39" s="727" t="n">
        <f aca="false">B39/B28*100</f>
        <v>19.5814037409034</v>
      </c>
      <c r="F39" s="722"/>
      <c r="G39" s="723" t="n">
        <f aca="false">SUM(H39:I39)</f>
        <v>61070</v>
      </c>
      <c r="H39" s="720" t="s">
        <v>169</v>
      </c>
      <c r="I39" s="721" t="n">
        <v>61070</v>
      </c>
      <c r="J39" s="728" t="n">
        <f aca="false">G39/G28*100</f>
        <v>16.4914990602519</v>
      </c>
      <c r="K39" s="724" t="n">
        <f aca="false">(G39/B39)*100</f>
        <v>62.5243155804001</v>
      </c>
      <c r="L39" s="725" t="s">
        <v>380</v>
      </c>
    </row>
    <row r="40" s="726" customFormat="true" ht="24.95" hidden="true" customHeight="true" outlineLevel="0" collapsed="false">
      <c r="A40" s="703" t="s">
        <v>381</v>
      </c>
      <c r="B40" s="719" t="n">
        <f aca="false">SUM(C40:D40)</f>
        <v>0</v>
      </c>
      <c r="C40" s="720" t="s">
        <v>169</v>
      </c>
      <c r="D40" s="721" t="n">
        <v>0</v>
      </c>
      <c r="E40" s="528" t="n">
        <f aca="false">B40/B28*100</f>
        <v>0</v>
      </c>
      <c r="F40" s="722"/>
      <c r="G40" s="723" t="n">
        <f aca="false">SUM(H40:I40)</f>
        <v>0</v>
      </c>
      <c r="H40" s="720" t="s">
        <v>169</v>
      </c>
      <c r="I40" s="721" t="n">
        <v>0</v>
      </c>
      <c r="J40" s="528" t="n">
        <f aca="false">G40/G28*100</f>
        <v>0</v>
      </c>
      <c r="K40" s="724" t="e">
        <f aca="false">(G40/B40)*100</f>
        <v>#DIV/0!</v>
      </c>
      <c r="L40" s="725" t="s">
        <v>382</v>
      </c>
    </row>
    <row r="41" s="726" customFormat="true" ht="24.95" hidden="true" customHeight="true" outlineLevel="0" collapsed="false">
      <c r="A41" s="718" t="s">
        <v>383</v>
      </c>
      <c r="B41" s="719" t="n">
        <f aca="false">SUM(C41:D41)</f>
        <v>4840</v>
      </c>
      <c r="C41" s="720" t="s">
        <v>169</v>
      </c>
      <c r="D41" s="721" t="n">
        <v>4840</v>
      </c>
      <c r="E41" s="528" t="n">
        <f aca="false">B41/B28*100</f>
        <v>0.970309336220204</v>
      </c>
      <c r="F41" s="722"/>
      <c r="G41" s="723" t="n">
        <f aca="false">SUM(H41:I41)</f>
        <v>0</v>
      </c>
      <c r="H41" s="720" t="s">
        <v>169</v>
      </c>
      <c r="I41" s="721" t="n">
        <v>0</v>
      </c>
      <c r="J41" s="528" t="n">
        <f aca="false">G41/G28*100</f>
        <v>0</v>
      </c>
      <c r="K41" s="724" t="n">
        <f aca="false">(G41/B41)*100</f>
        <v>0</v>
      </c>
      <c r="L41" s="725" t="s">
        <v>384</v>
      </c>
    </row>
    <row r="42" s="726" customFormat="true" ht="24.95" hidden="true" customHeight="true" outlineLevel="0" collapsed="false">
      <c r="A42" s="718" t="s">
        <v>385</v>
      </c>
      <c r="B42" s="719" t="n">
        <f aca="false">SUM(C42:D42)</f>
        <v>55007</v>
      </c>
      <c r="C42" s="720" t="s">
        <v>169</v>
      </c>
      <c r="D42" s="721" t="n">
        <v>55007</v>
      </c>
      <c r="E42" s="528" t="n">
        <f aca="false">B42/B28*100</f>
        <v>11.0276457969969</v>
      </c>
      <c r="F42" s="722"/>
      <c r="G42" s="723" t="n">
        <f aca="false">SUM(H42:I42)</f>
        <v>53615</v>
      </c>
      <c r="H42" s="720" t="s">
        <v>169</v>
      </c>
      <c r="I42" s="721" t="n">
        <v>53615</v>
      </c>
      <c r="J42" s="528" t="n">
        <f aca="false">G42/G28*100</f>
        <v>14.4783317850893</v>
      </c>
      <c r="K42" s="724" t="n">
        <f aca="false">(G42/B42)*100</f>
        <v>97.4694129838021</v>
      </c>
      <c r="L42" s="725" t="s">
        <v>386</v>
      </c>
    </row>
    <row r="43" s="726" customFormat="true" ht="24.95" hidden="false" customHeight="true" outlineLevel="0" collapsed="false">
      <c r="A43" s="729" t="s">
        <v>171</v>
      </c>
      <c r="B43" s="723" t="n">
        <f aca="false">SUM(B44:B57)</f>
        <v>505542</v>
      </c>
      <c r="C43" s="723" t="n">
        <f aca="false">SUM(C44:C57)</f>
        <v>0</v>
      </c>
      <c r="D43" s="723" t="n">
        <f aca="false">SUM(D44:D57)</f>
        <v>505542</v>
      </c>
      <c r="E43" s="723" t="n">
        <f aca="false">SUM(E44:E57)</f>
        <v>100</v>
      </c>
      <c r="F43" s="722"/>
      <c r="G43" s="723" t="n">
        <f aca="false">SUM(G44:G57)</f>
        <v>418929</v>
      </c>
      <c r="H43" s="723" t="n">
        <f aca="false">SUM(H44:H57)</f>
        <v>0</v>
      </c>
      <c r="I43" s="723" t="n">
        <f aca="false">SUM(I44:I57)</f>
        <v>418929</v>
      </c>
      <c r="J43" s="723" t="n">
        <f aca="false">SUM(J44:J57)</f>
        <v>100</v>
      </c>
      <c r="K43" s="529" t="n">
        <f aca="false">(G43/B43)*100</f>
        <v>82.867298859442</v>
      </c>
      <c r="L43" s="730" t="s">
        <v>171</v>
      </c>
    </row>
    <row r="44" s="726" customFormat="true" ht="23.1" hidden="false" customHeight="true" outlineLevel="0" collapsed="false">
      <c r="A44" s="718" t="s">
        <v>360</v>
      </c>
      <c r="B44" s="719" t="n">
        <f aca="false">SUM(C44:D44)</f>
        <v>27986</v>
      </c>
      <c r="C44" s="720" t="s">
        <v>169</v>
      </c>
      <c r="D44" s="721" t="n">
        <v>27986</v>
      </c>
      <c r="E44" s="537" t="n">
        <f aca="false">B44/B43*100</f>
        <v>5.53584074122427</v>
      </c>
      <c r="F44" s="722"/>
      <c r="G44" s="723" t="n">
        <f aca="false">SUM(H44:I44)</f>
        <v>26439</v>
      </c>
      <c r="H44" s="720" t="s">
        <v>169</v>
      </c>
      <c r="I44" s="721" t="n">
        <v>26439</v>
      </c>
      <c r="J44" s="537" t="n">
        <f aca="false">G44/G43*100</f>
        <v>6.31109328788411</v>
      </c>
      <c r="K44" s="731" t="n">
        <f aca="false">(G44/B44)*100</f>
        <v>94.472236118059</v>
      </c>
      <c r="L44" s="725" t="s">
        <v>361</v>
      </c>
    </row>
    <row r="45" s="726" customFormat="true" ht="23.1" hidden="false" customHeight="true" outlineLevel="0" collapsed="false">
      <c r="A45" s="718" t="s">
        <v>362</v>
      </c>
      <c r="B45" s="719" t="n">
        <f aca="false">SUM(C45:D45)</f>
        <v>19344</v>
      </c>
      <c r="C45" s="720" t="s">
        <v>169</v>
      </c>
      <c r="D45" s="721" t="n">
        <v>19344</v>
      </c>
      <c r="E45" s="537" t="n">
        <f aca="false">B45/B43*100</f>
        <v>3.82638831195034</v>
      </c>
      <c r="F45" s="722"/>
      <c r="G45" s="723" t="n">
        <f aca="false">SUM(H45:I45)</f>
        <v>15021</v>
      </c>
      <c r="H45" s="720" t="s">
        <v>169</v>
      </c>
      <c r="I45" s="721" t="n">
        <v>15021</v>
      </c>
      <c r="J45" s="537" t="n">
        <f aca="false">G45/G43*100</f>
        <v>3.58557177946621</v>
      </c>
      <c r="K45" s="731" t="n">
        <f aca="false">(G45/B45)*100</f>
        <v>77.6519851116625</v>
      </c>
      <c r="L45" s="725" t="s">
        <v>387</v>
      </c>
    </row>
    <row r="46" s="726" customFormat="true" ht="23.1" hidden="false" customHeight="true" outlineLevel="0" collapsed="false">
      <c r="A46" s="718" t="s">
        <v>364</v>
      </c>
      <c r="B46" s="719" t="n">
        <f aca="false">SUM(C46:D46)</f>
        <v>6400</v>
      </c>
      <c r="C46" s="720" t="s">
        <v>169</v>
      </c>
      <c r="D46" s="721" t="n">
        <v>6400</v>
      </c>
      <c r="E46" s="537" t="n">
        <f aca="false">B46/B43*100</f>
        <v>1.26596801057083</v>
      </c>
      <c r="F46" s="722"/>
      <c r="G46" s="723" t="n">
        <f aca="false">SUM(H46:I46)</f>
        <v>6365</v>
      </c>
      <c r="H46" s="720" t="s">
        <v>169</v>
      </c>
      <c r="I46" s="721" t="n">
        <v>6365</v>
      </c>
      <c r="J46" s="537" t="n">
        <f aca="false">G46/G43*100</f>
        <v>1.51935053433875</v>
      </c>
      <c r="K46" s="731" t="n">
        <f aca="false">(G46/B46)*100</f>
        <v>99.453125</v>
      </c>
      <c r="L46" s="725" t="s">
        <v>65</v>
      </c>
    </row>
    <row r="47" s="726" customFormat="true" ht="23.1" hidden="false" customHeight="true" outlineLevel="0" collapsed="false">
      <c r="A47" s="718" t="s">
        <v>365</v>
      </c>
      <c r="B47" s="719" t="n">
        <f aca="false">SUM(C47:D47)</f>
        <v>59948</v>
      </c>
      <c r="C47" s="720" t="s">
        <v>169</v>
      </c>
      <c r="D47" s="721" t="n">
        <v>59948</v>
      </c>
      <c r="E47" s="537" t="n">
        <f aca="false">B47/B43*100</f>
        <v>11.8581641090157</v>
      </c>
      <c r="F47" s="722"/>
      <c r="G47" s="723" t="n">
        <f aca="false">SUM(H47:I47)</f>
        <v>41717</v>
      </c>
      <c r="H47" s="720" t="s">
        <v>169</v>
      </c>
      <c r="I47" s="721" t="n">
        <v>41717</v>
      </c>
      <c r="J47" s="537" t="n">
        <f aca="false">G47/G43*100</f>
        <v>9.95801197816336</v>
      </c>
      <c r="K47" s="731" t="n">
        <f aca="false">(G47/B47)*100</f>
        <v>69.5886434910256</v>
      </c>
      <c r="L47" s="725" t="s">
        <v>366</v>
      </c>
    </row>
    <row r="48" s="726" customFormat="true" ht="23.1" hidden="false" customHeight="true" outlineLevel="0" collapsed="false">
      <c r="A48" s="718" t="s">
        <v>367</v>
      </c>
      <c r="B48" s="719" t="n">
        <f aca="false">SUM(C48:D48)</f>
        <v>34248</v>
      </c>
      <c r="C48" s="720" t="s">
        <v>169</v>
      </c>
      <c r="D48" s="721" t="n">
        <v>34248</v>
      </c>
      <c r="E48" s="537" t="n">
        <f aca="false">B48/B43*100</f>
        <v>6.77451131656717</v>
      </c>
      <c r="F48" s="722"/>
      <c r="G48" s="723" t="n">
        <f aca="false">SUM(H48:I48)</f>
        <v>28526</v>
      </c>
      <c r="H48" s="720" t="s">
        <v>169</v>
      </c>
      <c r="I48" s="721" t="n">
        <v>28526</v>
      </c>
      <c r="J48" s="537" t="n">
        <f aca="false">G48/G43*100</f>
        <v>6.80926839631537</v>
      </c>
      <c r="K48" s="731" t="n">
        <f aca="false">(G48/B48)*100</f>
        <v>83.2924550338706</v>
      </c>
      <c r="L48" s="725" t="s">
        <v>388</v>
      </c>
    </row>
    <row r="49" s="726" customFormat="true" ht="23.1" hidden="false" customHeight="true" outlineLevel="0" collapsed="false">
      <c r="A49" s="718" t="s">
        <v>369</v>
      </c>
      <c r="B49" s="719" t="n">
        <f aca="false">SUM(C49:D49)</f>
        <v>82731</v>
      </c>
      <c r="C49" s="720" t="s">
        <v>169</v>
      </c>
      <c r="D49" s="721" t="n">
        <v>82731</v>
      </c>
      <c r="E49" s="537" t="n">
        <f aca="false">B49/B43*100</f>
        <v>16.3648124191462</v>
      </c>
      <c r="F49" s="722"/>
      <c r="G49" s="723" t="n">
        <f aca="false">SUM(H49:I49)</f>
        <v>77335</v>
      </c>
      <c r="H49" s="720" t="s">
        <v>169</v>
      </c>
      <c r="I49" s="721" t="n">
        <v>77335</v>
      </c>
      <c r="J49" s="537" t="n">
        <f aca="false">G49/G43*100</f>
        <v>18.4601686681991</v>
      </c>
      <c r="K49" s="731" t="n">
        <f aca="false">(G49/B49)*100</f>
        <v>93.4776565011906</v>
      </c>
      <c r="L49" s="725" t="s">
        <v>370</v>
      </c>
    </row>
    <row r="50" s="726" customFormat="true" ht="23.1" hidden="false" customHeight="true" outlineLevel="0" collapsed="false">
      <c r="A50" s="718" t="s">
        <v>371</v>
      </c>
      <c r="B50" s="719" t="n">
        <f aca="false">SUM(C50:D50)</f>
        <v>9046</v>
      </c>
      <c r="C50" s="720" t="s">
        <v>169</v>
      </c>
      <c r="D50" s="721" t="n">
        <v>9046</v>
      </c>
      <c r="E50" s="537" t="n">
        <f aca="false">B50/B43*100</f>
        <v>1.78936665994121</v>
      </c>
      <c r="F50" s="722"/>
      <c r="G50" s="723" t="n">
        <f aca="false">SUM(H50:I50)</f>
        <v>8256</v>
      </c>
      <c r="H50" s="720" t="s">
        <v>169</v>
      </c>
      <c r="I50" s="721" t="n">
        <v>8256</v>
      </c>
      <c r="J50" s="537" t="n">
        <f aca="false">G50/G43*100</f>
        <v>1.97073967187757</v>
      </c>
      <c r="K50" s="731" t="n">
        <f aca="false">(G50/B50)*100</f>
        <v>91.2668582799027</v>
      </c>
      <c r="L50" s="725" t="s">
        <v>372</v>
      </c>
    </row>
    <row r="51" s="726" customFormat="true" ht="23.1" hidden="false" customHeight="true" outlineLevel="0" collapsed="false">
      <c r="A51" s="718" t="s">
        <v>373</v>
      </c>
      <c r="B51" s="719" t="n">
        <f aca="false">SUM(C51:D51)</f>
        <v>77537</v>
      </c>
      <c r="C51" s="720" t="s">
        <v>169</v>
      </c>
      <c r="D51" s="721" t="n">
        <v>77537</v>
      </c>
      <c r="E51" s="537" t="n">
        <f aca="false">B51/B43*100</f>
        <v>15.3374002555673</v>
      </c>
      <c r="F51" s="722"/>
      <c r="G51" s="723" t="n">
        <f aca="false">SUM(H51:I51)</f>
        <v>67774</v>
      </c>
      <c r="H51" s="720" t="s">
        <v>169</v>
      </c>
      <c r="I51" s="721" t="n">
        <v>67774</v>
      </c>
      <c r="J51" s="537" t="n">
        <f aca="false">G51/G43*100</f>
        <v>16.1779203635938</v>
      </c>
      <c r="K51" s="731" t="n">
        <f aca="false">(G51/B51)*100</f>
        <v>87.4085920270323</v>
      </c>
      <c r="L51" s="725" t="s">
        <v>389</v>
      </c>
    </row>
    <row r="52" s="726" customFormat="true" ht="23.1" hidden="false" customHeight="true" outlineLevel="0" collapsed="false">
      <c r="A52" s="718" t="s">
        <v>375</v>
      </c>
      <c r="B52" s="719" t="n">
        <f aca="false">SUM(C52:D52)</f>
        <v>10304</v>
      </c>
      <c r="C52" s="720" t="s">
        <v>169</v>
      </c>
      <c r="D52" s="721" t="n">
        <v>10304</v>
      </c>
      <c r="E52" s="537" t="n">
        <f aca="false">B52/B43*100</f>
        <v>2.03820849701904</v>
      </c>
      <c r="F52" s="722"/>
      <c r="G52" s="723" t="n">
        <f aca="false">SUM(H52:I52)</f>
        <v>5926</v>
      </c>
      <c r="H52" s="720" t="s">
        <v>169</v>
      </c>
      <c r="I52" s="721" t="n">
        <v>5926</v>
      </c>
      <c r="J52" s="537" t="n">
        <f aca="false">G52/G43*100</f>
        <v>1.41455950769701</v>
      </c>
      <c r="K52" s="731" t="n">
        <f aca="false">(G52/B52)*100</f>
        <v>57.5116459627329</v>
      </c>
      <c r="L52" s="725" t="s">
        <v>390</v>
      </c>
    </row>
    <row r="53" s="726" customFormat="true" ht="23.1" hidden="false" customHeight="true" outlineLevel="0" collapsed="false">
      <c r="A53" s="718" t="s">
        <v>377</v>
      </c>
      <c r="B53" s="719" t="n">
        <f aca="false">SUM(C53:D53)</f>
        <v>20807</v>
      </c>
      <c r="C53" s="720" t="s">
        <v>169</v>
      </c>
      <c r="D53" s="721" t="n">
        <v>20807</v>
      </c>
      <c r="E53" s="537" t="n">
        <f aca="false">B53/B43*100</f>
        <v>4.11578068686677</v>
      </c>
      <c r="F53" s="722"/>
      <c r="G53" s="723" t="n">
        <f aca="false">SUM(H53:I53)</f>
        <v>19947</v>
      </c>
      <c r="H53" s="720" t="s">
        <v>169</v>
      </c>
      <c r="I53" s="721" t="n">
        <v>19947</v>
      </c>
      <c r="J53" s="537" t="n">
        <f aca="false">G53/G43*100</f>
        <v>4.76142735403851</v>
      </c>
      <c r="K53" s="731" t="n">
        <f aca="false">(G53/B53)*100</f>
        <v>95.8667756043639</v>
      </c>
      <c r="L53" s="725" t="s">
        <v>378</v>
      </c>
    </row>
    <row r="54" s="726" customFormat="true" ht="23.1" hidden="false" customHeight="true" outlineLevel="0" collapsed="false">
      <c r="A54" s="703" t="s">
        <v>379</v>
      </c>
      <c r="B54" s="719" t="n">
        <f aca="false">SUM(C54:D54)</f>
        <v>100903</v>
      </c>
      <c r="C54" s="720" t="s">
        <v>169</v>
      </c>
      <c r="D54" s="721" t="n">
        <v>100903</v>
      </c>
      <c r="E54" s="537" t="n">
        <f aca="false">B54/B43*100</f>
        <v>19.9593703391607</v>
      </c>
      <c r="F54" s="722"/>
      <c r="G54" s="723" t="n">
        <f aca="false">SUM(H54:I54)</f>
        <v>67450</v>
      </c>
      <c r="H54" s="720" t="s">
        <v>169</v>
      </c>
      <c r="I54" s="721" t="n">
        <v>67450</v>
      </c>
      <c r="J54" s="732" t="n">
        <f aca="false">G54/G43*100</f>
        <v>16.1005802892614</v>
      </c>
      <c r="K54" s="731" t="n">
        <f aca="false">(G54/B54)*100</f>
        <v>66.8463772137598</v>
      </c>
      <c r="L54" s="725" t="s">
        <v>391</v>
      </c>
    </row>
    <row r="55" s="726" customFormat="true" ht="23.1" hidden="false" customHeight="true" outlineLevel="0" collapsed="false">
      <c r="A55" s="703" t="s">
        <v>381</v>
      </c>
      <c r="B55" s="719" t="n">
        <f aca="false">SUM(C55:D55)</f>
        <v>0</v>
      </c>
      <c r="C55" s="720" t="s">
        <v>169</v>
      </c>
      <c r="D55" s="721" t="n">
        <v>0</v>
      </c>
      <c r="E55" s="537" t="n">
        <f aca="false">B55/B43*100</f>
        <v>0</v>
      </c>
      <c r="F55" s="722"/>
      <c r="G55" s="723" t="n">
        <f aca="false">SUM(H55:I55)</f>
        <v>0</v>
      </c>
      <c r="H55" s="720" t="s">
        <v>169</v>
      </c>
      <c r="I55" s="721" t="n">
        <v>0</v>
      </c>
      <c r="J55" s="537" t="n">
        <f aca="false">G55/G43*100</f>
        <v>0</v>
      </c>
      <c r="K55" s="731" t="e">
        <f aca="false">(G55/B55)*100</f>
        <v>#DIV/0!</v>
      </c>
      <c r="L55" s="725" t="s">
        <v>382</v>
      </c>
    </row>
    <row r="56" s="726" customFormat="true" ht="23.1" hidden="false" customHeight="true" outlineLevel="0" collapsed="false">
      <c r="A56" s="718" t="s">
        <v>383</v>
      </c>
      <c r="B56" s="719" t="n">
        <f aca="false">SUM(C56:D56)</f>
        <v>376</v>
      </c>
      <c r="C56" s="720" t="s">
        <v>169</v>
      </c>
      <c r="D56" s="721" t="n">
        <v>376</v>
      </c>
      <c r="E56" s="537" t="n">
        <f aca="false">B56/B43*100</f>
        <v>0.0743756206210364</v>
      </c>
      <c r="F56" s="722"/>
      <c r="G56" s="723" t="n">
        <f aca="false">SUM(H56:I56)</f>
        <v>0</v>
      </c>
      <c r="H56" s="720" t="s">
        <v>169</v>
      </c>
      <c r="I56" s="721" t="n">
        <v>0</v>
      </c>
      <c r="J56" s="537" t="n">
        <f aca="false">G56/G43*100</f>
        <v>0</v>
      </c>
      <c r="K56" s="731" t="n">
        <f aca="false">(G56/B56)*100</f>
        <v>0</v>
      </c>
      <c r="L56" s="725" t="s">
        <v>384</v>
      </c>
    </row>
    <row r="57" s="726" customFormat="true" ht="23.1" hidden="false" customHeight="true" outlineLevel="0" collapsed="false">
      <c r="A57" s="718" t="s">
        <v>385</v>
      </c>
      <c r="B57" s="719" t="n">
        <f aca="false">SUM(C57:D57)</f>
        <v>55912</v>
      </c>
      <c r="C57" s="720" t="s">
        <v>169</v>
      </c>
      <c r="D57" s="721" t="n">
        <v>55912</v>
      </c>
      <c r="E57" s="537" t="n">
        <f aca="false">B57/B43*100</f>
        <v>11.0598130323494</v>
      </c>
      <c r="F57" s="722"/>
      <c r="G57" s="723" t="n">
        <f aca="false">SUM(H57:I57)</f>
        <v>54173</v>
      </c>
      <c r="H57" s="720" t="s">
        <v>169</v>
      </c>
      <c r="I57" s="721" t="n">
        <v>54173</v>
      </c>
      <c r="J57" s="537" t="n">
        <f aca="false">G57/G43*100</f>
        <v>12.9313081691647</v>
      </c>
      <c r="K57" s="731" t="n">
        <f aca="false">(G57/B57)*100</f>
        <v>96.889755329804</v>
      </c>
      <c r="L57" s="725" t="s">
        <v>386</v>
      </c>
    </row>
    <row r="58" customFormat="false" ht="3" hidden="false" customHeight="true" outlineLevel="0" collapsed="false">
      <c r="A58" s="733"/>
      <c r="B58" s="734"/>
      <c r="C58" s="735"/>
      <c r="D58" s="735"/>
      <c r="E58" s="735"/>
      <c r="F58" s="689"/>
      <c r="G58" s="735"/>
      <c r="H58" s="735"/>
      <c r="I58" s="735"/>
      <c r="J58" s="735"/>
      <c r="K58" s="735"/>
      <c r="L58" s="666"/>
    </row>
    <row r="59" customFormat="false" ht="15" hidden="false" customHeight="true" outlineLevel="0" collapsed="false">
      <c r="A59" s="736" t="s">
        <v>215</v>
      </c>
      <c r="B59" s="737"/>
      <c r="C59" s="737"/>
      <c r="G59" s="343" t="s">
        <v>216</v>
      </c>
      <c r="H59" s="738"/>
      <c r="I59" s="693"/>
      <c r="J59" s="739"/>
      <c r="K59" s="739"/>
    </row>
    <row r="60" customFormat="false" ht="15" hidden="false" customHeight="true" outlineLevel="0" collapsed="false">
      <c r="A60" s="736" t="s">
        <v>392</v>
      </c>
      <c r="B60" s="737"/>
      <c r="C60" s="737"/>
      <c r="G60" s="693"/>
      <c r="H60" s="738"/>
      <c r="I60" s="693"/>
      <c r="J60" s="739"/>
      <c r="K60" s="739"/>
    </row>
    <row r="61" customFormat="false" ht="15" hidden="false" customHeight="true" outlineLevel="0" collapsed="false">
      <c r="A61" s="634" t="s">
        <v>330</v>
      </c>
      <c r="D61" s="637"/>
      <c r="E61" s="641"/>
      <c r="J61" s="642"/>
      <c r="K61" s="642"/>
    </row>
    <row r="62" customFormat="false" ht="15" hidden="false" customHeight="true" outlineLevel="0" collapsed="false">
      <c r="A62" s="736" t="s">
        <v>393</v>
      </c>
      <c r="D62" s="637"/>
      <c r="E62" s="641"/>
      <c r="J62" s="642"/>
      <c r="K62" s="642"/>
    </row>
    <row r="63" customFormat="false" ht="15" hidden="false" customHeight="true" outlineLevel="0" collapsed="false">
      <c r="A63" s="641"/>
      <c r="D63" s="637"/>
      <c r="E63" s="641"/>
      <c r="J63" s="642"/>
      <c r="K63" s="642"/>
    </row>
    <row r="64" customFormat="false" ht="15" hidden="false" customHeight="true" outlineLevel="0" collapsed="false">
      <c r="A64" s="641"/>
      <c r="D64" s="637"/>
      <c r="E64" s="641"/>
      <c r="J64" s="642"/>
      <c r="K64" s="642"/>
    </row>
    <row r="65" customFormat="false" ht="15" hidden="false" customHeight="true" outlineLevel="0" collapsed="false">
      <c r="A65" s="641"/>
      <c r="D65" s="637"/>
      <c r="E65" s="641"/>
      <c r="J65" s="642"/>
      <c r="K65" s="642"/>
    </row>
    <row r="66" customFormat="false" ht="15.75" hidden="false" customHeight="false" outlineLevel="0" collapsed="false">
      <c r="A66" s="641"/>
      <c r="D66" s="637"/>
      <c r="E66" s="641"/>
      <c r="J66" s="642"/>
      <c r="K66" s="642"/>
    </row>
    <row r="67" customFormat="false" ht="15.75" hidden="false" customHeight="false" outlineLevel="0" collapsed="false">
      <c r="A67" s="641"/>
      <c r="D67" s="637"/>
      <c r="E67" s="641"/>
      <c r="J67" s="642"/>
      <c r="K67" s="642"/>
    </row>
    <row r="68" customFormat="false" ht="15.75" hidden="false" customHeight="false" outlineLevel="0" collapsed="false">
      <c r="A68" s="641"/>
      <c r="D68" s="637"/>
      <c r="E68" s="641"/>
      <c r="J68" s="642"/>
      <c r="K68" s="642"/>
    </row>
    <row r="69" customFormat="false" ht="15.75" hidden="false" customHeight="false" outlineLevel="0" collapsed="false">
      <c r="A69" s="641"/>
      <c r="D69" s="637"/>
      <c r="E69" s="641"/>
      <c r="J69" s="642"/>
      <c r="K69" s="642"/>
    </row>
    <row r="70" customFormat="false" ht="15.75" hidden="false" customHeight="false" outlineLevel="0" collapsed="false">
      <c r="A70" s="641"/>
      <c r="D70" s="637"/>
      <c r="E70" s="641"/>
      <c r="J70" s="642"/>
      <c r="K70" s="642"/>
    </row>
    <row r="71" customFormat="false" ht="15.75" hidden="false" customHeight="false" outlineLevel="0" collapsed="false">
      <c r="A71" s="641"/>
      <c r="D71" s="637"/>
      <c r="E71" s="641"/>
      <c r="J71" s="642"/>
      <c r="K71" s="642"/>
    </row>
    <row r="72" customFormat="false" ht="15.75" hidden="false" customHeight="false" outlineLevel="0" collapsed="false">
      <c r="A72" s="641"/>
      <c r="D72" s="637"/>
      <c r="E72" s="641"/>
      <c r="J72" s="642"/>
      <c r="K72" s="642"/>
    </row>
    <row r="73" customFormat="false" ht="15.75" hidden="false" customHeight="false" outlineLevel="0" collapsed="false">
      <c r="A73" s="641"/>
      <c r="D73" s="637"/>
      <c r="E73" s="641"/>
      <c r="J73" s="642"/>
      <c r="K73" s="642"/>
    </row>
    <row r="74" customFormat="false" ht="15.75" hidden="false" customHeight="false" outlineLevel="0" collapsed="false">
      <c r="A74" s="641"/>
      <c r="D74" s="637"/>
      <c r="E74" s="641"/>
      <c r="J74" s="642"/>
      <c r="K74" s="642"/>
    </row>
    <row r="75" customFormat="false" ht="15.75" hidden="false" customHeight="false" outlineLevel="0" collapsed="false">
      <c r="A75" s="641"/>
      <c r="D75" s="637"/>
      <c r="E75" s="641"/>
      <c r="J75" s="642"/>
      <c r="K75" s="642"/>
    </row>
  </sheetData>
  <mergeCells count="10">
    <mergeCell ref="A3:E3"/>
    <mergeCell ref="G3:L3"/>
    <mergeCell ref="A6:A7"/>
    <mergeCell ref="B6:E6"/>
    <mergeCell ref="G6:J6"/>
    <mergeCell ref="L6:L7"/>
    <mergeCell ref="B7:D7"/>
    <mergeCell ref="G7:I7"/>
    <mergeCell ref="A8:A9"/>
    <mergeCell ref="L8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9" activeCellId="0" sqref="A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0" width="8.88"/>
    <col collapsed="false" customWidth="true" hidden="false" outlineLevel="0" max="2" min="2" style="741" width="11.77"/>
    <col collapsed="false" customWidth="true" hidden="false" outlineLevel="0" max="3" min="3" style="741" width="10.99"/>
    <col collapsed="false" customWidth="true" hidden="false" outlineLevel="0" max="4" min="4" style="741" width="11.77"/>
    <col collapsed="false" customWidth="true" hidden="false" outlineLevel="0" max="5" min="5" style="741" width="10.21"/>
    <col collapsed="false" customWidth="true" hidden="false" outlineLevel="0" max="6" min="6" style="742" width="10.77"/>
    <col collapsed="false" customWidth="true" hidden="false" outlineLevel="0" max="7" min="7" style="743" width="4.66"/>
    <col collapsed="false" customWidth="true" hidden="false" outlineLevel="0" max="8" min="8" style="741" width="13.99"/>
    <col collapsed="false" customWidth="true" hidden="false" outlineLevel="0" max="9" min="9" style="741" width="13.44"/>
    <col collapsed="false" customWidth="true" hidden="false" outlineLevel="0" max="10" min="10" style="741" width="13.77"/>
    <col collapsed="false" customWidth="true" hidden="false" outlineLevel="0" max="11" min="11" style="741" width="13.99"/>
    <col collapsed="false" customWidth="true" hidden="false" outlineLevel="0" max="12" min="12" style="740" width="9.99"/>
    <col collapsed="false" customWidth="false" hidden="false" outlineLevel="0" max="257" min="13" style="742" width="7.99"/>
  </cols>
  <sheetData>
    <row r="1" s="748" customFormat="true" ht="11.25" hidden="false" customHeight="false" outlineLevel="0" collapsed="false">
      <c r="A1" s="5" t="s">
        <v>0</v>
      </c>
      <c r="B1" s="744"/>
      <c r="C1" s="744"/>
      <c r="D1" s="744"/>
      <c r="E1" s="745"/>
      <c r="F1" s="744"/>
      <c r="G1" s="746"/>
      <c r="H1" s="744"/>
      <c r="I1" s="744"/>
      <c r="J1" s="744"/>
      <c r="K1" s="744"/>
      <c r="L1" s="747" t="s">
        <v>1</v>
      </c>
    </row>
    <row r="2" s="754" customFormat="true" ht="12" hidden="false" customHeight="false" outlineLevel="0" collapsed="false">
      <c r="A2" s="749"/>
      <c r="B2" s="750"/>
      <c r="C2" s="750"/>
      <c r="D2" s="750"/>
      <c r="E2" s="751"/>
      <c r="F2" s="750"/>
      <c r="G2" s="752"/>
      <c r="H2" s="750"/>
      <c r="I2" s="750"/>
      <c r="J2" s="750"/>
      <c r="K2" s="750"/>
      <c r="L2" s="753"/>
    </row>
    <row r="3" s="757" customFormat="true" ht="18.75" hidden="false" customHeight="false" outlineLevel="0" collapsed="false">
      <c r="A3" s="755" t="s">
        <v>394</v>
      </c>
      <c r="B3" s="755"/>
      <c r="C3" s="755"/>
      <c r="D3" s="755"/>
      <c r="E3" s="755"/>
      <c r="F3" s="755"/>
      <c r="G3" s="756"/>
      <c r="H3" s="755" t="s">
        <v>395</v>
      </c>
      <c r="I3" s="755"/>
      <c r="J3" s="755"/>
      <c r="K3" s="755"/>
      <c r="L3" s="755"/>
    </row>
    <row r="4" s="760" customFormat="true" ht="12" hidden="false" customHeight="false" outlineLevel="0" collapsed="false">
      <c r="A4" s="751"/>
      <c r="B4" s="758"/>
      <c r="C4" s="758"/>
      <c r="D4" s="758"/>
      <c r="E4" s="751"/>
      <c r="F4" s="758"/>
      <c r="G4" s="759"/>
      <c r="H4" s="758"/>
      <c r="I4" s="758"/>
      <c r="J4" s="758"/>
      <c r="K4" s="758"/>
      <c r="L4" s="751"/>
    </row>
    <row r="5" s="760" customFormat="true" ht="12.75" hidden="false" customHeight="false" outlineLevel="0" collapsed="false">
      <c r="A5" s="761" t="s">
        <v>4</v>
      </c>
      <c r="B5" s="762"/>
      <c r="C5" s="762"/>
      <c r="D5" s="762"/>
      <c r="E5" s="762"/>
      <c r="F5" s="763"/>
      <c r="G5" s="759"/>
      <c r="H5" s="762"/>
      <c r="I5" s="762"/>
      <c r="J5" s="762"/>
      <c r="K5" s="762"/>
      <c r="L5" s="762" t="s">
        <v>311</v>
      </c>
    </row>
    <row r="6" s="758" customFormat="true" ht="14.25" hidden="false" customHeight="true" outlineLevel="0" collapsed="false">
      <c r="A6" s="764" t="s">
        <v>6</v>
      </c>
      <c r="B6" s="765" t="s">
        <v>396</v>
      </c>
      <c r="C6" s="765"/>
      <c r="D6" s="765"/>
      <c r="E6" s="766" t="s">
        <v>397</v>
      </c>
      <c r="F6" s="766"/>
      <c r="G6" s="759"/>
      <c r="H6" s="767" t="s">
        <v>398</v>
      </c>
      <c r="I6" s="768" t="s">
        <v>399</v>
      </c>
      <c r="L6" s="769" t="s">
        <v>15</v>
      </c>
    </row>
    <row r="7" s="758" customFormat="true" ht="12" hidden="false" customHeight="false" outlineLevel="0" collapsed="false">
      <c r="A7" s="764"/>
      <c r="B7" s="765"/>
      <c r="C7" s="765"/>
      <c r="D7" s="765"/>
      <c r="E7" s="770" t="s">
        <v>400</v>
      </c>
      <c r="F7" s="770"/>
      <c r="G7" s="759"/>
      <c r="H7" s="771" t="s">
        <v>401</v>
      </c>
      <c r="I7" s="770" t="s">
        <v>402</v>
      </c>
      <c r="J7" s="770"/>
      <c r="K7" s="770"/>
      <c r="L7" s="769"/>
    </row>
    <row r="8" s="758" customFormat="true" ht="13.5" hidden="false" customHeight="false" outlineLevel="0" collapsed="false">
      <c r="A8" s="764"/>
      <c r="B8" s="772" t="s">
        <v>403</v>
      </c>
      <c r="C8" s="772" t="s">
        <v>404</v>
      </c>
      <c r="D8" s="772" t="s">
        <v>405</v>
      </c>
      <c r="E8" s="772" t="s">
        <v>406</v>
      </c>
      <c r="F8" s="772" t="s">
        <v>407</v>
      </c>
      <c r="G8" s="759"/>
      <c r="H8" s="768" t="s">
        <v>408</v>
      </c>
      <c r="I8" s="773" t="s">
        <v>409</v>
      </c>
      <c r="J8" s="773" t="s">
        <v>410</v>
      </c>
      <c r="K8" s="773" t="s">
        <v>411</v>
      </c>
      <c r="L8" s="769"/>
    </row>
    <row r="9" s="758" customFormat="true" ht="12" hidden="false" customHeight="false" outlineLevel="0" collapsed="false">
      <c r="A9" s="764"/>
      <c r="B9" s="774" t="s">
        <v>412</v>
      </c>
      <c r="C9" s="774" t="s">
        <v>48</v>
      </c>
      <c r="D9" s="774" t="s">
        <v>413</v>
      </c>
      <c r="E9" s="774" t="s">
        <v>412</v>
      </c>
      <c r="F9" s="774" t="s">
        <v>48</v>
      </c>
      <c r="G9" s="759"/>
      <c r="H9" s="770" t="s">
        <v>413</v>
      </c>
      <c r="I9" s="770" t="s">
        <v>412</v>
      </c>
      <c r="J9" s="770" t="s">
        <v>48</v>
      </c>
      <c r="K9" s="770" t="s">
        <v>413</v>
      </c>
      <c r="L9" s="769"/>
    </row>
    <row r="10" s="760" customFormat="true" ht="21" hidden="true" customHeight="true" outlineLevel="0" collapsed="false">
      <c r="A10" s="775" t="s">
        <v>162</v>
      </c>
      <c r="B10" s="776" t="s">
        <v>88</v>
      </c>
      <c r="C10" s="776" t="s">
        <v>88</v>
      </c>
      <c r="D10" s="776" t="s">
        <v>88</v>
      </c>
      <c r="E10" s="776" t="s">
        <v>88</v>
      </c>
      <c r="F10" s="776" t="s">
        <v>88</v>
      </c>
      <c r="G10" s="777"/>
      <c r="H10" s="776" t="s">
        <v>88</v>
      </c>
      <c r="I10" s="776" t="s">
        <v>88</v>
      </c>
      <c r="J10" s="776" t="s">
        <v>88</v>
      </c>
      <c r="K10" s="776" t="s">
        <v>88</v>
      </c>
      <c r="L10" s="778" t="s">
        <v>162</v>
      </c>
      <c r="M10" s="776"/>
      <c r="N10" s="776"/>
      <c r="O10" s="776"/>
      <c r="P10" s="776"/>
    </row>
    <row r="11" s="760" customFormat="true" ht="21" hidden="true" customHeight="true" outlineLevel="0" collapsed="false">
      <c r="A11" s="775" t="s">
        <v>163</v>
      </c>
      <c r="B11" s="776" t="s">
        <v>88</v>
      </c>
      <c r="C11" s="776" t="s">
        <v>88</v>
      </c>
      <c r="D11" s="776" t="s">
        <v>88</v>
      </c>
      <c r="E11" s="776" t="s">
        <v>88</v>
      </c>
      <c r="F11" s="776" t="s">
        <v>88</v>
      </c>
      <c r="G11" s="777"/>
      <c r="H11" s="776" t="s">
        <v>88</v>
      </c>
      <c r="I11" s="776" t="s">
        <v>88</v>
      </c>
      <c r="J11" s="776" t="s">
        <v>88</v>
      </c>
      <c r="K11" s="776" t="s">
        <v>88</v>
      </c>
      <c r="L11" s="778" t="s">
        <v>163</v>
      </c>
      <c r="M11" s="776"/>
      <c r="N11" s="776"/>
      <c r="O11" s="776"/>
      <c r="P11" s="776"/>
    </row>
    <row r="12" s="760" customFormat="true" ht="21" hidden="true" customHeight="true" outlineLevel="0" collapsed="false">
      <c r="A12" s="775" t="s">
        <v>164</v>
      </c>
      <c r="B12" s="776" t="s">
        <v>88</v>
      </c>
      <c r="C12" s="776" t="s">
        <v>88</v>
      </c>
      <c r="D12" s="776" t="s">
        <v>88</v>
      </c>
      <c r="E12" s="776" t="s">
        <v>88</v>
      </c>
      <c r="F12" s="776" t="s">
        <v>88</v>
      </c>
      <c r="G12" s="777"/>
      <c r="H12" s="776" t="s">
        <v>88</v>
      </c>
      <c r="I12" s="776" t="s">
        <v>88</v>
      </c>
      <c r="J12" s="776" t="s">
        <v>88</v>
      </c>
      <c r="K12" s="776" t="s">
        <v>88</v>
      </c>
      <c r="L12" s="778" t="s">
        <v>164</v>
      </c>
      <c r="M12" s="776"/>
      <c r="N12" s="776"/>
      <c r="O12" s="776"/>
      <c r="P12" s="776"/>
    </row>
    <row r="13" s="760" customFormat="true" ht="21.75" hidden="false" customHeight="true" outlineLevel="0" collapsed="false">
      <c r="A13" s="775" t="s">
        <v>165</v>
      </c>
      <c r="B13" s="776" t="s">
        <v>88</v>
      </c>
      <c r="C13" s="776" t="s">
        <v>88</v>
      </c>
      <c r="D13" s="776" t="s">
        <v>88</v>
      </c>
      <c r="E13" s="776" t="s">
        <v>88</v>
      </c>
      <c r="F13" s="776" t="s">
        <v>88</v>
      </c>
      <c r="G13" s="777" t="s">
        <v>88</v>
      </c>
      <c r="H13" s="776" t="s">
        <v>88</v>
      </c>
      <c r="I13" s="776" t="s">
        <v>88</v>
      </c>
      <c r="J13" s="776" t="s">
        <v>88</v>
      </c>
      <c r="K13" s="776" t="s">
        <v>88</v>
      </c>
      <c r="L13" s="778" t="s">
        <v>165</v>
      </c>
      <c r="M13" s="776"/>
      <c r="N13" s="776"/>
      <c r="O13" s="776"/>
      <c r="P13" s="776"/>
    </row>
    <row r="14" s="760" customFormat="true" ht="21.75" hidden="false" customHeight="true" outlineLevel="0" collapsed="false">
      <c r="A14" s="775" t="s">
        <v>166</v>
      </c>
      <c r="B14" s="776" t="s">
        <v>88</v>
      </c>
      <c r="C14" s="776" t="s">
        <v>88</v>
      </c>
      <c r="D14" s="776" t="s">
        <v>88</v>
      </c>
      <c r="E14" s="776" t="s">
        <v>88</v>
      </c>
      <c r="F14" s="776" t="s">
        <v>88</v>
      </c>
      <c r="G14" s="777"/>
      <c r="H14" s="776" t="s">
        <v>88</v>
      </c>
      <c r="I14" s="776" t="s">
        <v>88</v>
      </c>
      <c r="J14" s="776" t="s">
        <v>88</v>
      </c>
      <c r="K14" s="776" t="s">
        <v>88</v>
      </c>
      <c r="L14" s="778" t="s">
        <v>166</v>
      </c>
      <c r="M14" s="776"/>
      <c r="N14" s="776"/>
      <c r="O14" s="776"/>
      <c r="P14" s="776"/>
    </row>
    <row r="15" s="760" customFormat="true" ht="21" hidden="false" customHeight="true" outlineLevel="0" collapsed="false">
      <c r="A15" s="775" t="s">
        <v>167</v>
      </c>
      <c r="B15" s="776" t="n">
        <v>187804</v>
      </c>
      <c r="C15" s="776" t="n">
        <v>172026</v>
      </c>
      <c r="D15" s="776" t="n">
        <v>100551</v>
      </c>
      <c r="E15" s="776" t="n">
        <v>66502</v>
      </c>
      <c r="F15" s="776" t="n">
        <v>66494</v>
      </c>
      <c r="G15" s="776" t="s">
        <v>88</v>
      </c>
      <c r="H15" s="776" t="n">
        <v>23861</v>
      </c>
      <c r="I15" s="776" t="n">
        <v>121302</v>
      </c>
      <c r="J15" s="776" t="n">
        <v>105532</v>
      </c>
      <c r="K15" s="776" t="n">
        <v>76689</v>
      </c>
      <c r="L15" s="778" t="s">
        <v>167</v>
      </c>
      <c r="M15" s="776"/>
      <c r="N15" s="779"/>
      <c r="O15" s="779"/>
      <c r="P15" s="779"/>
      <c r="Q15" s="780"/>
      <c r="R15" s="779"/>
      <c r="S15" s="779"/>
      <c r="T15" s="779"/>
      <c r="U15" s="779"/>
      <c r="V15" s="779"/>
      <c r="W15" s="779"/>
      <c r="Y15" s="781"/>
      <c r="Z15" s="781"/>
      <c r="AA15" s="781"/>
      <c r="AB15" s="781"/>
      <c r="AC15" s="781"/>
      <c r="AD15" s="781"/>
      <c r="AE15" s="781"/>
      <c r="AF15" s="781"/>
      <c r="AG15" s="781"/>
      <c r="AH15" s="781"/>
      <c r="AI15" s="781"/>
    </row>
    <row r="16" s="760" customFormat="true" ht="21" hidden="false" customHeight="true" outlineLevel="0" collapsed="false">
      <c r="A16" s="775" t="s">
        <v>168</v>
      </c>
      <c r="B16" s="776" t="n">
        <f aca="false">E16+I16</f>
        <v>189984</v>
      </c>
      <c r="C16" s="776" t="n">
        <f aca="false">F16+J16</f>
        <v>178505</v>
      </c>
      <c r="D16" s="776" t="n">
        <f aca="false">H16+K16</f>
        <v>137480</v>
      </c>
      <c r="E16" s="776" t="n">
        <v>80198</v>
      </c>
      <c r="F16" s="776" t="n">
        <v>80598</v>
      </c>
      <c r="G16" s="776"/>
      <c r="H16" s="776" t="n">
        <v>44043</v>
      </c>
      <c r="I16" s="776" t="n">
        <v>109786</v>
      </c>
      <c r="J16" s="776" t="n">
        <v>97907</v>
      </c>
      <c r="K16" s="776" t="n">
        <v>93437</v>
      </c>
      <c r="L16" s="778" t="s">
        <v>168</v>
      </c>
      <c r="M16" s="776"/>
      <c r="N16" s="779"/>
      <c r="O16" s="779"/>
      <c r="P16" s="779"/>
      <c r="Q16" s="780"/>
      <c r="R16" s="779"/>
      <c r="S16" s="779"/>
      <c r="T16" s="779"/>
      <c r="U16" s="779"/>
      <c r="V16" s="779"/>
      <c r="W16" s="779"/>
      <c r="Y16" s="781"/>
      <c r="Z16" s="781"/>
      <c r="AA16" s="781"/>
      <c r="AB16" s="781"/>
      <c r="AC16" s="781"/>
      <c r="AD16" s="781"/>
      <c r="AE16" s="781"/>
      <c r="AF16" s="781"/>
      <c r="AG16" s="781"/>
      <c r="AH16" s="781"/>
      <c r="AI16" s="781"/>
    </row>
    <row r="17" s="760" customFormat="true" ht="21" hidden="false" customHeight="true" outlineLevel="0" collapsed="false">
      <c r="A17" s="775" t="s">
        <v>170</v>
      </c>
      <c r="B17" s="381" t="n">
        <f aca="false">E17+I17</f>
        <v>182717</v>
      </c>
      <c r="C17" s="381" t="n">
        <f aca="false">F17+J17</f>
        <v>137112</v>
      </c>
      <c r="D17" s="381" t="n">
        <f aca="false">H17+K17</f>
        <v>91037</v>
      </c>
      <c r="E17" s="381" t="n">
        <v>58113</v>
      </c>
      <c r="F17" s="381" t="n">
        <v>56492</v>
      </c>
      <c r="G17" s="381"/>
      <c r="H17" s="381" t="n">
        <v>27092</v>
      </c>
      <c r="I17" s="381" t="n">
        <v>124604</v>
      </c>
      <c r="J17" s="381" t="n">
        <v>80620</v>
      </c>
      <c r="K17" s="381" t="n">
        <v>63945</v>
      </c>
      <c r="L17" s="778" t="s">
        <v>170</v>
      </c>
      <c r="M17" s="776"/>
      <c r="N17" s="779"/>
      <c r="O17" s="779"/>
      <c r="P17" s="779"/>
      <c r="Q17" s="780"/>
      <c r="R17" s="779"/>
      <c r="S17" s="779"/>
      <c r="T17" s="779"/>
      <c r="U17" s="779"/>
      <c r="V17" s="779"/>
      <c r="W17" s="779"/>
      <c r="Y17" s="781"/>
      <c r="Z17" s="781"/>
      <c r="AA17" s="781"/>
      <c r="AB17" s="781"/>
      <c r="AC17" s="781"/>
      <c r="AD17" s="781"/>
      <c r="AE17" s="781"/>
      <c r="AF17" s="781"/>
      <c r="AG17" s="781"/>
      <c r="AH17" s="781"/>
      <c r="AI17" s="781"/>
    </row>
    <row r="18" s="760" customFormat="true" ht="21" hidden="false" customHeight="true" outlineLevel="0" collapsed="false">
      <c r="A18" s="782" t="s">
        <v>171</v>
      </c>
      <c r="B18" s="783" t="n">
        <f aca="false">E18+I18</f>
        <v>135422</v>
      </c>
      <c r="C18" s="783" t="n">
        <f aca="false">F18+J18</f>
        <v>118219</v>
      </c>
      <c r="D18" s="783" t="n">
        <f aca="false">H18+K18</f>
        <v>79573</v>
      </c>
      <c r="E18" s="784" t="n">
        <v>57917</v>
      </c>
      <c r="F18" s="784" t="n">
        <v>57405</v>
      </c>
      <c r="G18" s="785"/>
      <c r="H18" s="784" t="n">
        <v>32435</v>
      </c>
      <c r="I18" s="784" t="n">
        <v>77505</v>
      </c>
      <c r="J18" s="784" t="n">
        <v>60814</v>
      </c>
      <c r="K18" s="784" t="n">
        <v>47138</v>
      </c>
      <c r="L18" s="786" t="s">
        <v>171</v>
      </c>
      <c r="M18" s="776"/>
      <c r="N18" s="779"/>
      <c r="O18" s="779"/>
      <c r="P18" s="779"/>
      <c r="Q18" s="780"/>
      <c r="R18" s="779"/>
      <c r="S18" s="779"/>
      <c r="T18" s="779"/>
      <c r="U18" s="779"/>
      <c r="V18" s="779"/>
      <c r="W18" s="779"/>
      <c r="Y18" s="781"/>
      <c r="Z18" s="781"/>
      <c r="AA18" s="781"/>
      <c r="AB18" s="781"/>
      <c r="AC18" s="781"/>
      <c r="AD18" s="781"/>
      <c r="AE18" s="781"/>
      <c r="AF18" s="781"/>
      <c r="AG18" s="781"/>
      <c r="AH18" s="781"/>
      <c r="AI18" s="781"/>
    </row>
    <row r="19" s="760" customFormat="true" ht="0.75" hidden="false" customHeight="true" outlineLevel="0" collapsed="false">
      <c r="A19" s="787"/>
      <c r="B19" s="776"/>
      <c r="C19" s="776"/>
      <c r="D19" s="776"/>
      <c r="E19" s="776"/>
      <c r="F19" s="776"/>
      <c r="G19" s="776"/>
      <c r="H19" s="776"/>
      <c r="I19" s="776"/>
      <c r="J19" s="776"/>
      <c r="K19" s="776"/>
      <c r="L19" s="788"/>
      <c r="M19" s="776"/>
      <c r="N19" s="779"/>
      <c r="O19" s="779"/>
      <c r="P19" s="779"/>
      <c r="Q19" s="789"/>
      <c r="R19" s="545"/>
      <c r="S19" s="790"/>
      <c r="T19" s="791"/>
      <c r="U19" s="545"/>
      <c r="V19" s="545"/>
      <c r="W19" s="545"/>
      <c r="Y19" s="781"/>
      <c r="Z19" s="781"/>
      <c r="AA19" s="781"/>
      <c r="AB19" s="781"/>
      <c r="AC19" s="781"/>
      <c r="AD19" s="781"/>
      <c r="AE19" s="781"/>
      <c r="AF19" s="781"/>
      <c r="AG19" s="781"/>
      <c r="AH19" s="781"/>
    </row>
    <row r="20" s="760" customFormat="true" ht="20.25" hidden="true" customHeight="true" outlineLevel="0" collapsed="false">
      <c r="A20" s="787"/>
      <c r="B20" s="776"/>
      <c r="C20" s="776"/>
      <c r="D20" s="776"/>
      <c r="E20" s="776"/>
      <c r="F20" s="776"/>
      <c r="G20" s="776"/>
      <c r="H20" s="776"/>
      <c r="I20" s="776"/>
      <c r="J20" s="776"/>
      <c r="K20" s="776"/>
      <c r="L20" s="788"/>
      <c r="M20" s="776"/>
      <c r="N20" s="779"/>
      <c r="O20" s="779"/>
      <c r="P20" s="779"/>
      <c r="Q20" s="789"/>
      <c r="R20" s="545"/>
      <c r="S20" s="790"/>
      <c r="T20" s="791"/>
      <c r="U20" s="545"/>
      <c r="V20" s="545"/>
      <c r="W20" s="545"/>
      <c r="Y20" s="781"/>
      <c r="Z20" s="781"/>
      <c r="AA20" s="781"/>
      <c r="AB20" s="781"/>
      <c r="AC20" s="781"/>
      <c r="AD20" s="781"/>
      <c r="AE20" s="781"/>
      <c r="AF20" s="781"/>
      <c r="AG20" s="781"/>
      <c r="AH20" s="781"/>
    </row>
    <row r="21" s="760" customFormat="true" ht="20.25" hidden="true" customHeight="true" outlineLevel="0" collapsed="false">
      <c r="A21" s="787"/>
      <c r="B21" s="776"/>
      <c r="C21" s="776"/>
      <c r="D21" s="776"/>
      <c r="E21" s="776"/>
      <c r="F21" s="776"/>
      <c r="G21" s="776"/>
      <c r="H21" s="776"/>
      <c r="I21" s="776"/>
      <c r="J21" s="776"/>
      <c r="K21" s="776"/>
      <c r="L21" s="788"/>
      <c r="M21" s="776"/>
      <c r="N21" s="779"/>
      <c r="O21" s="779"/>
      <c r="P21" s="779"/>
      <c r="Q21" s="789"/>
      <c r="R21" s="545"/>
      <c r="S21" s="790"/>
      <c r="T21" s="791"/>
      <c r="U21" s="545"/>
      <c r="V21" s="545"/>
      <c r="W21" s="545"/>
      <c r="Y21" s="781"/>
      <c r="Z21" s="781"/>
      <c r="AA21" s="781"/>
      <c r="AB21" s="781"/>
      <c r="AC21" s="781"/>
      <c r="AD21" s="781"/>
      <c r="AE21" s="781"/>
      <c r="AF21" s="781"/>
      <c r="AG21" s="781"/>
      <c r="AH21" s="781"/>
    </row>
    <row r="22" s="793" customFormat="true" ht="20.25" hidden="true" customHeight="true" outlineLevel="0" collapsed="false">
      <c r="A22" s="787"/>
      <c r="B22" s="776"/>
      <c r="C22" s="776"/>
      <c r="D22" s="776"/>
      <c r="E22" s="776"/>
      <c r="F22" s="776"/>
      <c r="G22" s="776"/>
      <c r="H22" s="776"/>
      <c r="I22" s="776"/>
      <c r="J22" s="776"/>
      <c r="K22" s="776"/>
      <c r="L22" s="788"/>
      <c r="M22" s="776"/>
      <c r="N22" s="779"/>
      <c r="O22" s="779"/>
      <c r="P22" s="779"/>
      <c r="Q22" s="792"/>
      <c r="R22" s="545"/>
      <c r="T22" s="545"/>
      <c r="U22" s="794"/>
      <c r="V22" s="545"/>
      <c r="W22" s="794"/>
      <c r="Y22" s="781"/>
      <c r="Z22" s="781"/>
      <c r="AA22" s="781"/>
      <c r="AB22" s="781"/>
      <c r="AC22" s="781"/>
      <c r="AD22" s="781"/>
      <c r="AE22" s="781"/>
      <c r="AF22" s="781"/>
      <c r="AG22" s="781"/>
      <c r="AH22" s="781"/>
    </row>
    <row r="23" s="793" customFormat="true" ht="20.25" hidden="true" customHeight="true" outlineLevel="0" collapsed="false">
      <c r="A23" s="787"/>
      <c r="B23" s="776"/>
      <c r="C23" s="776"/>
      <c r="D23" s="776"/>
      <c r="E23" s="776"/>
      <c r="F23" s="776"/>
      <c r="G23" s="776"/>
      <c r="H23" s="776"/>
      <c r="I23" s="776"/>
      <c r="J23" s="776"/>
      <c r="K23" s="776"/>
      <c r="L23" s="788"/>
      <c r="M23" s="776"/>
      <c r="N23" s="779"/>
      <c r="O23" s="779"/>
      <c r="P23" s="779"/>
      <c r="Q23" s="792"/>
      <c r="R23" s="545"/>
      <c r="T23" s="545"/>
      <c r="U23" s="545"/>
      <c r="V23" s="545"/>
      <c r="W23" s="545"/>
      <c r="Y23" s="781"/>
      <c r="Z23" s="781"/>
      <c r="AA23" s="781"/>
      <c r="AB23" s="781"/>
      <c r="AC23" s="781"/>
      <c r="AD23" s="781"/>
      <c r="AE23" s="781"/>
      <c r="AF23" s="781"/>
      <c r="AG23" s="781"/>
      <c r="AH23" s="781"/>
    </row>
    <row r="24" s="793" customFormat="true" ht="20.25" hidden="true" customHeight="true" outlineLevel="0" collapsed="false">
      <c r="A24" s="787"/>
      <c r="B24" s="776"/>
      <c r="C24" s="776"/>
      <c r="D24" s="776"/>
      <c r="E24" s="776"/>
      <c r="F24" s="776"/>
      <c r="G24" s="776"/>
      <c r="H24" s="776"/>
      <c r="I24" s="776"/>
      <c r="J24" s="776"/>
      <c r="K24" s="776"/>
      <c r="L24" s="788"/>
      <c r="M24" s="776"/>
      <c r="N24" s="779"/>
      <c r="O24" s="779"/>
      <c r="P24" s="779"/>
      <c r="Q24" s="792"/>
      <c r="R24" s="545"/>
      <c r="T24" s="545"/>
      <c r="U24" s="794"/>
      <c r="V24" s="545"/>
      <c r="W24" s="794"/>
      <c r="Y24" s="781"/>
      <c r="Z24" s="781"/>
      <c r="AA24" s="781"/>
      <c r="AB24" s="781"/>
      <c r="AC24" s="781"/>
      <c r="AD24" s="781"/>
      <c r="AE24" s="781"/>
      <c r="AF24" s="781"/>
      <c r="AG24" s="781"/>
      <c r="AH24" s="781"/>
    </row>
    <row r="25" s="793" customFormat="true" ht="20.25" hidden="true" customHeight="true" outlineLevel="0" collapsed="false">
      <c r="A25" s="787"/>
      <c r="B25" s="776"/>
      <c r="C25" s="776"/>
      <c r="D25" s="776"/>
      <c r="E25" s="776"/>
      <c r="F25" s="776"/>
      <c r="G25" s="776"/>
      <c r="H25" s="776"/>
      <c r="I25" s="776"/>
      <c r="J25" s="776"/>
      <c r="K25" s="776"/>
      <c r="L25" s="788"/>
      <c r="M25" s="776"/>
      <c r="N25" s="779"/>
      <c r="O25" s="779"/>
      <c r="P25" s="779"/>
      <c r="Q25" s="792"/>
      <c r="R25" s="545"/>
      <c r="T25" s="545"/>
      <c r="U25" s="794"/>
      <c r="V25" s="545"/>
      <c r="W25" s="794"/>
      <c r="Y25" s="781"/>
      <c r="Z25" s="781"/>
      <c r="AA25" s="781"/>
      <c r="AB25" s="781"/>
      <c r="AC25" s="781"/>
      <c r="AD25" s="781"/>
      <c r="AE25" s="781"/>
      <c r="AF25" s="781"/>
      <c r="AG25" s="781"/>
      <c r="AH25" s="781"/>
    </row>
    <row r="26" s="793" customFormat="true" ht="20.25" hidden="true" customHeight="true" outlineLevel="0" collapsed="false">
      <c r="A26" s="787"/>
      <c r="B26" s="776"/>
      <c r="C26" s="776"/>
      <c r="D26" s="776"/>
      <c r="E26" s="776"/>
      <c r="F26" s="776"/>
      <c r="G26" s="776"/>
      <c r="H26" s="776"/>
      <c r="I26" s="776"/>
      <c r="J26" s="776"/>
      <c r="K26" s="776"/>
      <c r="L26" s="788"/>
      <c r="M26" s="776"/>
      <c r="N26" s="779"/>
      <c r="O26" s="779"/>
      <c r="P26" s="779"/>
      <c r="Q26" s="792"/>
      <c r="R26" s="545"/>
      <c r="T26" s="545"/>
      <c r="U26" s="794"/>
      <c r="V26" s="545"/>
      <c r="W26" s="794"/>
      <c r="Y26" s="781"/>
      <c r="Z26" s="781"/>
      <c r="AA26" s="781"/>
      <c r="AB26" s="781"/>
      <c r="AC26" s="781"/>
      <c r="AD26" s="781"/>
      <c r="AE26" s="781"/>
      <c r="AF26" s="781"/>
      <c r="AG26" s="781"/>
      <c r="AH26" s="781"/>
    </row>
    <row r="27" s="793" customFormat="true" ht="20.25" hidden="true" customHeight="true" outlineLevel="0" collapsed="false">
      <c r="A27" s="787"/>
      <c r="B27" s="776"/>
      <c r="C27" s="776"/>
      <c r="D27" s="776"/>
      <c r="E27" s="776"/>
      <c r="F27" s="776"/>
      <c r="G27" s="776"/>
      <c r="H27" s="776"/>
      <c r="I27" s="776"/>
      <c r="J27" s="776"/>
      <c r="K27" s="776"/>
      <c r="L27" s="788"/>
      <c r="M27" s="776"/>
      <c r="N27" s="779"/>
      <c r="O27" s="779"/>
      <c r="P27" s="779"/>
      <c r="Q27" s="792"/>
      <c r="R27" s="545"/>
      <c r="T27" s="545"/>
      <c r="U27" s="545"/>
      <c r="V27" s="545"/>
      <c r="W27" s="545"/>
      <c r="Y27" s="781"/>
      <c r="Z27" s="781"/>
      <c r="AA27" s="781"/>
      <c r="AB27" s="781"/>
      <c r="AC27" s="781"/>
      <c r="AD27" s="781"/>
      <c r="AE27" s="781"/>
      <c r="AF27" s="781"/>
      <c r="AG27" s="781"/>
      <c r="AH27" s="781"/>
    </row>
    <row r="28" s="793" customFormat="true" ht="20.25" hidden="true" customHeight="true" outlineLevel="0" collapsed="false">
      <c r="A28" s="787"/>
      <c r="B28" s="776"/>
      <c r="C28" s="776"/>
      <c r="D28" s="776"/>
      <c r="E28" s="776"/>
      <c r="F28" s="776"/>
      <c r="G28" s="776"/>
      <c r="H28" s="776"/>
      <c r="I28" s="776"/>
      <c r="J28" s="776"/>
      <c r="K28" s="776"/>
      <c r="L28" s="788"/>
      <c r="M28" s="776"/>
      <c r="N28" s="779"/>
      <c r="O28" s="779"/>
      <c r="P28" s="779"/>
      <c r="Q28" s="792"/>
      <c r="R28" s="545"/>
      <c r="T28" s="545"/>
      <c r="U28" s="545"/>
      <c r="V28" s="545"/>
      <c r="W28" s="545"/>
      <c r="Y28" s="781"/>
      <c r="Z28" s="781"/>
      <c r="AA28" s="781"/>
      <c r="AB28" s="781"/>
      <c r="AC28" s="781"/>
      <c r="AD28" s="781"/>
      <c r="AE28" s="781"/>
      <c r="AF28" s="781"/>
      <c r="AG28" s="781"/>
      <c r="AH28" s="781"/>
    </row>
    <row r="29" customFormat="false" ht="20.25" hidden="true" customHeight="true" outlineLevel="0" collapsed="false">
      <c r="A29" s="787"/>
      <c r="B29" s="776"/>
      <c r="C29" s="776"/>
      <c r="D29" s="776"/>
      <c r="E29" s="776"/>
      <c r="F29" s="776"/>
      <c r="G29" s="776"/>
      <c r="H29" s="776"/>
      <c r="I29" s="776"/>
      <c r="J29" s="776"/>
      <c r="K29" s="776"/>
      <c r="L29" s="788"/>
      <c r="M29" s="776"/>
      <c r="N29" s="779"/>
      <c r="O29" s="779"/>
      <c r="P29" s="779"/>
      <c r="Q29" s="792"/>
      <c r="R29" s="545"/>
      <c r="S29" s="743"/>
      <c r="T29" s="545"/>
      <c r="U29" s="794"/>
      <c r="V29" s="545"/>
      <c r="W29" s="794"/>
      <c r="Y29" s="781"/>
      <c r="Z29" s="781"/>
      <c r="AA29" s="781"/>
      <c r="AB29" s="781"/>
      <c r="AC29" s="781"/>
      <c r="AD29" s="781"/>
      <c r="AE29" s="781"/>
      <c r="AF29" s="781"/>
      <c r="AG29" s="781"/>
      <c r="AH29" s="781"/>
    </row>
    <row r="30" s="799" customFormat="true" ht="21" hidden="true" customHeight="true" outlineLevel="0" collapsed="false">
      <c r="A30" s="795"/>
      <c r="B30" s="796"/>
      <c r="C30" s="797"/>
      <c r="D30" s="797"/>
      <c r="E30" s="797"/>
      <c r="F30" s="797"/>
      <c r="G30" s="776"/>
      <c r="H30" s="797"/>
      <c r="I30" s="797"/>
      <c r="J30" s="797"/>
      <c r="K30" s="797"/>
      <c r="L30" s="798"/>
      <c r="M30" s="776"/>
      <c r="N30" s="779"/>
      <c r="O30" s="779"/>
      <c r="P30" s="779"/>
      <c r="Q30" s="792"/>
      <c r="R30" s="545"/>
      <c r="S30" s="742"/>
      <c r="T30" s="545"/>
      <c r="U30" s="545"/>
      <c r="V30" s="545"/>
      <c r="W30" s="545"/>
      <c r="X30" s="742"/>
      <c r="Y30" s="781"/>
      <c r="Z30" s="781"/>
      <c r="AA30" s="781"/>
      <c r="AB30" s="781"/>
      <c r="AC30" s="781"/>
      <c r="AD30" s="781"/>
      <c r="AE30" s="781"/>
      <c r="AF30" s="781"/>
      <c r="AG30" s="781"/>
      <c r="AH30" s="781"/>
      <c r="AI30" s="742"/>
    </row>
    <row r="31" s="760" customFormat="true" ht="12" hidden="false" customHeight="false" outlineLevel="0" collapsed="false">
      <c r="A31" s="800" t="s">
        <v>414</v>
      </c>
      <c r="B31" s="801"/>
      <c r="C31" s="801"/>
      <c r="D31" s="801"/>
      <c r="E31" s="801"/>
      <c r="G31" s="759"/>
      <c r="H31" s="633" t="s">
        <v>279</v>
      </c>
      <c r="I31" s="801"/>
      <c r="J31" s="801"/>
      <c r="K31" s="801"/>
      <c r="L31" s="802"/>
    </row>
    <row r="32" s="760" customFormat="true" ht="12" hidden="false" customHeight="false" outlineLevel="0" collapsed="false">
      <c r="A32" s="803" t="s">
        <v>415</v>
      </c>
      <c r="B32" s="801"/>
      <c r="C32" s="801"/>
      <c r="D32" s="801"/>
      <c r="E32" s="801"/>
      <c r="G32" s="759"/>
      <c r="H32" s="801"/>
      <c r="I32" s="801"/>
      <c r="J32" s="801"/>
      <c r="K32" s="801"/>
    </row>
    <row r="33" s="760" customFormat="true" ht="12" hidden="false" customHeight="false" outlineLevel="0" collapsed="false">
      <c r="A33" s="803" t="s">
        <v>416</v>
      </c>
      <c r="B33" s="801"/>
      <c r="C33" s="801"/>
      <c r="D33" s="801"/>
      <c r="E33" s="801"/>
      <c r="G33" s="759"/>
      <c r="H33" s="801"/>
      <c r="I33" s="801"/>
      <c r="J33" s="801"/>
      <c r="K33" s="801"/>
    </row>
    <row r="34" customFormat="false" ht="15.75" hidden="false" customHeight="false" outlineLevel="0" collapsed="false">
      <c r="A34" s="803"/>
      <c r="L34" s="742"/>
    </row>
    <row r="35" customFormat="false" ht="15.75" hidden="false" customHeight="false" outlineLevel="0" collapsed="false">
      <c r="A35" s="803"/>
      <c r="L35" s="742"/>
    </row>
    <row r="36" customFormat="false" ht="15.75" hidden="false" customHeight="false" outlineLevel="0" collapsed="false">
      <c r="L36" s="742"/>
    </row>
    <row r="37" customFormat="false" ht="15.75" hidden="false" customHeight="false" outlineLevel="0" collapsed="false">
      <c r="E37" s="804"/>
      <c r="L37" s="742"/>
    </row>
    <row r="38" customFormat="false" ht="15.75" hidden="false" customHeight="false" outlineLevel="0" collapsed="false">
      <c r="L38" s="742"/>
    </row>
    <row r="39" customFormat="false" ht="15.75" hidden="false" customHeight="false" outlineLevel="0" collapsed="false">
      <c r="L39" s="742"/>
    </row>
    <row r="40" customFormat="false" ht="15.75" hidden="false" customHeight="false" outlineLevel="0" collapsed="false">
      <c r="L40" s="742"/>
    </row>
    <row r="41" customFormat="false" ht="15.75" hidden="false" customHeight="false" outlineLevel="0" collapsed="false">
      <c r="L41" s="742"/>
    </row>
    <row r="42" customFormat="false" ht="15.75" hidden="false" customHeight="false" outlineLevel="0" collapsed="false">
      <c r="L42" s="742"/>
    </row>
    <row r="43" customFormat="false" ht="15.75" hidden="false" customHeight="false" outlineLevel="0" collapsed="false">
      <c r="L43" s="742"/>
    </row>
    <row r="44" customFormat="false" ht="15.75" hidden="false" customHeight="false" outlineLevel="0" collapsed="false">
      <c r="L44" s="742"/>
    </row>
    <row r="45" customFormat="false" ht="15.75" hidden="false" customHeight="false" outlineLevel="0" collapsed="false">
      <c r="L45" s="742"/>
    </row>
    <row r="46" customFormat="false" ht="15.75" hidden="false" customHeight="false" outlineLevel="0" collapsed="false">
      <c r="L46" s="742"/>
    </row>
    <row r="47" customFormat="false" ht="15.75" hidden="false" customHeight="false" outlineLevel="0" collapsed="false">
      <c r="L47" s="742"/>
    </row>
    <row r="48" customFormat="false" ht="15.75" hidden="false" customHeight="false" outlineLevel="0" collapsed="false">
      <c r="L48" s="742"/>
    </row>
    <row r="49" customFormat="false" ht="15.75" hidden="false" customHeight="false" outlineLevel="0" collapsed="false">
      <c r="L49" s="742"/>
    </row>
    <row r="50" customFormat="false" ht="15.75" hidden="false" customHeight="false" outlineLevel="0" collapsed="false">
      <c r="L50" s="742"/>
    </row>
    <row r="51" customFormat="false" ht="15.75" hidden="false" customHeight="false" outlineLevel="0" collapsed="false">
      <c r="L51" s="742"/>
    </row>
    <row r="52" customFormat="false" ht="15.75" hidden="false" customHeight="false" outlineLevel="0" collapsed="false">
      <c r="L52" s="742"/>
    </row>
    <row r="53" customFormat="false" ht="15.75" hidden="false" customHeight="false" outlineLevel="0" collapsed="false">
      <c r="L53" s="742"/>
    </row>
    <row r="54" customFormat="false" ht="15.75" hidden="false" customHeight="false" outlineLevel="0" collapsed="false">
      <c r="L54" s="742"/>
    </row>
    <row r="55" customFormat="false" ht="15.75" hidden="false" customHeight="false" outlineLevel="0" collapsed="false">
      <c r="L55" s="742"/>
    </row>
    <row r="56" customFormat="false" ht="15.75" hidden="false" customHeight="false" outlineLevel="0" collapsed="false">
      <c r="L56" s="742"/>
    </row>
    <row r="57" customFormat="false" ht="15.75" hidden="false" customHeight="false" outlineLevel="0" collapsed="false">
      <c r="L57" s="742"/>
    </row>
    <row r="58" customFormat="false" ht="15.75" hidden="false" customHeight="false" outlineLevel="0" collapsed="false">
      <c r="L58" s="742"/>
    </row>
    <row r="59" customFormat="false" ht="15.75" hidden="false" customHeight="false" outlineLevel="0" collapsed="false">
      <c r="L59" s="742"/>
    </row>
    <row r="60" customFormat="false" ht="15.75" hidden="false" customHeight="false" outlineLevel="0" collapsed="false">
      <c r="L60" s="742"/>
    </row>
    <row r="61" customFormat="false" ht="15.75" hidden="false" customHeight="false" outlineLevel="0" collapsed="false">
      <c r="L61" s="742"/>
    </row>
    <row r="62" customFormat="false" ht="15.75" hidden="false" customHeight="false" outlineLevel="0" collapsed="false">
      <c r="L62" s="742"/>
    </row>
    <row r="63" customFormat="false" ht="15.75" hidden="false" customHeight="false" outlineLevel="0" collapsed="false">
      <c r="L63" s="742"/>
    </row>
    <row r="64" customFormat="false" ht="15.75" hidden="false" customHeight="false" outlineLevel="0" collapsed="false">
      <c r="L64" s="742"/>
    </row>
    <row r="65" customFormat="false" ht="15.75" hidden="false" customHeight="false" outlineLevel="0" collapsed="false">
      <c r="L65" s="742"/>
    </row>
    <row r="66" customFormat="false" ht="15.75" hidden="false" customHeight="false" outlineLevel="0" collapsed="false">
      <c r="L66" s="742"/>
    </row>
    <row r="67" customFormat="false" ht="15.75" hidden="false" customHeight="false" outlineLevel="0" collapsed="false">
      <c r="L67" s="742"/>
    </row>
    <row r="68" customFormat="false" ht="15.75" hidden="false" customHeight="false" outlineLevel="0" collapsed="false">
      <c r="L68" s="742"/>
    </row>
    <row r="69" customFormat="false" ht="15.75" hidden="false" customHeight="false" outlineLevel="0" collapsed="false">
      <c r="L69" s="742"/>
    </row>
    <row r="70" customFormat="false" ht="15.75" hidden="false" customHeight="false" outlineLevel="0" collapsed="false">
      <c r="L70" s="742"/>
    </row>
    <row r="71" customFormat="false" ht="15.75" hidden="false" customHeight="false" outlineLevel="0" collapsed="false">
      <c r="L71" s="742"/>
    </row>
    <row r="72" customFormat="false" ht="15.75" hidden="false" customHeight="false" outlineLevel="0" collapsed="false">
      <c r="L72" s="742"/>
    </row>
    <row r="73" customFormat="false" ht="15.75" hidden="false" customHeight="false" outlineLevel="0" collapsed="false">
      <c r="L73" s="742"/>
    </row>
    <row r="74" customFormat="false" ht="15.75" hidden="false" customHeight="false" outlineLevel="0" collapsed="false">
      <c r="L74" s="742"/>
    </row>
    <row r="75" customFormat="false" ht="15.75" hidden="false" customHeight="false" outlineLevel="0" collapsed="false">
      <c r="L75" s="742"/>
    </row>
    <row r="76" customFormat="false" ht="15.75" hidden="false" customHeight="false" outlineLevel="0" collapsed="false">
      <c r="L76" s="742"/>
    </row>
    <row r="77" customFormat="false" ht="15.75" hidden="false" customHeight="false" outlineLevel="0" collapsed="false">
      <c r="L77" s="742"/>
    </row>
    <row r="78" customFormat="false" ht="15.75" hidden="false" customHeight="false" outlineLevel="0" collapsed="false">
      <c r="L78" s="742"/>
    </row>
    <row r="79" customFormat="false" ht="15.75" hidden="false" customHeight="false" outlineLevel="0" collapsed="false">
      <c r="L79" s="742"/>
    </row>
    <row r="80" customFormat="false" ht="15.75" hidden="false" customHeight="false" outlineLevel="0" collapsed="false">
      <c r="L80" s="742"/>
    </row>
    <row r="81" customFormat="false" ht="15.75" hidden="false" customHeight="false" outlineLevel="0" collapsed="false">
      <c r="L81" s="742"/>
    </row>
    <row r="82" customFormat="false" ht="15.75" hidden="false" customHeight="false" outlineLevel="0" collapsed="false">
      <c r="L82" s="742"/>
    </row>
    <row r="83" customFormat="false" ht="15.75" hidden="false" customHeight="false" outlineLevel="0" collapsed="false">
      <c r="L83" s="742"/>
    </row>
    <row r="84" customFormat="false" ht="15.75" hidden="false" customHeight="false" outlineLevel="0" collapsed="false">
      <c r="L84" s="742"/>
    </row>
    <row r="85" customFormat="false" ht="15.75" hidden="false" customHeight="false" outlineLevel="0" collapsed="false">
      <c r="L85" s="742"/>
    </row>
    <row r="86" customFormat="false" ht="15.75" hidden="false" customHeight="false" outlineLevel="0" collapsed="false">
      <c r="L86" s="742"/>
    </row>
    <row r="87" customFormat="false" ht="15.75" hidden="false" customHeight="false" outlineLevel="0" collapsed="false">
      <c r="L87" s="742"/>
    </row>
    <row r="88" customFormat="false" ht="15.75" hidden="false" customHeight="false" outlineLevel="0" collapsed="false">
      <c r="L88" s="742"/>
    </row>
    <row r="89" customFormat="false" ht="15.75" hidden="false" customHeight="false" outlineLevel="0" collapsed="false">
      <c r="L89" s="742"/>
    </row>
    <row r="90" customFormat="false" ht="15.75" hidden="false" customHeight="false" outlineLevel="0" collapsed="false">
      <c r="L90" s="742"/>
    </row>
    <row r="91" customFormat="false" ht="15.75" hidden="false" customHeight="false" outlineLevel="0" collapsed="false">
      <c r="L91" s="742"/>
    </row>
    <row r="92" customFormat="false" ht="15.75" hidden="false" customHeight="false" outlineLevel="0" collapsed="false">
      <c r="L92" s="742"/>
    </row>
    <row r="93" customFormat="false" ht="15.75" hidden="false" customHeight="false" outlineLevel="0" collapsed="false">
      <c r="L93" s="742"/>
    </row>
    <row r="94" customFormat="false" ht="15.75" hidden="false" customHeight="false" outlineLevel="0" collapsed="false">
      <c r="L94" s="742"/>
    </row>
    <row r="95" customFormat="false" ht="15.75" hidden="false" customHeight="false" outlineLevel="0" collapsed="false">
      <c r="L95" s="742"/>
    </row>
    <row r="96" customFormat="false" ht="15.75" hidden="false" customHeight="false" outlineLevel="0" collapsed="false">
      <c r="L96" s="742"/>
    </row>
    <row r="97" customFormat="false" ht="15.75" hidden="false" customHeight="false" outlineLevel="0" collapsed="false">
      <c r="L97" s="742"/>
    </row>
    <row r="98" customFormat="false" ht="15.75" hidden="false" customHeight="false" outlineLevel="0" collapsed="false">
      <c r="L98" s="742"/>
    </row>
    <row r="99" customFormat="false" ht="15.75" hidden="false" customHeight="false" outlineLevel="0" collapsed="false">
      <c r="L99" s="742"/>
    </row>
    <row r="100" customFormat="false" ht="15.75" hidden="false" customHeight="false" outlineLevel="0" collapsed="false">
      <c r="L100" s="742"/>
    </row>
    <row r="101" customFormat="false" ht="15.75" hidden="false" customHeight="false" outlineLevel="0" collapsed="false">
      <c r="L101" s="742"/>
    </row>
    <row r="102" customFormat="false" ht="15.75" hidden="false" customHeight="false" outlineLevel="0" collapsed="false">
      <c r="L102" s="742"/>
    </row>
    <row r="103" customFormat="false" ht="15.75" hidden="false" customHeight="false" outlineLevel="0" collapsed="false">
      <c r="L103" s="742"/>
    </row>
    <row r="104" customFormat="false" ht="15.75" hidden="false" customHeight="false" outlineLevel="0" collapsed="false">
      <c r="L104" s="742"/>
    </row>
    <row r="105" customFormat="false" ht="15.75" hidden="false" customHeight="false" outlineLevel="0" collapsed="false">
      <c r="L105" s="742"/>
    </row>
    <row r="106" customFormat="false" ht="15.75" hidden="false" customHeight="false" outlineLevel="0" collapsed="false">
      <c r="L106" s="742"/>
    </row>
    <row r="107" customFormat="false" ht="15.75" hidden="false" customHeight="false" outlineLevel="0" collapsed="false">
      <c r="L107" s="742"/>
    </row>
    <row r="108" customFormat="false" ht="15.75" hidden="false" customHeight="false" outlineLevel="0" collapsed="false">
      <c r="L108" s="742"/>
    </row>
    <row r="109" customFormat="false" ht="15.75" hidden="false" customHeight="false" outlineLevel="0" collapsed="false">
      <c r="L109" s="742"/>
    </row>
    <row r="110" customFormat="false" ht="15.75" hidden="false" customHeight="false" outlineLevel="0" collapsed="false">
      <c r="L110" s="742"/>
    </row>
    <row r="111" customFormat="false" ht="15.75" hidden="false" customHeight="false" outlineLevel="0" collapsed="false">
      <c r="L111" s="742"/>
    </row>
    <row r="112" customFormat="false" ht="15.75" hidden="false" customHeight="false" outlineLevel="0" collapsed="false">
      <c r="L112" s="742"/>
    </row>
    <row r="113" customFormat="false" ht="15.75" hidden="false" customHeight="false" outlineLevel="0" collapsed="false">
      <c r="L113" s="742"/>
    </row>
    <row r="114" customFormat="false" ht="15.75" hidden="false" customHeight="false" outlineLevel="0" collapsed="false">
      <c r="L114" s="742"/>
    </row>
    <row r="115" customFormat="false" ht="15.75" hidden="false" customHeight="false" outlineLevel="0" collapsed="false">
      <c r="L115" s="742"/>
    </row>
    <row r="116" customFormat="false" ht="15.75" hidden="false" customHeight="false" outlineLevel="0" collapsed="false">
      <c r="L116" s="742"/>
    </row>
    <row r="117" customFormat="false" ht="15.75" hidden="false" customHeight="false" outlineLevel="0" collapsed="false">
      <c r="L117" s="742"/>
    </row>
    <row r="118" customFormat="false" ht="15.75" hidden="false" customHeight="false" outlineLevel="0" collapsed="false">
      <c r="L118" s="742"/>
    </row>
    <row r="119" customFormat="false" ht="15.75" hidden="false" customHeight="false" outlineLevel="0" collapsed="false">
      <c r="L119" s="742"/>
    </row>
    <row r="120" customFormat="false" ht="15.75" hidden="false" customHeight="false" outlineLevel="0" collapsed="false">
      <c r="L120" s="742"/>
    </row>
    <row r="121" customFormat="false" ht="15.75" hidden="false" customHeight="false" outlineLevel="0" collapsed="false">
      <c r="L121" s="742"/>
    </row>
    <row r="122" customFormat="false" ht="15.75" hidden="false" customHeight="false" outlineLevel="0" collapsed="false">
      <c r="L122" s="742"/>
    </row>
    <row r="123" customFormat="false" ht="15.75" hidden="false" customHeight="false" outlineLevel="0" collapsed="false">
      <c r="L123" s="742"/>
    </row>
    <row r="124" customFormat="false" ht="15.75" hidden="false" customHeight="false" outlineLevel="0" collapsed="false">
      <c r="L124" s="742"/>
    </row>
    <row r="125" customFormat="false" ht="15.75" hidden="false" customHeight="false" outlineLevel="0" collapsed="false">
      <c r="L125" s="742"/>
    </row>
    <row r="126" customFormat="false" ht="15.75" hidden="false" customHeight="false" outlineLevel="0" collapsed="false">
      <c r="L126" s="742"/>
    </row>
    <row r="127" customFormat="false" ht="15.75" hidden="false" customHeight="false" outlineLevel="0" collapsed="false">
      <c r="L127" s="742"/>
    </row>
    <row r="128" customFormat="false" ht="15.75" hidden="false" customHeight="false" outlineLevel="0" collapsed="false">
      <c r="L128" s="742"/>
    </row>
    <row r="129" customFormat="false" ht="15.75" hidden="false" customHeight="false" outlineLevel="0" collapsed="false">
      <c r="L129" s="742"/>
    </row>
    <row r="130" customFormat="false" ht="15.75" hidden="false" customHeight="false" outlineLevel="0" collapsed="false">
      <c r="L130" s="742"/>
    </row>
    <row r="131" customFormat="false" ht="15.75" hidden="false" customHeight="false" outlineLevel="0" collapsed="false">
      <c r="L131" s="742"/>
    </row>
    <row r="132" customFormat="false" ht="15.75" hidden="false" customHeight="false" outlineLevel="0" collapsed="false">
      <c r="L132" s="742"/>
    </row>
    <row r="133" customFormat="false" ht="15.75" hidden="false" customHeight="false" outlineLevel="0" collapsed="false">
      <c r="L133" s="742"/>
    </row>
    <row r="134" customFormat="false" ht="15.75" hidden="false" customHeight="false" outlineLevel="0" collapsed="false">
      <c r="L134" s="742"/>
    </row>
    <row r="135" customFormat="false" ht="15.75" hidden="false" customHeight="false" outlineLevel="0" collapsed="false">
      <c r="L135" s="742"/>
    </row>
    <row r="136" customFormat="false" ht="15.75" hidden="false" customHeight="false" outlineLevel="0" collapsed="false">
      <c r="L136" s="742"/>
    </row>
    <row r="137" customFormat="false" ht="15.75" hidden="false" customHeight="false" outlineLevel="0" collapsed="false">
      <c r="L137" s="742"/>
    </row>
    <row r="138" customFormat="false" ht="15.75" hidden="false" customHeight="false" outlineLevel="0" collapsed="false">
      <c r="L138" s="742"/>
    </row>
    <row r="139" customFormat="false" ht="15.75" hidden="false" customHeight="false" outlineLevel="0" collapsed="false">
      <c r="L139" s="742"/>
    </row>
    <row r="140" customFormat="false" ht="15.75" hidden="false" customHeight="false" outlineLevel="0" collapsed="false">
      <c r="L140" s="742"/>
    </row>
    <row r="141" customFormat="false" ht="15.75" hidden="false" customHeight="false" outlineLevel="0" collapsed="false">
      <c r="L141" s="742"/>
    </row>
    <row r="142" customFormat="false" ht="15.75" hidden="false" customHeight="false" outlineLevel="0" collapsed="false">
      <c r="L142" s="742"/>
    </row>
    <row r="143" customFormat="false" ht="15.75" hidden="false" customHeight="false" outlineLevel="0" collapsed="false">
      <c r="L143" s="742"/>
    </row>
    <row r="144" customFormat="false" ht="15.75" hidden="false" customHeight="false" outlineLevel="0" collapsed="false">
      <c r="L144" s="742"/>
    </row>
    <row r="145" customFormat="false" ht="15.75" hidden="false" customHeight="false" outlineLevel="0" collapsed="false">
      <c r="L145" s="742"/>
    </row>
    <row r="146" customFormat="false" ht="15.75" hidden="false" customHeight="false" outlineLevel="0" collapsed="false">
      <c r="L146" s="742"/>
    </row>
    <row r="147" customFormat="false" ht="15.75" hidden="false" customHeight="false" outlineLevel="0" collapsed="false">
      <c r="L147" s="742"/>
    </row>
    <row r="148" customFormat="false" ht="15.75" hidden="false" customHeight="false" outlineLevel="0" collapsed="false">
      <c r="L148" s="742"/>
    </row>
    <row r="149" customFormat="false" ht="15.75" hidden="false" customHeight="false" outlineLevel="0" collapsed="false">
      <c r="L149" s="742"/>
    </row>
    <row r="150" customFormat="false" ht="15.75" hidden="false" customHeight="false" outlineLevel="0" collapsed="false">
      <c r="L150" s="742"/>
    </row>
    <row r="151" customFormat="false" ht="15.75" hidden="false" customHeight="false" outlineLevel="0" collapsed="false">
      <c r="L151" s="742"/>
    </row>
    <row r="152" customFormat="false" ht="15.75" hidden="false" customHeight="false" outlineLevel="0" collapsed="false">
      <c r="L152" s="742"/>
    </row>
    <row r="153" customFormat="false" ht="15.75" hidden="false" customHeight="false" outlineLevel="0" collapsed="false">
      <c r="L153" s="742"/>
    </row>
    <row r="154" customFormat="false" ht="15.75" hidden="false" customHeight="false" outlineLevel="0" collapsed="false">
      <c r="L154" s="742"/>
    </row>
    <row r="155" customFormat="false" ht="15.75" hidden="false" customHeight="false" outlineLevel="0" collapsed="false">
      <c r="L155" s="742"/>
    </row>
    <row r="156" customFormat="false" ht="15.75" hidden="false" customHeight="false" outlineLevel="0" collapsed="false">
      <c r="L156" s="742"/>
    </row>
    <row r="157" customFormat="false" ht="15.75" hidden="false" customHeight="false" outlineLevel="0" collapsed="false">
      <c r="L157" s="742"/>
    </row>
    <row r="158" customFormat="false" ht="15.75" hidden="false" customHeight="false" outlineLevel="0" collapsed="false">
      <c r="L158" s="742"/>
    </row>
    <row r="159" customFormat="false" ht="15.75" hidden="false" customHeight="false" outlineLevel="0" collapsed="false">
      <c r="L159" s="742"/>
    </row>
    <row r="160" customFormat="false" ht="15.75" hidden="false" customHeight="false" outlineLevel="0" collapsed="false">
      <c r="L160" s="742"/>
    </row>
    <row r="161" customFormat="false" ht="15.75" hidden="false" customHeight="false" outlineLevel="0" collapsed="false">
      <c r="L161" s="742"/>
    </row>
    <row r="162" customFormat="false" ht="15.75" hidden="false" customHeight="false" outlineLevel="0" collapsed="false">
      <c r="L162" s="742"/>
    </row>
    <row r="163" customFormat="false" ht="15.75" hidden="false" customHeight="false" outlineLevel="0" collapsed="false">
      <c r="L163" s="742"/>
    </row>
    <row r="164" customFormat="false" ht="15.75" hidden="false" customHeight="false" outlineLevel="0" collapsed="false">
      <c r="L164" s="742"/>
    </row>
    <row r="165" customFormat="false" ht="15.75" hidden="false" customHeight="false" outlineLevel="0" collapsed="false">
      <c r="L165" s="742"/>
    </row>
    <row r="166" customFormat="false" ht="15.75" hidden="false" customHeight="false" outlineLevel="0" collapsed="false">
      <c r="L166" s="742"/>
    </row>
    <row r="167" customFormat="false" ht="15.75" hidden="false" customHeight="false" outlineLevel="0" collapsed="false">
      <c r="L167" s="742"/>
    </row>
    <row r="168" customFormat="false" ht="15.75" hidden="false" customHeight="false" outlineLevel="0" collapsed="false">
      <c r="L168" s="742"/>
    </row>
    <row r="169" customFormat="false" ht="15.75" hidden="false" customHeight="false" outlineLevel="0" collapsed="false">
      <c r="L169" s="742"/>
    </row>
    <row r="170" customFormat="false" ht="15.75" hidden="false" customHeight="false" outlineLevel="0" collapsed="false">
      <c r="L170" s="742"/>
    </row>
    <row r="171" customFormat="false" ht="15.75" hidden="false" customHeight="false" outlineLevel="0" collapsed="false">
      <c r="L171" s="742"/>
    </row>
    <row r="172" customFormat="false" ht="15.75" hidden="false" customHeight="false" outlineLevel="0" collapsed="false">
      <c r="L172" s="742"/>
    </row>
    <row r="173" customFormat="false" ht="15.75" hidden="false" customHeight="false" outlineLevel="0" collapsed="false">
      <c r="L173" s="742"/>
    </row>
    <row r="174" customFormat="false" ht="15.75" hidden="false" customHeight="false" outlineLevel="0" collapsed="false">
      <c r="L174" s="742"/>
    </row>
    <row r="175" customFormat="false" ht="15.75" hidden="false" customHeight="false" outlineLevel="0" collapsed="false">
      <c r="L175" s="742"/>
    </row>
    <row r="176" customFormat="false" ht="15.75" hidden="false" customHeight="false" outlineLevel="0" collapsed="false">
      <c r="L176" s="742"/>
    </row>
    <row r="177" customFormat="false" ht="15.75" hidden="false" customHeight="false" outlineLevel="0" collapsed="false">
      <c r="L177" s="742"/>
    </row>
    <row r="178" customFormat="false" ht="15.75" hidden="false" customHeight="false" outlineLevel="0" collapsed="false">
      <c r="L178" s="742"/>
    </row>
    <row r="179" customFormat="false" ht="15.75" hidden="false" customHeight="false" outlineLevel="0" collapsed="false">
      <c r="L179" s="742"/>
    </row>
    <row r="180" customFormat="false" ht="15.75" hidden="false" customHeight="false" outlineLevel="0" collapsed="false">
      <c r="L180" s="742"/>
    </row>
    <row r="181" customFormat="false" ht="15.75" hidden="false" customHeight="false" outlineLevel="0" collapsed="false">
      <c r="L181" s="742"/>
    </row>
    <row r="182" customFormat="false" ht="15.75" hidden="false" customHeight="false" outlineLevel="0" collapsed="false">
      <c r="L182" s="742"/>
    </row>
    <row r="183" customFormat="false" ht="15.75" hidden="false" customHeight="false" outlineLevel="0" collapsed="false">
      <c r="L183" s="742"/>
    </row>
    <row r="184" customFormat="false" ht="15.75" hidden="false" customHeight="false" outlineLevel="0" collapsed="false">
      <c r="L184" s="742"/>
    </row>
    <row r="185" customFormat="false" ht="15.75" hidden="false" customHeight="false" outlineLevel="0" collapsed="false">
      <c r="L185" s="742"/>
    </row>
    <row r="186" customFormat="false" ht="15.75" hidden="false" customHeight="false" outlineLevel="0" collapsed="false">
      <c r="L186" s="742"/>
    </row>
    <row r="187" customFormat="false" ht="15.75" hidden="false" customHeight="false" outlineLevel="0" collapsed="false">
      <c r="L187" s="742"/>
    </row>
    <row r="188" customFormat="false" ht="15.75" hidden="false" customHeight="false" outlineLevel="0" collapsed="false">
      <c r="L188" s="742"/>
    </row>
    <row r="189" customFormat="false" ht="15.75" hidden="false" customHeight="false" outlineLevel="0" collapsed="false">
      <c r="L189" s="742"/>
    </row>
    <row r="190" customFormat="false" ht="15.75" hidden="false" customHeight="false" outlineLevel="0" collapsed="false">
      <c r="L190" s="742"/>
    </row>
    <row r="191" customFormat="false" ht="15.75" hidden="false" customHeight="false" outlineLevel="0" collapsed="false">
      <c r="L191" s="742"/>
    </row>
    <row r="192" customFormat="false" ht="15.75" hidden="false" customHeight="false" outlineLevel="0" collapsed="false">
      <c r="L192" s="742"/>
    </row>
    <row r="193" customFormat="false" ht="15.75" hidden="false" customHeight="false" outlineLevel="0" collapsed="false">
      <c r="L193" s="742"/>
    </row>
    <row r="194" customFormat="false" ht="15.75" hidden="false" customHeight="false" outlineLevel="0" collapsed="false">
      <c r="L194" s="742"/>
    </row>
    <row r="195" customFormat="false" ht="15.75" hidden="false" customHeight="false" outlineLevel="0" collapsed="false">
      <c r="L195" s="742"/>
    </row>
    <row r="196" customFormat="false" ht="15.75" hidden="false" customHeight="false" outlineLevel="0" collapsed="false">
      <c r="L196" s="742"/>
    </row>
    <row r="197" customFormat="false" ht="15.75" hidden="false" customHeight="false" outlineLevel="0" collapsed="false">
      <c r="L197" s="742"/>
    </row>
    <row r="198" customFormat="false" ht="15.75" hidden="false" customHeight="false" outlineLevel="0" collapsed="false">
      <c r="L198" s="742"/>
    </row>
    <row r="199" customFormat="false" ht="15.75" hidden="false" customHeight="false" outlineLevel="0" collapsed="false">
      <c r="L199" s="742"/>
    </row>
    <row r="200" customFormat="false" ht="15.75" hidden="false" customHeight="false" outlineLevel="0" collapsed="false">
      <c r="L200" s="742"/>
    </row>
    <row r="201" customFormat="false" ht="15.75" hidden="false" customHeight="false" outlineLevel="0" collapsed="false">
      <c r="L201" s="742"/>
    </row>
    <row r="202" customFormat="false" ht="15.75" hidden="false" customHeight="false" outlineLevel="0" collapsed="false">
      <c r="L202" s="742"/>
    </row>
    <row r="203" customFormat="false" ht="15.75" hidden="false" customHeight="false" outlineLevel="0" collapsed="false">
      <c r="L203" s="742"/>
    </row>
    <row r="204" customFormat="false" ht="15.75" hidden="false" customHeight="false" outlineLevel="0" collapsed="false">
      <c r="L204" s="742"/>
    </row>
    <row r="205" customFormat="false" ht="15.75" hidden="false" customHeight="false" outlineLevel="0" collapsed="false">
      <c r="L205" s="742"/>
    </row>
    <row r="206" customFormat="false" ht="15.75" hidden="false" customHeight="false" outlineLevel="0" collapsed="false">
      <c r="L206" s="742"/>
    </row>
    <row r="207" customFormat="false" ht="15.75" hidden="false" customHeight="false" outlineLevel="0" collapsed="false">
      <c r="L207" s="742"/>
    </row>
    <row r="208" customFormat="false" ht="15.75" hidden="false" customHeight="false" outlineLevel="0" collapsed="false">
      <c r="L208" s="742"/>
    </row>
    <row r="209" customFormat="false" ht="15.75" hidden="false" customHeight="false" outlineLevel="0" collapsed="false">
      <c r="L209" s="742"/>
    </row>
    <row r="210" customFormat="false" ht="15.75" hidden="false" customHeight="false" outlineLevel="0" collapsed="false">
      <c r="L210" s="742"/>
    </row>
    <row r="211" customFormat="false" ht="15.75" hidden="false" customHeight="false" outlineLevel="0" collapsed="false">
      <c r="L211" s="742"/>
    </row>
    <row r="212" customFormat="false" ht="15.75" hidden="false" customHeight="false" outlineLevel="0" collapsed="false">
      <c r="L212" s="742"/>
    </row>
    <row r="213" customFormat="false" ht="15.75" hidden="false" customHeight="false" outlineLevel="0" collapsed="false">
      <c r="L213" s="742"/>
    </row>
    <row r="214" customFormat="false" ht="15.75" hidden="false" customHeight="false" outlineLevel="0" collapsed="false">
      <c r="L214" s="742"/>
    </row>
    <row r="215" customFormat="false" ht="15.75" hidden="false" customHeight="false" outlineLevel="0" collapsed="false">
      <c r="L215" s="742"/>
    </row>
    <row r="216" customFormat="false" ht="15.75" hidden="false" customHeight="false" outlineLevel="0" collapsed="false">
      <c r="L216" s="742"/>
    </row>
    <row r="217" customFormat="false" ht="15.75" hidden="false" customHeight="false" outlineLevel="0" collapsed="false">
      <c r="L217" s="742"/>
    </row>
    <row r="218" customFormat="false" ht="15.75" hidden="false" customHeight="false" outlineLevel="0" collapsed="false">
      <c r="L218" s="742"/>
    </row>
    <row r="219" customFormat="false" ht="15.75" hidden="false" customHeight="false" outlineLevel="0" collapsed="false">
      <c r="L219" s="742"/>
    </row>
    <row r="220" customFormat="false" ht="15.75" hidden="false" customHeight="false" outlineLevel="0" collapsed="false">
      <c r="L220" s="742"/>
    </row>
    <row r="221" customFormat="false" ht="15.75" hidden="false" customHeight="false" outlineLevel="0" collapsed="false">
      <c r="L221" s="742"/>
    </row>
    <row r="222" customFormat="false" ht="15.75" hidden="false" customHeight="false" outlineLevel="0" collapsed="false">
      <c r="L222" s="742"/>
    </row>
    <row r="223" customFormat="false" ht="15.75" hidden="false" customHeight="false" outlineLevel="0" collapsed="false">
      <c r="L223" s="742"/>
    </row>
    <row r="224" customFormat="false" ht="15.75" hidden="false" customHeight="false" outlineLevel="0" collapsed="false">
      <c r="L224" s="742"/>
    </row>
    <row r="225" customFormat="false" ht="15.75" hidden="false" customHeight="false" outlineLevel="0" collapsed="false">
      <c r="L225" s="742"/>
    </row>
    <row r="226" customFormat="false" ht="15.75" hidden="false" customHeight="false" outlineLevel="0" collapsed="false">
      <c r="L226" s="742"/>
    </row>
    <row r="227" customFormat="false" ht="15.75" hidden="false" customHeight="false" outlineLevel="0" collapsed="false">
      <c r="L227" s="742"/>
    </row>
    <row r="228" customFormat="false" ht="15.75" hidden="false" customHeight="false" outlineLevel="0" collapsed="false">
      <c r="L228" s="742"/>
    </row>
    <row r="229" customFormat="false" ht="15.75" hidden="false" customHeight="false" outlineLevel="0" collapsed="false">
      <c r="L229" s="742"/>
    </row>
    <row r="230" customFormat="false" ht="15.75" hidden="false" customHeight="false" outlineLevel="0" collapsed="false">
      <c r="L230" s="742"/>
    </row>
    <row r="231" customFormat="false" ht="15.75" hidden="false" customHeight="false" outlineLevel="0" collapsed="false">
      <c r="L231" s="742"/>
    </row>
    <row r="232" customFormat="false" ht="15.75" hidden="false" customHeight="false" outlineLevel="0" collapsed="false">
      <c r="L232" s="742"/>
    </row>
    <row r="233" customFormat="false" ht="15.75" hidden="false" customHeight="false" outlineLevel="0" collapsed="false">
      <c r="L233" s="742"/>
    </row>
    <row r="234" customFormat="false" ht="15.75" hidden="false" customHeight="false" outlineLevel="0" collapsed="false">
      <c r="L234" s="742"/>
    </row>
    <row r="235" customFormat="false" ht="15.75" hidden="false" customHeight="false" outlineLevel="0" collapsed="false">
      <c r="L235" s="742"/>
    </row>
    <row r="236" customFormat="false" ht="15.75" hidden="false" customHeight="false" outlineLevel="0" collapsed="false">
      <c r="L236" s="742"/>
    </row>
    <row r="237" customFormat="false" ht="15.75" hidden="false" customHeight="false" outlineLevel="0" collapsed="false">
      <c r="L237" s="742"/>
    </row>
    <row r="238" customFormat="false" ht="15.75" hidden="false" customHeight="false" outlineLevel="0" collapsed="false">
      <c r="L238" s="742"/>
    </row>
    <row r="239" customFormat="false" ht="15.75" hidden="false" customHeight="false" outlineLevel="0" collapsed="false">
      <c r="L239" s="742"/>
    </row>
    <row r="240" customFormat="false" ht="15.75" hidden="false" customHeight="false" outlineLevel="0" collapsed="false">
      <c r="L240" s="742"/>
    </row>
    <row r="241" customFormat="false" ht="15.75" hidden="false" customHeight="false" outlineLevel="0" collapsed="false">
      <c r="L241" s="742"/>
    </row>
    <row r="242" customFormat="false" ht="15.75" hidden="false" customHeight="false" outlineLevel="0" collapsed="false">
      <c r="L242" s="742"/>
    </row>
    <row r="243" customFormat="false" ht="15.75" hidden="false" customHeight="false" outlineLevel="0" collapsed="false">
      <c r="L243" s="742"/>
    </row>
    <row r="244" customFormat="false" ht="15.75" hidden="false" customHeight="false" outlineLevel="0" collapsed="false">
      <c r="L244" s="742"/>
    </row>
    <row r="245" customFormat="false" ht="15.75" hidden="false" customHeight="false" outlineLevel="0" collapsed="false">
      <c r="L245" s="742"/>
    </row>
    <row r="246" customFormat="false" ht="15.75" hidden="false" customHeight="false" outlineLevel="0" collapsed="false">
      <c r="L246" s="742"/>
    </row>
    <row r="247" customFormat="false" ht="15.75" hidden="false" customHeight="false" outlineLevel="0" collapsed="false">
      <c r="L247" s="742"/>
    </row>
    <row r="248" customFormat="false" ht="15.75" hidden="false" customHeight="false" outlineLevel="0" collapsed="false">
      <c r="L248" s="742"/>
    </row>
    <row r="249" customFormat="false" ht="15.75" hidden="false" customHeight="false" outlineLevel="0" collapsed="false">
      <c r="L249" s="742"/>
    </row>
    <row r="250" customFormat="false" ht="15.75" hidden="false" customHeight="false" outlineLevel="0" collapsed="false">
      <c r="L250" s="742"/>
    </row>
    <row r="251" customFormat="false" ht="15.75" hidden="false" customHeight="false" outlineLevel="0" collapsed="false">
      <c r="L251" s="742"/>
    </row>
    <row r="252" customFormat="false" ht="15.75" hidden="false" customHeight="false" outlineLevel="0" collapsed="false">
      <c r="L252" s="742"/>
    </row>
    <row r="253" customFormat="false" ht="15.75" hidden="false" customHeight="false" outlineLevel="0" collapsed="false">
      <c r="L253" s="742"/>
    </row>
    <row r="254" customFormat="false" ht="15.75" hidden="false" customHeight="false" outlineLevel="0" collapsed="false">
      <c r="L254" s="742"/>
    </row>
    <row r="255" customFormat="false" ht="15.75" hidden="false" customHeight="false" outlineLevel="0" collapsed="false">
      <c r="L255" s="742"/>
    </row>
    <row r="256" customFormat="false" ht="15.75" hidden="false" customHeight="false" outlineLevel="0" collapsed="false">
      <c r="L256" s="742"/>
    </row>
    <row r="257" customFormat="false" ht="15.75" hidden="false" customHeight="false" outlineLevel="0" collapsed="false">
      <c r="L257" s="742"/>
    </row>
    <row r="258" customFormat="false" ht="15.75" hidden="false" customHeight="false" outlineLevel="0" collapsed="false">
      <c r="L258" s="742"/>
    </row>
    <row r="259" customFormat="false" ht="15.75" hidden="false" customHeight="false" outlineLevel="0" collapsed="false">
      <c r="L259" s="742"/>
    </row>
    <row r="260" customFormat="false" ht="15.75" hidden="false" customHeight="false" outlineLevel="0" collapsed="false">
      <c r="L260" s="742"/>
    </row>
    <row r="261" customFormat="false" ht="15.75" hidden="false" customHeight="false" outlineLevel="0" collapsed="false">
      <c r="L261" s="742"/>
    </row>
    <row r="262" customFormat="false" ht="15.75" hidden="false" customHeight="false" outlineLevel="0" collapsed="false">
      <c r="L262" s="742"/>
    </row>
    <row r="263" customFormat="false" ht="15.75" hidden="false" customHeight="false" outlineLevel="0" collapsed="false">
      <c r="L263" s="742"/>
    </row>
    <row r="264" customFormat="false" ht="15.75" hidden="false" customHeight="false" outlineLevel="0" collapsed="false">
      <c r="L264" s="742"/>
    </row>
    <row r="265" customFormat="false" ht="15.75" hidden="false" customHeight="false" outlineLevel="0" collapsed="false">
      <c r="L265" s="742"/>
    </row>
    <row r="266" customFormat="false" ht="15.75" hidden="false" customHeight="false" outlineLevel="0" collapsed="false">
      <c r="L266" s="742"/>
    </row>
    <row r="267" customFormat="false" ht="15.75" hidden="false" customHeight="false" outlineLevel="0" collapsed="false">
      <c r="L267" s="742"/>
    </row>
    <row r="268" customFormat="false" ht="15.75" hidden="false" customHeight="false" outlineLevel="0" collapsed="false">
      <c r="L268" s="742"/>
    </row>
    <row r="269" customFormat="false" ht="15.75" hidden="false" customHeight="false" outlineLevel="0" collapsed="false">
      <c r="L269" s="742"/>
    </row>
    <row r="270" customFormat="false" ht="15.75" hidden="false" customHeight="false" outlineLevel="0" collapsed="false">
      <c r="L270" s="742"/>
    </row>
    <row r="271" customFormat="false" ht="15.75" hidden="false" customHeight="false" outlineLevel="0" collapsed="false">
      <c r="L271" s="742"/>
    </row>
    <row r="272" customFormat="false" ht="15.75" hidden="false" customHeight="false" outlineLevel="0" collapsed="false">
      <c r="L272" s="742"/>
    </row>
    <row r="273" customFormat="false" ht="15.75" hidden="false" customHeight="false" outlineLevel="0" collapsed="false">
      <c r="L273" s="742"/>
    </row>
    <row r="274" customFormat="false" ht="15.75" hidden="false" customHeight="false" outlineLevel="0" collapsed="false">
      <c r="L274" s="742"/>
    </row>
    <row r="275" customFormat="false" ht="15.75" hidden="false" customHeight="false" outlineLevel="0" collapsed="false">
      <c r="L275" s="742"/>
    </row>
    <row r="276" customFormat="false" ht="15.75" hidden="false" customHeight="false" outlineLevel="0" collapsed="false">
      <c r="L276" s="742"/>
    </row>
    <row r="277" customFormat="false" ht="15.75" hidden="false" customHeight="false" outlineLevel="0" collapsed="false">
      <c r="L277" s="742"/>
    </row>
    <row r="278" customFormat="false" ht="15.75" hidden="false" customHeight="false" outlineLevel="0" collapsed="false">
      <c r="L278" s="742"/>
    </row>
    <row r="279" customFormat="false" ht="15.75" hidden="false" customHeight="false" outlineLevel="0" collapsed="false">
      <c r="L279" s="742"/>
    </row>
    <row r="280" customFormat="false" ht="15.75" hidden="false" customHeight="false" outlineLevel="0" collapsed="false">
      <c r="L280" s="742"/>
    </row>
    <row r="281" customFormat="false" ht="15.75" hidden="false" customHeight="false" outlineLevel="0" collapsed="false">
      <c r="L281" s="742"/>
    </row>
    <row r="282" customFormat="false" ht="15.75" hidden="false" customHeight="false" outlineLevel="0" collapsed="false">
      <c r="L282" s="742"/>
    </row>
    <row r="283" customFormat="false" ht="15.75" hidden="false" customHeight="false" outlineLevel="0" collapsed="false">
      <c r="L283" s="742"/>
    </row>
    <row r="284" customFormat="false" ht="15.75" hidden="false" customHeight="false" outlineLevel="0" collapsed="false">
      <c r="L284" s="742"/>
    </row>
    <row r="285" customFormat="false" ht="15.75" hidden="false" customHeight="false" outlineLevel="0" collapsed="false">
      <c r="L285" s="742"/>
    </row>
    <row r="286" customFormat="false" ht="15.75" hidden="false" customHeight="false" outlineLevel="0" collapsed="false">
      <c r="L286" s="742"/>
    </row>
    <row r="287" customFormat="false" ht="15.75" hidden="false" customHeight="false" outlineLevel="0" collapsed="false">
      <c r="L287" s="742"/>
    </row>
    <row r="288" customFormat="false" ht="15.75" hidden="false" customHeight="false" outlineLevel="0" collapsed="false">
      <c r="L288" s="742"/>
    </row>
    <row r="289" customFormat="false" ht="15.75" hidden="false" customHeight="false" outlineLevel="0" collapsed="false">
      <c r="L289" s="742"/>
    </row>
    <row r="290" customFormat="false" ht="15.75" hidden="false" customHeight="false" outlineLevel="0" collapsed="false">
      <c r="L290" s="742"/>
    </row>
    <row r="291" customFormat="false" ht="15.75" hidden="false" customHeight="false" outlineLevel="0" collapsed="false">
      <c r="L291" s="742"/>
    </row>
    <row r="292" customFormat="false" ht="15.75" hidden="false" customHeight="false" outlineLevel="0" collapsed="false">
      <c r="L292" s="742"/>
    </row>
    <row r="293" customFormat="false" ht="15.75" hidden="false" customHeight="false" outlineLevel="0" collapsed="false">
      <c r="L293" s="742"/>
    </row>
    <row r="294" customFormat="false" ht="15.75" hidden="false" customHeight="false" outlineLevel="0" collapsed="false">
      <c r="L294" s="742"/>
    </row>
    <row r="295" customFormat="false" ht="15.75" hidden="false" customHeight="false" outlineLevel="0" collapsed="false">
      <c r="L295" s="742"/>
    </row>
    <row r="296" customFormat="false" ht="15.75" hidden="false" customHeight="false" outlineLevel="0" collapsed="false">
      <c r="L296" s="742"/>
    </row>
    <row r="297" customFormat="false" ht="15.75" hidden="false" customHeight="false" outlineLevel="0" collapsed="false">
      <c r="L297" s="742"/>
    </row>
    <row r="298" customFormat="false" ht="15.75" hidden="false" customHeight="false" outlineLevel="0" collapsed="false">
      <c r="L298" s="742"/>
    </row>
    <row r="299" customFormat="false" ht="15.75" hidden="false" customHeight="false" outlineLevel="0" collapsed="false">
      <c r="L299" s="742"/>
    </row>
    <row r="300" customFormat="false" ht="15.75" hidden="false" customHeight="false" outlineLevel="0" collapsed="false">
      <c r="L300" s="742"/>
    </row>
    <row r="301" customFormat="false" ht="15.75" hidden="false" customHeight="false" outlineLevel="0" collapsed="false">
      <c r="L301" s="742"/>
    </row>
    <row r="302" customFormat="false" ht="15.75" hidden="false" customHeight="false" outlineLevel="0" collapsed="false">
      <c r="L302" s="742"/>
    </row>
    <row r="303" customFormat="false" ht="15.75" hidden="false" customHeight="false" outlineLevel="0" collapsed="false">
      <c r="L303" s="742"/>
    </row>
    <row r="304" customFormat="false" ht="15.75" hidden="false" customHeight="false" outlineLevel="0" collapsed="false">
      <c r="L304" s="742"/>
    </row>
    <row r="305" customFormat="false" ht="15.75" hidden="false" customHeight="false" outlineLevel="0" collapsed="false">
      <c r="L305" s="742"/>
    </row>
    <row r="306" customFormat="false" ht="15.75" hidden="false" customHeight="false" outlineLevel="0" collapsed="false">
      <c r="L306" s="742"/>
    </row>
    <row r="307" customFormat="false" ht="15.75" hidden="false" customHeight="false" outlineLevel="0" collapsed="false">
      <c r="L307" s="742"/>
    </row>
    <row r="308" customFormat="false" ht="15.75" hidden="false" customHeight="false" outlineLevel="0" collapsed="false">
      <c r="L308" s="742"/>
    </row>
    <row r="309" customFormat="false" ht="15.75" hidden="false" customHeight="false" outlineLevel="0" collapsed="false">
      <c r="L309" s="742"/>
    </row>
    <row r="310" customFormat="false" ht="15.75" hidden="false" customHeight="false" outlineLevel="0" collapsed="false">
      <c r="L310" s="742"/>
    </row>
    <row r="311" customFormat="false" ht="15.75" hidden="false" customHeight="false" outlineLevel="0" collapsed="false">
      <c r="L311" s="742"/>
    </row>
    <row r="312" customFormat="false" ht="15.75" hidden="false" customHeight="false" outlineLevel="0" collapsed="false">
      <c r="L312" s="742"/>
    </row>
    <row r="313" customFormat="false" ht="15.75" hidden="false" customHeight="false" outlineLevel="0" collapsed="false">
      <c r="L313" s="742"/>
    </row>
    <row r="314" customFormat="false" ht="15.75" hidden="false" customHeight="false" outlineLevel="0" collapsed="false">
      <c r="L314" s="742"/>
    </row>
    <row r="315" customFormat="false" ht="15.75" hidden="false" customHeight="false" outlineLevel="0" collapsed="false">
      <c r="L315" s="742"/>
    </row>
    <row r="316" customFormat="false" ht="15.75" hidden="false" customHeight="false" outlineLevel="0" collapsed="false">
      <c r="L316" s="742"/>
    </row>
    <row r="317" customFormat="false" ht="15.75" hidden="false" customHeight="false" outlineLevel="0" collapsed="false">
      <c r="L317" s="742"/>
    </row>
    <row r="318" customFormat="false" ht="15.75" hidden="false" customHeight="false" outlineLevel="0" collapsed="false">
      <c r="L318" s="742"/>
    </row>
    <row r="319" customFormat="false" ht="15.75" hidden="false" customHeight="false" outlineLevel="0" collapsed="false">
      <c r="L319" s="742"/>
    </row>
    <row r="320" customFormat="false" ht="15.75" hidden="false" customHeight="false" outlineLevel="0" collapsed="false">
      <c r="L320" s="742"/>
    </row>
    <row r="321" customFormat="false" ht="15.75" hidden="false" customHeight="false" outlineLevel="0" collapsed="false">
      <c r="L321" s="742"/>
    </row>
    <row r="322" customFormat="false" ht="15.75" hidden="false" customHeight="false" outlineLevel="0" collapsed="false">
      <c r="L322" s="742"/>
    </row>
    <row r="323" customFormat="false" ht="15.75" hidden="false" customHeight="false" outlineLevel="0" collapsed="false">
      <c r="L323" s="742"/>
    </row>
    <row r="324" customFormat="false" ht="15.75" hidden="false" customHeight="false" outlineLevel="0" collapsed="false">
      <c r="L324" s="742"/>
    </row>
    <row r="325" customFormat="false" ht="15.75" hidden="false" customHeight="false" outlineLevel="0" collapsed="false">
      <c r="L325" s="742"/>
    </row>
    <row r="326" customFormat="false" ht="15.75" hidden="false" customHeight="false" outlineLevel="0" collapsed="false">
      <c r="L326" s="742"/>
    </row>
    <row r="327" customFormat="false" ht="15.75" hidden="false" customHeight="false" outlineLevel="0" collapsed="false">
      <c r="L327" s="742"/>
    </row>
    <row r="328" customFormat="false" ht="15.75" hidden="false" customHeight="false" outlineLevel="0" collapsed="false">
      <c r="L328" s="742"/>
    </row>
    <row r="329" customFormat="false" ht="15.75" hidden="false" customHeight="false" outlineLevel="0" collapsed="false">
      <c r="L329" s="742"/>
    </row>
    <row r="330" customFormat="false" ht="15.75" hidden="false" customHeight="false" outlineLevel="0" collapsed="false">
      <c r="L330" s="742"/>
    </row>
    <row r="331" customFormat="false" ht="15.75" hidden="false" customHeight="false" outlineLevel="0" collapsed="false">
      <c r="L331" s="742"/>
    </row>
    <row r="332" customFormat="false" ht="15.75" hidden="false" customHeight="false" outlineLevel="0" collapsed="false">
      <c r="L332" s="742"/>
    </row>
    <row r="333" customFormat="false" ht="15.75" hidden="false" customHeight="false" outlineLevel="0" collapsed="false">
      <c r="L333" s="742"/>
    </row>
    <row r="334" customFormat="false" ht="15.75" hidden="false" customHeight="false" outlineLevel="0" collapsed="false">
      <c r="L334" s="742"/>
    </row>
    <row r="335" customFormat="false" ht="15.75" hidden="false" customHeight="false" outlineLevel="0" collapsed="false">
      <c r="L335" s="742"/>
    </row>
    <row r="336" customFormat="false" ht="15.75" hidden="false" customHeight="false" outlineLevel="0" collapsed="false">
      <c r="L336" s="742"/>
    </row>
    <row r="337" customFormat="false" ht="15.75" hidden="false" customHeight="false" outlineLevel="0" collapsed="false">
      <c r="L337" s="742"/>
    </row>
    <row r="338" customFormat="false" ht="15.75" hidden="false" customHeight="false" outlineLevel="0" collapsed="false">
      <c r="L338" s="742"/>
    </row>
    <row r="339" customFormat="false" ht="15.75" hidden="false" customHeight="false" outlineLevel="0" collapsed="false">
      <c r="L339" s="742"/>
    </row>
    <row r="340" customFormat="false" ht="15.75" hidden="false" customHeight="false" outlineLevel="0" collapsed="false">
      <c r="L340" s="742"/>
    </row>
    <row r="341" customFormat="false" ht="15.75" hidden="false" customHeight="false" outlineLevel="0" collapsed="false">
      <c r="L341" s="742"/>
    </row>
    <row r="342" customFormat="false" ht="15.75" hidden="false" customHeight="false" outlineLevel="0" collapsed="false">
      <c r="L342" s="742"/>
    </row>
    <row r="343" customFormat="false" ht="15.75" hidden="false" customHeight="false" outlineLevel="0" collapsed="false">
      <c r="L343" s="742"/>
    </row>
    <row r="344" customFormat="false" ht="15.75" hidden="false" customHeight="false" outlineLevel="0" collapsed="false">
      <c r="L344" s="742"/>
    </row>
    <row r="345" customFormat="false" ht="15.75" hidden="false" customHeight="false" outlineLevel="0" collapsed="false">
      <c r="L345" s="742"/>
    </row>
    <row r="346" customFormat="false" ht="15.75" hidden="false" customHeight="false" outlineLevel="0" collapsed="false">
      <c r="L346" s="742"/>
    </row>
    <row r="347" customFormat="false" ht="15.75" hidden="false" customHeight="false" outlineLevel="0" collapsed="false">
      <c r="L347" s="742"/>
    </row>
    <row r="348" customFormat="false" ht="15.75" hidden="false" customHeight="false" outlineLevel="0" collapsed="false">
      <c r="L348" s="742"/>
    </row>
    <row r="349" customFormat="false" ht="15.75" hidden="false" customHeight="false" outlineLevel="0" collapsed="false">
      <c r="L349" s="742"/>
    </row>
    <row r="350" customFormat="false" ht="15.75" hidden="false" customHeight="false" outlineLevel="0" collapsed="false">
      <c r="L350" s="742"/>
    </row>
    <row r="351" customFormat="false" ht="15.75" hidden="false" customHeight="false" outlineLevel="0" collapsed="false">
      <c r="L351" s="742"/>
    </row>
    <row r="352" customFormat="false" ht="15.75" hidden="false" customHeight="false" outlineLevel="0" collapsed="false">
      <c r="L352" s="742"/>
    </row>
    <row r="353" customFormat="false" ht="15.75" hidden="false" customHeight="false" outlineLevel="0" collapsed="false">
      <c r="L353" s="742"/>
    </row>
    <row r="354" customFormat="false" ht="15.75" hidden="false" customHeight="false" outlineLevel="0" collapsed="false">
      <c r="L354" s="742"/>
    </row>
    <row r="355" customFormat="false" ht="15.75" hidden="false" customHeight="false" outlineLevel="0" collapsed="false">
      <c r="L355" s="742"/>
    </row>
    <row r="356" customFormat="false" ht="15.75" hidden="false" customHeight="false" outlineLevel="0" collapsed="false">
      <c r="L356" s="742"/>
    </row>
    <row r="357" customFormat="false" ht="15.75" hidden="false" customHeight="false" outlineLevel="0" collapsed="false">
      <c r="L357" s="742"/>
    </row>
    <row r="358" customFormat="false" ht="15.75" hidden="false" customHeight="false" outlineLevel="0" collapsed="false">
      <c r="L358" s="742"/>
    </row>
    <row r="359" customFormat="false" ht="15.75" hidden="false" customHeight="false" outlineLevel="0" collapsed="false">
      <c r="L359" s="742"/>
    </row>
    <row r="360" customFormat="false" ht="15.75" hidden="false" customHeight="false" outlineLevel="0" collapsed="false">
      <c r="L360" s="742"/>
    </row>
    <row r="361" customFormat="false" ht="15.75" hidden="false" customHeight="false" outlineLevel="0" collapsed="false">
      <c r="L361" s="742"/>
    </row>
    <row r="362" customFormat="false" ht="15.75" hidden="false" customHeight="false" outlineLevel="0" collapsed="false">
      <c r="L362" s="742"/>
    </row>
    <row r="363" customFormat="false" ht="15.75" hidden="false" customHeight="false" outlineLevel="0" collapsed="false">
      <c r="L363" s="742"/>
    </row>
    <row r="364" customFormat="false" ht="15.75" hidden="false" customHeight="false" outlineLevel="0" collapsed="false">
      <c r="L364" s="742"/>
    </row>
    <row r="365" customFormat="false" ht="15.75" hidden="false" customHeight="false" outlineLevel="0" collapsed="false">
      <c r="L365" s="742"/>
    </row>
    <row r="366" customFormat="false" ht="15.75" hidden="false" customHeight="false" outlineLevel="0" collapsed="false">
      <c r="L366" s="742"/>
    </row>
    <row r="367" customFormat="false" ht="15.75" hidden="false" customHeight="false" outlineLevel="0" collapsed="false">
      <c r="L367" s="742"/>
    </row>
    <row r="368" customFormat="false" ht="15.75" hidden="false" customHeight="false" outlineLevel="0" collapsed="false">
      <c r="L368" s="742"/>
    </row>
    <row r="369" customFormat="false" ht="15.75" hidden="false" customHeight="false" outlineLevel="0" collapsed="false">
      <c r="L369" s="742"/>
    </row>
    <row r="370" customFormat="false" ht="15.75" hidden="false" customHeight="false" outlineLevel="0" collapsed="false">
      <c r="L370" s="742"/>
    </row>
    <row r="371" customFormat="false" ht="15.75" hidden="false" customHeight="false" outlineLevel="0" collapsed="false">
      <c r="L371" s="742"/>
    </row>
    <row r="372" customFormat="false" ht="15.75" hidden="false" customHeight="false" outlineLevel="0" collapsed="false">
      <c r="L372" s="742"/>
    </row>
    <row r="373" customFormat="false" ht="15.75" hidden="false" customHeight="false" outlineLevel="0" collapsed="false">
      <c r="L373" s="742"/>
    </row>
    <row r="374" customFormat="false" ht="15.75" hidden="false" customHeight="false" outlineLevel="0" collapsed="false">
      <c r="L374" s="742"/>
    </row>
    <row r="375" customFormat="false" ht="15.75" hidden="false" customHeight="false" outlineLevel="0" collapsed="false">
      <c r="L375" s="742"/>
    </row>
    <row r="376" customFormat="false" ht="15.75" hidden="false" customHeight="false" outlineLevel="0" collapsed="false">
      <c r="L376" s="742"/>
    </row>
    <row r="377" customFormat="false" ht="15.75" hidden="false" customHeight="false" outlineLevel="0" collapsed="false">
      <c r="L377" s="742"/>
    </row>
    <row r="378" customFormat="false" ht="15.75" hidden="false" customHeight="false" outlineLevel="0" collapsed="false">
      <c r="L378" s="742"/>
    </row>
    <row r="379" customFormat="false" ht="15.75" hidden="false" customHeight="false" outlineLevel="0" collapsed="false">
      <c r="L379" s="742"/>
    </row>
    <row r="380" customFormat="false" ht="15.75" hidden="false" customHeight="false" outlineLevel="0" collapsed="false">
      <c r="L380" s="742"/>
    </row>
    <row r="381" customFormat="false" ht="15.75" hidden="false" customHeight="false" outlineLevel="0" collapsed="false">
      <c r="L381" s="742"/>
    </row>
    <row r="382" customFormat="false" ht="15.75" hidden="false" customHeight="false" outlineLevel="0" collapsed="false">
      <c r="L382" s="742"/>
    </row>
    <row r="383" customFormat="false" ht="15.75" hidden="false" customHeight="false" outlineLevel="0" collapsed="false">
      <c r="L383" s="742"/>
    </row>
    <row r="384" customFormat="false" ht="15.75" hidden="false" customHeight="false" outlineLevel="0" collapsed="false">
      <c r="L384" s="742"/>
    </row>
    <row r="385" customFormat="false" ht="15.75" hidden="false" customHeight="false" outlineLevel="0" collapsed="false">
      <c r="L385" s="742"/>
    </row>
    <row r="386" customFormat="false" ht="15.75" hidden="false" customHeight="false" outlineLevel="0" collapsed="false">
      <c r="L386" s="742"/>
    </row>
    <row r="387" customFormat="false" ht="15.75" hidden="false" customHeight="false" outlineLevel="0" collapsed="false">
      <c r="L387" s="742"/>
    </row>
    <row r="388" customFormat="false" ht="15.75" hidden="false" customHeight="false" outlineLevel="0" collapsed="false">
      <c r="L388" s="742"/>
    </row>
    <row r="389" customFormat="false" ht="15.75" hidden="false" customHeight="false" outlineLevel="0" collapsed="false">
      <c r="L389" s="742"/>
    </row>
    <row r="390" customFormat="false" ht="15.75" hidden="false" customHeight="false" outlineLevel="0" collapsed="false">
      <c r="L390" s="742"/>
    </row>
    <row r="391" customFormat="false" ht="15.75" hidden="false" customHeight="false" outlineLevel="0" collapsed="false">
      <c r="L391" s="742"/>
    </row>
    <row r="392" customFormat="false" ht="15.75" hidden="false" customHeight="false" outlineLevel="0" collapsed="false">
      <c r="L392" s="742"/>
    </row>
    <row r="393" customFormat="false" ht="15.75" hidden="false" customHeight="false" outlineLevel="0" collapsed="false">
      <c r="L393" s="742"/>
    </row>
    <row r="394" customFormat="false" ht="15.75" hidden="false" customHeight="false" outlineLevel="0" collapsed="false">
      <c r="L394" s="742"/>
    </row>
    <row r="395" customFormat="false" ht="15.75" hidden="false" customHeight="false" outlineLevel="0" collapsed="false">
      <c r="L395" s="742"/>
    </row>
    <row r="396" customFormat="false" ht="15.75" hidden="false" customHeight="false" outlineLevel="0" collapsed="false">
      <c r="L396" s="742"/>
    </row>
    <row r="397" customFormat="false" ht="15.75" hidden="false" customHeight="false" outlineLevel="0" collapsed="false">
      <c r="L397" s="742"/>
    </row>
    <row r="398" customFormat="false" ht="15.75" hidden="false" customHeight="false" outlineLevel="0" collapsed="false">
      <c r="L398" s="742"/>
    </row>
    <row r="399" customFormat="false" ht="15.75" hidden="false" customHeight="false" outlineLevel="0" collapsed="false">
      <c r="L399" s="742"/>
    </row>
    <row r="400" customFormat="false" ht="15.75" hidden="false" customHeight="false" outlineLevel="0" collapsed="false">
      <c r="L400" s="742"/>
    </row>
    <row r="401" customFormat="false" ht="15.75" hidden="false" customHeight="false" outlineLevel="0" collapsed="false">
      <c r="L401" s="742"/>
    </row>
    <row r="402" customFormat="false" ht="15.75" hidden="false" customHeight="false" outlineLevel="0" collapsed="false">
      <c r="L402" s="742"/>
    </row>
    <row r="403" customFormat="false" ht="15.75" hidden="false" customHeight="false" outlineLevel="0" collapsed="false">
      <c r="L403" s="742"/>
    </row>
    <row r="404" customFormat="false" ht="15.75" hidden="false" customHeight="false" outlineLevel="0" collapsed="false">
      <c r="L404" s="742"/>
    </row>
    <row r="405" customFormat="false" ht="15.75" hidden="false" customHeight="false" outlineLevel="0" collapsed="false">
      <c r="L405" s="742"/>
    </row>
    <row r="406" customFormat="false" ht="15.75" hidden="false" customHeight="false" outlineLevel="0" collapsed="false">
      <c r="L406" s="742"/>
    </row>
    <row r="407" customFormat="false" ht="15.75" hidden="false" customHeight="false" outlineLevel="0" collapsed="false">
      <c r="L407" s="742"/>
    </row>
    <row r="408" customFormat="false" ht="15.75" hidden="false" customHeight="false" outlineLevel="0" collapsed="false">
      <c r="L408" s="742"/>
    </row>
    <row r="409" customFormat="false" ht="15.75" hidden="false" customHeight="false" outlineLevel="0" collapsed="false">
      <c r="L409" s="742"/>
    </row>
    <row r="410" customFormat="false" ht="15.75" hidden="false" customHeight="false" outlineLevel="0" collapsed="false">
      <c r="L410" s="742"/>
    </row>
    <row r="411" customFormat="false" ht="15.75" hidden="false" customHeight="false" outlineLevel="0" collapsed="false">
      <c r="L411" s="742"/>
    </row>
    <row r="412" customFormat="false" ht="15.75" hidden="false" customHeight="false" outlineLevel="0" collapsed="false">
      <c r="L412" s="742"/>
    </row>
    <row r="413" customFormat="false" ht="15.75" hidden="false" customHeight="false" outlineLevel="0" collapsed="false">
      <c r="L413" s="742"/>
    </row>
    <row r="414" customFormat="false" ht="15.75" hidden="false" customHeight="false" outlineLevel="0" collapsed="false">
      <c r="L414" s="742"/>
    </row>
    <row r="415" customFormat="false" ht="15.75" hidden="false" customHeight="false" outlineLevel="0" collapsed="false">
      <c r="L415" s="742"/>
    </row>
    <row r="416" customFormat="false" ht="15.75" hidden="false" customHeight="false" outlineLevel="0" collapsed="false">
      <c r="L416" s="742"/>
    </row>
    <row r="417" customFormat="false" ht="15.75" hidden="false" customHeight="false" outlineLevel="0" collapsed="false">
      <c r="L417" s="742"/>
    </row>
    <row r="418" customFormat="false" ht="15.75" hidden="false" customHeight="false" outlineLevel="0" collapsed="false">
      <c r="L418" s="742"/>
    </row>
    <row r="419" customFormat="false" ht="15.75" hidden="false" customHeight="false" outlineLevel="0" collapsed="false">
      <c r="L419" s="742"/>
    </row>
    <row r="420" customFormat="false" ht="15.75" hidden="false" customHeight="false" outlineLevel="0" collapsed="false">
      <c r="L420" s="742"/>
    </row>
    <row r="421" customFormat="false" ht="15.75" hidden="false" customHeight="false" outlineLevel="0" collapsed="false">
      <c r="L421" s="742"/>
    </row>
    <row r="422" customFormat="false" ht="15.75" hidden="false" customHeight="false" outlineLevel="0" collapsed="false">
      <c r="L422" s="742"/>
    </row>
    <row r="423" customFormat="false" ht="15.75" hidden="false" customHeight="false" outlineLevel="0" collapsed="false">
      <c r="L423" s="742"/>
    </row>
    <row r="424" customFormat="false" ht="15.75" hidden="false" customHeight="false" outlineLevel="0" collapsed="false">
      <c r="L424" s="742"/>
    </row>
    <row r="425" customFormat="false" ht="15.75" hidden="false" customHeight="false" outlineLevel="0" collapsed="false">
      <c r="L425" s="742"/>
    </row>
    <row r="426" customFormat="false" ht="15.75" hidden="false" customHeight="false" outlineLevel="0" collapsed="false">
      <c r="L426" s="742"/>
    </row>
    <row r="427" customFormat="false" ht="15.75" hidden="false" customHeight="false" outlineLevel="0" collapsed="false">
      <c r="L427" s="742"/>
    </row>
    <row r="428" customFormat="false" ht="15.75" hidden="false" customHeight="false" outlineLevel="0" collapsed="false">
      <c r="L428" s="742"/>
    </row>
    <row r="429" customFormat="false" ht="15.75" hidden="false" customHeight="false" outlineLevel="0" collapsed="false">
      <c r="L429" s="742"/>
    </row>
    <row r="430" customFormat="false" ht="15.75" hidden="false" customHeight="false" outlineLevel="0" collapsed="false">
      <c r="L430" s="742"/>
    </row>
    <row r="431" customFormat="false" ht="15.75" hidden="false" customHeight="false" outlineLevel="0" collapsed="false">
      <c r="L431" s="742"/>
    </row>
    <row r="432" customFormat="false" ht="15.75" hidden="false" customHeight="false" outlineLevel="0" collapsed="false">
      <c r="L432" s="742"/>
    </row>
    <row r="433" customFormat="false" ht="15.75" hidden="false" customHeight="false" outlineLevel="0" collapsed="false">
      <c r="L433" s="742"/>
    </row>
    <row r="434" customFormat="false" ht="15.75" hidden="false" customHeight="false" outlineLevel="0" collapsed="false">
      <c r="L434" s="742"/>
    </row>
    <row r="435" customFormat="false" ht="15.75" hidden="false" customHeight="false" outlineLevel="0" collapsed="false">
      <c r="L435" s="742"/>
    </row>
    <row r="436" customFormat="false" ht="15.75" hidden="false" customHeight="false" outlineLevel="0" collapsed="false">
      <c r="L436" s="742"/>
    </row>
    <row r="437" customFormat="false" ht="15.75" hidden="false" customHeight="false" outlineLevel="0" collapsed="false">
      <c r="L437" s="742"/>
    </row>
    <row r="438" customFormat="false" ht="15.75" hidden="false" customHeight="false" outlineLevel="0" collapsed="false">
      <c r="L438" s="742"/>
    </row>
    <row r="439" customFormat="false" ht="15.75" hidden="false" customHeight="false" outlineLevel="0" collapsed="false">
      <c r="L439" s="742"/>
    </row>
    <row r="440" customFormat="false" ht="15.75" hidden="false" customHeight="false" outlineLevel="0" collapsed="false">
      <c r="L440" s="742"/>
    </row>
    <row r="441" customFormat="false" ht="15.75" hidden="false" customHeight="false" outlineLevel="0" collapsed="false">
      <c r="L441" s="742"/>
    </row>
    <row r="442" customFormat="false" ht="15.75" hidden="false" customHeight="false" outlineLevel="0" collapsed="false">
      <c r="L442" s="742"/>
    </row>
    <row r="443" customFormat="false" ht="15.75" hidden="false" customHeight="false" outlineLevel="0" collapsed="false">
      <c r="L443" s="742"/>
    </row>
    <row r="444" customFormat="false" ht="15.75" hidden="false" customHeight="false" outlineLevel="0" collapsed="false">
      <c r="L444" s="742"/>
    </row>
    <row r="445" customFormat="false" ht="15.75" hidden="false" customHeight="false" outlineLevel="0" collapsed="false">
      <c r="L445" s="742"/>
    </row>
    <row r="446" customFormat="false" ht="15.75" hidden="false" customHeight="false" outlineLevel="0" collapsed="false">
      <c r="L446" s="742"/>
    </row>
    <row r="447" customFormat="false" ht="15.75" hidden="false" customHeight="false" outlineLevel="0" collapsed="false">
      <c r="L447" s="742"/>
    </row>
    <row r="448" customFormat="false" ht="15.75" hidden="false" customHeight="false" outlineLevel="0" collapsed="false">
      <c r="L448" s="742"/>
    </row>
    <row r="449" customFormat="false" ht="15.75" hidden="false" customHeight="false" outlineLevel="0" collapsed="false">
      <c r="L449" s="742"/>
    </row>
    <row r="450" customFormat="false" ht="15.75" hidden="false" customHeight="false" outlineLevel="0" collapsed="false">
      <c r="L450" s="742"/>
    </row>
    <row r="451" customFormat="false" ht="15.75" hidden="false" customHeight="false" outlineLevel="0" collapsed="false">
      <c r="L451" s="742"/>
    </row>
    <row r="452" customFormat="false" ht="15.75" hidden="false" customHeight="false" outlineLevel="0" collapsed="false">
      <c r="L452" s="742"/>
    </row>
    <row r="453" customFormat="false" ht="15.75" hidden="false" customHeight="false" outlineLevel="0" collapsed="false">
      <c r="L453" s="742"/>
    </row>
    <row r="454" customFormat="false" ht="15.75" hidden="false" customHeight="false" outlineLevel="0" collapsed="false">
      <c r="L454" s="742"/>
    </row>
    <row r="455" customFormat="false" ht="15.75" hidden="false" customHeight="false" outlineLevel="0" collapsed="false">
      <c r="L455" s="742"/>
    </row>
    <row r="456" customFormat="false" ht="15.75" hidden="false" customHeight="false" outlineLevel="0" collapsed="false">
      <c r="L456" s="742"/>
    </row>
    <row r="457" customFormat="false" ht="15.75" hidden="false" customHeight="false" outlineLevel="0" collapsed="false">
      <c r="L457" s="742"/>
    </row>
    <row r="458" customFormat="false" ht="15.75" hidden="false" customHeight="false" outlineLevel="0" collapsed="false">
      <c r="L458" s="742"/>
    </row>
    <row r="459" customFormat="false" ht="15.75" hidden="false" customHeight="false" outlineLevel="0" collapsed="false">
      <c r="L459" s="742"/>
    </row>
    <row r="460" customFormat="false" ht="15.75" hidden="false" customHeight="false" outlineLevel="0" collapsed="false">
      <c r="L460" s="742"/>
    </row>
    <row r="461" customFormat="false" ht="15.75" hidden="false" customHeight="false" outlineLevel="0" collapsed="false">
      <c r="L461" s="742"/>
    </row>
    <row r="462" customFormat="false" ht="15.75" hidden="false" customHeight="false" outlineLevel="0" collapsed="false">
      <c r="L462" s="742"/>
    </row>
    <row r="463" customFormat="false" ht="15.75" hidden="false" customHeight="false" outlineLevel="0" collapsed="false">
      <c r="L463" s="742"/>
    </row>
    <row r="464" customFormat="false" ht="15.75" hidden="false" customHeight="false" outlineLevel="0" collapsed="false">
      <c r="L464" s="742"/>
    </row>
    <row r="465" customFormat="false" ht="15.75" hidden="false" customHeight="false" outlineLevel="0" collapsed="false">
      <c r="L465" s="742"/>
    </row>
    <row r="466" customFormat="false" ht="15.75" hidden="false" customHeight="false" outlineLevel="0" collapsed="false">
      <c r="L466" s="742"/>
    </row>
    <row r="467" customFormat="false" ht="15.75" hidden="false" customHeight="false" outlineLevel="0" collapsed="false">
      <c r="L467" s="742"/>
    </row>
    <row r="468" customFormat="false" ht="15.75" hidden="false" customHeight="false" outlineLevel="0" collapsed="false">
      <c r="L468" s="742"/>
    </row>
    <row r="469" customFormat="false" ht="15.75" hidden="false" customHeight="false" outlineLevel="0" collapsed="false">
      <c r="L469" s="742"/>
    </row>
    <row r="470" customFormat="false" ht="15.75" hidden="false" customHeight="false" outlineLevel="0" collapsed="false">
      <c r="L470" s="742"/>
    </row>
    <row r="471" customFormat="false" ht="15.75" hidden="false" customHeight="false" outlineLevel="0" collapsed="false">
      <c r="L471" s="742"/>
    </row>
    <row r="472" customFormat="false" ht="15.75" hidden="false" customHeight="false" outlineLevel="0" collapsed="false">
      <c r="L472" s="742"/>
    </row>
    <row r="473" customFormat="false" ht="15.75" hidden="false" customHeight="false" outlineLevel="0" collapsed="false">
      <c r="L473" s="742"/>
    </row>
    <row r="474" customFormat="false" ht="15.75" hidden="false" customHeight="false" outlineLevel="0" collapsed="false">
      <c r="L474" s="742"/>
    </row>
    <row r="475" customFormat="false" ht="15.75" hidden="false" customHeight="false" outlineLevel="0" collapsed="false">
      <c r="L475" s="742"/>
    </row>
    <row r="476" customFormat="false" ht="15.75" hidden="false" customHeight="false" outlineLevel="0" collapsed="false">
      <c r="L476" s="742"/>
    </row>
    <row r="477" customFormat="false" ht="15.75" hidden="false" customHeight="false" outlineLevel="0" collapsed="false">
      <c r="L477" s="742"/>
    </row>
    <row r="478" customFormat="false" ht="15.75" hidden="false" customHeight="false" outlineLevel="0" collapsed="false">
      <c r="L478" s="742"/>
    </row>
    <row r="479" customFormat="false" ht="15.75" hidden="false" customHeight="false" outlineLevel="0" collapsed="false">
      <c r="L479" s="742"/>
    </row>
    <row r="480" customFormat="false" ht="15.75" hidden="false" customHeight="false" outlineLevel="0" collapsed="false">
      <c r="L480" s="742"/>
    </row>
    <row r="481" customFormat="false" ht="15.75" hidden="false" customHeight="false" outlineLevel="0" collapsed="false">
      <c r="L481" s="742"/>
    </row>
    <row r="482" customFormat="false" ht="15.75" hidden="false" customHeight="false" outlineLevel="0" collapsed="false">
      <c r="L482" s="742"/>
    </row>
    <row r="483" customFormat="false" ht="15.75" hidden="false" customHeight="false" outlineLevel="0" collapsed="false">
      <c r="L483" s="742"/>
    </row>
    <row r="484" customFormat="false" ht="15.75" hidden="false" customHeight="false" outlineLevel="0" collapsed="false">
      <c r="L484" s="742"/>
    </row>
    <row r="485" customFormat="false" ht="15.75" hidden="false" customHeight="false" outlineLevel="0" collapsed="false">
      <c r="L485" s="742"/>
    </row>
    <row r="486" customFormat="false" ht="15.75" hidden="false" customHeight="false" outlineLevel="0" collapsed="false">
      <c r="L486" s="742"/>
    </row>
    <row r="487" customFormat="false" ht="15.75" hidden="false" customHeight="false" outlineLevel="0" collapsed="false">
      <c r="L487" s="742"/>
    </row>
    <row r="488" customFormat="false" ht="15.75" hidden="false" customHeight="false" outlineLevel="0" collapsed="false">
      <c r="L488" s="742"/>
    </row>
    <row r="489" customFormat="false" ht="15.75" hidden="false" customHeight="false" outlineLevel="0" collapsed="false">
      <c r="L489" s="742"/>
    </row>
    <row r="490" customFormat="false" ht="15.75" hidden="false" customHeight="false" outlineLevel="0" collapsed="false">
      <c r="L490" s="742"/>
    </row>
    <row r="491" customFormat="false" ht="15.75" hidden="false" customHeight="false" outlineLevel="0" collapsed="false">
      <c r="L491" s="742"/>
    </row>
    <row r="492" customFormat="false" ht="15.75" hidden="false" customHeight="false" outlineLevel="0" collapsed="false">
      <c r="L492" s="742"/>
    </row>
    <row r="493" customFormat="false" ht="15.75" hidden="false" customHeight="false" outlineLevel="0" collapsed="false">
      <c r="L493" s="742"/>
    </row>
    <row r="494" customFormat="false" ht="15.75" hidden="false" customHeight="false" outlineLevel="0" collapsed="false">
      <c r="L494" s="742"/>
    </row>
    <row r="495" customFormat="false" ht="15.75" hidden="false" customHeight="false" outlineLevel="0" collapsed="false">
      <c r="L495" s="742"/>
    </row>
    <row r="496" customFormat="false" ht="15.75" hidden="false" customHeight="false" outlineLevel="0" collapsed="false">
      <c r="L496" s="742"/>
    </row>
    <row r="497" customFormat="false" ht="15.75" hidden="false" customHeight="false" outlineLevel="0" collapsed="false">
      <c r="L497" s="742"/>
    </row>
    <row r="498" customFormat="false" ht="15.75" hidden="false" customHeight="false" outlineLevel="0" collapsed="false">
      <c r="L498" s="742"/>
    </row>
    <row r="499" customFormat="false" ht="15.75" hidden="false" customHeight="false" outlineLevel="0" collapsed="false">
      <c r="L499" s="742"/>
    </row>
    <row r="500" customFormat="false" ht="15.75" hidden="false" customHeight="false" outlineLevel="0" collapsed="false">
      <c r="L500" s="742"/>
    </row>
    <row r="501" customFormat="false" ht="15.75" hidden="false" customHeight="false" outlineLevel="0" collapsed="false">
      <c r="L501" s="742"/>
    </row>
    <row r="502" customFormat="false" ht="15.75" hidden="false" customHeight="false" outlineLevel="0" collapsed="false">
      <c r="L502" s="742"/>
    </row>
    <row r="503" customFormat="false" ht="15.75" hidden="false" customHeight="false" outlineLevel="0" collapsed="false">
      <c r="L503" s="742"/>
    </row>
    <row r="504" customFormat="false" ht="15.75" hidden="false" customHeight="false" outlineLevel="0" collapsed="false">
      <c r="L504" s="742"/>
    </row>
    <row r="505" customFormat="false" ht="15.75" hidden="false" customHeight="false" outlineLevel="0" collapsed="false">
      <c r="L505" s="742"/>
    </row>
    <row r="506" customFormat="false" ht="15.75" hidden="false" customHeight="false" outlineLevel="0" collapsed="false">
      <c r="L506" s="742"/>
    </row>
    <row r="507" customFormat="false" ht="15.75" hidden="false" customHeight="false" outlineLevel="0" collapsed="false">
      <c r="L507" s="742"/>
    </row>
    <row r="508" customFormat="false" ht="15.75" hidden="false" customHeight="false" outlineLevel="0" collapsed="false">
      <c r="L508" s="742"/>
    </row>
    <row r="509" customFormat="false" ht="15.75" hidden="false" customHeight="false" outlineLevel="0" collapsed="false">
      <c r="L509" s="742"/>
    </row>
    <row r="510" customFormat="false" ht="15.75" hidden="false" customHeight="false" outlineLevel="0" collapsed="false">
      <c r="L510" s="742"/>
    </row>
    <row r="511" customFormat="false" ht="15.75" hidden="false" customHeight="false" outlineLevel="0" collapsed="false">
      <c r="L511" s="742"/>
    </row>
    <row r="512" customFormat="false" ht="15.75" hidden="false" customHeight="false" outlineLevel="0" collapsed="false">
      <c r="L512" s="742"/>
    </row>
    <row r="513" customFormat="false" ht="15.75" hidden="false" customHeight="false" outlineLevel="0" collapsed="false">
      <c r="L513" s="742"/>
    </row>
    <row r="514" customFormat="false" ht="15.75" hidden="false" customHeight="false" outlineLevel="0" collapsed="false">
      <c r="L514" s="742"/>
    </row>
    <row r="515" customFormat="false" ht="15.75" hidden="false" customHeight="false" outlineLevel="0" collapsed="false">
      <c r="L515" s="742"/>
    </row>
    <row r="516" customFormat="false" ht="15.75" hidden="false" customHeight="false" outlineLevel="0" collapsed="false">
      <c r="L516" s="742"/>
    </row>
    <row r="517" customFormat="false" ht="15.75" hidden="false" customHeight="false" outlineLevel="0" collapsed="false">
      <c r="L517" s="742"/>
    </row>
    <row r="518" customFormat="false" ht="15.75" hidden="false" customHeight="false" outlineLevel="0" collapsed="false">
      <c r="L518" s="742"/>
    </row>
    <row r="519" customFormat="false" ht="15.75" hidden="false" customHeight="false" outlineLevel="0" collapsed="false">
      <c r="L519" s="742"/>
    </row>
    <row r="520" customFormat="false" ht="15.75" hidden="false" customHeight="false" outlineLevel="0" collapsed="false">
      <c r="G520" s="742"/>
      <c r="L520" s="742"/>
    </row>
    <row r="521" customFormat="false" ht="15.75" hidden="false" customHeight="false" outlineLevel="0" collapsed="false">
      <c r="L521" s="742"/>
    </row>
    <row r="522" customFormat="false" ht="15.75" hidden="false" customHeight="false" outlineLevel="0" collapsed="false">
      <c r="L522" s="742"/>
    </row>
    <row r="523" customFormat="false" ht="15.75" hidden="false" customHeight="false" outlineLevel="0" collapsed="false">
      <c r="L523" s="742"/>
    </row>
    <row r="524" customFormat="false" ht="15.75" hidden="false" customHeight="false" outlineLevel="0" collapsed="false">
      <c r="L524" s="742"/>
    </row>
    <row r="525" customFormat="false" ht="15.75" hidden="false" customHeight="false" outlineLevel="0" collapsed="false">
      <c r="L525" s="742"/>
    </row>
    <row r="526" customFormat="false" ht="15.75" hidden="false" customHeight="false" outlineLevel="0" collapsed="false">
      <c r="L526" s="742"/>
    </row>
    <row r="527" customFormat="false" ht="15.75" hidden="false" customHeight="false" outlineLevel="0" collapsed="false">
      <c r="E527" s="805"/>
    </row>
  </sheetData>
  <mergeCells count="8">
    <mergeCell ref="A3:F3"/>
    <mergeCell ref="H3:L3"/>
    <mergeCell ref="A6:A9"/>
    <mergeCell ref="B6:D7"/>
    <mergeCell ref="E6:F6"/>
    <mergeCell ref="L6:L9"/>
    <mergeCell ref="E7:F7"/>
    <mergeCell ref="I7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R</cp:lastModifiedBy>
  <cp:lastPrinted>2010-09-20T07:45:02Z</cp:lastPrinted>
  <dcterms:modified xsi:type="dcterms:W3CDTF">2011-01-25T05:02:40Z</dcterms:modified>
  <cp:revision>0</cp:revision>
  <dc:subject/>
  <dc:title/>
</cp:coreProperties>
</file>