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1.자동차 등록(월별)" sheetId="1" state="visible" r:id="rId2"/>
    <sheet name="1-1.자동차 등록" sheetId="2" state="visible" r:id="rId3"/>
    <sheet name="2.업종별 운수업체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해수욕장 이용" sheetId="7" state="visible" r:id="rId8"/>
    <sheet name="7.우편시설" sheetId="8" state="visible" r:id="rId9"/>
    <sheet name="8.우편물 취급" sheetId="9" state="visible" r:id="rId10"/>
    <sheet name="9.우편요금 수입" sheetId="10" state="visible" r:id="rId11"/>
    <sheet name="10.주요관광지 방문객수" sheetId="11" state="visible" r:id="rId12"/>
    <sheet name="11.영업용 자동차 업종별 수송" sheetId="12" state="visible" r:id="rId13"/>
    <sheet name="12.천연가스버스 현황" sheetId="13" state="visible" r:id="rId14"/>
    <sheet name="13.자전거도로현황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1" name="_xlnm.Print_Area" vbProcedure="false">'1-1.자동차 등록'!$A$1:$J$119</definedName>
    <definedName function="false" hidden="false" localSheetId="10" name="_xlnm.Print_Area" vbProcedure="false">'10.주요관광지 방문객수'!$A$1:$I$20</definedName>
    <definedName function="false" hidden="false" localSheetId="11" name="_xlnm.Print_Area" vbProcedure="false">'11.영업용 자동차 업종별 수송'!$A$1:$T$19</definedName>
    <definedName function="false" hidden="false" localSheetId="3" name="_xlnm.Print_Area" vbProcedure="false">'3.주차장'!$A$1:$J$119</definedName>
    <definedName function="false" hidden="false" localSheetId="4" name="_xlnm.Print_Area" vbProcedure="false">'4.철도수송'!$A$1:$H$32</definedName>
    <definedName function="false" hidden="false" localSheetId="5" name="_xlnm.Print_Area" vbProcedure="false">'5.관광사업체등록'!$A$1:$AG$21</definedName>
    <definedName function="false" hidden="false" localSheetId="7" name="_xlnm.Print_Area" vbProcedure="false">'7.우편시설'!$A$1:$J$119</definedName>
    <definedName function="false" hidden="false" localSheetId="8" name="_xlnm.Print_Area" vbProcedure="false">'8.우편물 취급'!$A$1:$J$119</definedName>
    <definedName function="false" hidden="false" localSheetId="9" name="_xlnm.Print_Area" vbProcedure="false">'9.우편요금 수입'!$A$1:$J$41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9]'!$A$1</definedName>
    <definedName function="false" hidden="false" name="_10_9_소형관정" vbProcedure="false">#REF!</definedName>
    <definedName function="false" hidden="false" name="_12_5_취입보" vbProcedure="false">'[29]'!$A$1</definedName>
    <definedName function="false" hidden="false" name="_14_6_집수암거" vbProcedure="false">'[29]'!$A$1</definedName>
    <definedName function="false" hidden="false" name="_16_7_집수정" vbProcedure="false">'[29]'!$A$1</definedName>
    <definedName function="false" hidden="false" name="_18_8_대형관정" vbProcedure="false">'[29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9]'!$A$1</definedName>
    <definedName function="false" hidden="false" name="_2_10_방조제" vbProcedure="false">#REF!</definedName>
    <definedName function="false" hidden="false" name="_2_1_저수지" vbProcedure="false">'[29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9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9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9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_1__접수우편물" vbProcedure="false">'[28]'!$A$2</definedName>
    <definedName function="false" hidden="false" localSheetId="0" name="_3__우편세입" vbProcedure="false">'[28]'!$A$2</definedName>
    <definedName function="false" hidden="false" localSheetId="0" name="나__세입실적비교" vbProcedure="false">'[28]'!$A$12</definedName>
    <definedName function="false" hidden="false" localSheetId="0" name="다__우편물량과_세입실적" vbProcedure="false">'[28]'!$A$20</definedName>
    <definedName function="false" hidden="false" localSheetId="0" name="라__체신청별_세입목표_대_실적" vbProcedure="false">'[28]'!$A$1</definedName>
    <definedName function="false" hidden="false" localSheetId="0" name="마__종별_접수량_및_구성비__국내" vbProcedure="false">'[28]'!$A$1</definedName>
    <definedName function="false" hidden="false" localSheetId="0" name="마__체신청별_전년대비_세입실적" vbProcedure="false">'[28]'!$A$1</definedName>
    <definedName function="false" hidden="false" localSheetId="0" name="바__종별_접수량__국제" vbProcedure="false">'[28]'!$A$1</definedName>
    <definedName function="false" hidden="false" localSheetId="0" name="하나" vbProcedure="false">'[16]'!$A$12</definedName>
    <definedName function="false" hidden="false" localSheetId="1" name="Excel_BuiltIn_Print_Area" vbProcedure="false">'[28]'!$A$1:$J$119</definedName>
    <definedName function="false" hidden="false" localSheetId="1" name="_1__접수우편물" vbProcedure="false">'[28]'!$A$2</definedName>
    <definedName function="false" hidden="false" localSheetId="1" name="_3__우편세입" vbProcedure="false">'[28]'!$A$2</definedName>
    <definedName function="false" hidden="false" localSheetId="1" name="나__세입실적비교" vbProcedure="false">'[28]'!$A$12</definedName>
    <definedName function="false" hidden="false" localSheetId="1" name="다__우편물량과_세입실적" vbProcedure="false">'[28]'!$A$20</definedName>
    <definedName function="false" hidden="false" localSheetId="1" name="라__체신청별_세입목표_대_실적" vbProcedure="false">'[28]'!$A$1</definedName>
    <definedName function="false" hidden="false" localSheetId="1" name="마__종별_접수량_및_구성비__국내" vbProcedure="false">'[28]'!$A$1</definedName>
    <definedName function="false" hidden="false" localSheetId="1" name="마__체신청별_전년대비_세입실적" vbProcedure="false">'[28]'!$A$1</definedName>
    <definedName function="false" hidden="false" localSheetId="1" name="바__종별_접수량__국제" vbProcedure="false">'[28]'!$A$1</definedName>
    <definedName function="false" hidden="false" localSheetId="1" name="하나" vbProcedure="false">'[16]'!$A$12</definedName>
    <definedName function="false" hidden="false" localSheetId="3" name="aaa" vbProcedure="false">'[21]'!$D$1:$H$1</definedName>
    <definedName function="false" hidden="false" localSheetId="3" name="Excel_BuiltIn_Print_Area" vbProcedure="false">'[23]'!$A$1:$J$119</definedName>
    <definedName function="false" hidden="false" localSheetId="3" name="s" vbProcedure="false">'[22]'!$A$1:$J$119</definedName>
    <definedName function="false" hidden="false" localSheetId="3" name="_1__접수우편물" vbProcedure="false">'[23]'!$A$2</definedName>
    <definedName function="false" hidden="false" localSheetId="3" name="_3__우편세입" vbProcedure="false">'[23]'!$A$2</definedName>
    <definedName function="false" hidden="false" localSheetId="3" name="나__세입실적비교" vbProcedure="false">'[23]'!$A$12</definedName>
    <definedName function="false" hidden="false" localSheetId="3" name="다__우편물량과_세입실적" vbProcedure="false">'[23]'!$A$20</definedName>
    <definedName function="false" hidden="false" localSheetId="3" name="라__체신청별_세입목표_대_실적" vbProcedure="false">'[23]'!$A$1</definedName>
    <definedName function="false" hidden="false" localSheetId="3" name="마__종별_접수량_및_구성비__국내" vbProcedure="false">'[23]'!$A$1</definedName>
    <definedName function="false" hidden="false" localSheetId="3" name="마__체신청별_전년대비_세입실적" vbProcedure="false">'[23]'!$A$1</definedName>
    <definedName function="false" hidden="false" localSheetId="3" name="바__종별_접수량__국제" vbProcedure="false">'[23]'!$A$1</definedName>
    <definedName function="false" hidden="false" localSheetId="3" name="하나" vbProcedure="false">'[24]'!$A$12</definedName>
    <definedName function="false" hidden="false" localSheetId="4" name="aaa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ㅇㅇ" vbProcedure="false">#REF!</definedName>
    <definedName function="false" hidden="false" localSheetId="4" name="ㅇㅇㅇㅇㅇ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방조제" vbProcedure="false">#REF!</definedName>
    <definedName function="false" hidden="false" localSheetId="4" name="식료품" vbProcedure="false">#REF!</definedName>
    <definedName function="false" hidden="false" localSheetId="4" name="우편" vbProcedure="false">#REF!</definedName>
    <definedName function="false" hidden="false" localSheetId="4" name="읍면" vbProcedure="false">#REF!</definedName>
    <definedName function="false" hidden="false" localSheetId="4" name="읍면동" vbProcedure="false">#REF!</definedName>
    <definedName function="false" hidden="false" localSheetId="4" name="이사분기" vbProcedure="false">#REF!</definedName>
    <definedName function="false" hidden="false" localSheetId="4" name="인구이동" vbProcedure="false">#REF!</definedName>
    <definedName function="false" hidden="false" localSheetId="4" name="일사분가" vbProcedure="false">#REF!</definedName>
    <definedName function="false" hidden="false" localSheetId="4" name="일사분기" vbProcedure="false">#REF!</definedName>
    <definedName function="false" hidden="false" localSheetId="4" name="자료제공" vbProcedure="false">#REF!</definedName>
    <definedName function="false" hidden="false" localSheetId="4" name="자료제공__통계청_서산출장소__직__행정6급__성명__엄봉섭" vbProcedure="false">#REF!</definedName>
    <definedName function="false" hidden="false" localSheetId="4" name="저수지" vbProcedure="false">#REF!</definedName>
    <definedName function="false" hidden="false" localSheetId="4" name="접수종별" vbProcedure="false">#REF!</definedName>
    <definedName function="false" hidden="false" localSheetId="4" name="하나" vbProcedure="false">#REF!</definedName>
    <definedName function="false" hidden="false" localSheetId="5" name="10_방조제" vbProcedure="false">'[30]'!$A$1:$DA$158</definedName>
    <definedName function="false" hidden="false" localSheetId="5" name="1_저수지" vbProcedure="false">'[30]'!$A$5:$BD$3303</definedName>
    <definedName function="false" hidden="false" localSheetId="5" name="2_양수장" vbProcedure="false">'[30]'!$A$5:$BA$3065</definedName>
    <definedName function="false" hidden="false" localSheetId="5" name="3_배수장" vbProcedure="false">'[30]'!$A$5:$BA$436</definedName>
    <definedName function="false" hidden="false" localSheetId="5" name="4_양배수장" vbProcedure="false">'[30]'!$A$1:$BB$97</definedName>
    <definedName function="false" hidden="false" localSheetId="5" name="5_취입보" vbProcedure="false">'[30]'!$A$1:$AV$3941</definedName>
    <definedName function="false" hidden="false" localSheetId="5" name="6_집수암거" vbProcedure="false">'[30]'!$A$1:$AV$382</definedName>
    <definedName function="false" hidden="false" localSheetId="5" name="7_집수정" vbProcedure="false">'[30]'!$A$1:$AV$52</definedName>
    <definedName function="false" hidden="false" localSheetId="5" name="8_대형관정" vbProcedure="false">'[30]'!$A$1:$BA$873</definedName>
    <definedName function="false" hidden="false" localSheetId="5" name="9_소형관정" vbProcedure="false">'[30]'!$A$1:$BA$8961</definedName>
    <definedName function="false" hidden="false" localSheetId="5" name="Excel_BuiltIn__FilterDatabase" vbProcedure="false">'5.관광사업체등록'!$A$5:$AG$14</definedName>
    <definedName function="false" hidden="false" localSheetId="5" name="하나" vbProcedure="false">'[31]'!$A$12</definedName>
    <definedName function="false" hidden="false" localSheetId="7" name="Excel_BuiltIn_Print_Area" vbProcedure="false">'[25]'!$A$1:$J$119</definedName>
    <definedName function="false" hidden="false" localSheetId="7" name="_1__접수우편물" vbProcedure="false">'[25]'!$A$2</definedName>
    <definedName function="false" hidden="false" localSheetId="7" name="_3__우편세입" vbProcedure="false">'[25]'!$A$2</definedName>
    <definedName function="false" hidden="false" localSheetId="7" name="나__세입실적비교" vbProcedure="false">'[25]'!$A$12</definedName>
    <definedName function="false" hidden="false" localSheetId="7" name="다__우편물량과_세입실적" vbProcedure="false">'[25]'!$A$20</definedName>
    <definedName function="false" hidden="false" localSheetId="7" name="라__체신청별_세입목표_대_실적" vbProcedure="false">'[25]'!$A$1</definedName>
    <definedName function="false" hidden="false" localSheetId="7" name="마__종별_접수량_및_구성비__국내" vbProcedure="false">'[25]'!$A$1</definedName>
    <definedName function="false" hidden="false" localSheetId="7" name="마__체신청별_전년대비_세입실적" vbProcedure="false">'[25]'!$A$1</definedName>
    <definedName function="false" hidden="false" localSheetId="7" name="바__종별_접수량__국제" vbProcedure="false">'[25]'!$A$1</definedName>
    <definedName function="false" hidden="false" localSheetId="7" name="하나" vbProcedure="false">'[26]'!$A$12</definedName>
    <definedName function="false" hidden="false" localSheetId="8" name="Excel_BuiltIn_Print_Area" vbProcedure="false">'[25]'!$A$1:$J$119</definedName>
    <definedName function="false" hidden="false" localSheetId="8" name="_1__접수우편물" vbProcedure="false">'[25]'!$A$2</definedName>
    <definedName function="false" hidden="false" localSheetId="8" name="_3__우편세입" vbProcedure="false">'[25]'!$A$2</definedName>
    <definedName function="false" hidden="false" localSheetId="8" name="나__세입실적비교" vbProcedure="false">'[25]'!$A$12</definedName>
    <definedName function="false" hidden="false" localSheetId="8" name="다__우편물량과_세입실적" vbProcedure="false">'[25]'!$A$20</definedName>
    <definedName function="false" hidden="false" localSheetId="8" name="라__체신청별_세입목표_대_실적" vbProcedure="false">'[25]'!$A$1</definedName>
    <definedName function="false" hidden="false" localSheetId="8" name="마__종별_접수량_및_구성비__국내" vbProcedure="false">'[25]'!$A$1</definedName>
    <definedName function="false" hidden="false" localSheetId="8" name="마__체신청별_전년대비_세입실적" vbProcedure="false">'[25]'!$A$1</definedName>
    <definedName function="false" hidden="false" localSheetId="8" name="바__종별_접수량__국제" vbProcedure="false">'[25]'!$A$1</definedName>
    <definedName function="false" hidden="false" localSheetId="8" name="하나" vbProcedure="false">'[26]'!$A$12</definedName>
    <definedName function="false" hidden="false" localSheetId="9" name="_1__접수우편물" vbProcedure="false">'[25]'!$A$2</definedName>
    <definedName function="false" hidden="false" localSheetId="9" name="_3__우편세입" vbProcedure="false">'[25]'!$A$2</definedName>
    <definedName function="false" hidden="false" localSheetId="9" name="나__세입실적비교" vbProcedure="false">'[25]'!$A$12</definedName>
    <definedName function="false" hidden="false" localSheetId="9" name="다__우편물량과_세입실적" vbProcedure="false">'[25]'!$A$20</definedName>
    <definedName function="false" hidden="false" localSheetId="9" name="라__체신청별_세입목표_대_실적" vbProcedure="false">'[25]'!$A$1</definedName>
    <definedName function="false" hidden="false" localSheetId="9" name="마__종별_접수량_및_구성비__국내" vbProcedure="false">'[25]'!$A$1</definedName>
    <definedName function="false" hidden="false" localSheetId="9" name="마__체신청별_전년대비_세입실적" vbProcedure="false">'[25]'!$A$1</definedName>
    <definedName function="false" hidden="false" localSheetId="9" name="바__종별_접수량__국제" vbProcedure="false">'[25]'!$A$1</definedName>
    <definedName function="false" hidden="false" localSheetId="9" name="하나" vbProcedure="false">'[26]'!$A$12</definedName>
    <definedName function="false" hidden="false" localSheetId="10" name="aaa" vbProcedure="false">'[16]'!$D$1:$H$1</definedName>
    <definedName function="false" hidden="false" localSheetId="10" name="_1__접수우편물" vbProcedure="false">'[18]'!$A$2</definedName>
    <definedName function="false" hidden="false" localSheetId="10" name="_3__우편세입" vbProcedure="false">'[18]'!$A$2</definedName>
    <definedName function="false" hidden="false" localSheetId="10" name="나__세입실적비교" vbProcedure="false">'[18]'!$A$12</definedName>
    <definedName function="false" hidden="false" localSheetId="10" name="다__우편물량과_세입실적" vbProcedure="false">'[18]'!$A$20</definedName>
    <definedName function="false" hidden="false" localSheetId="10" name="라__체신청별_세입목표_대_실적" vbProcedure="false">'[18]'!$A$1</definedName>
    <definedName function="false" hidden="false" localSheetId="10" name="마__종별_접수량_및_구성비__국내" vbProcedure="false">'[18]'!$A$1</definedName>
    <definedName function="false" hidden="false" localSheetId="10" name="마__체신청별_전년대비_세입실적" vbProcedure="false">'[18]'!$A$1</definedName>
    <definedName function="false" hidden="false" localSheetId="10" name="바__종별_접수량__국제" vbProcedure="false">'[18]'!$A$1</definedName>
    <definedName function="false" hidden="false" localSheetId="10" name="식료품" vbProcedure="false">'[14]'!$I$28:$U$28</definedName>
    <definedName function="false" hidden="false" localSheetId="10" name="이사분기" vbProcedure="false">'[14]'!$A$29:$U$29</definedName>
    <definedName function="false" hidden="false" localSheetId="10" name="일사분가" vbProcedure="false">'[14]'!$A$28:$U$28</definedName>
    <definedName function="false" hidden="false" localSheetId="10" name="일사분기" vbProcedure="false">'[14]'!$A$28:$U$28</definedName>
    <definedName function="false" hidden="false" localSheetId="10" name="자료제공" vbProcedure="false">'[15]'!$A$23</definedName>
    <definedName function="false" hidden="false" localSheetId="10" name="하나" vbProcedure="false">'[17]'!$A$12</definedName>
    <definedName function="false" hidden="false" localSheetId="11" name="aaa" vbProcedure="false">'[16]'!$D$1:$H$1</definedName>
    <definedName function="false" hidden="false" localSheetId="11" name="s" vbProcedure="false">'[22]'!$A$1:$J$119</definedName>
    <definedName function="false" hidden="false" localSheetId="11" name="_1__접수우편물" vbProcedure="false">'[27]'!$A$2</definedName>
    <definedName function="false" hidden="false" localSheetId="11" name="_3__우편세입" vbProcedure="false">'[27]'!$A$2</definedName>
    <definedName function="false" hidden="false" localSheetId="11" name="나__세입실적비교" vbProcedure="false">'[27]'!$A$12</definedName>
    <definedName function="false" hidden="false" localSheetId="11" name="다__우편물량과_세입실적" vbProcedure="false">'[27]'!$A$20</definedName>
    <definedName function="false" hidden="false" localSheetId="11" name="라__체신청별_세입목표_대_실적" vbProcedure="false">'[27]'!$A$1</definedName>
    <definedName function="false" hidden="false" localSheetId="11" name="마__종별_접수량_및_구성비__국내" vbProcedure="false">'[27]'!$A$1</definedName>
    <definedName function="false" hidden="false" localSheetId="11" name="마__체신청별_전년대비_세입실적" vbProcedure="false">'[27]'!$A$1</definedName>
    <definedName function="false" hidden="false" localSheetId="11" name="바__종별_접수량__국제" vbProcedure="false">'[27]'!$A$1</definedName>
    <definedName function="false" hidden="false" localSheetId="11" name="식료품" vbProcedure="false">'[14]'!$I$28:$U$28</definedName>
    <definedName function="false" hidden="false" localSheetId="11" name="이사분기" vbProcedure="false">'[14]'!$A$29:$U$29</definedName>
    <definedName function="false" hidden="false" localSheetId="11" name="일사분가" vbProcedure="false">'[14]'!$A$28:$U$28</definedName>
    <definedName function="false" hidden="false" localSheetId="11" name="일사분기" vbProcedure="false">'[14]'!$A$28:$U$28</definedName>
    <definedName function="false" hidden="false" localSheetId="11" name="자료제공" vbProcedure="false">'[15]'!$A$23</definedName>
    <definedName function="false" hidden="false" localSheetId="11" name="하나" vbProcedure="false">'[24]'!$A$12</definedName>
    <definedName function="false" hidden="false" localSheetId="13" name="_10_4_양배수장" vbProcedure="false">'[29]'!$A$1</definedName>
    <definedName function="false" hidden="false" localSheetId="13" name="_10_9_소형관정" vbProcedure="false">#REF!</definedName>
    <definedName function="false" hidden="false" localSheetId="13" name="_12_5_취입보" vbProcedure="false">'[29]'!$A$1</definedName>
    <definedName function="false" hidden="false" localSheetId="13" name="_14_6_집수암거" vbProcedure="false">'[29]'!$A$1</definedName>
    <definedName function="false" hidden="false" localSheetId="13" name="_16_7_집수정" vbProcedure="false">'[29]'!$A$1</definedName>
    <definedName function="false" hidden="false" localSheetId="13" name="_18_8_대형관정" vbProcedure="false">'[29]'!$A$1</definedName>
    <definedName function="false" hidden="false" localSheetId="13" name="_1_1_저수지" vbProcedure="false">#REF!</definedName>
    <definedName function="false" hidden="false" localSheetId="13" name="_20_9_소형관정" vbProcedure="false">'[29]'!$A$1</definedName>
    <definedName function="false" hidden="false" localSheetId="13" name="_2_10_방조제" vbProcedure="false">#REF!</definedName>
    <definedName function="false" hidden="false" localSheetId="13" name="_2_1_저수지" vbProcedure="false">'[29]'!$B$2</definedName>
    <definedName function="false" hidden="false" localSheetId="13" name="_3_2_양수장" vbProcedure="false">#REF!</definedName>
    <definedName function="false" hidden="false" localSheetId="13" name="_4_10_방조제" vbProcedure="false">'[29]'!$A$1</definedName>
    <definedName function="false" hidden="false" localSheetId="13" name="_4_3_배수장" vbProcedure="false">#REF!</definedName>
    <definedName function="false" hidden="false" localSheetId="13" name="_5_4_양배수장" vbProcedure="false">#REF!</definedName>
    <definedName function="false" hidden="false" localSheetId="13" name="_6_2_양수장" vbProcedure="false">'[29]'!$A$1</definedName>
    <definedName function="false" hidden="false" localSheetId="13" name="_6_5_취입보" vbProcedure="false">#REF!</definedName>
    <definedName function="false" hidden="false" localSheetId="13" name="_7_6_집수암거" vbProcedure="false">#REF!</definedName>
    <definedName function="false" hidden="false" localSheetId="13" name="_8_3_배수장" vbProcedure="false">'[29]'!$A$1</definedName>
    <definedName function="false" hidden="false" localSheetId="13" name="_8_7_집수정" vbProcedure="false">#REF!</definedName>
    <definedName function="false" hidden="false" localSheetId="13" name="_9_8_대형관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역폐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1</xdr:row>
                <xdr:rowOff>3</xdr:rowOff>
              </xdr:from>
              <xdr:to>
                <xdr:col>2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역폐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6</xdr:row>
                <xdr:rowOff>0</xdr:rowOff>
              </xdr:from>
              <xdr:to>
                <xdr:col>2</xdr:col>
                <xdr:colOff>16</xdr:colOff>
                <xdr:row>31</xdr:row>
                <xdr:rowOff>5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총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백사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설물
해수욕장경영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9</xdr:rowOff>
              </xdr:from>
              <xdr:to>
                <xdr:col>12</xdr:col>
                <xdr:colOff>62</xdr:colOff>
                <xdr:row>8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9</xdr:rowOff>
              </xdr:from>
              <xdr:to>
                <xdr:col>10</xdr:col>
                <xdr:colOff>11</xdr:colOff>
                <xdr:row>9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9</xdr:rowOff>
              </xdr:from>
              <xdr:to>
                <xdr:col>15</xdr:col>
                <xdr:colOff>37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우편취급소</t>
        </r>
        <r>
          <rPr>
            <sz val="9"/>
            <color rgb="FF000000"/>
            <rFont val="DejaVu Sans"/>
            <family val="2"/>
          </rPr>
          <t xml:space="preserve"> 에서
</t>
        </r>
        <r>
          <rPr>
            <b val="true"/>
            <sz val="9"/>
            <color rgb="FF000000"/>
            <rFont val="DejaVu Sans"/>
            <family val="2"/>
          </rPr>
          <t xml:space="preserve">우편취급국</t>
        </r>
        <r>
          <rPr>
            <sz val="9"/>
            <color rgb="FF000000"/>
            <rFont val="DejaVu Sans"/>
            <family val="2"/>
          </rPr>
          <t xml:space="preserve">으로 명칭변경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도 변경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2</xdr:row>
                <xdr:rowOff>14</xdr:rowOff>
              </xdr:from>
              <xdr:to>
                <xdr:col>14</xdr:col>
                <xdr:colOff>47</xdr:colOff>
                <xdr:row>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6" uniqueCount="501"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자동차 등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월별</t>
    </r>
    <r>
      <rPr>
        <b val="true"/>
        <sz val="18"/>
        <rFont val="Times New Roman"/>
        <family val="1"/>
      </rPr>
      <t xml:space="preserve">)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t xml:space="preserve">2009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1)</t>
    </r>
  </si>
  <si>
    <t xml:space="preserve">1-1. Resisterated Moter Vehicles (Cont'd)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-1. Registered Motor Vehicles by Si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Gun(Cont'd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대</t>
    </r>
  </si>
  <si>
    <t xml:space="preserve">연  도  별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승용차</t>
  </si>
  <si>
    <t xml:space="preserve">승합차</t>
  </si>
  <si>
    <t xml:space="preserve">화물차 </t>
  </si>
  <si>
    <t xml:space="preserve">특수차</t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t xml:space="preserve">2007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업종별 운수업체</t>
    </r>
  </si>
  <si>
    <t xml:space="preserve">2. Transportation Companies, by Type of by sine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외버스
</t>
    </r>
    <r>
      <rPr>
        <sz val="11"/>
        <rFont val="Times New Roman"/>
        <family val="1"/>
      </rPr>
      <t xml:space="preserve">Inter-city buses</t>
    </r>
  </si>
  <si>
    <r>
      <rPr>
        <sz val="11"/>
        <rFont val="Noto Sans"/>
        <family val="2"/>
      </rPr>
      <t xml:space="preserve">시내버스
</t>
    </r>
    <r>
      <rPr>
        <sz val="11"/>
        <rFont val="Times New Roman"/>
        <family val="1"/>
      </rPr>
      <t xml:space="preserve">Intra-city buses</t>
    </r>
  </si>
  <si>
    <r>
      <rPr>
        <sz val="11"/>
        <rFont val="Noto Sans"/>
        <family val="2"/>
      </rPr>
      <t xml:space="preserve">농어촌버스
</t>
    </r>
    <r>
      <rPr>
        <sz val="11"/>
        <rFont val="Times New Roman"/>
        <family val="1"/>
      </rPr>
      <t xml:space="preserve">Rural buses</t>
    </r>
  </si>
  <si>
    <r>
      <rPr>
        <sz val="11"/>
        <rFont val="Noto Sans"/>
        <family val="2"/>
      </rPr>
      <t xml:space="preserve">택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체</t>
    </r>
    <r>
      <rPr>
        <sz val="11"/>
        <rFont val="Times New Roman"/>
        <family val="1"/>
      </rPr>
      <t xml:space="preserve">)
Taxi
(company)</t>
    </r>
  </si>
  <si>
    <r>
      <rPr>
        <sz val="11"/>
        <rFont val="Noto Sans"/>
        <family val="2"/>
      </rPr>
      <t xml:space="preserve">개인택시
</t>
    </r>
    <r>
      <rPr>
        <sz val="11"/>
        <rFont val="Times New Roman"/>
        <family val="1"/>
      </rPr>
      <t xml:space="preserve">Private taxi</t>
    </r>
  </si>
  <si>
    <r>
      <rPr>
        <sz val="11"/>
        <rFont val="Noto Sans"/>
        <family val="2"/>
      </rPr>
      <t xml:space="preserve">전세버스
</t>
    </r>
    <r>
      <rPr>
        <sz val="11"/>
        <rFont val="Times New Roman"/>
        <family val="1"/>
      </rPr>
      <t xml:space="preserve">Chartered buses</t>
    </r>
  </si>
  <si>
    <r>
      <rPr>
        <sz val="11"/>
        <rFont val="Noto Sans"/>
        <family val="2"/>
      </rPr>
      <t xml:space="preserve">일반화물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별화물
</t>
    </r>
    <r>
      <rPr>
        <sz val="11"/>
        <rFont val="Times New Roman"/>
        <family val="1"/>
      </rPr>
      <t xml:space="preserve">Individual cargo</t>
    </r>
  </si>
  <si>
    <r>
      <rPr>
        <sz val="11"/>
        <rFont val="Noto Sans"/>
        <family val="2"/>
      </rPr>
      <t xml:space="preserve">용달화물
</t>
    </r>
    <r>
      <rPr>
        <sz val="11"/>
        <rFont val="Times New Roman"/>
        <family val="1"/>
      </rPr>
      <t xml:space="preserve">Delivery cargo</t>
    </r>
  </si>
  <si>
    <r>
      <rPr>
        <sz val="11"/>
        <rFont val="Noto Sans"/>
        <family val="2"/>
      </rPr>
      <t xml:space="preserve">특수여객
</t>
    </r>
    <r>
      <rPr>
        <sz val="11"/>
        <rFont val="Times New Roman"/>
        <family val="1"/>
      </rPr>
      <t xml:space="preserve">Funeral buses</t>
    </r>
  </si>
  <si>
    <t xml:space="preserve">업체수</t>
  </si>
  <si>
    <t xml:space="preserve">대수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기준 표준화서식 변경에 따라 단위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주  차  장</t>
    </r>
  </si>
  <si>
    <t xml:space="preserve">3. Parking  Lo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면</t>
    </r>
  </si>
  <si>
    <t xml:space="preserve">Unit :  Place, Field</t>
  </si>
  <si>
    <t xml:space="preserve">연 도 별</t>
  </si>
  <si>
    <t xml:space="preserve">합        계</t>
  </si>
  <si>
    <r>
      <rPr>
        <sz val="11"/>
        <rFont val="Noto Sans"/>
        <family val="2"/>
      </rPr>
      <t xml:space="preserve">노   상  </t>
    </r>
    <r>
      <rPr>
        <sz val="11"/>
        <rFont val="Times New Roman"/>
        <family val="1"/>
      </rPr>
      <t xml:space="preserve">Street parking lots</t>
    </r>
  </si>
  <si>
    <r>
      <rPr>
        <sz val="11"/>
        <rFont val="Noto Sans"/>
        <family val="2"/>
      </rPr>
      <t xml:space="preserve">노   외      </t>
    </r>
    <r>
      <rPr>
        <sz val="11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11"/>
        <rFont val="Noto Sans"/>
        <family val="2"/>
      </rPr>
      <t xml:space="preserve">유  료   </t>
    </r>
    <r>
      <rPr>
        <sz val="11"/>
        <rFont val="Times New Roman"/>
        <family val="1"/>
      </rPr>
      <t xml:space="preserve">Charge </t>
    </r>
  </si>
  <si>
    <r>
      <rPr>
        <sz val="11"/>
        <rFont val="Noto Sans"/>
        <family val="2"/>
      </rPr>
      <t xml:space="preserve">무  료   </t>
    </r>
    <r>
      <rPr>
        <sz val="11"/>
        <rFont val="Times New Roman"/>
        <family val="1"/>
      </rPr>
      <t xml:space="preserve">No charge</t>
    </r>
  </si>
  <si>
    <r>
      <rPr>
        <sz val="11"/>
        <rFont val="Noto Sans"/>
        <family val="2"/>
      </rPr>
      <t xml:space="preserve">공      영    </t>
    </r>
    <r>
      <rPr>
        <sz val="11"/>
        <rFont val="Times New Roman"/>
        <family val="1"/>
      </rPr>
      <t xml:space="preserve">Public</t>
    </r>
  </si>
  <si>
    <r>
      <rPr>
        <sz val="11"/>
        <rFont val="Noto Sans"/>
        <family val="2"/>
      </rPr>
      <t xml:space="preserve">민      영      </t>
    </r>
    <r>
      <rPr>
        <sz val="11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철   도   수   송</t>
    </r>
  </si>
  <si>
    <t xml:space="preserve">4.  Railroad Transport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ton, Thousand won</t>
  </si>
  <si>
    <r>
      <rPr>
        <sz val="11"/>
        <rFont val="Noto Sans"/>
        <family val="2"/>
      </rPr>
      <t xml:space="preserve">여       객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물   </t>
    </r>
    <r>
      <rPr>
        <sz val="11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청소역</t>
  </si>
  <si>
    <t xml:space="preserve">Cheongso Station</t>
  </si>
  <si>
    <t xml:space="preserve">주포역</t>
  </si>
  <si>
    <t xml:space="preserve">Jupo Station</t>
  </si>
  <si>
    <t xml:space="preserve">대천역</t>
  </si>
  <si>
    <t xml:space="preserve">Daecheon Station</t>
  </si>
  <si>
    <t xml:space="preserve">남포역</t>
  </si>
  <si>
    <t xml:space="preserve">Nampo Station</t>
  </si>
  <si>
    <t xml:space="preserve">웅천역</t>
  </si>
  <si>
    <t xml:space="preserve">Ungcheon Station</t>
  </si>
  <si>
    <t xml:space="preserve">간치역</t>
  </si>
  <si>
    <t xml:space="preserve">Ganchi Station</t>
  </si>
  <si>
    <t xml:space="preserve">원죽역</t>
  </si>
  <si>
    <t xml:space="preserve">Wonjuk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코레일 대전충남본부</t>
    </r>
  </si>
  <si>
    <t xml:space="preserve">Source : Chungnam Branch of KORAIL</t>
  </si>
  <si>
    <r>
      <rPr>
        <sz val="9"/>
        <rFont val="Noto Sans"/>
        <family val="2"/>
      </rPr>
      <t xml:space="preserve">□ 여객
  ▷ 승강차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철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승강차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운행월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노선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역 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  ▷ 수입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일영업현황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역별현황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□ 화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운송정보총괄</t>
    </r>
    <r>
      <rPr>
        <sz val="9"/>
        <rFont val="Times New Roman"/>
        <family val="1"/>
      </rPr>
      <t xml:space="preserve">(77)-</t>
    </r>
    <r>
      <rPr>
        <sz val="9"/>
        <rFont val="Noto Sans"/>
        <family val="2"/>
      </rPr>
      <t xml:space="preserve">화물운송실적</t>
    </r>
    <r>
      <rPr>
        <sz val="9"/>
        <rFont val="Times New Roman"/>
        <family val="1"/>
      </rPr>
      <t xml:space="preserve">(12)-</t>
    </r>
    <r>
      <rPr>
        <sz val="9"/>
        <rFont val="Noto Sans"/>
        <family val="2"/>
      </rPr>
      <t xml:space="preserve">월간역별발송도착</t>
    </r>
    <r>
      <rPr>
        <sz val="9"/>
        <rFont val="Times New Roman"/>
        <family val="1"/>
      </rPr>
      <t xml:space="preserve">(67) </t>
    </r>
    <r>
      <rPr>
        <sz val="9"/>
        <rFont val="Noto Sans"/>
        <family val="2"/>
      </rPr>
      <t xml:space="preserve">【</t>
    </r>
    <r>
      <rPr>
        <sz val="9"/>
        <rFont val="Times New Roman"/>
        <family val="1"/>
      </rPr>
      <t xml:space="preserve">KROIS</t>
    </r>
    <r>
      <rPr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2)</t>
    </r>
  </si>
  <si>
    <t xml:space="preserve">5. Registration of Tourist Service Establishm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Number</t>
  </si>
  <si>
    <t xml:space="preserve">연 도 별
읍면동별</t>
  </si>
  <si>
    <r>
      <rPr>
        <sz val="11"/>
        <rFont val="Noto Sans"/>
        <family val="2"/>
      </rPr>
      <t xml:space="preserve">여    행    업 </t>
    </r>
    <r>
      <rPr>
        <vertAlign val="superscript"/>
        <sz val="11"/>
        <rFont val="Times New Roman"/>
        <family val="1"/>
      </rPr>
      <t xml:space="preserve">1)</t>
    </r>
  </si>
  <si>
    <t xml:space="preserve">관광 숙박업 </t>
  </si>
  <si>
    <t xml:space="preserve">관광객이용시설업</t>
  </si>
  <si>
    <t xml:space="preserve">Year
Eup&amp;Myeon&amp;Dong</t>
  </si>
  <si>
    <t xml:space="preserve">국제회의업</t>
  </si>
  <si>
    <t xml:space="preserve">카지노업</t>
  </si>
  <si>
    <t xml:space="preserve">유  원  시  설  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t xml:space="preserve">국내외
여행업</t>
  </si>
  <si>
    <r>
      <rPr>
        <sz val="11"/>
        <rFont val="Noto Sans"/>
        <family val="2"/>
      </rPr>
      <t xml:space="preserve">호텔업</t>
    </r>
    <r>
      <rPr>
        <sz val="11"/>
        <rFont val="Times New Roman"/>
        <family val="1"/>
      </rPr>
      <t xml:space="preserve">Hotel</t>
    </r>
  </si>
  <si>
    <t xml:space="preserve">휴양콘도
미니엄업</t>
  </si>
  <si>
    <t xml:space="preserve">전문
휴양업</t>
  </si>
  <si>
    <t xml:space="preserve">종합
휴양업</t>
  </si>
  <si>
    <t xml:space="preserve">자동차
야영장업</t>
  </si>
  <si>
    <t xml:space="preserve">관광
유람선업</t>
  </si>
  <si>
    <t xml:space="preserve">관광
공연장업</t>
  </si>
  <si>
    <t xml:space="preserve">외국인전용
관광기념품
판매업</t>
  </si>
  <si>
    <t xml:space="preserve">시설업</t>
  </si>
  <si>
    <t xml:space="preserve">기획업</t>
  </si>
  <si>
    <t xml:space="preserve">종합유원
시설업</t>
  </si>
  <si>
    <t xml:space="preserve">일반유원
시설업</t>
  </si>
  <si>
    <t xml:space="preserve">기타유원
시설업</t>
  </si>
  <si>
    <t xml:space="preserve">관광유흥음식점업</t>
  </si>
  <si>
    <t xml:space="preserve">외국인전용
유흥음식점업</t>
  </si>
  <si>
    <t xml:space="preserve">관광
식당업</t>
  </si>
  <si>
    <t xml:space="preserve">시내순환
관광업</t>
  </si>
  <si>
    <t xml:space="preserve">관광
사진업</t>
  </si>
  <si>
    <t xml:space="preserve">관광
팬션업</t>
  </si>
  <si>
    <t xml:space="preserve">관광
궤도업</t>
  </si>
  <si>
    <t xml:space="preserve">한옥
체업업</t>
  </si>
  <si>
    <t xml:space="preserve">외국인 관공도시민박업</t>
  </si>
  <si>
    <t xml:space="preserve">Gen
-eral</t>
  </si>
  <si>
    <t xml:space="preserve">Over
-seas</t>
  </si>
  <si>
    <t xml:space="preserve">Dom
-estic</t>
  </si>
  <si>
    <r>
      <rPr>
        <sz val="10"/>
        <rFont val="Noto Sans"/>
        <family val="2"/>
      </rPr>
      <t xml:space="preserve">가족호텔업
</t>
    </r>
    <r>
      <rPr>
        <sz val="10"/>
        <rFont val="Times New Roman"/>
        <family val="1"/>
      </rPr>
      <t xml:space="preserve">Family
hotel</t>
    </r>
  </si>
  <si>
    <r>
      <rPr>
        <sz val="10"/>
        <rFont val="Noto Sans"/>
        <family val="2"/>
      </rPr>
      <t xml:space="preserve">관광
호텔업
</t>
    </r>
    <r>
      <rPr>
        <sz val="10"/>
        <rFont val="Times New Roman"/>
        <family val="1"/>
      </rPr>
      <t xml:space="preserve">Tourist hotel</t>
    </r>
  </si>
  <si>
    <r>
      <rPr>
        <sz val="10"/>
        <rFont val="Noto Sans"/>
        <family val="2"/>
      </rPr>
      <t xml:space="preserve">기타
호텔업
</t>
    </r>
    <r>
      <rPr>
        <sz val="10"/>
        <rFont val="Times New Roman"/>
        <family val="1"/>
      </rPr>
      <t xml:space="preserve">other hotels</t>
    </r>
  </si>
  <si>
    <t xml:space="preserve">Condo-
minium</t>
  </si>
  <si>
    <t xml:space="preserve">Special recreation services</t>
  </si>
  <si>
    <t xml:space="preserve">Resort complexes</t>
  </si>
  <si>
    <t xml:space="preserve">Motorist convenience facilities</t>
  </si>
  <si>
    <t xml:space="preserve">Tourist
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
-rants</t>
  </si>
  <si>
    <t xml:space="preserve">City Circle
 Tourism</t>
  </si>
  <si>
    <t xml:space="preserve">Tourism Photo
-graphy</t>
  </si>
  <si>
    <t xml:space="preserve">Tourist Pension </t>
  </si>
  <si>
    <t xml:space="preserve">Lowftway</t>
  </si>
  <si>
    <t xml:space="preserve">Korean-style
house experience</t>
  </si>
  <si>
    <t xml:space="preserve">Guest house for foreign tourists</t>
  </si>
  <si>
    <r>
      <rPr>
        <sz val="9"/>
        <rFont val="Noto Sans"/>
        <family val="2"/>
      </rPr>
      <t xml:space="preserve">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여행업에서 하나의 사업체가 국내여행업과 국외여행업 모두 등록한 경우 국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여행업으로 분류</t>
    </r>
  </si>
  <si>
    <r>
      <rPr>
        <sz val="9"/>
        <rFont val="바탕"/>
        <family val="1"/>
        <charset val="129"/>
      </rPr>
      <t xml:space="preserve">       2)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r>
      <rPr>
        <sz val="9"/>
        <rFont val="바탕"/>
        <family val="1"/>
        <charset val="129"/>
      </rPr>
      <t xml:space="preserve">       3)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수욕장 이용</t>
    </r>
  </si>
  <si>
    <t xml:space="preserve">6. Use of Sea Bathing Resorts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number, person</t>
    </r>
  </si>
  <si>
    <t xml:space="preserve">연   도   별</t>
  </si>
  <si>
    <t xml:space="preserve">총면적</t>
  </si>
  <si>
    <r>
      <rPr>
        <sz val="11"/>
        <rFont val="Noto Sans"/>
        <family val="2"/>
      </rPr>
      <t xml:space="preserve">백사장   </t>
    </r>
    <r>
      <rPr>
        <sz val="11"/>
        <rFont val="Times New Roman"/>
        <family val="1"/>
      </rPr>
      <t xml:space="preserve">Sand beaches</t>
    </r>
  </si>
  <si>
    <r>
      <rPr>
        <sz val="11"/>
        <rFont val="Noto Sans"/>
        <family val="2"/>
      </rPr>
      <t xml:space="preserve">시    설    물   </t>
    </r>
    <r>
      <rPr>
        <sz val="11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Shower rooms</t>
  </si>
  <si>
    <t xml:space="preserve">resting place</t>
  </si>
  <si>
    <t xml:space="preserve">Diving stand</t>
  </si>
  <si>
    <t xml:space="preserve">Observatory </t>
  </si>
  <si>
    <t xml:space="preserve">Water supply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t xml:space="preserve"> -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해수욕장경영사업소</t>
    </r>
  </si>
  <si>
    <t xml:space="preserve">Source : Tourism Dep.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기준 표준화서식 변경에 따라 항목추가 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시설물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뜀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망루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동수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도 부터는 탈의장과 샤워장 분리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우 편 시 설</t>
    </r>
  </si>
  <si>
    <t xml:space="preserve">7. Postal Servic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</t>
    </r>
  </si>
  <si>
    <t xml:space="preserve">Unit : Place, Person, Box</t>
  </si>
  <si>
    <r>
      <rPr>
        <sz val="11"/>
        <rFont val="Noto Sans"/>
        <family val="2"/>
      </rPr>
      <t xml:space="preserve">우     체      국      수    </t>
    </r>
    <r>
      <rPr>
        <sz val="11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11"/>
        <rFont val="Noto Sans"/>
        <family val="2"/>
      </rPr>
      <t xml:space="preserve">우  체  통  </t>
    </r>
    <r>
      <rPr>
        <sz val="11"/>
        <rFont val="Times New Roman"/>
        <family val="1"/>
      </rPr>
      <t xml:space="preserve">Post box</t>
    </r>
  </si>
  <si>
    <t xml:space="preserve">사서함</t>
  </si>
  <si>
    <r>
      <rPr>
        <sz val="11"/>
        <rFont val="Noto Sans"/>
        <family val="2"/>
      </rPr>
      <t xml:space="preserve">수  송  장  비
 </t>
    </r>
    <r>
      <rPr>
        <sz val="11"/>
        <rFont val="Times New Roman"/>
        <family val="1"/>
      </rPr>
      <t xml:space="preserve">Delivery equipment</t>
    </r>
  </si>
  <si>
    <t xml:space="preserve">우표류</t>
  </si>
  <si>
    <t xml:space="preserve">Year
Eup, Myeon
&amp; Dong</t>
  </si>
  <si>
    <t xml:space="preserve">계</t>
  </si>
  <si>
    <r>
      <rPr>
        <sz val="11"/>
        <rFont val="Noto Sans"/>
        <family val="2"/>
      </rPr>
      <t xml:space="preserve">일반국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국</t>
  </si>
  <si>
    <t xml:space="preserve">남</t>
  </si>
  <si>
    <t xml:space="preserve">여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판매소</t>
  </si>
  <si>
    <t xml:space="preserve">읍 면 동 별</t>
  </si>
  <si>
    <t xml:space="preserve">General</t>
  </si>
  <si>
    <t xml:space="preserve">Branch</t>
  </si>
  <si>
    <t xml:space="preserve">Military</t>
  </si>
  <si>
    <t xml:space="preserve">Detached</t>
  </si>
  <si>
    <t xml:space="preserve">Postal</t>
  </si>
  <si>
    <t xml:space="preserve">Staff</t>
  </si>
  <si>
    <t xml:space="preserve">Male</t>
  </si>
  <si>
    <t xml:space="preserve">Fe-</t>
  </si>
  <si>
    <t xml:space="preserve">Postmen</t>
  </si>
  <si>
    <t xml:space="preserve">Moter</t>
  </si>
  <si>
    <t xml:space="preserve">Stamp sales</t>
  </si>
  <si>
    <t xml:space="preserve">Post offices</t>
  </si>
  <si>
    <t xml:space="preserve">Agencies</t>
  </si>
  <si>
    <t xml:space="preserve">male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agencie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5 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일반국에는 분국이 포함되었음</t>
    </r>
    <r>
      <rPr>
        <sz val="9"/>
        <rFont val="바탕"/>
        <family val="1"/>
        <charset val="129"/>
      </rPr>
      <t xml:space="preserve">.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우편물 취급</t>
    </r>
  </si>
  <si>
    <t xml:space="preserve">8. Handling of Postal Mat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제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Thousand mails, International/mails</t>
  </si>
  <si>
    <r>
      <rPr>
        <sz val="11"/>
        <rFont val="Noto Sans"/>
        <family val="2"/>
      </rPr>
      <t xml:space="preserve">국          내      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국              제     </t>
    </r>
    <r>
      <rPr>
        <sz val="11"/>
        <rFont val="Times New Roman"/>
        <family val="1"/>
      </rPr>
      <t xml:space="preserve">International</t>
    </r>
  </si>
  <si>
    <r>
      <rPr>
        <sz val="11"/>
        <rFont val="Noto Sans"/>
        <family val="2"/>
      </rPr>
      <t xml:space="preserve">합   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반    </t>
    </r>
    <r>
      <rPr>
        <sz val="11"/>
        <rFont val="Times New Roman"/>
        <family val="1"/>
      </rPr>
      <t xml:space="preserve">General</t>
    </r>
  </si>
  <si>
    <r>
      <rPr>
        <sz val="11"/>
        <rFont val="Noto Sans"/>
        <family val="2"/>
      </rPr>
      <t xml:space="preserve">특  수 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소  포     </t>
    </r>
    <r>
      <rPr>
        <sz val="11"/>
        <rFont val="Times New Roman"/>
        <family val="1"/>
      </rPr>
      <t xml:space="preserve">Parcel</t>
    </r>
  </si>
  <si>
    <r>
      <rPr>
        <sz val="11"/>
        <rFont val="Noto Sans"/>
        <family val="2"/>
      </rPr>
      <t xml:space="preserve">특 수     </t>
    </r>
    <r>
      <rPr>
        <sz val="11"/>
        <rFont val="Times New Roman"/>
        <family val="1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우체국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우편요금 수입</t>
    </r>
  </si>
  <si>
    <t xml:space="preserve">9. Receipts from Postal Char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 : Thousand won</t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 반  </t>
    </r>
    <r>
      <rPr>
        <sz val="11"/>
        <rFont val="Times New Roman"/>
        <family val="1"/>
      </rPr>
      <t xml:space="preserve">Ordinary Mail</t>
    </r>
  </si>
  <si>
    <r>
      <rPr>
        <sz val="11"/>
        <rFont val="Noto Sans"/>
        <family val="2"/>
      </rPr>
      <t xml:space="preserve">특   수  </t>
    </r>
    <r>
      <rPr>
        <sz val="11"/>
        <rFont val="Times New Roman"/>
        <family val="1"/>
      </rPr>
      <t xml:space="preserve">Special Mail</t>
    </r>
  </si>
  <si>
    <r>
      <rPr>
        <sz val="11"/>
        <rFont val="Noto Sans"/>
        <family val="2"/>
      </rPr>
      <t xml:space="preserve">소   포   </t>
    </r>
    <r>
      <rPr>
        <sz val="11"/>
        <rFont val="Times New Roman"/>
        <family val="1"/>
      </rPr>
      <t xml:space="preserve">Package</t>
    </r>
  </si>
  <si>
    <t xml:space="preserve">Year
Month</t>
  </si>
  <si>
    <t xml:space="preserve">국    내</t>
  </si>
  <si>
    <t xml:space="preserve">국    제</t>
  </si>
  <si>
    <t xml:space="preserve">월     별</t>
  </si>
  <si>
    <t xml:space="preserve">Domestic</t>
  </si>
  <si>
    <t xml:space="preserve">International</t>
  </si>
  <si>
    <t xml:space="preserve">TRANSPORTATION · TOURISM AND INFORMATION COMMUNICATION   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주요 관광지 방문객수 </t>
    </r>
  </si>
  <si>
    <t xml:space="preserve">10. 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t xml:space="preserve">방문객수 </t>
  </si>
  <si>
    <r>
      <rPr>
        <sz val="11"/>
        <rFont val="Noto Sans"/>
        <family val="2"/>
      </rPr>
      <t xml:space="preserve">방문객수  </t>
    </r>
    <r>
      <rPr>
        <sz val="11"/>
        <rFont val="Times New Roman"/>
        <family val="1"/>
      </rPr>
      <t xml:space="preserve">Tourists</t>
    </r>
  </si>
  <si>
    <t xml:space="preserve">유료 관광지 </t>
  </si>
  <si>
    <t xml:space="preserve">Paid tourist attractions</t>
  </si>
  <si>
    <t xml:space="preserve">숙박업</t>
  </si>
  <si>
    <t xml:space="preserve">무료관광지 </t>
  </si>
  <si>
    <r>
      <rPr>
        <sz val="11"/>
        <rFont val="Noto Sans"/>
        <family val="2"/>
      </rPr>
      <t xml:space="preserve">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국인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외국인  </t>
    </r>
    <r>
      <rPr>
        <sz val="11"/>
        <rFont val="Times New Roman"/>
        <family val="1"/>
      </rPr>
      <t xml:space="preserve">Foreign</t>
    </r>
  </si>
  <si>
    <t xml:space="preserve">Accomodation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외국인 미구분</t>
    </r>
    <r>
      <rPr>
        <sz val="11"/>
        <rFont val="Times New Roman"/>
        <family val="1"/>
      </rPr>
      <t xml:space="preserve">)</t>
    </r>
  </si>
  <si>
    <t xml:space="preserve">Free tourist attractions</t>
  </si>
  <si>
    <t xml:space="preserve">2010</t>
  </si>
  <si>
    <t xml:space="preserve">2011</t>
  </si>
  <si>
    <t xml:space="preserve">2012</t>
  </si>
  <si>
    <t xml:space="preserve">2013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
       차이가 있을수 있음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영업용자동차 업종별 수송</t>
    </r>
  </si>
  <si>
    <t xml:space="preserve">11. Transportation of commercial Moter Vehicles,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</si>
  <si>
    <t xml:space="preserve">Unit : Freight/Ton, Passenger/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t xml:space="preserve">연도별</t>
  </si>
  <si>
    <r>
      <rPr>
        <sz val="9"/>
        <rFont val="Noto Sans"/>
        <family val="2"/>
      </rPr>
      <t xml:space="preserve">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at-city buses</t>
    </r>
  </si>
  <si>
    <r>
      <rPr>
        <sz val="9"/>
        <rFont val="Noto Sans"/>
        <family val="2"/>
      </rPr>
      <t xml:space="preserve">택  시 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화물
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화물 
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화물
 </t>
    </r>
    <r>
      <rPr>
        <sz val="9"/>
        <rFont val="Times New Roman"/>
        <family val="1"/>
      </rPr>
      <t xml:space="preserve">Delivery cargo</t>
    </r>
  </si>
  <si>
    <r>
      <rPr>
        <sz val="8"/>
        <rFont val="Noto Sans"/>
        <family val="2"/>
      </rPr>
      <t xml:space="preserve">등록
대수
</t>
    </r>
    <r>
      <rPr>
        <sz val="8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Times New Roman"/>
        <family val="1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8"/>
        <rFont val="Times New Roman"/>
        <family val="1"/>
      </rPr>
      <t xml:space="preserve">Number
of cars</t>
    </r>
  </si>
  <si>
    <r>
      <rPr>
        <sz val="8"/>
        <rFont val="Noto Sans"/>
        <family val="2"/>
      </rPr>
      <t xml:space="preserve">등록
대수
</t>
    </r>
    <r>
      <rPr>
        <sz val="7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Times New Roman"/>
        <family val="1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Times New Roman"/>
        <family val="1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Times New Roman"/>
        <family val="1"/>
      </rPr>
      <t xml:space="preserve">Volume of traffic</t>
    </r>
  </si>
  <si>
    <t xml:space="preserve">…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인원은 연인원임 </t>
    </r>
    <r>
      <rPr>
        <sz val="8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 2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량은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간 수송량</t>
    </r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도로교통과</t>
    </r>
  </si>
  <si>
    <r>
      <rPr>
        <b val="true"/>
        <sz val="18"/>
        <color rgb="FF000000"/>
        <rFont val="Times New Roman"/>
        <family val="1"/>
      </rPr>
      <t xml:space="preserve">12. </t>
    </r>
    <r>
      <rPr>
        <b val="true"/>
        <sz val="18"/>
        <color rgb="FF000000"/>
        <rFont val="Noto Sans"/>
        <family val="2"/>
      </rPr>
      <t xml:space="preserve">천연가스버스 현황  </t>
    </r>
    <r>
      <rPr>
        <b val="true"/>
        <sz val="18"/>
        <color rgb="FF000000"/>
        <rFont val="Times New Roman"/>
        <family val="1"/>
      </rPr>
      <t xml:space="preserve">CNG Buse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대</t>
    </r>
    <r>
      <rPr>
        <sz val="10"/>
        <color rgb="FF000000"/>
        <rFont val="Times New Roman"/>
        <family val="1"/>
      </rPr>
      <t xml:space="preserve">, %</t>
    </r>
  </si>
  <si>
    <t xml:space="preserve">     Unit : each, % </t>
  </si>
  <si>
    <r>
      <rPr>
        <sz val="11"/>
        <rFont val="Noto Sans"/>
        <family val="2"/>
      </rPr>
      <t xml:space="preserve">총 버스 대수</t>
    </r>
    <r>
      <rPr>
        <sz val="11"/>
        <rFont val="Times New Roman"/>
        <family val="1"/>
      </rPr>
      <t xml:space="preserve">(A)
Total buses</t>
    </r>
  </si>
  <si>
    <r>
      <rPr>
        <sz val="11"/>
        <rFont val="Noto Sans"/>
        <family val="2"/>
      </rPr>
      <t xml:space="preserve">천연가스</t>
    </r>
    <r>
      <rPr>
        <sz val="11"/>
        <rFont val="Times New Roman"/>
        <family val="1"/>
      </rPr>
      <t xml:space="preserve">(CNG) </t>
    </r>
    <r>
      <rPr>
        <sz val="11"/>
        <rFont val="Noto Sans"/>
        <family val="2"/>
      </rPr>
      <t xml:space="preserve">버스 대수</t>
    </r>
    <r>
      <rPr>
        <sz val="11"/>
        <rFont val="Times New Roman"/>
        <family val="1"/>
      </rPr>
      <t xml:space="preserve">(B)
CNG buses</t>
    </r>
  </si>
  <si>
    <r>
      <rPr>
        <sz val="11"/>
        <rFont val="Noto Sans"/>
        <family val="2"/>
      </rPr>
      <t xml:space="preserve">당해연도 보급대수
</t>
    </r>
    <r>
      <rPr>
        <sz val="11"/>
        <rFont val="Times New Roman"/>
        <family val="1"/>
      </rPr>
      <t xml:space="preserve">Supply buses in 
current year</t>
    </r>
  </si>
  <si>
    <r>
      <rPr>
        <sz val="11"/>
        <rFont val="Noto Sans"/>
        <family val="2"/>
      </rPr>
      <t xml:space="preserve">보급률
</t>
    </r>
    <r>
      <rPr>
        <sz val="11"/>
        <rFont val="Times New Roman"/>
        <family val="1"/>
      </rPr>
      <t xml:space="preserve">Supply rat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급률</t>
    </r>
    <r>
      <rPr>
        <sz val="10"/>
        <rFont val="Times New Roman"/>
        <family val="1"/>
      </rPr>
      <t xml:space="preserve">=(B)/(A)*100</t>
    </r>
  </si>
  <si>
    <r>
      <rPr>
        <sz val="10"/>
        <color rgb="FF000000"/>
        <rFont val="Noto Sans"/>
        <family val="2"/>
      </rPr>
      <t xml:space="preserve"> 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도로교통과</t>
    </r>
  </si>
  <si>
    <r>
      <rPr>
        <b val="true"/>
        <sz val="18"/>
        <color rgb="FF000000"/>
        <rFont val="Times New Roman"/>
        <family val="1"/>
      </rPr>
      <t xml:space="preserve">13. </t>
    </r>
    <r>
      <rPr>
        <b val="true"/>
        <sz val="18"/>
        <color rgb="FF000000"/>
        <rFont val="Noto Sans"/>
        <family val="2"/>
      </rPr>
      <t xml:space="preserve">자전거도로현황  </t>
    </r>
    <r>
      <rPr>
        <b val="true"/>
        <sz val="18"/>
        <color rgb="FF000000"/>
        <rFont val="Times New Roman"/>
        <family val="1"/>
      </rPr>
      <t xml:space="preserve">Bicycle Paths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수</t>
    </r>
    <r>
      <rPr>
        <sz val="11"/>
        <color rgb="FF000000"/>
        <rFont val="Times New Roman"/>
        <family val="1"/>
      </rPr>
      <t xml:space="preserve">, km</t>
    </r>
  </si>
  <si>
    <t xml:space="preserve">Unit : number, km</t>
  </si>
  <si>
    <r>
      <rPr>
        <sz val="11"/>
        <rFont val="Noto Sans"/>
        <family val="2"/>
      </rPr>
      <t xml:space="preserve">자전거전용도로
</t>
    </r>
    <r>
      <rPr>
        <sz val="11"/>
        <rFont val="Times New Roman"/>
        <family val="1"/>
      </rPr>
      <t xml:space="preserve">Exclusive bicycle path</t>
    </r>
  </si>
  <si>
    <r>
      <rPr>
        <sz val="11"/>
        <rFont val="Noto Sans"/>
        <family val="2"/>
      </rPr>
      <t xml:space="preserve">자전거보행자
겸용도로
</t>
    </r>
    <r>
      <rPr>
        <sz val="11"/>
        <rFont val="Times New Roman"/>
        <family val="1"/>
      </rPr>
      <t xml:space="preserve">Bicycle &amp; pedestrian path</t>
    </r>
  </si>
  <si>
    <r>
      <rPr>
        <sz val="11"/>
        <rFont val="Noto Sans"/>
        <family val="2"/>
      </rPr>
      <t xml:space="preserve">자전거전용차로
</t>
    </r>
    <r>
      <rPr>
        <sz val="11"/>
        <rFont val="Times New Roman"/>
        <family val="1"/>
      </rPr>
      <t xml:space="preserve">Exclusive bicycle lane</t>
    </r>
  </si>
  <si>
    <r>
      <rPr>
        <sz val="11"/>
        <rFont val="Noto Sans"/>
        <family val="2"/>
      </rPr>
      <t xml:space="preserve">노선수
</t>
    </r>
    <r>
      <rPr>
        <sz val="11"/>
        <rFont val="Times New Roman"/>
        <family val="1"/>
      </rPr>
      <t xml:space="preserve">No. of paths</t>
    </r>
  </si>
  <si>
    <r>
      <rPr>
        <sz val="11"/>
        <rFont val="Noto Sans"/>
        <family val="2"/>
      </rPr>
      <t xml:space="preserve">길이
</t>
    </r>
    <r>
      <rPr>
        <sz val="11"/>
        <rFont val="Times New Roman"/>
        <family val="1"/>
      </rPr>
      <t xml:space="preserve">Length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전거도로는 편도기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양방향인 경우 각각 인정</t>
    </r>
    <r>
      <rPr>
        <sz val="11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도로교통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\₩* #,##0_-;&quot;-₩&quot;* #,##0_-;_-\₩* \-_-;_-@_-"/>
    <numFmt numFmtId="179" formatCode="#,##0,"/>
    <numFmt numFmtId="180" formatCode="0_);[RED]\(0\)"/>
    <numFmt numFmtId="181" formatCode="#,##0&quot;   &quot;"/>
    <numFmt numFmtId="182" formatCode="#,##0\ "/>
    <numFmt numFmtId="183" formatCode="#,##0&quot;  &quot;"/>
    <numFmt numFmtId="184" formatCode="#,##0_);[RED]\(#,##0\)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8"/>
      <name val="바탕"/>
      <family val="1"/>
      <charset val="129"/>
    </font>
    <font>
      <sz val="10"/>
      <name val="Noto Sans"/>
      <family val="2"/>
    </font>
    <font>
      <sz val="10"/>
      <name val="Times New Roman"/>
      <family val="1"/>
    </font>
    <font>
      <sz val="11"/>
      <color rgb="FFFF0000"/>
      <name val="Times New Roman"/>
      <family val="1"/>
    </font>
    <font>
      <sz val="11"/>
      <name val="바탕"/>
      <family val="1"/>
      <charset val="129"/>
    </font>
    <font>
      <b val="true"/>
      <sz val="9"/>
      <color rgb="FF000000"/>
      <name val="돋움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8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8" fillId="0" borderId="0" xfId="1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8" fillId="0" borderId="0" xfId="10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5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7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8" xfId="1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8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0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8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7" fillId="0" borderId="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1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19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1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0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7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7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4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9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9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12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9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12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37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7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31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4" fillId="0" borderId="3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9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11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4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34" fillId="0" borderId="9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4" fillId="0" borderId="1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4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7" fillId="0" borderId="9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37" fillId="0" borderId="1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4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4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4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9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9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9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7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5" fillId="0" borderId="9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55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55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5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5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3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8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5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9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2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2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2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2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7" fillId="0" borderId="19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7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1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4" fontId="22" fillId="0" borderId="0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2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1" fillId="0" borderId="2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2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2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2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1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0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32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27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27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3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3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-조형은" xfId="21"/>
    <cellStyle name="&quot;_한국철도공사 대전충남본부" xfId="22"/>
    <cellStyle name="??&amp;O?&amp;H?_x0008__x000f__x0007_?_x0007__x0001__x0001_" xfId="23"/>
    <cellStyle name="??&amp;O?&amp;H?_x0008_??_x0007__x0001__x0001_" xfId="24"/>
    <cellStyle name="?W?_laroux" xfId="25"/>
    <cellStyle name="_05-허가민원과~이향숙~엑셀" xfId="26"/>
    <cellStyle name="_06-자치정보과(2008-12-31기준 작성)" xfId="27"/>
    <cellStyle name="_10. 주택,건설" xfId="28"/>
    <cellStyle name="_11. 교통,관광 및 정보통신" xfId="29"/>
    <cellStyle name="_13. 환경" xfId="30"/>
    <cellStyle name="_16-재난안전과~황의범~엑셀" xfId="31"/>
    <cellStyle name="_16. 공공행정 및 사법" xfId="32"/>
    <cellStyle name="_17-청정농업과~이권행~엑셀" xfId="33"/>
    <cellStyle name="_18-해양수산과~우창규~엑셀" xfId="34"/>
    <cellStyle name="_2008년말기준 통계연보 자료-백주순" xfId="35"/>
    <cellStyle name="_3. 인구" xfId="36"/>
    <cellStyle name="_6. 농림수산업" xfId="37"/>
    <cellStyle name="_6. 농림수산업(01~20)" xfId="38"/>
    <cellStyle name="_6. 농림수산업(21~40)" xfId="39"/>
    <cellStyle name="_6. 농림수산업(41~57)" xfId="40"/>
    <cellStyle name="_6. 농림수산업(46~59)" xfId="41"/>
    <cellStyle name="_6. 농림수산업(51~58)" xfId="42"/>
    <cellStyle name="_9. 유통,금융,보험 및 기타 서비스" xfId="43"/>
    <cellStyle name="_기획감사담당관실-2009.12.31 기준-김상록" xfId="44"/>
    <cellStyle name="_도로과" xfId="45"/>
    <cellStyle name="_렁니ㅏ렁ㄴ" xfId="46"/>
    <cellStyle name="_보령시 통계자료-정은효" xfId="47"/>
    <cellStyle name="_산림과~변한근~" xfId="48"/>
    <cellStyle name="_산림형질변경허가내역(보령시통계)" xfId="49"/>
    <cellStyle name="_인사계-2009.12.31기준 작성(조필행)" xfId="50"/>
    <cellStyle name="_재난안전과(2009-12-31기준 작성)-신동준" xfId="51"/>
    <cellStyle name="_총무과-조필행" xfId="52"/>
    <cellStyle name="_해양수산과-이종원" xfId="53"/>
    <cellStyle name="_허가민원과(2009-12-31)-황의범" xfId="54"/>
    <cellStyle name="_허가민원과-외국인(2008-12-31기준 작성)" xfId="55"/>
    <cellStyle name="AeE¡ⓒ [0]_INQUIRY ￠?￥i¨u¡AAⓒ￢Aⓒª " xfId="56"/>
    <cellStyle name="AeE¡ⓒ_INQUIRY ￠?￥i¨u¡AAⓒ￢Aⓒª " xfId="57"/>
    <cellStyle name="AeE­ [0]_A¾CO½A¼³ " xfId="58"/>
    <cellStyle name="AeE­_A¾CO½A¼³ " xfId="59"/>
    <cellStyle name="ALIGNMENT" xfId="60"/>
    <cellStyle name="A¨­￠￢￠O [0]_INQUIRY ￠?￥i¨u¡AAⓒ￢Aⓒª " xfId="61"/>
    <cellStyle name="A¨­￠￢￠O_INQUIRY ￠?￥i¨u¡AAⓒ￢Aⓒª " xfId="62"/>
    <cellStyle name="AÞ¸¶ [0]_A¾CO½A¼³ " xfId="63"/>
    <cellStyle name="AÞ¸¶_A¾CO½A¼³ " xfId="64"/>
    <cellStyle name="Comma [0]_ SG&amp;A Bridge " xfId="65"/>
    <cellStyle name="Comma0" xfId="66"/>
    <cellStyle name="Comma_ SG&amp;A Bridge " xfId="67"/>
    <cellStyle name="Curren?_x0012_퐀_x0017_?" xfId="68"/>
    <cellStyle name="Currency [0]_ SG&amp;A Bridge " xfId="69"/>
    <cellStyle name="Currency0" xfId="70"/>
    <cellStyle name="Currency_ SG&amp;A Bridge " xfId="71"/>
    <cellStyle name="C¡IA¨ª_¡ic¨u¡A¨￢I¨￢¡Æ AN¡Æe " xfId="72"/>
    <cellStyle name="C￥AØ_¿μ¾÷CoE² " xfId="73"/>
    <cellStyle name="Date" xfId="74"/>
    <cellStyle name="Fixed" xfId="75"/>
    <cellStyle name="Grey" xfId="76"/>
    <cellStyle name="Header1" xfId="77"/>
    <cellStyle name="Header2" xfId="78"/>
    <cellStyle name="Heading 1 1" xfId="79"/>
    <cellStyle name="Heading 2 1" xfId="80"/>
    <cellStyle name="HEADING1" xfId="81"/>
    <cellStyle name="HEADING2" xfId="82"/>
    <cellStyle name="Hyperlink_NEGS" xfId="83"/>
    <cellStyle name="Input [yellow]" xfId="84"/>
    <cellStyle name="Normal - Style1" xfId="85"/>
    <cellStyle name="Normal_ SG&amp;A Bridge " xfId="86"/>
    <cellStyle name="Percent [2]" xfId="87"/>
    <cellStyle name="subhead" xfId="88"/>
    <cellStyle name="Total" xfId="89"/>
    <cellStyle name="¤@?e_TEST-1 " xfId="90"/>
    <cellStyle name="Œ…?æ맖?e [0.00]_laroux" xfId="91"/>
    <cellStyle name="Œ…?æ맖?e_laroux" xfId="92"/>
    <cellStyle name="’E‰Y [0.00]_laroux" xfId="93"/>
    <cellStyle name="’E‰Y_laroux" xfId="94"/>
    <cellStyle name="뒤에 오는 하이퍼링크_국세조사집계표입력(원본)" xfId="95"/>
    <cellStyle name="똿뗦먛귟 [0.00]_PRODUCT DETAIL Q1" xfId="96"/>
    <cellStyle name="똿뗦먛귟_PRODUCT DETAIL Q1" xfId="97"/>
    <cellStyle name="믅됞 [0.00]_PRODUCT DETAIL Q1" xfId="98"/>
    <cellStyle name="믅됞_PRODUCT DETAIL Q1" xfId="99"/>
    <cellStyle name="뷭?_BOOKSHIP" xfId="100"/>
    <cellStyle name="쉼표 [0] 2" xfId="101"/>
    <cellStyle name="스타일 1" xfId="102"/>
    <cellStyle name="지정되지 않음" xfId="103"/>
    <cellStyle name="콤마 [0]_ 견적기준 FLOW " xfId="104"/>
    <cellStyle name="콤마_ 견적기준 FLOW " xfId="105"/>
    <cellStyle name="통화 [0] 2" xfId="106"/>
    <cellStyle name="표준 2" xfId="107"/>
    <cellStyle name="표준 2 2" xfId="108"/>
    <cellStyle name="표준 3" xfId="109"/>
    <cellStyle name="표준_11(1).교통관광및정보통신" xfId="110"/>
    <cellStyle name="표준_11. 교통,관광 및 정보통신" xfId="111"/>
    <cellStyle name="표준_1103영업용자동차0" xfId="112"/>
    <cellStyle name="표준_1103영업용지동차업종별수송" xfId="113"/>
    <cellStyle name="표준_1104의주차장" xfId="114"/>
    <cellStyle name="표준_110교통" xfId="115"/>
    <cellStyle name="표준_1115관광객수" xfId="116"/>
    <cellStyle name="표준_2003년 관광객수" xfId="117"/>
    <cellStyle name="표준_2003충남통계연보교통" xfId="118"/>
    <cellStyle name="표준_관광진흥" xfId="119"/>
    <cellStyle name="표준_도로교통1" xfId="120"/>
    <cellStyle name="표준_도로교통2" xfId="121"/>
    <cellStyle name="표준_체신청" xfId="122"/>
    <cellStyle name="표준_통계표변경양식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1.%20&#44368;&#53685;,&#44288;&#4430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CHOHYU~1/LOCALS~1/Temp/handy/&#46020;&#47196;&#44368;&#53685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&#49340;&#49457;&#51204;&#51088;/LOCALS~1/Temp/BZ1F53B10/&#54728;&#44032;&#48124;&#50896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4BE09/&#54728;&#44032;&#48124;&#50896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&#49892;&#44284;&#50640;&#49569;&#48512;&#49436;&#49885;.zip&#50640;%20&#45824;&#54620;%20&#51076;&#49884;%20&#46356;&#47113;&#53552;&#47532;%201/&#44148;&#52629;&#46020;&#49884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-1.시군별 자동차 등록"/>
      <sheetName val="2.업종별 운수업체"/>
      <sheetName val="6.주차장"/>
      <sheetName val="8.관광사업체 등록"/>
      <sheetName val="9.주요관광지 방문객수"/>
      <sheetName val="10.해수욕장 이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U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6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21"/>
    <col collapsed="false" customWidth="true" hidden="false" outlineLevel="0" max="8" min="8" style="1" width="5.21"/>
    <col collapsed="false" customWidth="true" hidden="false" outlineLevel="0" max="9" min="9" style="2" width="5.21"/>
    <col collapsed="false" customWidth="true" hidden="false" outlineLevel="0" max="24" min="10" style="1" width="5.21"/>
    <col collapsed="false" customWidth="false" hidden="false" outlineLevel="0" max="25" min="25" style="1" width="6.88"/>
    <col collapsed="false" customWidth="false" hidden="false" outlineLevel="0" max="257" min="26" style="3" width="6.88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" hidden="false" customHeight="fals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8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L5" s="16"/>
      <c r="M5" s="16"/>
      <c r="R5" s="16"/>
      <c r="S5" s="16"/>
      <c r="T5" s="16"/>
      <c r="U5" s="16"/>
      <c r="V5" s="16"/>
      <c r="Y5" s="19" t="s">
        <v>5</v>
      </c>
    </row>
    <row r="6" s="16" customFormat="true" ht="13.5" hidden="false" customHeight="true" outlineLevel="0" collapsed="false">
      <c r="A6" s="20" t="s">
        <v>6</v>
      </c>
      <c r="B6" s="21" t="s">
        <v>7</v>
      </c>
      <c r="C6" s="22"/>
      <c r="D6" s="23"/>
      <c r="E6" s="23"/>
      <c r="F6" s="24" t="s">
        <v>8</v>
      </c>
      <c r="G6" s="22"/>
      <c r="H6" s="22"/>
      <c r="I6" s="25"/>
      <c r="J6" s="26" t="s">
        <v>9</v>
      </c>
      <c r="K6" s="22"/>
      <c r="L6" s="22"/>
      <c r="M6" s="27"/>
      <c r="N6" s="26" t="s">
        <v>10</v>
      </c>
      <c r="O6" s="23"/>
      <c r="P6" s="23"/>
      <c r="Q6" s="27"/>
      <c r="R6" s="24" t="s">
        <v>11</v>
      </c>
      <c r="S6" s="24"/>
      <c r="T6" s="24"/>
      <c r="U6" s="24"/>
      <c r="V6" s="24" t="s">
        <v>12</v>
      </c>
      <c r="W6" s="22"/>
      <c r="X6" s="27"/>
      <c r="Y6" s="26"/>
    </row>
    <row r="7" s="16" customFormat="true" ht="13.5" hidden="false" customHeight="true" outlineLevel="0" collapsed="false">
      <c r="A7" s="20"/>
      <c r="B7" s="28"/>
      <c r="C7" s="29" t="s">
        <v>13</v>
      </c>
      <c r="D7" s="29" t="s">
        <v>14</v>
      </c>
      <c r="E7" s="29" t="s">
        <v>15</v>
      </c>
      <c r="F7" s="30"/>
      <c r="G7" s="29" t="s">
        <v>16</v>
      </c>
      <c r="H7" s="29" t="s">
        <v>14</v>
      </c>
      <c r="I7" s="31" t="s">
        <v>15</v>
      </c>
      <c r="J7" s="32"/>
      <c r="K7" s="33" t="s">
        <v>16</v>
      </c>
      <c r="L7" s="31" t="s">
        <v>14</v>
      </c>
      <c r="M7" s="31" t="s">
        <v>15</v>
      </c>
      <c r="N7" s="34"/>
      <c r="O7" s="33" t="s">
        <v>16</v>
      </c>
      <c r="P7" s="31" t="s">
        <v>14</v>
      </c>
      <c r="Q7" s="31" t="s">
        <v>15</v>
      </c>
      <c r="R7" s="30"/>
      <c r="S7" s="31" t="s">
        <v>16</v>
      </c>
      <c r="T7" s="35" t="s">
        <v>14</v>
      </c>
      <c r="U7" s="36" t="s">
        <v>15</v>
      </c>
      <c r="V7" s="37"/>
      <c r="W7" s="33" t="s">
        <v>16</v>
      </c>
      <c r="X7" s="33" t="s">
        <v>14</v>
      </c>
      <c r="Y7" s="16" t="s">
        <v>17</v>
      </c>
    </row>
    <row r="8" s="16" customFormat="true" ht="13.5" hidden="false" customHeight="true" outlineLevel="0" collapsed="false">
      <c r="A8" s="20"/>
      <c r="B8" s="29"/>
      <c r="C8" s="28" t="s">
        <v>18</v>
      </c>
      <c r="D8" s="29"/>
      <c r="E8" s="28" t="s">
        <v>19</v>
      </c>
      <c r="F8" s="28" t="s">
        <v>20</v>
      </c>
      <c r="G8" s="28" t="s">
        <v>18</v>
      </c>
      <c r="H8" s="29"/>
      <c r="I8" s="37" t="s">
        <v>19</v>
      </c>
      <c r="J8" s="33"/>
      <c r="K8" s="37" t="s">
        <v>18</v>
      </c>
      <c r="L8" s="37"/>
      <c r="M8" s="37" t="s">
        <v>19</v>
      </c>
      <c r="N8" s="34"/>
      <c r="O8" s="37" t="s">
        <v>18</v>
      </c>
      <c r="P8" s="37"/>
      <c r="Q8" s="37" t="s">
        <v>19</v>
      </c>
      <c r="R8" s="37" t="s">
        <v>21</v>
      </c>
      <c r="S8" s="37" t="s">
        <v>18</v>
      </c>
      <c r="T8" s="37"/>
      <c r="U8" s="16" t="s">
        <v>19</v>
      </c>
      <c r="V8" s="37" t="s">
        <v>22</v>
      </c>
      <c r="W8" s="28" t="s">
        <v>18</v>
      </c>
      <c r="X8" s="37"/>
      <c r="Y8" s="16" t="s">
        <v>23</v>
      </c>
    </row>
    <row r="9" s="16" customFormat="true" ht="13.5" hidden="false" customHeight="true" outlineLevel="0" collapsed="false">
      <c r="A9" s="20"/>
      <c r="B9" s="38" t="s">
        <v>24</v>
      </c>
      <c r="C9" s="38" t="s">
        <v>25</v>
      </c>
      <c r="D9" s="38" t="s">
        <v>26</v>
      </c>
      <c r="E9" s="38" t="s">
        <v>27</v>
      </c>
      <c r="F9" s="38" t="s">
        <v>28</v>
      </c>
      <c r="G9" s="38" t="s">
        <v>25</v>
      </c>
      <c r="H9" s="38" t="s">
        <v>26</v>
      </c>
      <c r="I9" s="39" t="s">
        <v>27</v>
      </c>
      <c r="J9" s="40" t="s">
        <v>29</v>
      </c>
      <c r="K9" s="38" t="s">
        <v>25</v>
      </c>
      <c r="L9" s="39" t="s">
        <v>26</v>
      </c>
      <c r="M9" s="39" t="s">
        <v>27</v>
      </c>
      <c r="N9" s="41" t="s">
        <v>30</v>
      </c>
      <c r="O9" s="39" t="s">
        <v>25</v>
      </c>
      <c r="P9" s="39" t="s">
        <v>26</v>
      </c>
      <c r="Q9" s="39" t="s">
        <v>27</v>
      </c>
      <c r="R9" s="38" t="s">
        <v>28</v>
      </c>
      <c r="S9" s="38" t="s">
        <v>25</v>
      </c>
      <c r="T9" s="39" t="s">
        <v>26</v>
      </c>
      <c r="U9" s="41" t="s">
        <v>27</v>
      </c>
      <c r="V9" s="38" t="s">
        <v>31</v>
      </c>
      <c r="W9" s="38" t="s">
        <v>25</v>
      </c>
      <c r="X9" s="39" t="s">
        <v>26</v>
      </c>
      <c r="Y9" s="42"/>
    </row>
    <row r="10" s="18" customFormat="true" ht="26.25" hidden="false" customHeight="true" outlineLevel="0" collapsed="false">
      <c r="A10" s="32" t="s">
        <v>32</v>
      </c>
      <c r="B10" s="43" t="n">
        <v>40083</v>
      </c>
      <c r="C10" s="43" t="n">
        <v>220</v>
      </c>
      <c r="D10" s="43" t="n">
        <v>38651</v>
      </c>
      <c r="E10" s="43" t="n">
        <v>1212</v>
      </c>
      <c r="F10" s="43" t="n">
        <v>26163</v>
      </c>
      <c r="G10" s="43" t="n">
        <v>68</v>
      </c>
      <c r="H10" s="43" t="n">
        <v>25713</v>
      </c>
      <c r="I10" s="43" t="n">
        <v>382</v>
      </c>
      <c r="J10" s="43" t="n">
        <v>2543</v>
      </c>
      <c r="K10" s="43" t="n">
        <v>37</v>
      </c>
      <c r="L10" s="43" t="n">
        <v>2357</v>
      </c>
      <c r="M10" s="43" t="n">
        <v>149</v>
      </c>
      <c r="N10" s="43" t="n">
        <v>11162</v>
      </c>
      <c r="O10" s="43" t="n">
        <v>105</v>
      </c>
      <c r="P10" s="43" t="n">
        <v>10517</v>
      </c>
      <c r="Q10" s="43" t="n">
        <v>540</v>
      </c>
      <c r="R10" s="43" t="n">
        <v>215</v>
      </c>
      <c r="S10" s="43" t="n">
        <v>10</v>
      </c>
      <c r="T10" s="43" t="n">
        <v>64</v>
      </c>
      <c r="U10" s="43" t="n">
        <v>141</v>
      </c>
      <c r="V10" s="43" t="n">
        <v>5351</v>
      </c>
      <c r="W10" s="43" t="n">
        <v>74</v>
      </c>
      <c r="X10" s="43" t="n">
        <v>5277</v>
      </c>
      <c r="Y10" s="28" t="s">
        <v>32</v>
      </c>
    </row>
    <row r="11" s="18" customFormat="true" ht="26.25" hidden="false" customHeight="true" outlineLevel="0" collapsed="false">
      <c r="A11" s="33" t="n">
        <v>2010</v>
      </c>
      <c r="B11" s="43" t="n">
        <f aca="false">SUM(B23)</f>
        <v>41374</v>
      </c>
      <c r="C11" s="43" t="n">
        <f aca="false">SUM(C23)</f>
        <v>232</v>
      </c>
      <c r="D11" s="43" t="n">
        <f aca="false">SUM(D23)</f>
        <v>39954</v>
      </c>
      <c r="E11" s="43" t="n">
        <f aca="false">SUM(E23)</f>
        <v>1188</v>
      </c>
      <c r="F11" s="43" t="n">
        <f aca="false">SUM(F23)</f>
        <v>27386</v>
      </c>
      <c r="G11" s="43" t="n">
        <f aca="false">SUM(G23)</f>
        <v>69</v>
      </c>
      <c r="H11" s="43" t="n">
        <f aca="false">SUM(H23)</f>
        <v>26941</v>
      </c>
      <c r="I11" s="43" t="n">
        <f aca="false">SUM(I23)</f>
        <v>376</v>
      </c>
      <c r="J11" s="43" t="n">
        <f aca="false">SUM(J23)</f>
        <v>2475</v>
      </c>
      <c r="K11" s="43" t="n">
        <f aca="false">SUM(K23)</f>
        <v>46</v>
      </c>
      <c r="L11" s="43" t="n">
        <f aca="false">SUM(L23)</f>
        <v>2273</v>
      </c>
      <c r="M11" s="43" t="n">
        <f aca="false">SUM(M23)</f>
        <v>156</v>
      </c>
      <c r="N11" s="43" t="n">
        <f aca="false">SUM(N23)</f>
        <v>11307</v>
      </c>
      <c r="O11" s="43" t="n">
        <f aca="false">SUM(O23)</f>
        <v>109</v>
      </c>
      <c r="P11" s="43" t="n">
        <f aca="false">SUM(P23)</f>
        <v>10672</v>
      </c>
      <c r="Q11" s="43" t="n">
        <f aca="false">SUM(Q23)</f>
        <v>526</v>
      </c>
      <c r="R11" s="43" t="n">
        <f aca="false">SUM(R23)</f>
        <v>206</v>
      </c>
      <c r="S11" s="43" t="n">
        <f aca="false">SUM(S23)</f>
        <v>8</v>
      </c>
      <c r="T11" s="43" t="n">
        <f aca="false">SUM(T23)</f>
        <v>68</v>
      </c>
      <c r="U11" s="43" t="n">
        <f aca="false">SUM(U23)</f>
        <v>130</v>
      </c>
      <c r="V11" s="43" t="n">
        <f aca="false">SUM(V23)</f>
        <v>5375</v>
      </c>
      <c r="W11" s="43" t="n">
        <f aca="false">SUM(W23)</f>
        <v>56</v>
      </c>
      <c r="X11" s="43" t="n">
        <f aca="false">SUM(X23)</f>
        <v>5319</v>
      </c>
      <c r="Y11" s="29" t="n">
        <v>2010</v>
      </c>
    </row>
    <row r="12" s="18" customFormat="true" ht="26.25" hidden="true" customHeight="true" outlineLevel="0" collapsed="false">
      <c r="A12" s="32" t="s">
        <v>33</v>
      </c>
      <c r="B12" s="44" t="n">
        <f aca="false">SUM(C12:E12)</f>
        <v>40179</v>
      </c>
      <c r="C12" s="45" t="n">
        <f aca="false">G12+K12+O12+S12</f>
        <v>222</v>
      </c>
      <c r="D12" s="44" t="n">
        <f aca="false">H12+L12+P12+T12</f>
        <v>38739</v>
      </c>
      <c r="E12" s="44" t="n">
        <f aca="false">I12+M12+Q12+U12</f>
        <v>1218</v>
      </c>
      <c r="F12" s="44" t="n">
        <f aca="false">SUM(G12:I12)</f>
        <v>26247</v>
      </c>
      <c r="G12" s="43" t="n">
        <v>69</v>
      </c>
      <c r="H12" s="43" t="n">
        <v>25796</v>
      </c>
      <c r="I12" s="43" t="n">
        <v>382</v>
      </c>
      <c r="J12" s="44" t="n">
        <f aca="false">SUM(K12:L12,M12)</f>
        <v>2524</v>
      </c>
      <c r="K12" s="43" t="n">
        <v>38</v>
      </c>
      <c r="L12" s="43" t="n">
        <v>2335</v>
      </c>
      <c r="M12" s="43" t="n">
        <v>151</v>
      </c>
      <c r="N12" s="44" t="n">
        <f aca="false">SUM(O12:Q12)</f>
        <v>11190</v>
      </c>
      <c r="O12" s="43" t="n">
        <v>105</v>
      </c>
      <c r="P12" s="43" t="n">
        <v>10543</v>
      </c>
      <c r="Q12" s="43" t="n">
        <v>542</v>
      </c>
      <c r="R12" s="44" t="n">
        <f aca="false">SUM(S12:U12)</f>
        <v>218</v>
      </c>
      <c r="S12" s="43" t="n">
        <v>10</v>
      </c>
      <c r="T12" s="43" t="n">
        <v>65</v>
      </c>
      <c r="U12" s="43" t="n">
        <v>143</v>
      </c>
      <c r="V12" s="44" t="n">
        <f aca="false">SUM(W12:X12)</f>
        <v>5357</v>
      </c>
      <c r="W12" s="43" t="n">
        <v>74</v>
      </c>
      <c r="X12" s="43" t="n">
        <v>5283</v>
      </c>
      <c r="Y12" s="28" t="s">
        <v>34</v>
      </c>
    </row>
    <row r="13" s="18" customFormat="true" ht="26.25" hidden="true" customHeight="true" outlineLevel="0" collapsed="false">
      <c r="A13" s="32" t="s">
        <v>35</v>
      </c>
      <c r="B13" s="44" t="n">
        <f aca="false">SUM(C13:E13)</f>
        <v>40203</v>
      </c>
      <c r="C13" s="45" t="n">
        <f aca="false">SUM(G13,K13,O13,S13)</f>
        <v>225</v>
      </c>
      <c r="D13" s="44" t="n">
        <f aca="false">SUM(H13,L13,P13,T13)</f>
        <v>38758</v>
      </c>
      <c r="E13" s="44" t="n">
        <f aca="false">SUM(I13,M13,Q13,U13)</f>
        <v>1220</v>
      </c>
      <c r="F13" s="44" t="n">
        <f aca="false">SUM(G13:I13)</f>
        <v>26278</v>
      </c>
      <c r="G13" s="43" t="n">
        <v>69</v>
      </c>
      <c r="H13" s="43" t="n">
        <v>25828</v>
      </c>
      <c r="I13" s="43" t="n">
        <v>381</v>
      </c>
      <c r="J13" s="44" t="n">
        <f aca="false">SUM(K13:L13,M13)</f>
        <v>2515</v>
      </c>
      <c r="K13" s="43" t="n">
        <v>40</v>
      </c>
      <c r="L13" s="43" t="n">
        <v>2324</v>
      </c>
      <c r="M13" s="43" t="n">
        <v>151</v>
      </c>
      <c r="N13" s="44" t="n">
        <f aca="false">SUM(O13:Q13)</f>
        <v>11196</v>
      </c>
      <c r="O13" s="43" t="n">
        <v>107</v>
      </c>
      <c r="P13" s="43" t="n">
        <v>10544</v>
      </c>
      <c r="Q13" s="43" t="n">
        <v>545</v>
      </c>
      <c r="R13" s="44" t="n">
        <f aca="false">SUM(S13:U13)</f>
        <v>214</v>
      </c>
      <c r="S13" s="43" t="n">
        <v>9</v>
      </c>
      <c r="T13" s="43" t="n">
        <v>62</v>
      </c>
      <c r="U13" s="43" t="n">
        <v>143</v>
      </c>
      <c r="V13" s="44" t="n">
        <f aca="false">SUM(W13:X13)</f>
        <v>5364</v>
      </c>
      <c r="W13" s="43" t="n">
        <v>74</v>
      </c>
      <c r="X13" s="43" t="n">
        <v>5290</v>
      </c>
      <c r="Y13" s="28" t="s">
        <v>36</v>
      </c>
    </row>
    <row r="14" s="18" customFormat="true" ht="26.25" hidden="true" customHeight="true" outlineLevel="0" collapsed="false">
      <c r="A14" s="32" t="s">
        <v>37</v>
      </c>
      <c r="B14" s="44" t="n">
        <f aca="false">SUM(C14:E14)</f>
        <v>40398</v>
      </c>
      <c r="C14" s="45" t="n">
        <f aca="false">SUM(G14,K14,O14,S14)</f>
        <v>228</v>
      </c>
      <c r="D14" s="44" t="n">
        <f aca="false">SUM(H14,L14,P14,T14)</f>
        <v>38959</v>
      </c>
      <c r="E14" s="44" t="n">
        <f aca="false">SUM(I14,M14,Q14,U14)</f>
        <v>1211</v>
      </c>
      <c r="F14" s="44" t="n">
        <f aca="false">SUM(G14:I14)</f>
        <v>26484</v>
      </c>
      <c r="G14" s="43" t="n">
        <v>71</v>
      </c>
      <c r="H14" s="43" t="n">
        <v>26033</v>
      </c>
      <c r="I14" s="43" t="n">
        <v>380</v>
      </c>
      <c r="J14" s="44" t="n">
        <f aca="false">SUM(K14:L14,M14)</f>
        <v>2501</v>
      </c>
      <c r="K14" s="43" t="n">
        <v>41</v>
      </c>
      <c r="L14" s="43" t="n">
        <v>2307</v>
      </c>
      <c r="M14" s="43" t="n">
        <v>153</v>
      </c>
      <c r="N14" s="44" t="n">
        <f aca="false">SUM(O14:Q14)</f>
        <v>11199</v>
      </c>
      <c r="O14" s="43" t="n">
        <v>107</v>
      </c>
      <c r="P14" s="43" t="n">
        <v>10557</v>
      </c>
      <c r="Q14" s="43" t="n">
        <v>535</v>
      </c>
      <c r="R14" s="44" t="n">
        <f aca="false">SUM(S14:U14)</f>
        <v>214</v>
      </c>
      <c r="S14" s="43" t="n">
        <v>9</v>
      </c>
      <c r="T14" s="43" t="n">
        <v>62</v>
      </c>
      <c r="U14" s="43" t="n">
        <v>143</v>
      </c>
      <c r="V14" s="44" t="n">
        <f aca="false">SUM(W14:X14)</f>
        <v>5362</v>
      </c>
      <c r="W14" s="43" t="n">
        <v>74</v>
      </c>
      <c r="X14" s="43" t="n">
        <v>5288</v>
      </c>
      <c r="Y14" s="28" t="s">
        <v>38</v>
      </c>
    </row>
    <row r="15" s="18" customFormat="true" ht="26.25" hidden="true" customHeight="true" outlineLevel="0" collapsed="false">
      <c r="A15" s="32" t="s">
        <v>39</v>
      </c>
      <c r="B15" s="44" t="n">
        <f aca="false">SUM(C15:E15)</f>
        <v>40608</v>
      </c>
      <c r="C15" s="45" t="n">
        <f aca="false">SUM(G15,K15,O15,S15)</f>
        <v>230</v>
      </c>
      <c r="D15" s="44" t="n">
        <f aca="false">SUM(H15,L15,P15,T15)</f>
        <v>39165</v>
      </c>
      <c r="E15" s="44" t="n">
        <f aca="false">SUM(I15,M15,Q15,U15)</f>
        <v>1213</v>
      </c>
      <c r="F15" s="44" t="n">
        <f aca="false">SUM(G15:I15)</f>
        <v>26664</v>
      </c>
      <c r="G15" s="43" t="n">
        <v>71</v>
      </c>
      <c r="H15" s="43" t="n">
        <v>26212</v>
      </c>
      <c r="I15" s="43" t="n">
        <v>381</v>
      </c>
      <c r="J15" s="44" t="n">
        <f aca="false">SUM(K15:L15,M15)</f>
        <v>2507</v>
      </c>
      <c r="K15" s="43" t="n">
        <v>41</v>
      </c>
      <c r="L15" s="43" t="n">
        <v>2308</v>
      </c>
      <c r="M15" s="43" t="n">
        <v>158</v>
      </c>
      <c r="N15" s="44" t="n">
        <f aca="false">SUM(O15:Q15)</f>
        <v>11227</v>
      </c>
      <c r="O15" s="43" t="n">
        <v>110</v>
      </c>
      <c r="P15" s="43" t="n">
        <v>10584</v>
      </c>
      <c r="Q15" s="43" t="n">
        <v>533</v>
      </c>
      <c r="R15" s="44" t="n">
        <f aca="false">SUM(S15:U15)</f>
        <v>210</v>
      </c>
      <c r="S15" s="43" t="n">
        <v>8</v>
      </c>
      <c r="T15" s="43" t="n">
        <v>61</v>
      </c>
      <c r="U15" s="43" t="n">
        <v>141</v>
      </c>
      <c r="V15" s="44" t="n">
        <f aca="false">SUM(W15:X15)</f>
        <v>5364</v>
      </c>
      <c r="W15" s="43" t="n">
        <v>72</v>
      </c>
      <c r="X15" s="43" t="n">
        <v>5292</v>
      </c>
      <c r="Y15" s="28" t="s">
        <v>40</v>
      </c>
    </row>
    <row r="16" s="18" customFormat="true" ht="26.25" hidden="true" customHeight="true" outlineLevel="0" collapsed="false">
      <c r="A16" s="32" t="s">
        <v>41</v>
      </c>
      <c r="B16" s="44" t="n">
        <f aca="false">SUM(C16:E16)</f>
        <v>40715</v>
      </c>
      <c r="C16" s="45" t="n">
        <f aca="false">SUM(G16,K16,O16,S16)</f>
        <v>232</v>
      </c>
      <c r="D16" s="44" t="n">
        <f aca="false">SUM(H16,L16,P16,T16)</f>
        <v>39268</v>
      </c>
      <c r="E16" s="44" t="n">
        <f aca="false">SUM(I16,M16,Q16,U16)</f>
        <v>1215</v>
      </c>
      <c r="F16" s="44" t="n">
        <f aca="false">SUM(G16:I16)</f>
        <v>26764</v>
      </c>
      <c r="G16" s="43" t="n">
        <v>71</v>
      </c>
      <c r="H16" s="43" t="n">
        <v>26312</v>
      </c>
      <c r="I16" s="43" t="n">
        <v>381</v>
      </c>
      <c r="J16" s="44" t="n">
        <f aca="false">SUM(K16:L16,M16)</f>
        <v>2490</v>
      </c>
      <c r="K16" s="43" t="n">
        <v>45</v>
      </c>
      <c r="L16" s="43" t="n">
        <v>2287</v>
      </c>
      <c r="M16" s="43" t="n">
        <v>158</v>
      </c>
      <c r="N16" s="44" t="n">
        <f aca="false">SUM(O16:Q16)</f>
        <v>11246</v>
      </c>
      <c r="O16" s="43" t="n">
        <v>108</v>
      </c>
      <c r="P16" s="43" t="n">
        <v>10605</v>
      </c>
      <c r="Q16" s="43" t="n">
        <v>533</v>
      </c>
      <c r="R16" s="44" t="n">
        <f aca="false">SUM(S16:U16)</f>
        <v>215</v>
      </c>
      <c r="S16" s="43" t="n">
        <v>8</v>
      </c>
      <c r="T16" s="43" t="n">
        <v>64</v>
      </c>
      <c r="U16" s="43" t="n">
        <v>143</v>
      </c>
      <c r="V16" s="44" t="n">
        <f aca="false">SUM(W16:X16)</f>
        <v>5377</v>
      </c>
      <c r="W16" s="43" t="n">
        <v>72</v>
      </c>
      <c r="X16" s="43" t="n">
        <v>5305</v>
      </c>
      <c r="Y16" s="28" t="s">
        <v>42</v>
      </c>
    </row>
    <row r="17" s="18" customFormat="true" ht="26.25" hidden="true" customHeight="true" outlineLevel="0" collapsed="false">
      <c r="A17" s="32" t="s">
        <v>43</v>
      </c>
      <c r="B17" s="44" t="n">
        <f aca="false">SUM(C17:E17)</f>
        <v>40882</v>
      </c>
      <c r="C17" s="45" t="n">
        <f aca="false">SUM(G17,K17,O17,S17)</f>
        <v>232</v>
      </c>
      <c r="D17" s="44" t="n">
        <f aca="false">SUM(H17,L17,P17,T17)</f>
        <v>39435</v>
      </c>
      <c r="E17" s="44" t="n">
        <f aca="false">SUM(I17,M17,Q17,U17)</f>
        <v>1215</v>
      </c>
      <c r="F17" s="44" t="n">
        <f aca="false">SUM(G17:I17)</f>
        <v>26909</v>
      </c>
      <c r="G17" s="43" t="n">
        <v>70</v>
      </c>
      <c r="H17" s="43" t="n">
        <v>26459</v>
      </c>
      <c r="I17" s="43" t="n">
        <v>380</v>
      </c>
      <c r="J17" s="44" t="n">
        <f aca="false">SUM(K17:L17,M17)</f>
        <v>2494</v>
      </c>
      <c r="K17" s="43" t="n">
        <v>45</v>
      </c>
      <c r="L17" s="43" t="n">
        <v>2290</v>
      </c>
      <c r="M17" s="43" t="n">
        <v>159</v>
      </c>
      <c r="N17" s="44" t="n">
        <f aca="false">SUM(O17:Q17)</f>
        <v>11266</v>
      </c>
      <c r="O17" s="43" t="n">
        <v>109</v>
      </c>
      <c r="P17" s="43" t="n">
        <v>10621</v>
      </c>
      <c r="Q17" s="43" t="n">
        <v>536</v>
      </c>
      <c r="R17" s="44" t="n">
        <f aca="false">SUM(S17:U17)</f>
        <v>213</v>
      </c>
      <c r="S17" s="43" t="n">
        <v>8</v>
      </c>
      <c r="T17" s="43" t="n">
        <v>65</v>
      </c>
      <c r="U17" s="43" t="n">
        <v>140</v>
      </c>
      <c r="V17" s="44" t="n">
        <f aca="false">SUM(W17:X17)</f>
        <v>5384</v>
      </c>
      <c r="W17" s="43" t="n">
        <v>73</v>
      </c>
      <c r="X17" s="43" t="n">
        <v>5311</v>
      </c>
      <c r="Y17" s="28" t="s">
        <v>44</v>
      </c>
    </row>
    <row r="18" s="18" customFormat="true" ht="26.25" hidden="true" customHeight="true" outlineLevel="0" collapsed="false">
      <c r="A18" s="32" t="s">
        <v>45</v>
      </c>
      <c r="B18" s="44" t="n">
        <f aca="false">SUM(C18:E18)</f>
        <v>41024</v>
      </c>
      <c r="C18" s="45" t="n">
        <f aca="false">SUM(G18,K18,O18,S18)</f>
        <v>235</v>
      </c>
      <c r="D18" s="44" t="n">
        <f aca="false">SUM(H18,L18,P18,T18)</f>
        <v>39581</v>
      </c>
      <c r="E18" s="44" t="n">
        <f aca="false">SUM(I18,M18,Q18,U18)</f>
        <v>1208</v>
      </c>
      <c r="F18" s="44" t="n">
        <f aca="false">SUM(G18:I18)</f>
        <v>27055</v>
      </c>
      <c r="G18" s="43" t="n">
        <v>72</v>
      </c>
      <c r="H18" s="43" t="n">
        <v>26604</v>
      </c>
      <c r="I18" s="43" t="n">
        <v>379</v>
      </c>
      <c r="J18" s="44" t="n">
        <f aca="false">SUM(K18:L18,M18)</f>
        <v>2496</v>
      </c>
      <c r="K18" s="43" t="n">
        <v>45</v>
      </c>
      <c r="L18" s="43" t="n">
        <v>2293</v>
      </c>
      <c r="M18" s="43" t="n">
        <v>158</v>
      </c>
      <c r="N18" s="44" t="n">
        <f aca="false">SUM(O18:Q18)</f>
        <v>11265</v>
      </c>
      <c r="O18" s="43" t="n">
        <v>110</v>
      </c>
      <c r="P18" s="43" t="n">
        <v>10619</v>
      </c>
      <c r="Q18" s="43" t="n">
        <v>536</v>
      </c>
      <c r="R18" s="44" t="n">
        <f aca="false">SUM(S18:U18)</f>
        <v>208</v>
      </c>
      <c r="S18" s="43" t="n">
        <v>8</v>
      </c>
      <c r="T18" s="43" t="n">
        <v>65</v>
      </c>
      <c r="U18" s="43" t="n">
        <v>135</v>
      </c>
      <c r="V18" s="44" t="n">
        <f aca="false">SUM(W18:X18)</f>
        <v>5393</v>
      </c>
      <c r="W18" s="43" t="n">
        <v>73</v>
      </c>
      <c r="X18" s="43" t="n">
        <v>5320</v>
      </c>
      <c r="Y18" s="28" t="s">
        <v>46</v>
      </c>
    </row>
    <row r="19" s="18" customFormat="true" ht="26.25" hidden="true" customHeight="true" outlineLevel="0" collapsed="false">
      <c r="A19" s="32" t="s">
        <v>47</v>
      </c>
      <c r="B19" s="44" t="n">
        <f aca="false">SUM(C19:E19)</f>
        <v>41123</v>
      </c>
      <c r="C19" s="45" t="n">
        <f aca="false">SUM(G19,K19,O19,S19)</f>
        <v>233</v>
      </c>
      <c r="D19" s="44" t="n">
        <f aca="false">SUM(H19,L19,P19,T19)</f>
        <v>39682</v>
      </c>
      <c r="E19" s="44" t="n">
        <f aca="false">SUM(I19,M19,Q19,U19)</f>
        <v>1208</v>
      </c>
      <c r="F19" s="44" t="n">
        <f aca="false">SUM(G19:I19)</f>
        <v>27108</v>
      </c>
      <c r="G19" s="43" t="n">
        <v>72</v>
      </c>
      <c r="H19" s="43" t="n">
        <v>26655</v>
      </c>
      <c r="I19" s="43" t="n">
        <v>381</v>
      </c>
      <c r="J19" s="44" t="n">
        <f aca="false">SUM(K19:L19,M19)</f>
        <v>2497</v>
      </c>
      <c r="K19" s="43" t="n">
        <v>45</v>
      </c>
      <c r="L19" s="43" t="n">
        <v>2297</v>
      </c>
      <c r="M19" s="43" t="n">
        <v>155</v>
      </c>
      <c r="N19" s="44" t="n">
        <f aca="false">SUM(O19:Q19)</f>
        <v>11311</v>
      </c>
      <c r="O19" s="43" t="n">
        <v>108</v>
      </c>
      <c r="P19" s="43" t="n">
        <v>10664</v>
      </c>
      <c r="Q19" s="43" t="n">
        <v>539</v>
      </c>
      <c r="R19" s="44" t="n">
        <f aca="false">SUM(S19:U19)</f>
        <v>207</v>
      </c>
      <c r="S19" s="43" t="n">
        <v>8</v>
      </c>
      <c r="T19" s="43" t="n">
        <v>66</v>
      </c>
      <c r="U19" s="43" t="n">
        <v>133</v>
      </c>
      <c r="V19" s="44" t="n">
        <f aca="false">SUM(W19:X19)</f>
        <v>5394</v>
      </c>
      <c r="W19" s="43" t="n">
        <v>73</v>
      </c>
      <c r="X19" s="43" t="n">
        <v>5321</v>
      </c>
      <c r="Y19" s="28" t="s">
        <v>48</v>
      </c>
    </row>
    <row r="20" s="18" customFormat="true" ht="26.25" hidden="true" customHeight="true" outlineLevel="0" collapsed="false">
      <c r="A20" s="32" t="s">
        <v>49</v>
      </c>
      <c r="B20" s="44" t="n">
        <f aca="false">SUM(C20:E20)</f>
        <v>41162</v>
      </c>
      <c r="C20" s="45" t="n">
        <f aca="false">SUM(G20,K20,O20,S20)</f>
        <v>233</v>
      </c>
      <c r="D20" s="44" t="n">
        <f aca="false">SUM(H20,L20,P20,T20)</f>
        <v>39735</v>
      </c>
      <c r="E20" s="44" t="n">
        <f aca="false">SUM(I20,M20,Q20,U20)</f>
        <v>1194</v>
      </c>
      <c r="F20" s="44" t="n">
        <f aca="false">SUM(G20:I20)</f>
        <v>27169</v>
      </c>
      <c r="G20" s="43" t="n">
        <v>72</v>
      </c>
      <c r="H20" s="43" t="n">
        <v>26725</v>
      </c>
      <c r="I20" s="43" t="n">
        <v>372</v>
      </c>
      <c r="J20" s="44" t="n">
        <f aca="false">SUM(K20:L20,M20)</f>
        <v>2480</v>
      </c>
      <c r="K20" s="43" t="n">
        <v>45</v>
      </c>
      <c r="L20" s="43" t="n">
        <v>2283</v>
      </c>
      <c r="M20" s="43" t="n">
        <v>152</v>
      </c>
      <c r="N20" s="44" t="n">
        <f aca="false">SUM(O20:Q20)</f>
        <v>11306</v>
      </c>
      <c r="O20" s="43" t="n">
        <v>108</v>
      </c>
      <c r="P20" s="43" t="n">
        <v>10661</v>
      </c>
      <c r="Q20" s="43" t="n">
        <v>537</v>
      </c>
      <c r="R20" s="44" t="n">
        <f aca="false">SUM(S20:U20)</f>
        <v>207</v>
      </c>
      <c r="S20" s="43" t="n">
        <v>8</v>
      </c>
      <c r="T20" s="43" t="n">
        <v>66</v>
      </c>
      <c r="U20" s="43" t="n">
        <v>133</v>
      </c>
      <c r="V20" s="44" t="n">
        <f aca="false">SUM(W20:X20)</f>
        <v>5383</v>
      </c>
      <c r="W20" s="43" t="n">
        <v>57</v>
      </c>
      <c r="X20" s="43" t="n">
        <v>5326</v>
      </c>
      <c r="Y20" s="28" t="s">
        <v>50</v>
      </c>
    </row>
    <row r="21" s="18" customFormat="true" ht="26.25" hidden="true" customHeight="true" outlineLevel="0" collapsed="false">
      <c r="A21" s="32" t="s">
        <v>51</v>
      </c>
      <c r="B21" s="44" t="n">
        <f aca="false">SUM(C21:E21)</f>
        <v>41696</v>
      </c>
      <c r="C21" s="45" t="n">
        <f aca="false">SUM(G21,K21,O21,S21)</f>
        <v>242</v>
      </c>
      <c r="D21" s="44" t="n">
        <f aca="false">SUM(H21,L21,P21,T21)</f>
        <v>40271</v>
      </c>
      <c r="E21" s="44" t="n">
        <f aca="false">SUM(I21,M21,Q21,U21)</f>
        <v>1183</v>
      </c>
      <c r="F21" s="44" t="n">
        <f aca="false">SUM(G21:I21)</f>
        <v>27786</v>
      </c>
      <c r="G21" s="43" t="n">
        <v>72</v>
      </c>
      <c r="H21" s="43" t="n">
        <v>27336</v>
      </c>
      <c r="I21" s="43" t="n">
        <v>378</v>
      </c>
      <c r="J21" s="44" t="n">
        <f aca="false">SUM(K21:L21,M21)</f>
        <v>2438</v>
      </c>
      <c r="K21" s="43" t="n">
        <v>47</v>
      </c>
      <c r="L21" s="43" t="n">
        <v>2235</v>
      </c>
      <c r="M21" s="43" t="n">
        <v>156</v>
      </c>
      <c r="N21" s="44" t="n">
        <f aca="false">SUM(O21:Q21)</f>
        <v>11266</v>
      </c>
      <c r="O21" s="43" t="n">
        <v>113</v>
      </c>
      <c r="P21" s="43" t="n">
        <v>10631</v>
      </c>
      <c r="Q21" s="43" t="n">
        <v>522</v>
      </c>
      <c r="R21" s="44" t="n">
        <f aca="false">SUM(S21:U21)</f>
        <v>206</v>
      </c>
      <c r="S21" s="43" t="n">
        <v>10</v>
      </c>
      <c r="T21" s="43" t="n">
        <v>69</v>
      </c>
      <c r="U21" s="43" t="n">
        <v>127</v>
      </c>
      <c r="V21" s="44" t="n">
        <f aca="false">SUM(W21:X21)</f>
        <v>5384</v>
      </c>
      <c r="W21" s="43" t="n">
        <v>57</v>
      </c>
      <c r="X21" s="43" t="n">
        <v>5327</v>
      </c>
      <c r="Y21" s="28" t="s">
        <v>52</v>
      </c>
    </row>
    <row r="22" s="18" customFormat="true" ht="26.25" hidden="true" customHeight="true" outlineLevel="0" collapsed="false">
      <c r="A22" s="32" t="s">
        <v>53</v>
      </c>
      <c r="B22" s="44" t="n">
        <f aca="false">SUM(C22:E22)</f>
        <v>41372</v>
      </c>
      <c r="C22" s="45" t="n">
        <f aca="false">SUM(G22,K22,O22,S22)</f>
        <v>231</v>
      </c>
      <c r="D22" s="44" t="n">
        <f aca="false">SUM(H22,L22,P22,T22)</f>
        <v>39948</v>
      </c>
      <c r="E22" s="44" t="n">
        <f aca="false">SUM(I22,M22,Q22,U22)</f>
        <v>1193</v>
      </c>
      <c r="F22" s="44" t="n">
        <f aca="false">SUM(G22:I22)</f>
        <v>27355</v>
      </c>
      <c r="G22" s="43" t="n">
        <v>70</v>
      </c>
      <c r="H22" s="43" t="n">
        <v>26910</v>
      </c>
      <c r="I22" s="43" t="n">
        <v>375</v>
      </c>
      <c r="J22" s="44" t="n">
        <f aca="false">SUM(K22:L22,M22)</f>
        <v>2484</v>
      </c>
      <c r="K22" s="43" t="n">
        <v>45</v>
      </c>
      <c r="L22" s="43" t="n">
        <v>2281</v>
      </c>
      <c r="M22" s="43" t="n">
        <v>158</v>
      </c>
      <c r="N22" s="44" t="n">
        <f aca="false">SUM(O22:Q22)</f>
        <v>11327</v>
      </c>
      <c r="O22" s="43" t="n">
        <v>108</v>
      </c>
      <c r="P22" s="43" t="n">
        <v>10689</v>
      </c>
      <c r="Q22" s="43" t="n">
        <v>530</v>
      </c>
      <c r="R22" s="44" t="n">
        <f aca="false">SUM(S22:U22)</f>
        <v>206</v>
      </c>
      <c r="S22" s="43" t="n">
        <v>8</v>
      </c>
      <c r="T22" s="43" t="n">
        <v>68</v>
      </c>
      <c r="U22" s="43" t="n">
        <v>130</v>
      </c>
      <c r="V22" s="44" t="n">
        <f aca="false">SUM(W22:X22)</f>
        <v>5375</v>
      </c>
      <c r="W22" s="43" t="n">
        <v>56</v>
      </c>
      <c r="X22" s="43" t="n">
        <v>5319</v>
      </c>
      <c r="Y22" s="28" t="s">
        <v>54</v>
      </c>
    </row>
    <row r="23" s="18" customFormat="true" ht="26.25" hidden="true" customHeight="true" outlineLevel="0" collapsed="false">
      <c r="A23" s="32" t="s">
        <v>55</v>
      </c>
      <c r="B23" s="44" t="n">
        <f aca="false">SUM(C23:E23)</f>
        <v>41374</v>
      </c>
      <c r="C23" s="45" t="n">
        <f aca="false">SUM(G23,K23,O23,S23)</f>
        <v>232</v>
      </c>
      <c r="D23" s="44" t="n">
        <f aca="false">SUM(H23,L23,P23,T23)</f>
        <v>39954</v>
      </c>
      <c r="E23" s="44" t="n">
        <f aca="false">SUM(I23,M23,Q23,U23)</f>
        <v>1188</v>
      </c>
      <c r="F23" s="44" t="n">
        <f aca="false">SUM(G23:I23)</f>
        <v>27386</v>
      </c>
      <c r="G23" s="43" t="n">
        <v>69</v>
      </c>
      <c r="H23" s="43" t="n">
        <v>26941</v>
      </c>
      <c r="I23" s="43" t="n">
        <v>376</v>
      </c>
      <c r="J23" s="44" t="n">
        <f aca="false">SUM(K23:L23,M23)</f>
        <v>2475</v>
      </c>
      <c r="K23" s="43" t="n">
        <v>46</v>
      </c>
      <c r="L23" s="43" t="n">
        <v>2273</v>
      </c>
      <c r="M23" s="43" t="n">
        <v>156</v>
      </c>
      <c r="N23" s="44" t="n">
        <f aca="false">SUM(O23:Q23)</f>
        <v>11307</v>
      </c>
      <c r="O23" s="43" t="n">
        <v>109</v>
      </c>
      <c r="P23" s="43" t="n">
        <v>10672</v>
      </c>
      <c r="Q23" s="43" t="n">
        <v>526</v>
      </c>
      <c r="R23" s="44" t="n">
        <f aca="false">SUM(S23:U23)</f>
        <v>206</v>
      </c>
      <c r="S23" s="43" t="n">
        <v>8</v>
      </c>
      <c r="T23" s="43" t="n">
        <v>68</v>
      </c>
      <c r="U23" s="43" t="n">
        <v>130</v>
      </c>
      <c r="V23" s="44" t="n">
        <f aca="false">SUM(W23:X23)</f>
        <v>5375</v>
      </c>
      <c r="W23" s="43" t="n">
        <v>56</v>
      </c>
      <c r="X23" s="43" t="n">
        <v>5319</v>
      </c>
      <c r="Y23" s="28" t="s">
        <v>56</v>
      </c>
    </row>
    <row r="24" s="18" customFormat="true" ht="26.25" hidden="false" customHeight="true" outlineLevel="0" collapsed="false">
      <c r="A24" s="46" t="n">
        <v>2011</v>
      </c>
      <c r="B24" s="47" t="n">
        <v>42265</v>
      </c>
      <c r="C24" s="47" t="n">
        <v>236</v>
      </c>
      <c r="D24" s="47" t="n">
        <v>40860</v>
      </c>
      <c r="E24" s="47" t="n">
        <v>1169</v>
      </c>
      <c r="F24" s="47" t="n">
        <v>28464</v>
      </c>
      <c r="G24" s="47" t="n">
        <v>67</v>
      </c>
      <c r="H24" s="47" t="n">
        <v>28026</v>
      </c>
      <c r="I24" s="47" t="n">
        <v>371</v>
      </c>
      <c r="J24" s="47" t="n">
        <v>2331</v>
      </c>
      <c r="K24" s="47" t="n">
        <v>45</v>
      </c>
      <c r="L24" s="47" t="n">
        <v>2129</v>
      </c>
      <c r="M24" s="47" t="n">
        <v>157</v>
      </c>
      <c r="N24" s="47" t="n">
        <v>11271</v>
      </c>
      <c r="O24" s="47" t="n">
        <v>116</v>
      </c>
      <c r="P24" s="47" t="n">
        <v>10636</v>
      </c>
      <c r="Q24" s="47" t="n">
        <v>519</v>
      </c>
      <c r="R24" s="47" t="n">
        <v>199</v>
      </c>
      <c r="S24" s="47" t="n">
        <v>8</v>
      </c>
      <c r="T24" s="47" t="n">
        <v>69</v>
      </c>
      <c r="U24" s="47" t="n">
        <v>122</v>
      </c>
      <c r="V24" s="47" t="n">
        <v>1957</v>
      </c>
      <c r="W24" s="47" t="n">
        <v>21</v>
      </c>
      <c r="X24" s="47" t="n">
        <v>1938</v>
      </c>
      <c r="Y24" s="48" t="n">
        <v>2011</v>
      </c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  <c r="GD24" s="49"/>
      <c r="GE24" s="49"/>
      <c r="GF24" s="49"/>
      <c r="GG24" s="49"/>
      <c r="GH24" s="49"/>
      <c r="GI24" s="49"/>
      <c r="GJ24" s="49"/>
      <c r="GK24" s="49"/>
      <c r="GL24" s="49"/>
      <c r="GM24" s="49"/>
      <c r="GN24" s="49"/>
      <c r="GO24" s="49"/>
      <c r="GP24" s="49"/>
      <c r="GQ24" s="49"/>
      <c r="GR24" s="49"/>
      <c r="GS24" s="49"/>
      <c r="GT24" s="49"/>
      <c r="GU24" s="49"/>
      <c r="GV24" s="49"/>
      <c r="GW24" s="49"/>
      <c r="GX24" s="49"/>
      <c r="GY24" s="49"/>
      <c r="GZ24" s="49"/>
      <c r="HA24" s="49"/>
      <c r="HB24" s="49"/>
      <c r="HC24" s="49"/>
      <c r="HD24" s="49"/>
      <c r="HE24" s="49"/>
      <c r="HF24" s="49"/>
      <c r="HG24" s="49"/>
      <c r="HH24" s="49"/>
      <c r="HI24" s="49"/>
      <c r="HJ24" s="49"/>
      <c r="HK24" s="49"/>
      <c r="HL24" s="49"/>
      <c r="HM24" s="49"/>
      <c r="HN24" s="49"/>
      <c r="HO24" s="49"/>
      <c r="HP24" s="49"/>
      <c r="HQ24" s="49"/>
      <c r="HR24" s="49"/>
      <c r="HS24" s="49"/>
      <c r="HT24" s="49"/>
      <c r="HU24" s="49"/>
      <c r="HV24" s="49"/>
      <c r="HW24" s="49"/>
      <c r="HX24" s="49"/>
      <c r="HY24" s="49"/>
      <c r="HZ24" s="49"/>
      <c r="IA24" s="49"/>
      <c r="IB24" s="49"/>
      <c r="IC24" s="49"/>
      <c r="ID24" s="49"/>
      <c r="IE24" s="49"/>
      <c r="IF24" s="49"/>
      <c r="IG24" s="49"/>
      <c r="IH24" s="49"/>
      <c r="II24" s="49"/>
      <c r="IJ24" s="49"/>
      <c r="IK24" s="49"/>
      <c r="IL24" s="49"/>
      <c r="IM24" s="49"/>
      <c r="IN24" s="49"/>
      <c r="IO24" s="49"/>
      <c r="IP24" s="49"/>
      <c r="IQ24" s="49"/>
      <c r="IR24" s="49"/>
      <c r="IS24" s="49"/>
      <c r="IT24" s="49"/>
      <c r="IU24" s="49"/>
    </row>
    <row r="25" s="18" customFormat="true" ht="26.25" hidden="false" customHeight="true" outlineLevel="0" collapsed="false">
      <c r="A25" s="46" t="n">
        <v>2012</v>
      </c>
      <c r="B25" s="50" t="n">
        <v>42827</v>
      </c>
      <c r="C25" s="50" t="n">
        <v>247</v>
      </c>
      <c r="D25" s="50" t="n">
        <v>41427</v>
      </c>
      <c r="E25" s="50" t="n">
        <v>1153</v>
      </c>
      <c r="F25" s="50" t="n">
        <v>29076</v>
      </c>
      <c r="G25" s="50" t="n">
        <v>73</v>
      </c>
      <c r="H25" s="50" t="n">
        <v>28638</v>
      </c>
      <c r="I25" s="50" t="n">
        <v>365</v>
      </c>
      <c r="J25" s="50" t="n">
        <v>2216</v>
      </c>
      <c r="K25" s="50" t="n">
        <v>47</v>
      </c>
      <c r="L25" s="50" t="n">
        <v>2006</v>
      </c>
      <c r="M25" s="50" t="n">
        <v>163</v>
      </c>
      <c r="N25" s="50" t="n">
        <v>11343</v>
      </c>
      <c r="O25" s="50" t="n">
        <v>119</v>
      </c>
      <c r="P25" s="50" t="n">
        <v>10721</v>
      </c>
      <c r="Q25" s="50" t="n">
        <v>503</v>
      </c>
      <c r="R25" s="50" t="n">
        <v>192</v>
      </c>
      <c r="S25" s="50" t="n">
        <v>8</v>
      </c>
      <c r="T25" s="50" t="n">
        <v>62</v>
      </c>
      <c r="U25" s="50" t="n">
        <v>122</v>
      </c>
      <c r="V25" s="50" t="n">
        <v>6434</v>
      </c>
      <c r="W25" s="50" t="n">
        <v>74</v>
      </c>
      <c r="X25" s="50" t="n">
        <v>6360</v>
      </c>
      <c r="Y25" s="48" t="n">
        <v>2012</v>
      </c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49"/>
      <c r="IU25" s="49"/>
    </row>
    <row r="26" s="18" customFormat="true" ht="26.25" hidden="false" customHeight="true" outlineLevel="0" collapsed="false">
      <c r="A26" s="51" t="n">
        <v>2013</v>
      </c>
      <c r="B26" s="52" t="n">
        <f aca="false">SUM(B38)</f>
        <v>43929</v>
      </c>
      <c r="C26" s="52" t="n">
        <f aca="false">SUM(C38)</f>
        <v>252</v>
      </c>
      <c r="D26" s="52" t="n">
        <f aca="false">SUM(D38)</f>
        <v>42466</v>
      </c>
      <c r="E26" s="52" t="n">
        <f aca="false">SUM(E38)</f>
        <v>1211</v>
      </c>
      <c r="F26" s="52" t="n">
        <f aca="false">SUM(F38)</f>
        <v>30025</v>
      </c>
      <c r="G26" s="52" t="n">
        <f aca="false">SUM(G38)</f>
        <v>73</v>
      </c>
      <c r="H26" s="52" t="n">
        <f aca="false">SUM(H38)</f>
        <v>29572</v>
      </c>
      <c r="I26" s="52" t="n">
        <f aca="false">SUM(I38)</f>
        <v>380</v>
      </c>
      <c r="J26" s="52" t="n">
        <f aca="false">SUM(J38)</f>
        <v>2164</v>
      </c>
      <c r="K26" s="52" t="n">
        <f aca="false">SUM(K38)</f>
        <v>47</v>
      </c>
      <c r="L26" s="52" t="n">
        <f aca="false">SUM(L38)</f>
        <v>1938</v>
      </c>
      <c r="M26" s="52" t="n">
        <f aca="false">SUM(M38)</f>
        <v>179</v>
      </c>
      <c r="N26" s="52" t="n">
        <f aca="false">SUM(N38)</f>
        <v>11543</v>
      </c>
      <c r="O26" s="52" t="n">
        <f aca="false">SUM(O38)</f>
        <v>123</v>
      </c>
      <c r="P26" s="52" t="n">
        <f aca="false">SUM(P38)</f>
        <v>10891</v>
      </c>
      <c r="Q26" s="52" t="n">
        <f aca="false">SUM(Q38)</f>
        <v>529</v>
      </c>
      <c r="R26" s="52" t="n">
        <f aca="false">SUM(R38)</f>
        <v>197</v>
      </c>
      <c r="S26" s="52" t="n">
        <f aca="false">SUM(S38)</f>
        <v>9</v>
      </c>
      <c r="T26" s="52" t="n">
        <f aca="false">SUM(T38)</f>
        <v>65</v>
      </c>
      <c r="U26" s="52" t="n">
        <f aca="false">SUM(U38)</f>
        <v>123</v>
      </c>
      <c r="V26" s="52" t="n">
        <f aca="false">SUM(V38)</f>
        <v>6434</v>
      </c>
      <c r="W26" s="52" t="s">
        <v>57</v>
      </c>
      <c r="X26" s="52" t="s">
        <v>57</v>
      </c>
      <c r="Y26" s="53" t="n">
        <v>2013</v>
      </c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18" customFormat="true" ht="26.25" hidden="false" customHeight="true" outlineLevel="0" collapsed="false">
      <c r="A27" s="46" t="s">
        <v>33</v>
      </c>
      <c r="B27" s="54" t="n">
        <f aca="false">SUM(C27:E27)</f>
        <v>42954</v>
      </c>
      <c r="C27" s="55" t="n">
        <f aca="false">G27+K27+O27+S27</f>
        <v>247</v>
      </c>
      <c r="D27" s="54" t="n">
        <f aca="false">H27+L27+P27+T27</f>
        <v>41554</v>
      </c>
      <c r="E27" s="54" t="n">
        <f aca="false">I27+M27+Q27+U27</f>
        <v>1153</v>
      </c>
      <c r="F27" s="54" t="n">
        <f aca="false">SUM(G27:I27)</f>
        <v>29185</v>
      </c>
      <c r="G27" s="50" t="n">
        <v>73</v>
      </c>
      <c r="H27" s="50" t="n">
        <v>28748</v>
      </c>
      <c r="I27" s="50" t="n">
        <v>364</v>
      </c>
      <c r="J27" s="54" t="n">
        <f aca="false">SUM(K27:L27,M27)</f>
        <v>2211</v>
      </c>
      <c r="K27" s="50" t="n">
        <v>47</v>
      </c>
      <c r="L27" s="50" t="n">
        <v>1998</v>
      </c>
      <c r="M27" s="50" t="n">
        <v>166</v>
      </c>
      <c r="N27" s="54" t="n">
        <f aca="false">SUM(O27:Q27)</f>
        <v>11369</v>
      </c>
      <c r="O27" s="50" t="n">
        <v>119</v>
      </c>
      <c r="P27" s="50" t="n">
        <v>10746</v>
      </c>
      <c r="Q27" s="50" t="n">
        <v>504</v>
      </c>
      <c r="R27" s="54" t="n">
        <f aca="false">SUM(S27:U27)</f>
        <v>189</v>
      </c>
      <c r="S27" s="50" t="n">
        <v>8</v>
      </c>
      <c r="T27" s="50" t="n">
        <v>62</v>
      </c>
      <c r="U27" s="50" t="n">
        <v>119</v>
      </c>
      <c r="V27" s="52" t="n">
        <v>5398</v>
      </c>
      <c r="W27" s="52" t="s">
        <v>57</v>
      </c>
      <c r="X27" s="52" t="s">
        <v>57</v>
      </c>
      <c r="Y27" s="48" t="s">
        <v>34</v>
      </c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  <c r="GD27" s="49"/>
      <c r="GE27" s="49"/>
      <c r="GF27" s="49"/>
      <c r="GG27" s="49"/>
      <c r="GH27" s="49"/>
      <c r="GI27" s="49"/>
      <c r="GJ27" s="49"/>
      <c r="GK27" s="49"/>
      <c r="GL27" s="49"/>
      <c r="GM27" s="49"/>
      <c r="GN27" s="49"/>
      <c r="GO27" s="49"/>
      <c r="GP27" s="49"/>
      <c r="GQ27" s="49"/>
      <c r="GR27" s="49"/>
      <c r="GS27" s="49"/>
      <c r="GT27" s="49"/>
      <c r="GU27" s="49"/>
      <c r="GV27" s="49"/>
      <c r="GW27" s="49"/>
      <c r="GX27" s="49"/>
      <c r="GY27" s="49"/>
      <c r="GZ27" s="49"/>
      <c r="HA27" s="49"/>
      <c r="HB27" s="49"/>
      <c r="HC27" s="49"/>
      <c r="HD27" s="49"/>
      <c r="HE27" s="49"/>
      <c r="HF27" s="49"/>
      <c r="HG27" s="49"/>
      <c r="HH27" s="49"/>
      <c r="HI27" s="49"/>
      <c r="HJ27" s="49"/>
      <c r="HK27" s="49"/>
      <c r="HL27" s="49"/>
      <c r="HM27" s="49"/>
      <c r="HN27" s="49"/>
      <c r="HO27" s="49"/>
      <c r="HP27" s="49"/>
      <c r="HQ27" s="49"/>
      <c r="HR27" s="49"/>
      <c r="HS27" s="49"/>
      <c r="HT27" s="49"/>
      <c r="HU27" s="49"/>
      <c r="HV27" s="49"/>
      <c r="HW27" s="49"/>
      <c r="HX27" s="49"/>
      <c r="HY27" s="49"/>
      <c r="HZ27" s="49"/>
      <c r="IA27" s="49"/>
      <c r="IB27" s="49"/>
      <c r="IC27" s="49"/>
      <c r="ID27" s="49"/>
      <c r="IE27" s="49"/>
      <c r="IF27" s="49"/>
      <c r="IG27" s="49"/>
      <c r="IH27" s="49"/>
      <c r="II27" s="49"/>
      <c r="IJ27" s="49"/>
      <c r="IK27" s="49"/>
      <c r="IL27" s="49"/>
      <c r="IM27" s="49"/>
      <c r="IN27" s="49"/>
      <c r="IO27" s="49"/>
      <c r="IP27" s="49"/>
      <c r="IQ27" s="49"/>
      <c r="IR27" s="49"/>
      <c r="IS27" s="49"/>
      <c r="IT27" s="49"/>
      <c r="IU27" s="49"/>
    </row>
    <row r="28" s="18" customFormat="true" ht="26.25" hidden="false" customHeight="true" outlineLevel="0" collapsed="false">
      <c r="A28" s="46" t="s">
        <v>35</v>
      </c>
      <c r="B28" s="54" t="n">
        <f aca="false">SUM(C28:E28)</f>
        <v>42997</v>
      </c>
      <c r="C28" s="55" t="n">
        <f aca="false">SUM(G28,K28,O28,S28)</f>
        <v>250</v>
      </c>
      <c r="D28" s="54" t="n">
        <f aca="false">SUM(H28,L28,P28,T28)</f>
        <v>41594</v>
      </c>
      <c r="E28" s="54" t="n">
        <f aca="false">SUM(I28,M28,Q28,U28)</f>
        <v>1153</v>
      </c>
      <c r="F28" s="54" t="n">
        <f aca="false">SUM(G28:I28)</f>
        <v>29240</v>
      </c>
      <c r="G28" s="50" t="n">
        <v>74</v>
      </c>
      <c r="H28" s="50" t="n">
        <v>28806</v>
      </c>
      <c r="I28" s="50" t="n">
        <v>360</v>
      </c>
      <c r="J28" s="54" t="n">
        <f aca="false">SUM(K28:L28,M28)</f>
        <v>2204</v>
      </c>
      <c r="K28" s="50" t="n">
        <v>47</v>
      </c>
      <c r="L28" s="50" t="n">
        <v>1989</v>
      </c>
      <c r="M28" s="50" t="n">
        <v>168</v>
      </c>
      <c r="N28" s="54" t="n">
        <f aca="false">SUM(O28:Q28)</f>
        <v>11362</v>
      </c>
      <c r="O28" s="50" t="n">
        <v>121</v>
      </c>
      <c r="P28" s="50" t="n">
        <v>10736</v>
      </c>
      <c r="Q28" s="50" t="n">
        <v>505</v>
      </c>
      <c r="R28" s="54" t="n">
        <f aca="false">SUM(S28:U28)</f>
        <v>191</v>
      </c>
      <c r="S28" s="50" t="n">
        <v>8</v>
      </c>
      <c r="T28" s="50" t="n">
        <v>63</v>
      </c>
      <c r="U28" s="50" t="n">
        <v>120</v>
      </c>
      <c r="V28" s="52" t="n">
        <v>5423</v>
      </c>
      <c r="W28" s="52" t="s">
        <v>57</v>
      </c>
      <c r="X28" s="52" t="s">
        <v>57</v>
      </c>
      <c r="Y28" s="48" t="s">
        <v>36</v>
      </c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  <c r="GD28" s="49"/>
      <c r="GE28" s="49"/>
      <c r="GF28" s="49"/>
      <c r="GG28" s="49"/>
      <c r="GH28" s="49"/>
      <c r="GI28" s="49"/>
      <c r="GJ28" s="49"/>
      <c r="GK28" s="49"/>
      <c r="GL28" s="49"/>
      <c r="GM28" s="49"/>
      <c r="GN28" s="49"/>
      <c r="GO28" s="49"/>
      <c r="GP28" s="49"/>
      <c r="GQ28" s="49"/>
      <c r="GR28" s="49"/>
      <c r="GS28" s="49"/>
      <c r="GT28" s="49"/>
      <c r="GU28" s="49"/>
      <c r="GV28" s="49"/>
      <c r="GW28" s="49"/>
      <c r="GX28" s="49"/>
      <c r="GY28" s="49"/>
      <c r="GZ28" s="49"/>
      <c r="HA28" s="49"/>
      <c r="HB28" s="49"/>
      <c r="HC28" s="49"/>
      <c r="HD28" s="49"/>
      <c r="HE28" s="49"/>
      <c r="HF28" s="49"/>
      <c r="HG28" s="49"/>
      <c r="HH28" s="49"/>
      <c r="HI28" s="49"/>
      <c r="HJ28" s="49"/>
      <c r="HK28" s="49"/>
      <c r="HL28" s="49"/>
      <c r="HM28" s="49"/>
      <c r="HN28" s="49"/>
      <c r="HO28" s="49"/>
      <c r="HP28" s="49"/>
      <c r="HQ28" s="49"/>
      <c r="HR28" s="49"/>
      <c r="HS28" s="49"/>
      <c r="HT28" s="49"/>
      <c r="HU28" s="49"/>
      <c r="HV28" s="49"/>
      <c r="HW28" s="49"/>
      <c r="HX28" s="49"/>
      <c r="HY28" s="49"/>
      <c r="HZ28" s="49"/>
      <c r="IA28" s="49"/>
      <c r="IB28" s="49"/>
      <c r="IC28" s="49"/>
      <c r="ID28" s="49"/>
      <c r="IE28" s="49"/>
      <c r="IF28" s="49"/>
      <c r="IG28" s="49"/>
      <c r="IH28" s="49"/>
      <c r="II28" s="49"/>
      <c r="IJ28" s="49"/>
      <c r="IK28" s="49"/>
      <c r="IL28" s="49"/>
      <c r="IM28" s="49"/>
      <c r="IN28" s="49"/>
      <c r="IO28" s="49"/>
      <c r="IP28" s="49"/>
      <c r="IQ28" s="49"/>
      <c r="IR28" s="49"/>
      <c r="IS28" s="49"/>
      <c r="IT28" s="49"/>
      <c r="IU28" s="49"/>
    </row>
    <row r="29" s="18" customFormat="true" ht="26.25" hidden="false" customHeight="true" outlineLevel="0" collapsed="false">
      <c r="A29" s="46" t="s">
        <v>37</v>
      </c>
      <c r="B29" s="54" t="n">
        <f aca="false">SUM(C29:E29)</f>
        <v>43155</v>
      </c>
      <c r="C29" s="55" t="n">
        <f aca="false">SUM(G29,K29,O29,S29)</f>
        <v>252</v>
      </c>
      <c r="D29" s="54" t="n">
        <f aca="false">SUM(H29,L29,P29,T29)</f>
        <v>41747</v>
      </c>
      <c r="E29" s="54" t="n">
        <f aca="false">SUM(I29,M29,Q29,U29)</f>
        <v>1156</v>
      </c>
      <c r="F29" s="54" t="n">
        <f aca="false">SUM(G29:I29)</f>
        <v>29391</v>
      </c>
      <c r="G29" s="50" t="n">
        <v>75</v>
      </c>
      <c r="H29" s="50" t="n">
        <v>28949</v>
      </c>
      <c r="I29" s="50" t="n">
        <v>367</v>
      </c>
      <c r="J29" s="54" t="n">
        <f aca="false">SUM(K29:L29,M29)</f>
        <v>2214</v>
      </c>
      <c r="K29" s="50" t="n">
        <v>47</v>
      </c>
      <c r="L29" s="50" t="n">
        <v>1996</v>
      </c>
      <c r="M29" s="50" t="n">
        <v>171</v>
      </c>
      <c r="N29" s="54" t="n">
        <f aca="false">SUM(O29:Q29)</f>
        <v>11360</v>
      </c>
      <c r="O29" s="50" t="n">
        <v>121</v>
      </c>
      <c r="P29" s="50" t="n">
        <v>10738</v>
      </c>
      <c r="Q29" s="50" t="n">
        <v>501</v>
      </c>
      <c r="R29" s="54" t="n">
        <f aca="false">SUM(S29:U29)</f>
        <v>190</v>
      </c>
      <c r="S29" s="50" t="n">
        <v>9</v>
      </c>
      <c r="T29" s="50" t="n">
        <v>64</v>
      </c>
      <c r="U29" s="50" t="n">
        <v>117</v>
      </c>
      <c r="V29" s="52" t="n">
        <v>5443</v>
      </c>
      <c r="W29" s="52" t="s">
        <v>57</v>
      </c>
      <c r="X29" s="52" t="s">
        <v>57</v>
      </c>
      <c r="Y29" s="48" t="s">
        <v>38</v>
      </c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  <c r="GD29" s="49"/>
      <c r="GE29" s="49"/>
      <c r="GF29" s="49"/>
      <c r="GG29" s="49"/>
      <c r="GH29" s="49"/>
      <c r="GI29" s="49"/>
      <c r="GJ29" s="49"/>
      <c r="GK29" s="49"/>
      <c r="GL29" s="49"/>
      <c r="GM29" s="49"/>
      <c r="GN29" s="49"/>
      <c r="GO29" s="49"/>
      <c r="GP29" s="49"/>
      <c r="GQ29" s="49"/>
      <c r="GR29" s="49"/>
      <c r="GS29" s="49"/>
      <c r="GT29" s="49"/>
      <c r="GU29" s="49"/>
      <c r="GV29" s="49"/>
      <c r="GW29" s="49"/>
      <c r="GX29" s="49"/>
      <c r="GY29" s="49"/>
      <c r="GZ29" s="49"/>
      <c r="HA29" s="49"/>
      <c r="HB29" s="49"/>
      <c r="HC29" s="49"/>
      <c r="HD29" s="49"/>
      <c r="HE29" s="49"/>
      <c r="HF29" s="49"/>
      <c r="HG29" s="49"/>
      <c r="HH29" s="49"/>
      <c r="HI29" s="49"/>
      <c r="HJ29" s="49"/>
      <c r="HK29" s="49"/>
      <c r="HL29" s="49"/>
      <c r="HM29" s="49"/>
      <c r="HN29" s="49"/>
      <c r="HO29" s="49"/>
      <c r="HP29" s="49"/>
      <c r="HQ29" s="49"/>
      <c r="HR29" s="49"/>
      <c r="HS29" s="49"/>
      <c r="HT29" s="49"/>
      <c r="HU29" s="49"/>
      <c r="HV29" s="49"/>
      <c r="HW29" s="49"/>
      <c r="HX29" s="49"/>
      <c r="HY29" s="49"/>
      <c r="HZ29" s="49"/>
      <c r="IA29" s="49"/>
      <c r="IB29" s="49"/>
      <c r="IC29" s="49"/>
      <c r="ID29" s="49"/>
      <c r="IE29" s="49"/>
      <c r="IF29" s="49"/>
      <c r="IG29" s="49"/>
      <c r="IH29" s="49"/>
      <c r="II29" s="49"/>
      <c r="IJ29" s="49"/>
      <c r="IK29" s="49"/>
      <c r="IL29" s="49"/>
      <c r="IM29" s="49"/>
      <c r="IN29" s="49"/>
      <c r="IO29" s="49"/>
      <c r="IP29" s="49"/>
      <c r="IQ29" s="49"/>
      <c r="IR29" s="49"/>
      <c r="IS29" s="49"/>
      <c r="IT29" s="49"/>
      <c r="IU29" s="49"/>
    </row>
    <row r="30" s="18" customFormat="true" ht="26.25" hidden="false" customHeight="true" outlineLevel="0" collapsed="false">
      <c r="A30" s="46" t="s">
        <v>39</v>
      </c>
      <c r="B30" s="54" t="n">
        <f aca="false">SUM(C30:E30)</f>
        <v>43260</v>
      </c>
      <c r="C30" s="55" t="n">
        <f aca="false">SUM(G30,K30,O30,S30)</f>
        <v>251</v>
      </c>
      <c r="D30" s="54" t="n">
        <f aca="false">SUM(H30,L30,P30,T30)</f>
        <v>41857</v>
      </c>
      <c r="E30" s="54" t="n">
        <f aca="false">SUM(I30,M30,Q30,U30)</f>
        <v>1152</v>
      </c>
      <c r="F30" s="54" t="n">
        <f aca="false">SUM(G30:I30)</f>
        <v>29471</v>
      </c>
      <c r="G30" s="50" t="n">
        <v>74</v>
      </c>
      <c r="H30" s="50" t="n">
        <v>29030</v>
      </c>
      <c r="I30" s="50" t="n">
        <v>367</v>
      </c>
      <c r="J30" s="54" t="n">
        <f aca="false">SUM(K30:L30,M30)</f>
        <v>2207</v>
      </c>
      <c r="K30" s="50" t="n">
        <v>47</v>
      </c>
      <c r="L30" s="50" t="n">
        <v>1988</v>
      </c>
      <c r="M30" s="50" t="n">
        <v>172</v>
      </c>
      <c r="N30" s="54" t="n">
        <f aca="false">SUM(O30:Q30)</f>
        <v>11393</v>
      </c>
      <c r="O30" s="50" t="n">
        <v>121</v>
      </c>
      <c r="P30" s="50" t="n">
        <v>10775</v>
      </c>
      <c r="Q30" s="50" t="n">
        <v>497</v>
      </c>
      <c r="R30" s="54" t="n">
        <f aca="false">SUM(S30:U30)</f>
        <v>189</v>
      </c>
      <c r="S30" s="50" t="n">
        <v>9</v>
      </c>
      <c r="T30" s="50" t="n">
        <v>64</v>
      </c>
      <c r="U30" s="50" t="n">
        <v>116</v>
      </c>
      <c r="V30" s="52" t="n">
        <v>5764</v>
      </c>
      <c r="W30" s="52" t="s">
        <v>57</v>
      </c>
      <c r="X30" s="52" t="s">
        <v>57</v>
      </c>
      <c r="Y30" s="48" t="s">
        <v>40</v>
      </c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  <c r="GD30" s="49"/>
      <c r="GE30" s="49"/>
      <c r="GF30" s="49"/>
      <c r="GG30" s="49"/>
      <c r="GH30" s="49"/>
      <c r="GI30" s="49"/>
      <c r="GJ30" s="49"/>
      <c r="GK30" s="49"/>
      <c r="GL30" s="49"/>
      <c r="GM30" s="49"/>
      <c r="GN30" s="49"/>
      <c r="GO30" s="49"/>
      <c r="GP30" s="49"/>
      <c r="GQ30" s="49"/>
      <c r="GR30" s="49"/>
      <c r="GS30" s="49"/>
      <c r="GT30" s="49"/>
      <c r="GU30" s="49"/>
      <c r="GV30" s="49"/>
      <c r="GW30" s="49"/>
      <c r="GX30" s="49"/>
      <c r="GY30" s="49"/>
      <c r="GZ30" s="49"/>
      <c r="HA30" s="49"/>
      <c r="HB30" s="49"/>
      <c r="HC30" s="49"/>
      <c r="HD30" s="49"/>
      <c r="HE30" s="49"/>
      <c r="HF30" s="49"/>
      <c r="HG30" s="49"/>
      <c r="HH30" s="49"/>
      <c r="HI30" s="49"/>
      <c r="HJ30" s="49"/>
      <c r="HK30" s="49"/>
      <c r="HL30" s="49"/>
      <c r="HM30" s="49"/>
      <c r="HN30" s="49"/>
      <c r="HO30" s="49"/>
      <c r="HP30" s="49"/>
      <c r="HQ30" s="49"/>
      <c r="HR30" s="49"/>
      <c r="HS30" s="49"/>
      <c r="HT30" s="49"/>
      <c r="HU30" s="49"/>
      <c r="HV30" s="49"/>
      <c r="HW30" s="49"/>
      <c r="HX30" s="49"/>
      <c r="HY30" s="49"/>
      <c r="HZ30" s="49"/>
      <c r="IA30" s="49"/>
      <c r="IB30" s="49"/>
      <c r="IC30" s="49"/>
      <c r="ID30" s="49"/>
      <c r="IE30" s="49"/>
      <c r="IF30" s="49"/>
      <c r="IG30" s="49"/>
      <c r="IH30" s="49"/>
      <c r="II30" s="49"/>
      <c r="IJ30" s="49"/>
      <c r="IK30" s="49"/>
      <c r="IL30" s="49"/>
      <c r="IM30" s="49"/>
      <c r="IN30" s="49"/>
      <c r="IO30" s="49"/>
      <c r="IP30" s="49"/>
      <c r="IQ30" s="49"/>
      <c r="IR30" s="49"/>
      <c r="IS30" s="49"/>
      <c r="IT30" s="49"/>
      <c r="IU30" s="49"/>
    </row>
    <row r="31" s="18" customFormat="true" ht="26.25" hidden="false" customHeight="true" outlineLevel="0" collapsed="false">
      <c r="A31" s="46" t="s">
        <v>41</v>
      </c>
      <c r="B31" s="54" t="n">
        <f aca="false">SUM(C31:E31)</f>
        <v>43364</v>
      </c>
      <c r="C31" s="55" t="n">
        <f aca="false">SUM(G31,K31,O31,S31)</f>
        <v>251</v>
      </c>
      <c r="D31" s="54" t="n">
        <f aca="false">SUM(H31,L31,P31,T31)</f>
        <v>41946</v>
      </c>
      <c r="E31" s="54" t="n">
        <f aca="false">SUM(I31,M31,Q31,U31)</f>
        <v>1167</v>
      </c>
      <c r="F31" s="54" t="n">
        <f aca="false">SUM(G31:I31)</f>
        <v>29553</v>
      </c>
      <c r="G31" s="50" t="n">
        <v>73</v>
      </c>
      <c r="H31" s="50" t="n">
        <v>29111</v>
      </c>
      <c r="I31" s="50" t="n">
        <v>369</v>
      </c>
      <c r="J31" s="54" t="n">
        <f aca="false">SUM(K31:L31,M31)</f>
        <v>2202</v>
      </c>
      <c r="K31" s="50" t="n">
        <v>47</v>
      </c>
      <c r="L31" s="50" t="n">
        <v>1985</v>
      </c>
      <c r="M31" s="50" t="n">
        <v>170</v>
      </c>
      <c r="N31" s="54" t="n">
        <f aca="false">SUM(O31:Q31)</f>
        <v>11424</v>
      </c>
      <c r="O31" s="50" t="n">
        <v>122</v>
      </c>
      <c r="P31" s="50" t="n">
        <v>10789</v>
      </c>
      <c r="Q31" s="50" t="n">
        <v>513</v>
      </c>
      <c r="R31" s="54" t="n">
        <f aca="false">SUM(S31:U31)</f>
        <v>185</v>
      </c>
      <c r="S31" s="50" t="n">
        <v>9</v>
      </c>
      <c r="T31" s="50" t="n">
        <v>61</v>
      </c>
      <c r="U31" s="50" t="n">
        <v>115</v>
      </c>
      <c r="V31" s="52" t="n">
        <v>5882</v>
      </c>
      <c r="W31" s="52" t="s">
        <v>57</v>
      </c>
      <c r="X31" s="52" t="s">
        <v>57</v>
      </c>
      <c r="Y31" s="48" t="s">
        <v>42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49"/>
    </row>
    <row r="32" s="18" customFormat="true" ht="26.25" hidden="false" customHeight="true" outlineLevel="0" collapsed="false">
      <c r="A32" s="46" t="s">
        <v>43</v>
      </c>
      <c r="B32" s="54" t="n">
        <f aca="false">SUM(C32:E32)</f>
        <v>43448</v>
      </c>
      <c r="C32" s="55" t="n">
        <f aca="false">SUM(G32,K32,O32,S32)</f>
        <v>252</v>
      </c>
      <c r="D32" s="54" t="n">
        <f aca="false">SUM(H32,L32,P32,T32)</f>
        <v>42024</v>
      </c>
      <c r="E32" s="54" t="n">
        <f aca="false">SUM(I32,M32,Q32,U32)</f>
        <v>1172</v>
      </c>
      <c r="F32" s="54" t="n">
        <f aca="false">SUM(G32:I32)</f>
        <v>29609</v>
      </c>
      <c r="G32" s="50" t="n">
        <v>74</v>
      </c>
      <c r="H32" s="50" t="n">
        <v>29166</v>
      </c>
      <c r="I32" s="50" t="n">
        <v>369</v>
      </c>
      <c r="J32" s="54" t="n">
        <f aca="false">SUM(K32:L32,M32)</f>
        <v>2201</v>
      </c>
      <c r="K32" s="50" t="n">
        <v>47</v>
      </c>
      <c r="L32" s="50" t="n">
        <v>1984</v>
      </c>
      <c r="M32" s="50" t="n">
        <v>170</v>
      </c>
      <c r="N32" s="54" t="n">
        <f aca="false">SUM(O32:Q32)</f>
        <v>11448</v>
      </c>
      <c r="O32" s="50" t="n">
        <v>122</v>
      </c>
      <c r="P32" s="50" t="n">
        <v>10811</v>
      </c>
      <c r="Q32" s="50" t="n">
        <v>515</v>
      </c>
      <c r="R32" s="54" t="n">
        <f aca="false">SUM(S32:U32)</f>
        <v>190</v>
      </c>
      <c r="S32" s="50" t="n">
        <v>9</v>
      </c>
      <c r="T32" s="50" t="n">
        <v>63</v>
      </c>
      <c r="U32" s="50" t="n">
        <v>118</v>
      </c>
      <c r="V32" s="52" t="n">
        <v>6230</v>
      </c>
      <c r="W32" s="52" t="s">
        <v>57</v>
      </c>
      <c r="X32" s="52" t="s">
        <v>57</v>
      </c>
      <c r="Y32" s="48" t="s">
        <v>44</v>
      </c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  <c r="GD32" s="49"/>
      <c r="GE32" s="49"/>
      <c r="GF32" s="49"/>
      <c r="GG32" s="49"/>
      <c r="GH32" s="49"/>
      <c r="GI32" s="49"/>
      <c r="GJ32" s="49"/>
      <c r="GK32" s="49"/>
      <c r="GL32" s="49"/>
      <c r="GM32" s="49"/>
      <c r="GN32" s="49"/>
      <c r="GO32" s="49"/>
      <c r="GP32" s="49"/>
      <c r="GQ32" s="49"/>
      <c r="GR32" s="49"/>
      <c r="GS32" s="49"/>
      <c r="GT32" s="49"/>
      <c r="GU32" s="49"/>
      <c r="GV32" s="49"/>
      <c r="GW32" s="49"/>
      <c r="GX32" s="49"/>
      <c r="GY32" s="49"/>
      <c r="GZ32" s="49"/>
      <c r="HA32" s="49"/>
      <c r="HB32" s="49"/>
      <c r="HC32" s="49"/>
      <c r="HD32" s="49"/>
      <c r="HE32" s="49"/>
      <c r="HF32" s="49"/>
      <c r="HG32" s="49"/>
      <c r="HH32" s="49"/>
      <c r="HI32" s="49"/>
      <c r="HJ32" s="49"/>
      <c r="HK32" s="49"/>
      <c r="HL32" s="49"/>
      <c r="HM32" s="49"/>
      <c r="HN32" s="49"/>
      <c r="HO32" s="49"/>
      <c r="HP32" s="49"/>
      <c r="HQ32" s="49"/>
      <c r="HR32" s="49"/>
      <c r="HS32" s="49"/>
      <c r="HT32" s="49"/>
      <c r="HU32" s="49"/>
      <c r="HV32" s="49"/>
      <c r="HW32" s="49"/>
      <c r="HX32" s="49"/>
      <c r="HY32" s="49"/>
      <c r="HZ32" s="49"/>
      <c r="IA32" s="49"/>
      <c r="IB32" s="49"/>
      <c r="IC32" s="49"/>
      <c r="ID32" s="49"/>
      <c r="IE32" s="49"/>
      <c r="IF32" s="49"/>
      <c r="IG32" s="49"/>
      <c r="IH32" s="49"/>
      <c r="II32" s="49"/>
      <c r="IJ32" s="49"/>
      <c r="IK32" s="49"/>
      <c r="IL32" s="49"/>
      <c r="IM32" s="49"/>
      <c r="IN32" s="49"/>
      <c r="IO32" s="49"/>
      <c r="IP32" s="49"/>
      <c r="IQ32" s="49"/>
      <c r="IR32" s="49"/>
      <c r="IS32" s="49"/>
      <c r="IT32" s="49"/>
      <c r="IU32" s="49"/>
    </row>
    <row r="33" s="18" customFormat="true" ht="26.25" hidden="false" customHeight="true" outlineLevel="0" collapsed="false">
      <c r="A33" s="46" t="s">
        <v>45</v>
      </c>
      <c r="B33" s="54" t="n">
        <f aca="false">SUM(C33:E33)</f>
        <v>43651</v>
      </c>
      <c r="C33" s="55" t="n">
        <f aca="false">SUM(G33,K33,O33,S33)</f>
        <v>258</v>
      </c>
      <c r="D33" s="54" t="n">
        <f aca="false">SUM(H33,L33,P33,T33)</f>
        <v>42214</v>
      </c>
      <c r="E33" s="54" t="n">
        <f aca="false">SUM(I33,M33,Q33,U33)</f>
        <v>1179</v>
      </c>
      <c r="F33" s="54" t="n">
        <f aca="false">SUM(G33:I33)</f>
        <v>29754</v>
      </c>
      <c r="G33" s="50" t="n">
        <v>82</v>
      </c>
      <c r="H33" s="50" t="n">
        <v>29303</v>
      </c>
      <c r="I33" s="50" t="n">
        <v>369</v>
      </c>
      <c r="J33" s="54" t="n">
        <f aca="false">SUM(K33:L33,M33)</f>
        <v>2205</v>
      </c>
      <c r="K33" s="50" t="n">
        <v>47</v>
      </c>
      <c r="L33" s="50" t="n">
        <v>1986</v>
      </c>
      <c r="M33" s="50" t="n">
        <v>172</v>
      </c>
      <c r="N33" s="54" t="n">
        <f aca="false">SUM(O33:Q33)</f>
        <v>11503</v>
      </c>
      <c r="O33" s="50" t="n">
        <v>120</v>
      </c>
      <c r="P33" s="50" t="n">
        <v>10861</v>
      </c>
      <c r="Q33" s="50" t="n">
        <v>522</v>
      </c>
      <c r="R33" s="54" t="n">
        <f aca="false">SUM(S33:U33)</f>
        <v>189</v>
      </c>
      <c r="S33" s="50" t="n">
        <v>9</v>
      </c>
      <c r="T33" s="50" t="n">
        <v>64</v>
      </c>
      <c r="U33" s="50" t="n">
        <v>116</v>
      </c>
      <c r="V33" s="52" t="n">
        <v>6369</v>
      </c>
      <c r="W33" s="52" t="s">
        <v>57</v>
      </c>
      <c r="X33" s="52" t="s">
        <v>57</v>
      </c>
      <c r="Y33" s="48" t="s">
        <v>46</v>
      </c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49"/>
      <c r="IU33" s="49"/>
    </row>
    <row r="34" s="18" customFormat="true" ht="26.25" hidden="false" customHeight="true" outlineLevel="0" collapsed="false">
      <c r="A34" s="46" t="s">
        <v>47</v>
      </c>
      <c r="B34" s="54" t="n">
        <f aca="false">SUM(C34:E34)</f>
        <v>43742</v>
      </c>
      <c r="C34" s="55" t="n">
        <f aca="false">SUM(G34,K34,O34,S34)</f>
        <v>263</v>
      </c>
      <c r="D34" s="54" t="n">
        <f aca="false">SUM(H34,L34,P34,T34)</f>
        <v>42288</v>
      </c>
      <c r="E34" s="54" t="n">
        <f aca="false">SUM(I34,M34,Q34,U34)</f>
        <v>1191</v>
      </c>
      <c r="F34" s="54" t="n">
        <f aca="false">SUM(G34:I34)</f>
        <v>29824</v>
      </c>
      <c r="G34" s="50" t="n">
        <v>83</v>
      </c>
      <c r="H34" s="50" t="n">
        <v>29373</v>
      </c>
      <c r="I34" s="50" t="n">
        <v>368</v>
      </c>
      <c r="J34" s="54" t="n">
        <f aca="false">SUM(K34:L34,M34)</f>
        <v>2213</v>
      </c>
      <c r="K34" s="50" t="n">
        <v>50</v>
      </c>
      <c r="L34" s="50" t="n">
        <v>1988</v>
      </c>
      <c r="M34" s="50" t="n">
        <v>175</v>
      </c>
      <c r="N34" s="54" t="n">
        <f aca="false">SUM(O34:Q34)</f>
        <v>11512</v>
      </c>
      <c r="O34" s="50" t="n">
        <v>121</v>
      </c>
      <c r="P34" s="50" t="n">
        <v>10862</v>
      </c>
      <c r="Q34" s="50" t="n">
        <v>529</v>
      </c>
      <c r="R34" s="54" t="n">
        <f aca="false">SUM(S34:U34)</f>
        <v>193</v>
      </c>
      <c r="S34" s="50" t="n">
        <v>9</v>
      </c>
      <c r="T34" s="50" t="n">
        <v>65</v>
      </c>
      <c r="U34" s="50" t="n">
        <v>119</v>
      </c>
      <c r="V34" s="52" t="n">
        <v>6390</v>
      </c>
      <c r="W34" s="52" t="s">
        <v>57</v>
      </c>
      <c r="X34" s="52" t="s">
        <v>57</v>
      </c>
      <c r="Y34" s="48" t="s">
        <v>48</v>
      </c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  <c r="IR34" s="49"/>
      <c r="IS34" s="49"/>
      <c r="IT34" s="49"/>
      <c r="IU34" s="49"/>
    </row>
    <row r="35" s="18" customFormat="true" ht="26.25" hidden="false" customHeight="true" outlineLevel="0" collapsed="false">
      <c r="A35" s="46" t="s">
        <v>49</v>
      </c>
      <c r="B35" s="54" t="n">
        <f aca="false">SUM(C35:E35)</f>
        <v>43778</v>
      </c>
      <c r="C35" s="55" t="n">
        <f aca="false">SUM(G35,K35,O35,S35)</f>
        <v>258</v>
      </c>
      <c r="D35" s="54" t="n">
        <f aca="false">SUM(H35,L35,P35,T35)</f>
        <v>42321</v>
      </c>
      <c r="E35" s="54" t="n">
        <f aca="false">SUM(I35,M35,Q35,U35)</f>
        <v>1199</v>
      </c>
      <c r="F35" s="54" t="n">
        <f aca="false">SUM(G35:I35)</f>
        <v>29839</v>
      </c>
      <c r="G35" s="50" t="n">
        <v>81</v>
      </c>
      <c r="H35" s="50" t="n">
        <v>29390</v>
      </c>
      <c r="I35" s="50" t="n">
        <v>368</v>
      </c>
      <c r="J35" s="54" t="n">
        <f aca="false">SUM(K35:L35,M35)</f>
        <v>2207</v>
      </c>
      <c r="K35" s="50" t="n">
        <v>48</v>
      </c>
      <c r="L35" s="50" t="n">
        <v>1981</v>
      </c>
      <c r="M35" s="50" t="n">
        <v>178</v>
      </c>
      <c r="N35" s="54" t="n">
        <f aca="false">SUM(O35:Q35)</f>
        <v>11536</v>
      </c>
      <c r="O35" s="50" t="n">
        <v>120</v>
      </c>
      <c r="P35" s="50" t="n">
        <v>10884</v>
      </c>
      <c r="Q35" s="50" t="n">
        <v>532</v>
      </c>
      <c r="R35" s="54" t="n">
        <f aca="false">SUM(S35:U35)</f>
        <v>196</v>
      </c>
      <c r="S35" s="50" t="n">
        <v>9</v>
      </c>
      <c r="T35" s="50" t="n">
        <v>66</v>
      </c>
      <c r="U35" s="50" t="n">
        <v>121</v>
      </c>
      <c r="V35" s="52" t="n">
        <v>6409</v>
      </c>
      <c r="W35" s="52" t="s">
        <v>57</v>
      </c>
      <c r="X35" s="52" t="s">
        <v>57</v>
      </c>
      <c r="Y35" s="48" t="s">
        <v>50</v>
      </c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49"/>
      <c r="IU35" s="49"/>
    </row>
    <row r="36" s="18" customFormat="true" ht="26.25" hidden="false" customHeight="true" outlineLevel="0" collapsed="false">
      <c r="A36" s="46" t="s">
        <v>51</v>
      </c>
      <c r="B36" s="54" t="n">
        <f aca="false">SUM(C36:E36)</f>
        <v>43941</v>
      </c>
      <c r="C36" s="55" t="n">
        <f aca="false">SUM(G36,K36,O36,S36)</f>
        <v>259</v>
      </c>
      <c r="D36" s="54" t="n">
        <f aca="false">SUM(H36,L36,P36,T36)</f>
        <v>42484</v>
      </c>
      <c r="E36" s="54" t="n">
        <f aca="false">SUM(I36,M36,Q36,U36)</f>
        <v>1198</v>
      </c>
      <c r="F36" s="54" t="n">
        <f aca="false">SUM(G36:I36)</f>
        <v>29972</v>
      </c>
      <c r="G36" s="50" t="n">
        <v>81</v>
      </c>
      <c r="H36" s="50" t="n">
        <v>29521</v>
      </c>
      <c r="I36" s="50" t="n">
        <v>370</v>
      </c>
      <c r="J36" s="54" t="n">
        <f aca="false">SUM(K36:L36,M36)</f>
        <v>2199</v>
      </c>
      <c r="K36" s="50" t="n">
        <v>48</v>
      </c>
      <c r="L36" s="50" t="n">
        <v>1974</v>
      </c>
      <c r="M36" s="50" t="n">
        <v>177</v>
      </c>
      <c r="N36" s="54" t="n">
        <f aca="false">SUM(O36:Q36)</f>
        <v>11576</v>
      </c>
      <c r="O36" s="50" t="n">
        <v>121</v>
      </c>
      <c r="P36" s="50" t="n">
        <v>10923</v>
      </c>
      <c r="Q36" s="50" t="n">
        <v>532</v>
      </c>
      <c r="R36" s="54" t="n">
        <f aca="false">SUM(S36:U36)</f>
        <v>194</v>
      </c>
      <c r="S36" s="50" t="n">
        <v>9</v>
      </c>
      <c r="T36" s="50" t="n">
        <v>66</v>
      </c>
      <c r="U36" s="50" t="n">
        <v>119</v>
      </c>
      <c r="V36" s="52" t="n">
        <v>6439</v>
      </c>
      <c r="W36" s="52" t="s">
        <v>57</v>
      </c>
      <c r="X36" s="52" t="s">
        <v>57</v>
      </c>
      <c r="Y36" s="48" t="s">
        <v>52</v>
      </c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  <c r="GD36" s="49"/>
      <c r="GE36" s="49"/>
      <c r="GF36" s="49"/>
      <c r="GG36" s="49"/>
      <c r="GH36" s="49"/>
      <c r="GI36" s="49"/>
      <c r="GJ36" s="49"/>
      <c r="GK36" s="49"/>
      <c r="GL36" s="49"/>
      <c r="GM36" s="49"/>
      <c r="GN36" s="49"/>
      <c r="GO36" s="49"/>
      <c r="GP36" s="49"/>
      <c r="GQ36" s="49"/>
      <c r="GR36" s="49"/>
      <c r="GS36" s="49"/>
      <c r="GT36" s="49"/>
      <c r="GU36" s="49"/>
      <c r="GV36" s="49"/>
      <c r="GW36" s="49"/>
      <c r="GX36" s="49"/>
      <c r="GY36" s="49"/>
      <c r="GZ36" s="49"/>
      <c r="HA36" s="49"/>
      <c r="HB36" s="49"/>
      <c r="HC36" s="49"/>
      <c r="HD36" s="49"/>
      <c r="HE36" s="49"/>
      <c r="HF36" s="49"/>
      <c r="HG36" s="49"/>
      <c r="HH36" s="49"/>
      <c r="HI36" s="49"/>
      <c r="HJ36" s="49"/>
      <c r="HK36" s="49"/>
      <c r="HL36" s="49"/>
      <c r="HM36" s="49"/>
      <c r="HN36" s="49"/>
      <c r="HO36" s="49"/>
      <c r="HP36" s="49"/>
      <c r="HQ36" s="49"/>
      <c r="HR36" s="49"/>
      <c r="HS36" s="49"/>
      <c r="HT36" s="49"/>
      <c r="HU36" s="49"/>
      <c r="HV36" s="49"/>
      <c r="HW36" s="49"/>
      <c r="HX36" s="49"/>
      <c r="HY36" s="49"/>
      <c r="HZ36" s="49"/>
      <c r="IA36" s="49"/>
      <c r="IB36" s="49"/>
      <c r="IC36" s="49"/>
      <c r="ID36" s="49"/>
      <c r="IE36" s="49"/>
      <c r="IF36" s="49"/>
      <c r="IG36" s="49"/>
      <c r="IH36" s="49"/>
      <c r="II36" s="49"/>
      <c r="IJ36" s="49"/>
      <c r="IK36" s="49"/>
      <c r="IL36" s="49"/>
      <c r="IM36" s="49"/>
      <c r="IN36" s="49"/>
      <c r="IO36" s="49"/>
      <c r="IP36" s="49"/>
      <c r="IQ36" s="49"/>
      <c r="IR36" s="49"/>
      <c r="IS36" s="49"/>
      <c r="IT36" s="49"/>
      <c r="IU36" s="49"/>
    </row>
    <row r="37" s="18" customFormat="true" ht="26.25" hidden="false" customHeight="true" outlineLevel="0" collapsed="false">
      <c r="A37" s="46" t="s">
        <v>53</v>
      </c>
      <c r="B37" s="54" t="n">
        <f aca="false">SUM(C37:E37)</f>
        <v>44011</v>
      </c>
      <c r="C37" s="55" t="n">
        <f aca="false">SUM(G37,K37,O37,S37)</f>
        <v>258</v>
      </c>
      <c r="D37" s="54" t="n">
        <f aca="false">SUM(H37,L37,P37,T37)</f>
        <v>42543</v>
      </c>
      <c r="E37" s="54" t="n">
        <f aca="false">SUM(I37,M37,Q37,U37)</f>
        <v>1210</v>
      </c>
      <c r="F37" s="54" t="n">
        <f aca="false">SUM(G37:I37)</f>
        <v>30072</v>
      </c>
      <c r="G37" s="50" t="n">
        <v>79</v>
      </c>
      <c r="H37" s="50" t="n">
        <v>29609</v>
      </c>
      <c r="I37" s="50" t="n">
        <v>384</v>
      </c>
      <c r="J37" s="54" t="n">
        <f aca="false">SUM(K37:L37,M37)</f>
        <v>2176</v>
      </c>
      <c r="K37" s="50" t="n">
        <v>47</v>
      </c>
      <c r="L37" s="50" t="n">
        <v>1951</v>
      </c>
      <c r="M37" s="50" t="n">
        <v>178</v>
      </c>
      <c r="N37" s="54" t="n">
        <f aca="false">SUM(O37:Q37)</f>
        <v>11567</v>
      </c>
      <c r="O37" s="50" t="n">
        <v>123</v>
      </c>
      <c r="P37" s="50" t="n">
        <v>10917</v>
      </c>
      <c r="Q37" s="50" t="n">
        <v>527</v>
      </c>
      <c r="R37" s="54" t="n">
        <f aca="false">SUM(S37:U37)</f>
        <v>196</v>
      </c>
      <c r="S37" s="50" t="n">
        <v>9</v>
      </c>
      <c r="T37" s="50" t="n">
        <v>66</v>
      </c>
      <c r="U37" s="50" t="n">
        <v>121</v>
      </c>
      <c r="V37" s="52" t="n">
        <v>6440</v>
      </c>
      <c r="W37" s="52" t="s">
        <v>57</v>
      </c>
      <c r="X37" s="52" t="s">
        <v>57</v>
      </c>
      <c r="Y37" s="48" t="s">
        <v>54</v>
      </c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  <c r="IS37" s="49"/>
      <c r="IT37" s="49"/>
      <c r="IU37" s="49"/>
    </row>
    <row r="38" s="18" customFormat="true" ht="26.25" hidden="false" customHeight="true" outlineLevel="0" collapsed="false">
      <c r="A38" s="46" t="s">
        <v>55</v>
      </c>
      <c r="B38" s="54" t="n">
        <f aca="false">SUM(C38:E38)</f>
        <v>43929</v>
      </c>
      <c r="C38" s="55" t="n">
        <f aca="false">SUM(G38,K38,O38,S38)</f>
        <v>252</v>
      </c>
      <c r="D38" s="54" t="n">
        <f aca="false">SUM(H38,L38,P38,T38)</f>
        <v>42466</v>
      </c>
      <c r="E38" s="54" t="n">
        <f aca="false">SUM(I38,M38,Q38,U38)</f>
        <v>1211</v>
      </c>
      <c r="F38" s="54" t="n">
        <f aca="false">SUM(G38:I38)</f>
        <v>30025</v>
      </c>
      <c r="G38" s="50" t="n">
        <v>73</v>
      </c>
      <c r="H38" s="50" t="n">
        <v>29572</v>
      </c>
      <c r="I38" s="50" t="n">
        <v>380</v>
      </c>
      <c r="J38" s="54" t="n">
        <f aca="false">SUM(K38:L38,M38)</f>
        <v>2164</v>
      </c>
      <c r="K38" s="50" t="n">
        <v>47</v>
      </c>
      <c r="L38" s="50" t="n">
        <v>1938</v>
      </c>
      <c r="M38" s="50" t="n">
        <v>179</v>
      </c>
      <c r="N38" s="54" t="n">
        <f aca="false">SUM(O38:Q38)</f>
        <v>11543</v>
      </c>
      <c r="O38" s="50" t="n">
        <v>123</v>
      </c>
      <c r="P38" s="50" t="n">
        <v>10891</v>
      </c>
      <c r="Q38" s="50" t="n">
        <v>529</v>
      </c>
      <c r="R38" s="54" t="n">
        <f aca="false">SUM(S38:U38)</f>
        <v>197</v>
      </c>
      <c r="S38" s="50" t="n">
        <v>9</v>
      </c>
      <c r="T38" s="50" t="n">
        <v>65</v>
      </c>
      <c r="U38" s="50" t="n">
        <v>123</v>
      </c>
      <c r="V38" s="52" t="n">
        <v>6434</v>
      </c>
      <c r="W38" s="52" t="s">
        <v>57</v>
      </c>
      <c r="X38" s="52" t="s">
        <v>57</v>
      </c>
      <c r="Y38" s="48" t="s">
        <v>56</v>
      </c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  <c r="GD38" s="49"/>
      <c r="GE38" s="49"/>
      <c r="GF38" s="49"/>
      <c r="GG38" s="49"/>
      <c r="GH38" s="49"/>
      <c r="GI38" s="49"/>
      <c r="GJ38" s="49"/>
      <c r="GK38" s="49"/>
      <c r="GL38" s="49"/>
      <c r="GM38" s="49"/>
      <c r="GN38" s="49"/>
      <c r="GO38" s="49"/>
      <c r="GP38" s="49"/>
      <c r="GQ38" s="49"/>
      <c r="GR38" s="49"/>
      <c r="GS38" s="49"/>
      <c r="GT38" s="49"/>
      <c r="GU38" s="49"/>
      <c r="GV38" s="49"/>
      <c r="GW38" s="49"/>
      <c r="GX38" s="49"/>
      <c r="GY38" s="49"/>
      <c r="GZ38" s="49"/>
      <c r="HA38" s="49"/>
      <c r="HB38" s="49"/>
      <c r="HC38" s="49"/>
      <c r="HD38" s="49"/>
      <c r="HE38" s="49"/>
      <c r="HF38" s="49"/>
      <c r="HG38" s="49"/>
      <c r="HH38" s="49"/>
      <c r="HI38" s="49"/>
      <c r="HJ38" s="49"/>
      <c r="HK38" s="49"/>
      <c r="HL38" s="49"/>
      <c r="HM38" s="49"/>
      <c r="HN38" s="49"/>
      <c r="HO38" s="49"/>
      <c r="HP38" s="49"/>
      <c r="HQ38" s="49"/>
      <c r="HR38" s="49"/>
      <c r="HS38" s="49"/>
      <c r="HT38" s="49"/>
      <c r="HU38" s="49"/>
      <c r="HV38" s="49"/>
      <c r="HW38" s="49"/>
      <c r="HX38" s="49"/>
      <c r="HY38" s="49"/>
      <c r="HZ38" s="49"/>
      <c r="IA38" s="49"/>
      <c r="IB38" s="49"/>
      <c r="IC38" s="49"/>
      <c r="ID38" s="49"/>
      <c r="IE38" s="49"/>
      <c r="IF38" s="49"/>
      <c r="IG38" s="49"/>
      <c r="IH38" s="49"/>
      <c r="II38" s="49"/>
      <c r="IJ38" s="49"/>
      <c r="IK38" s="49"/>
      <c r="IL38" s="49"/>
      <c r="IM38" s="49"/>
      <c r="IN38" s="49"/>
      <c r="IO38" s="49"/>
      <c r="IP38" s="49"/>
      <c r="IQ38" s="49"/>
      <c r="IR38" s="49"/>
      <c r="IS38" s="49"/>
      <c r="IT38" s="49"/>
      <c r="IU38" s="49"/>
    </row>
    <row r="39" s="18" customFormat="true" ht="4.5" hidden="false" customHeight="true" outlineLevel="0" collapsed="false">
      <c r="A39" s="56"/>
      <c r="B39" s="57"/>
      <c r="C39" s="57"/>
      <c r="D39" s="57"/>
      <c r="E39" s="57"/>
      <c r="F39" s="57"/>
      <c r="G39" s="57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7"/>
      <c r="S39" s="58"/>
      <c r="T39" s="58"/>
      <c r="U39" s="58"/>
      <c r="V39" s="57"/>
      <c r="W39" s="58"/>
      <c r="X39" s="58"/>
      <c r="Y39" s="59"/>
    </row>
    <row r="40" s="18" customFormat="true" ht="3" hidden="false" customHeight="true" outlineLevel="0" collapsed="false">
      <c r="A40" s="16"/>
      <c r="B40" s="19"/>
      <c r="C40" s="19"/>
      <c r="D40" s="19"/>
      <c r="E40" s="19"/>
      <c r="F40" s="19"/>
      <c r="G40" s="19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19"/>
      <c r="S40" s="60"/>
      <c r="T40" s="60"/>
      <c r="U40" s="60"/>
      <c r="V40" s="19"/>
      <c r="W40" s="60"/>
      <c r="X40" s="60"/>
    </row>
    <row r="41" s="18" customFormat="true" ht="13.5" hidden="false" customHeight="true" outlineLevel="0" collapsed="false">
      <c r="A41" s="61" t="s">
        <v>58</v>
      </c>
      <c r="B41" s="9"/>
      <c r="C41" s="9"/>
      <c r="D41" s="9"/>
      <c r="E41" s="9"/>
      <c r="F41" s="9"/>
      <c r="G41" s="9"/>
      <c r="H41" s="10"/>
      <c r="I41" s="9"/>
      <c r="J41" s="10"/>
      <c r="K41" s="10"/>
      <c r="L41" s="10"/>
      <c r="N41" s="62" t="s">
        <v>59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s="18" customFormat="true" ht="12.95" hidden="false" customHeight="true" outlineLevel="0" collapsed="false">
      <c r="A42" s="63" t="s">
        <v>60</v>
      </c>
      <c r="B42" s="9"/>
      <c r="C42" s="9"/>
      <c r="D42" s="9"/>
      <c r="E42" s="9"/>
      <c r="F42" s="9"/>
      <c r="G42" s="9"/>
      <c r="H42" s="10"/>
      <c r="I42" s="9"/>
      <c r="J42" s="10"/>
      <c r="K42" s="10"/>
      <c r="L42" s="10"/>
      <c r="N42" s="64" t="s">
        <v>61</v>
      </c>
      <c r="O42" s="65"/>
      <c r="P42" s="64"/>
      <c r="Q42" s="65"/>
      <c r="R42" s="65"/>
      <c r="S42" s="10"/>
      <c r="T42" s="10"/>
      <c r="U42" s="10"/>
      <c r="V42" s="10"/>
      <c r="W42" s="10"/>
      <c r="X42" s="10"/>
      <c r="Y42" s="10"/>
    </row>
    <row r="43" s="68" customFormat="true" ht="9.75" hidden="false" customHeight="true" outlineLevel="0" collapsed="false">
      <c r="A43" s="66"/>
      <c r="B43" s="67"/>
      <c r="C43" s="67"/>
      <c r="D43" s="67"/>
      <c r="E43" s="67"/>
      <c r="F43" s="67"/>
      <c r="G43" s="67"/>
      <c r="H43" s="66"/>
      <c r="I43" s="67"/>
      <c r="J43" s="66"/>
      <c r="K43" s="66"/>
      <c r="L43" s="66"/>
      <c r="M43" s="64"/>
      <c r="N43" s="65"/>
      <c r="O43" s="65"/>
      <c r="P43" s="64"/>
      <c r="Q43" s="65"/>
      <c r="R43" s="65"/>
      <c r="S43" s="66"/>
      <c r="T43" s="66"/>
      <c r="U43" s="66"/>
      <c r="V43" s="66"/>
      <c r="W43" s="66"/>
      <c r="X43" s="66"/>
      <c r="Y43" s="66"/>
    </row>
    <row r="44" s="68" customFormat="true" ht="15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6"/>
      <c r="I44" s="67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</row>
  </sheetData>
  <mergeCells count="4">
    <mergeCell ref="A3:L3"/>
    <mergeCell ref="M3:Y3"/>
    <mergeCell ref="A6:A9"/>
    <mergeCell ref="R6:U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50" workbookViewId="0">
      <selection pane="topLeft" activeCell="O43" activeCellId="0" sqref="O43"/>
    </sheetView>
  </sheetViews>
  <sheetFormatPr defaultColWidth="7.9921875" defaultRowHeight="14.25" zeroHeight="false" outlineLevelRow="0" outlineLevelCol="0"/>
  <cols>
    <col collapsed="false" customWidth="true" hidden="false" outlineLevel="0" max="1" min="1" style="496" width="11.99"/>
    <col collapsed="false" customWidth="true" hidden="false" outlineLevel="0" max="2" min="2" style="496" width="13.21"/>
    <col collapsed="false" customWidth="true" hidden="false" outlineLevel="0" max="3" min="3" style="496" width="12.99"/>
    <col collapsed="false" customWidth="true" hidden="false" outlineLevel="0" max="5" min="4" style="496" width="13.33"/>
    <col collapsed="false" customWidth="true" hidden="false" outlineLevel="0" max="6" min="6" style="496" width="12.88"/>
    <col collapsed="false" customWidth="true" hidden="false" outlineLevel="0" max="7" min="7" style="496" width="13.33"/>
    <col collapsed="false" customWidth="true" hidden="false" outlineLevel="0" max="8" min="8" style="496" width="13.1"/>
    <col collapsed="false" customWidth="true" hidden="false" outlineLevel="0" max="9" min="9" style="496" width="13.55"/>
    <col collapsed="false" customWidth="true" hidden="false" outlineLevel="0" max="10" min="10" style="496" width="11.99"/>
    <col collapsed="false" customWidth="true" hidden="false" outlineLevel="0" max="12" min="11" style="497" width="0.77"/>
    <col collapsed="false" customWidth="true" hidden="false" outlineLevel="0" max="13" min="13" style="555" width="10.77"/>
    <col collapsed="false" customWidth="false" hidden="false" outlineLevel="0" max="14" min="14" style="555" width="7.99"/>
    <col collapsed="false" customWidth="true" hidden="false" outlineLevel="0" max="15" min="15" style="497" width="10.77"/>
    <col collapsed="false" customWidth="true" hidden="false" outlineLevel="0" max="16" min="16" style="497" width="8.88"/>
    <col collapsed="false" customWidth="false" hidden="false" outlineLevel="0" max="257" min="17" style="497" width="7.99"/>
  </cols>
  <sheetData>
    <row r="1" s="500" customFormat="true" ht="12.75" hidden="false" customHeight="true" outlineLevel="0" collapsed="false">
      <c r="A1" s="4" t="s">
        <v>0</v>
      </c>
      <c r="B1" s="498"/>
      <c r="C1" s="498"/>
      <c r="D1" s="498"/>
      <c r="E1" s="498"/>
      <c r="F1" s="498"/>
      <c r="G1" s="498"/>
      <c r="H1" s="498"/>
      <c r="I1" s="498"/>
      <c r="J1" s="499" t="s">
        <v>1</v>
      </c>
      <c r="M1" s="556"/>
      <c r="N1" s="556"/>
    </row>
    <row r="2" s="510" customFormat="true" ht="12" hidden="false" customHeight="false" outlineLevel="0" collapsed="false">
      <c r="A2" s="501"/>
      <c r="B2" s="490"/>
      <c r="C2" s="490"/>
      <c r="D2" s="490"/>
      <c r="E2" s="490"/>
      <c r="F2" s="490"/>
      <c r="G2" s="490"/>
      <c r="H2" s="490"/>
      <c r="I2" s="490"/>
      <c r="J2" s="490"/>
      <c r="M2" s="557"/>
      <c r="N2" s="557"/>
    </row>
    <row r="3" s="505" customFormat="true" ht="22.5" hidden="false" customHeight="false" outlineLevel="0" collapsed="false">
      <c r="A3" s="504" t="s">
        <v>415</v>
      </c>
      <c r="B3" s="504"/>
      <c r="C3" s="504"/>
      <c r="D3" s="504"/>
      <c r="E3" s="504"/>
      <c r="F3" s="504" t="s">
        <v>416</v>
      </c>
      <c r="G3" s="504"/>
      <c r="H3" s="504"/>
      <c r="I3" s="504"/>
      <c r="J3" s="504"/>
      <c r="M3" s="558"/>
      <c r="N3" s="558"/>
    </row>
    <row r="4" s="509" customFormat="true" ht="12" hidden="false" customHeight="false" outlineLevel="0" collapsed="false">
      <c r="B4" s="559"/>
      <c r="C4" s="559"/>
      <c r="D4" s="559"/>
      <c r="E4" s="559"/>
      <c r="F4" s="560"/>
      <c r="G4" s="560"/>
      <c r="H4" s="560"/>
      <c r="I4" s="560"/>
      <c r="J4" s="560"/>
      <c r="M4" s="561"/>
      <c r="N4" s="561"/>
    </row>
    <row r="5" s="562" customFormat="true" ht="15.75" hidden="false" customHeight="false" outlineLevel="0" collapsed="false">
      <c r="A5" s="562" t="s">
        <v>417</v>
      </c>
      <c r="J5" s="563" t="s">
        <v>418</v>
      </c>
      <c r="M5" s="250"/>
      <c r="N5" s="250"/>
    </row>
    <row r="6" s="562" customFormat="true" ht="15" hidden="false" customHeight="true" outlineLevel="0" collapsed="false">
      <c r="A6" s="564" t="s">
        <v>105</v>
      </c>
      <c r="B6" s="514" t="s">
        <v>419</v>
      </c>
      <c r="C6" s="514"/>
      <c r="D6" s="513" t="s">
        <v>420</v>
      </c>
      <c r="E6" s="513"/>
      <c r="F6" s="514" t="s">
        <v>421</v>
      </c>
      <c r="G6" s="514"/>
      <c r="H6" s="565" t="s">
        <v>422</v>
      </c>
      <c r="I6" s="565"/>
      <c r="J6" s="566" t="s">
        <v>423</v>
      </c>
      <c r="M6" s="250"/>
      <c r="N6" s="250"/>
    </row>
    <row r="7" s="572" customFormat="true" ht="15" hidden="false" customHeight="true" outlineLevel="0" collapsed="false">
      <c r="A7" s="567"/>
      <c r="B7" s="568" t="s">
        <v>424</v>
      </c>
      <c r="C7" s="569" t="s">
        <v>425</v>
      </c>
      <c r="D7" s="568" t="s">
        <v>424</v>
      </c>
      <c r="E7" s="570" t="s">
        <v>425</v>
      </c>
      <c r="F7" s="568" t="s">
        <v>424</v>
      </c>
      <c r="G7" s="569" t="s">
        <v>425</v>
      </c>
      <c r="H7" s="571" t="s">
        <v>424</v>
      </c>
      <c r="I7" s="568" t="s">
        <v>425</v>
      </c>
      <c r="J7" s="566"/>
      <c r="M7" s="573"/>
      <c r="N7" s="573"/>
    </row>
    <row r="8" s="579" customFormat="true" ht="15" hidden="false" customHeight="true" outlineLevel="0" collapsed="false">
      <c r="A8" s="574" t="s">
        <v>426</v>
      </c>
      <c r="B8" s="575" t="s">
        <v>427</v>
      </c>
      <c r="C8" s="576" t="s">
        <v>428</v>
      </c>
      <c r="D8" s="575" t="s">
        <v>427</v>
      </c>
      <c r="E8" s="577" t="s">
        <v>428</v>
      </c>
      <c r="F8" s="575" t="s">
        <v>427</v>
      </c>
      <c r="G8" s="576" t="s">
        <v>428</v>
      </c>
      <c r="H8" s="578" t="s">
        <v>427</v>
      </c>
      <c r="I8" s="575" t="s">
        <v>428</v>
      </c>
      <c r="J8" s="566"/>
      <c r="M8" s="580"/>
      <c r="N8" s="580"/>
    </row>
    <row r="9" s="562" customFormat="true" ht="21" hidden="false" customHeight="true" outlineLevel="0" collapsed="false">
      <c r="A9" s="522" t="n">
        <v>2009</v>
      </c>
      <c r="B9" s="581" t="n">
        <v>10011202</v>
      </c>
      <c r="C9" s="467" t="n">
        <v>427288</v>
      </c>
      <c r="D9" s="467" t="n">
        <v>966357</v>
      </c>
      <c r="E9" s="467" t="n">
        <v>2442</v>
      </c>
      <c r="F9" s="467" t="n">
        <v>641691</v>
      </c>
      <c r="G9" s="467" t="n">
        <v>41592</v>
      </c>
      <c r="H9" s="467" t="n">
        <v>8403154</v>
      </c>
      <c r="I9" s="467" t="n">
        <v>383254</v>
      </c>
      <c r="J9" s="528" t="s">
        <v>32</v>
      </c>
      <c r="K9" s="582"/>
      <c r="L9" s="582"/>
      <c r="M9" s="250"/>
      <c r="N9" s="250"/>
      <c r="O9" s="583"/>
      <c r="P9" s="583"/>
    </row>
    <row r="10" s="562" customFormat="true" ht="21" hidden="false" customHeight="true" outlineLevel="0" collapsed="false">
      <c r="A10" s="522" t="n">
        <v>2010</v>
      </c>
      <c r="B10" s="581" t="n">
        <f aca="false">SUM(B11:B22)</f>
        <v>9251331.577</v>
      </c>
      <c r="C10" s="467" t="n">
        <f aca="false">SUM(C11:C22)</f>
        <v>365891.2</v>
      </c>
      <c r="D10" s="467" t="n">
        <f aca="false">SUM(D11:D22)</f>
        <v>990658.53</v>
      </c>
      <c r="E10" s="467" t="n">
        <f aca="false">SUM(E11:E22)</f>
        <v>12541.49</v>
      </c>
      <c r="F10" s="467" t="n">
        <f aca="false">SUM(F11:F22)</f>
        <v>661050.09</v>
      </c>
      <c r="G10" s="467" t="n">
        <f aca="false">SUM(G11:G22)</f>
        <v>33903.55</v>
      </c>
      <c r="H10" s="467" t="n">
        <f aca="false">SUM(H11:H22)</f>
        <v>7599622.957</v>
      </c>
      <c r="I10" s="467" t="n">
        <f aca="false">SUM(I11:I22)</f>
        <v>319446.16</v>
      </c>
      <c r="J10" s="528" t="n">
        <v>2010</v>
      </c>
      <c r="K10" s="582"/>
      <c r="L10" s="582"/>
      <c r="M10" s="250"/>
      <c r="N10" s="250"/>
      <c r="O10" s="583"/>
      <c r="P10" s="583"/>
    </row>
    <row r="11" s="562" customFormat="true" ht="21" hidden="true" customHeight="true" outlineLevel="0" collapsed="false">
      <c r="A11" s="526" t="s">
        <v>391</v>
      </c>
      <c r="B11" s="584" t="n">
        <f aca="false">D11+F11+H11</f>
        <v>3043313.97</v>
      </c>
      <c r="C11" s="585" t="n">
        <f aca="false">E11+G11+I11</f>
        <v>39581.43</v>
      </c>
      <c r="D11" s="467" t="n">
        <v>79884.87</v>
      </c>
      <c r="E11" s="467" t="n">
        <v>2312.9</v>
      </c>
      <c r="F11" s="467" t="n">
        <v>66462.58</v>
      </c>
      <c r="G11" s="467" t="n">
        <v>4047.96</v>
      </c>
      <c r="H11" s="467" t="n">
        <v>2896966.52</v>
      </c>
      <c r="I11" s="467" t="n">
        <v>33220.57</v>
      </c>
      <c r="J11" s="528" t="s">
        <v>392</v>
      </c>
      <c r="K11" s="582"/>
      <c r="L11" s="582"/>
      <c r="M11" s="250"/>
      <c r="N11" s="250"/>
      <c r="O11" s="583"/>
      <c r="P11" s="583"/>
    </row>
    <row r="12" s="562" customFormat="true" ht="21" hidden="true" customHeight="true" outlineLevel="0" collapsed="false">
      <c r="A12" s="526" t="s">
        <v>393</v>
      </c>
      <c r="B12" s="584" t="n">
        <f aca="false">D12+F12+H12</f>
        <v>313721.51</v>
      </c>
      <c r="C12" s="585" t="n">
        <f aca="false">E12+G12+I12</f>
        <v>27616.53</v>
      </c>
      <c r="D12" s="467" t="n">
        <v>66912.07</v>
      </c>
      <c r="E12" s="467" t="n">
        <v>2183.71</v>
      </c>
      <c r="F12" s="467" t="n">
        <v>50655.9</v>
      </c>
      <c r="G12" s="467" t="n">
        <v>2155.52</v>
      </c>
      <c r="H12" s="467" t="n">
        <v>196153.54</v>
      </c>
      <c r="I12" s="467" t="n">
        <v>23277.3</v>
      </c>
      <c r="J12" s="528" t="s">
        <v>394</v>
      </c>
      <c r="K12" s="582"/>
      <c r="L12" s="582"/>
      <c r="M12" s="250"/>
      <c r="N12" s="250"/>
      <c r="O12" s="583"/>
      <c r="P12" s="583"/>
    </row>
    <row r="13" s="562" customFormat="true" ht="21" hidden="true" customHeight="true" outlineLevel="0" collapsed="false">
      <c r="A13" s="526" t="s">
        <v>395</v>
      </c>
      <c r="B13" s="584" t="n">
        <f aca="false">D13+F13+H13</f>
        <v>251598.39</v>
      </c>
      <c r="C13" s="585" t="n">
        <f aca="false">E13+G13+I13</f>
        <v>26213.17</v>
      </c>
      <c r="D13" s="467" t="n">
        <v>83155.23</v>
      </c>
      <c r="E13" s="467" t="n">
        <v>1862.19</v>
      </c>
      <c r="F13" s="467" t="n">
        <v>56561.14</v>
      </c>
      <c r="G13" s="467" t="n">
        <v>2196.52</v>
      </c>
      <c r="H13" s="467" t="n">
        <v>111882.02</v>
      </c>
      <c r="I13" s="467" t="n">
        <v>22154.46</v>
      </c>
      <c r="J13" s="528" t="s">
        <v>396</v>
      </c>
      <c r="K13" s="582"/>
      <c r="L13" s="582"/>
      <c r="M13" s="250"/>
      <c r="N13" s="250"/>
      <c r="O13" s="583"/>
      <c r="P13" s="583"/>
    </row>
    <row r="14" s="562" customFormat="true" ht="21" hidden="true" customHeight="true" outlineLevel="0" collapsed="false">
      <c r="A14" s="526" t="s">
        <v>397</v>
      </c>
      <c r="B14" s="584" t="n">
        <f aca="false">D14+F14+H14</f>
        <v>310969.56</v>
      </c>
      <c r="C14" s="585" t="n">
        <f aca="false">E14+G14+I14</f>
        <v>24271.65</v>
      </c>
      <c r="D14" s="467" t="n">
        <v>107498.42</v>
      </c>
      <c r="E14" s="467" t="n">
        <v>182.5</v>
      </c>
      <c r="F14" s="467" t="n">
        <v>57081.53</v>
      </c>
      <c r="G14" s="467" t="n">
        <v>1869.67</v>
      </c>
      <c r="H14" s="467" t="n">
        <v>146389.61</v>
      </c>
      <c r="I14" s="467" t="n">
        <v>22219.48</v>
      </c>
      <c r="J14" s="528" t="s">
        <v>398</v>
      </c>
      <c r="K14" s="582"/>
      <c r="L14" s="582"/>
      <c r="M14" s="250"/>
      <c r="N14" s="250"/>
      <c r="O14" s="583"/>
      <c r="P14" s="583"/>
    </row>
    <row r="15" s="562" customFormat="true" ht="21" hidden="true" customHeight="true" outlineLevel="0" collapsed="false">
      <c r="A15" s="526" t="s">
        <v>399</v>
      </c>
      <c r="B15" s="584" t="n">
        <f aca="false">D15+F15+H15</f>
        <v>282544.97</v>
      </c>
      <c r="C15" s="585" t="n">
        <f aca="false">E15+G15+I15</f>
        <v>24981.89</v>
      </c>
      <c r="D15" s="467" t="n">
        <v>77981.16</v>
      </c>
      <c r="E15" s="467" t="n">
        <v>2984.77</v>
      </c>
      <c r="F15" s="467" t="n">
        <v>48412.67</v>
      </c>
      <c r="G15" s="467" t="n">
        <v>2012.29</v>
      </c>
      <c r="H15" s="467" t="n">
        <v>156151.14</v>
      </c>
      <c r="I15" s="467" t="n">
        <v>19984.83</v>
      </c>
      <c r="J15" s="528" t="s">
        <v>42</v>
      </c>
      <c r="K15" s="582"/>
      <c r="L15" s="582"/>
      <c r="M15" s="250"/>
      <c r="N15" s="250"/>
      <c r="O15" s="583"/>
      <c r="P15" s="583"/>
    </row>
    <row r="16" s="562" customFormat="true" ht="21" hidden="true" customHeight="true" outlineLevel="0" collapsed="false">
      <c r="A16" s="526" t="s">
        <v>400</v>
      </c>
      <c r="B16" s="584" t="n">
        <f aca="false">D16+F16+H16</f>
        <v>238085.17</v>
      </c>
      <c r="C16" s="585" t="n">
        <f aca="false">E16+G16+I16</f>
        <v>22668.37</v>
      </c>
      <c r="D16" s="467" t="n">
        <v>98322.94</v>
      </c>
      <c r="E16" s="467" t="n">
        <v>1364.7</v>
      </c>
      <c r="F16" s="467" t="n">
        <v>51338.59</v>
      </c>
      <c r="G16" s="467" t="n">
        <v>2030.81</v>
      </c>
      <c r="H16" s="467" t="n">
        <v>88423.64</v>
      </c>
      <c r="I16" s="467" t="n">
        <v>19272.86</v>
      </c>
      <c r="J16" s="528" t="s">
        <v>401</v>
      </c>
      <c r="K16" s="582"/>
      <c r="L16" s="582"/>
      <c r="M16" s="250"/>
      <c r="N16" s="250"/>
      <c r="O16" s="583"/>
      <c r="P16" s="583"/>
    </row>
    <row r="17" s="562" customFormat="true" ht="21" hidden="true" customHeight="true" outlineLevel="0" collapsed="false">
      <c r="A17" s="526" t="s">
        <v>402</v>
      </c>
      <c r="B17" s="584" t="n">
        <f aca="false">D17+F17+H17</f>
        <v>231720.15</v>
      </c>
      <c r="C17" s="585" t="n">
        <f aca="false">E17+G17+I17</f>
        <v>23488.87</v>
      </c>
      <c r="D17" s="467" t="n">
        <v>82691.27</v>
      </c>
      <c r="E17" s="467" t="n">
        <v>280.69</v>
      </c>
      <c r="F17" s="467" t="n">
        <v>55627.53</v>
      </c>
      <c r="G17" s="467" t="n">
        <v>1759.85</v>
      </c>
      <c r="H17" s="467" t="n">
        <v>93401.35</v>
      </c>
      <c r="I17" s="467" t="n">
        <v>21448.33</v>
      </c>
      <c r="J17" s="528" t="s">
        <v>403</v>
      </c>
      <c r="K17" s="582"/>
      <c r="L17" s="582"/>
      <c r="M17" s="250"/>
      <c r="N17" s="250"/>
      <c r="O17" s="583"/>
      <c r="P17" s="583"/>
    </row>
    <row r="18" s="562" customFormat="true" ht="21" hidden="true" customHeight="true" outlineLevel="0" collapsed="false">
      <c r="A18" s="526" t="s">
        <v>404</v>
      </c>
      <c r="B18" s="584" t="n">
        <f aca="false">D18+F18+H18</f>
        <v>718183.24</v>
      </c>
      <c r="C18" s="585" t="n">
        <f aca="false">E18+G18+I18</f>
        <v>21269.23</v>
      </c>
      <c r="D18" s="467" t="n">
        <v>61835.01</v>
      </c>
      <c r="E18" s="467" t="n">
        <v>184.13</v>
      </c>
      <c r="F18" s="467" t="n">
        <v>44585.31</v>
      </c>
      <c r="G18" s="467" t="n">
        <v>2212.28</v>
      </c>
      <c r="H18" s="467" t="n">
        <v>611762.92</v>
      </c>
      <c r="I18" s="467" t="n">
        <v>18872.82</v>
      </c>
      <c r="J18" s="528" t="s">
        <v>405</v>
      </c>
      <c r="K18" s="582"/>
      <c r="L18" s="582"/>
      <c r="M18" s="250"/>
      <c r="N18" s="250"/>
      <c r="O18" s="583"/>
      <c r="P18" s="583"/>
    </row>
    <row r="19" s="562" customFormat="true" ht="21" hidden="true" customHeight="true" outlineLevel="0" collapsed="false">
      <c r="A19" s="526" t="s">
        <v>406</v>
      </c>
      <c r="B19" s="584" t="n">
        <f aca="false">D19+F19+H19</f>
        <v>2861800.877</v>
      </c>
      <c r="C19" s="585" t="n">
        <f aca="false">E19+G19+I19</f>
        <v>33063.75</v>
      </c>
      <c r="D19" s="467" t="n">
        <v>81896.48</v>
      </c>
      <c r="E19" s="467" t="n">
        <v>235.68</v>
      </c>
      <c r="F19" s="467" t="n">
        <v>62572.37</v>
      </c>
      <c r="G19" s="467" t="n">
        <v>3978.14</v>
      </c>
      <c r="H19" s="467" t="n">
        <v>2717332.027</v>
      </c>
      <c r="I19" s="467" t="n">
        <v>28849.93</v>
      </c>
      <c r="J19" s="528" t="s">
        <v>407</v>
      </c>
      <c r="K19" s="582"/>
      <c r="L19" s="582"/>
      <c r="M19" s="250"/>
      <c r="N19" s="250"/>
      <c r="O19" s="583"/>
      <c r="P19" s="583"/>
    </row>
    <row r="20" s="562" customFormat="true" ht="21" hidden="true" customHeight="true" outlineLevel="0" collapsed="false">
      <c r="A20" s="526" t="s">
        <v>408</v>
      </c>
      <c r="B20" s="584" t="n">
        <f aca="false">D20+F20+H20</f>
        <v>289378.98</v>
      </c>
      <c r="C20" s="585" t="n">
        <f aca="false">E20+G20+I20</f>
        <v>33376.04</v>
      </c>
      <c r="D20" s="467" t="n">
        <v>83848.31</v>
      </c>
      <c r="E20" s="467" t="n">
        <v>241.13</v>
      </c>
      <c r="F20" s="467" t="n">
        <v>58480.93</v>
      </c>
      <c r="G20" s="467" t="n">
        <v>2578.47</v>
      </c>
      <c r="H20" s="467" t="n">
        <v>147049.74</v>
      </c>
      <c r="I20" s="467" t="n">
        <v>30556.44</v>
      </c>
      <c r="J20" s="528" t="s">
        <v>409</v>
      </c>
      <c r="K20" s="582"/>
      <c r="L20" s="582"/>
      <c r="M20" s="250"/>
      <c r="N20" s="250"/>
      <c r="O20" s="583"/>
      <c r="P20" s="583"/>
    </row>
    <row r="21" s="562" customFormat="true" ht="21" hidden="true" customHeight="true" outlineLevel="0" collapsed="false">
      <c r="A21" s="526" t="s">
        <v>410</v>
      </c>
      <c r="B21" s="584" t="n">
        <f aca="false">D21+F21+H21</f>
        <v>302430.28</v>
      </c>
      <c r="C21" s="585" t="n">
        <f aca="false">E21+G21+I21</f>
        <v>37811.98</v>
      </c>
      <c r="D21" s="467" t="n">
        <v>76330.9</v>
      </c>
      <c r="E21" s="467" t="n">
        <v>234.13</v>
      </c>
      <c r="F21" s="467" t="n">
        <v>52098.04</v>
      </c>
      <c r="G21" s="467" t="n">
        <v>3431.47</v>
      </c>
      <c r="H21" s="467" t="n">
        <v>174001.34</v>
      </c>
      <c r="I21" s="467" t="n">
        <v>34146.38</v>
      </c>
      <c r="J21" s="528" t="s">
        <v>411</v>
      </c>
      <c r="K21" s="582"/>
      <c r="L21" s="582"/>
      <c r="M21" s="250"/>
      <c r="N21" s="250"/>
      <c r="O21" s="583"/>
      <c r="P21" s="583"/>
    </row>
    <row r="22" s="562" customFormat="true" ht="21" hidden="true" customHeight="true" outlineLevel="0" collapsed="false">
      <c r="A22" s="526" t="s">
        <v>412</v>
      </c>
      <c r="B22" s="584" t="n">
        <f aca="false">D22+F22+H22</f>
        <v>407584.48</v>
      </c>
      <c r="C22" s="585" t="n">
        <f aca="false">E22+G22+I22</f>
        <v>51548.29</v>
      </c>
      <c r="D22" s="467" t="n">
        <v>90301.87</v>
      </c>
      <c r="E22" s="467" t="n">
        <v>474.96</v>
      </c>
      <c r="F22" s="467" t="n">
        <v>57173.5</v>
      </c>
      <c r="G22" s="467" t="n">
        <v>5630.57</v>
      </c>
      <c r="H22" s="467" t="n">
        <v>260109.11</v>
      </c>
      <c r="I22" s="467" t="n">
        <v>45442.76</v>
      </c>
      <c r="J22" s="528" t="s">
        <v>413</v>
      </c>
      <c r="K22" s="582"/>
      <c r="L22" s="582"/>
      <c r="M22" s="250"/>
      <c r="N22" s="250"/>
      <c r="O22" s="583"/>
      <c r="P22" s="583"/>
    </row>
    <row r="23" s="562" customFormat="true" ht="21" hidden="false" customHeight="true" outlineLevel="0" collapsed="false">
      <c r="A23" s="522" t="n">
        <v>2011</v>
      </c>
      <c r="B23" s="581" t="n">
        <v>12315824</v>
      </c>
      <c r="C23" s="467" t="n">
        <v>475737</v>
      </c>
      <c r="D23" s="467" t="n">
        <v>797922</v>
      </c>
      <c r="E23" s="467" t="n">
        <v>2147</v>
      </c>
      <c r="F23" s="467" t="n">
        <v>630494</v>
      </c>
      <c r="G23" s="467" t="n">
        <v>37568</v>
      </c>
      <c r="H23" s="467" t="n">
        <v>10887423</v>
      </c>
      <c r="I23" s="467" t="n">
        <v>435656</v>
      </c>
      <c r="J23" s="528" t="n">
        <v>2011</v>
      </c>
      <c r="K23" s="582"/>
      <c r="L23" s="582"/>
      <c r="M23" s="250"/>
      <c r="N23" s="250"/>
      <c r="O23" s="583"/>
      <c r="P23" s="583"/>
    </row>
    <row r="24" s="562" customFormat="true" ht="21" hidden="false" customHeight="true" outlineLevel="0" collapsed="false">
      <c r="A24" s="522" t="n">
        <v>2012</v>
      </c>
      <c r="B24" s="581" t="n">
        <v>10886162</v>
      </c>
      <c r="C24" s="467" t="n">
        <v>516882</v>
      </c>
      <c r="D24" s="467" t="n">
        <v>898533</v>
      </c>
      <c r="E24" s="467" t="n">
        <v>1564</v>
      </c>
      <c r="F24" s="467" t="n">
        <v>595294</v>
      </c>
      <c r="G24" s="467" t="n">
        <v>31893</v>
      </c>
      <c r="H24" s="467" t="n">
        <v>9392335</v>
      </c>
      <c r="I24" s="467" t="n">
        <v>483425</v>
      </c>
      <c r="J24" s="528" t="n">
        <v>2012</v>
      </c>
      <c r="K24" s="582"/>
      <c r="L24" s="582"/>
      <c r="M24" s="250"/>
      <c r="N24" s="250"/>
      <c r="O24" s="583"/>
      <c r="P24" s="583"/>
    </row>
    <row r="25" s="562" customFormat="true" ht="21" hidden="false" customHeight="true" outlineLevel="0" collapsed="false">
      <c r="A25" s="530" t="n">
        <v>2013</v>
      </c>
      <c r="B25" s="584" t="n">
        <f aca="false">SUM(B26:B37)</f>
        <v>9602716</v>
      </c>
      <c r="C25" s="585" t="n">
        <f aca="false">SUM(C26:C37)</f>
        <v>430653</v>
      </c>
      <c r="D25" s="585" t="n">
        <f aca="false">SUM(D26:D37)</f>
        <v>408564</v>
      </c>
      <c r="E25" s="585" t="n">
        <f aca="false">SUM(E26:E37)</f>
        <v>108</v>
      </c>
      <c r="F25" s="585" t="n">
        <f aca="false">SUM(F26:F37)</f>
        <v>655924</v>
      </c>
      <c r="G25" s="585" t="n">
        <f aca="false">SUM(G26:G37)</f>
        <v>21180</v>
      </c>
      <c r="H25" s="585" t="n">
        <f aca="false">SUM(H26:H37)</f>
        <v>8538228</v>
      </c>
      <c r="I25" s="585" t="n">
        <f aca="false">SUM(I26:I37)</f>
        <v>409365</v>
      </c>
      <c r="J25" s="533" t="n">
        <v>2013</v>
      </c>
      <c r="K25" s="582"/>
      <c r="L25" s="582"/>
      <c r="M25" s="250"/>
      <c r="N25" s="250"/>
      <c r="O25" s="583"/>
      <c r="P25" s="583"/>
    </row>
    <row r="26" s="562" customFormat="true" ht="21" hidden="false" customHeight="true" outlineLevel="0" collapsed="false">
      <c r="A26" s="526" t="s">
        <v>391</v>
      </c>
      <c r="B26" s="586" t="n">
        <f aca="false">D26+F26+H26</f>
        <v>3069481</v>
      </c>
      <c r="C26" s="587" t="n">
        <f aca="false">E26+G26+I26</f>
        <v>40827</v>
      </c>
      <c r="D26" s="475" t="n">
        <v>39187</v>
      </c>
      <c r="E26" s="475" t="n">
        <v>7</v>
      </c>
      <c r="F26" s="475" t="n">
        <v>61750</v>
      </c>
      <c r="G26" s="475" t="n">
        <v>2393</v>
      </c>
      <c r="H26" s="475" t="n">
        <v>2968544</v>
      </c>
      <c r="I26" s="475" t="n">
        <v>38427</v>
      </c>
      <c r="J26" s="528" t="s">
        <v>392</v>
      </c>
      <c r="K26" s="582"/>
      <c r="L26" s="582"/>
      <c r="M26" s="250"/>
      <c r="N26" s="250"/>
      <c r="O26" s="583"/>
      <c r="P26" s="583"/>
    </row>
    <row r="27" s="562" customFormat="true" ht="21" hidden="false" customHeight="true" outlineLevel="0" collapsed="false">
      <c r="A27" s="526" t="s">
        <v>393</v>
      </c>
      <c r="B27" s="586" t="n">
        <f aca="false">D27+F27+H27</f>
        <v>966602</v>
      </c>
      <c r="C27" s="587" t="n">
        <f aca="false">E27+G27+I27</f>
        <v>36215</v>
      </c>
      <c r="D27" s="475" t="n">
        <v>32851</v>
      </c>
      <c r="E27" s="475" t="n">
        <v>17</v>
      </c>
      <c r="F27" s="475" t="n">
        <v>85486</v>
      </c>
      <c r="G27" s="475" t="n">
        <v>1963</v>
      </c>
      <c r="H27" s="475" t="n">
        <v>848265</v>
      </c>
      <c r="I27" s="475" t="n">
        <v>34235</v>
      </c>
      <c r="J27" s="528" t="s">
        <v>394</v>
      </c>
      <c r="K27" s="582"/>
      <c r="L27" s="582"/>
      <c r="M27" s="250"/>
      <c r="N27" s="250"/>
      <c r="O27" s="583"/>
      <c r="P27" s="583"/>
    </row>
    <row r="28" s="562" customFormat="true" ht="21" hidden="false" customHeight="true" outlineLevel="0" collapsed="false">
      <c r="A28" s="526" t="s">
        <v>395</v>
      </c>
      <c r="B28" s="586" t="n">
        <f aca="false">D28+F28+H28</f>
        <v>168845</v>
      </c>
      <c r="C28" s="587" t="n">
        <f aca="false">E28+G28+I28</f>
        <v>36727</v>
      </c>
      <c r="D28" s="475" t="n">
        <v>32032</v>
      </c>
      <c r="E28" s="475" t="n">
        <v>11</v>
      </c>
      <c r="F28" s="475" t="n">
        <v>43685</v>
      </c>
      <c r="G28" s="475" t="n">
        <v>1616</v>
      </c>
      <c r="H28" s="475" t="n">
        <v>93128</v>
      </c>
      <c r="I28" s="475" t="n">
        <v>35100</v>
      </c>
      <c r="J28" s="528" t="s">
        <v>396</v>
      </c>
      <c r="K28" s="582"/>
      <c r="L28" s="582"/>
      <c r="M28" s="250"/>
      <c r="N28" s="250"/>
      <c r="O28" s="583"/>
      <c r="P28" s="583"/>
    </row>
    <row r="29" s="562" customFormat="true" ht="21" hidden="false" customHeight="true" outlineLevel="0" collapsed="false">
      <c r="A29" s="526" t="s">
        <v>397</v>
      </c>
      <c r="B29" s="586" t="n">
        <f aca="false">D29+F29+H29</f>
        <v>211535</v>
      </c>
      <c r="C29" s="587" t="n">
        <f aca="false">E29+G29+I29</f>
        <v>36903</v>
      </c>
      <c r="D29" s="475" t="n">
        <v>42691</v>
      </c>
      <c r="E29" s="475" t="n">
        <v>0</v>
      </c>
      <c r="F29" s="475" t="n">
        <v>59150</v>
      </c>
      <c r="G29" s="475" t="n">
        <v>1719</v>
      </c>
      <c r="H29" s="475" t="n">
        <v>109694</v>
      </c>
      <c r="I29" s="475" t="n">
        <v>35184</v>
      </c>
      <c r="J29" s="528" t="s">
        <v>398</v>
      </c>
      <c r="K29" s="582"/>
      <c r="L29" s="582"/>
      <c r="M29" s="250"/>
      <c r="N29" s="250"/>
      <c r="O29" s="583"/>
      <c r="P29" s="583"/>
    </row>
    <row r="30" s="562" customFormat="true" ht="21" hidden="false" customHeight="true" outlineLevel="0" collapsed="false">
      <c r="A30" s="526" t="s">
        <v>399</v>
      </c>
      <c r="B30" s="586" t="n">
        <f aca="false">D30+F30+H30</f>
        <v>222219</v>
      </c>
      <c r="C30" s="587" t="n">
        <f aca="false">E30+G30+I30</f>
        <v>32538</v>
      </c>
      <c r="D30" s="475" t="n">
        <v>32040</v>
      </c>
      <c r="E30" s="475" t="n">
        <v>10</v>
      </c>
      <c r="F30" s="475" t="n">
        <v>45019</v>
      </c>
      <c r="G30" s="475" t="n">
        <v>1148</v>
      </c>
      <c r="H30" s="475" t="n">
        <v>145160</v>
      </c>
      <c r="I30" s="475" t="n">
        <v>31380</v>
      </c>
      <c r="J30" s="528" t="s">
        <v>42</v>
      </c>
      <c r="K30" s="582"/>
      <c r="L30" s="582"/>
      <c r="M30" s="250"/>
      <c r="N30" s="250"/>
      <c r="O30" s="583"/>
      <c r="P30" s="583"/>
    </row>
    <row r="31" s="562" customFormat="true" ht="21" hidden="false" customHeight="true" outlineLevel="0" collapsed="false">
      <c r="A31" s="526" t="s">
        <v>400</v>
      </c>
      <c r="B31" s="586" t="n">
        <f aca="false">D31+F31+H31</f>
        <v>136714</v>
      </c>
      <c r="C31" s="587" t="n">
        <f aca="false">E31+G31+I31</f>
        <v>29239</v>
      </c>
      <c r="D31" s="475" t="n">
        <v>24594</v>
      </c>
      <c r="E31" s="475" t="n">
        <v>2</v>
      </c>
      <c r="F31" s="475" t="n">
        <v>41018</v>
      </c>
      <c r="G31" s="475" t="n">
        <v>1179</v>
      </c>
      <c r="H31" s="475" t="n">
        <v>71102</v>
      </c>
      <c r="I31" s="475" t="n">
        <v>28058</v>
      </c>
      <c r="J31" s="528" t="s">
        <v>401</v>
      </c>
      <c r="K31" s="582"/>
      <c r="L31" s="582"/>
      <c r="M31" s="250"/>
      <c r="N31" s="250"/>
      <c r="O31" s="583"/>
      <c r="P31" s="583"/>
    </row>
    <row r="32" s="562" customFormat="true" ht="21" hidden="false" customHeight="true" outlineLevel="0" collapsed="false">
      <c r="A32" s="526" t="s">
        <v>402</v>
      </c>
      <c r="B32" s="586" t="n">
        <f aca="false">D32+F32+H32</f>
        <v>153980</v>
      </c>
      <c r="C32" s="587" t="n">
        <f aca="false">E32+G32+I32</f>
        <v>24379</v>
      </c>
      <c r="D32" s="475" t="n">
        <v>32803</v>
      </c>
      <c r="E32" s="475" t="n">
        <v>4</v>
      </c>
      <c r="F32" s="475" t="n">
        <v>47320</v>
      </c>
      <c r="G32" s="475" t="n">
        <v>1732</v>
      </c>
      <c r="H32" s="475" t="n">
        <v>73857</v>
      </c>
      <c r="I32" s="475" t="n">
        <v>22643</v>
      </c>
      <c r="J32" s="528" t="s">
        <v>403</v>
      </c>
      <c r="K32" s="582"/>
      <c r="L32" s="582"/>
      <c r="M32" s="250"/>
      <c r="N32" s="250"/>
      <c r="O32" s="583"/>
      <c r="P32" s="583"/>
    </row>
    <row r="33" s="562" customFormat="true" ht="21" hidden="false" customHeight="true" outlineLevel="0" collapsed="false">
      <c r="A33" s="526" t="s">
        <v>404</v>
      </c>
      <c r="B33" s="586" t="n">
        <f aca="false">D33+F33+H33</f>
        <v>1307867</v>
      </c>
      <c r="C33" s="587" t="n">
        <f aca="false">E33+G33+I33</f>
        <v>24783</v>
      </c>
      <c r="D33" s="475" t="n">
        <v>34258</v>
      </c>
      <c r="E33" s="475" t="n">
        <v>4</v>
      </c>
      <c r="F33" s="475" t="n">
        <v>34167</v>
      </c>
      <c r="G33" s="475" t="n">
        <v>1322</v>
      </c>
      <c r="H33" s="475" t="n">
        <v>1239442</v>
      </c>
      <c r="I33" s="475" t="n">
        <v>23457</v>
      </c>
      <c r="J33" s="528" t="s">
        <v>405</v>
      </c>
      <c r="K33" s="582"/>
      <c r="L33" s="582"/>
      <c r="M33" s="250"/>
      <c r="N33" s="250"/>
      <c r="O33" s="583"/>
      <c r="P33" s="583"/>
    </row>
    <row r="34" s="562" customFormat="true" ht="21" hidden="false" customHeight="true" outlineLevel="0" collapsed="false">
      <c r="A34" s="526" t="s">
        <v>406</v>
      </c>
      <c r="B34" s="586" t="n">
        <f aca="false">D34+F34+H34</f>
        <v>2486190</v>
      </c>
      <c r="C34" s="587" t="n">
        <f aca="false">E34+G34+I34</f>
        <v>38874</v>
      </c>
      <c r="D34" s="475" t="n">
        <v>26585</v>
      </c>
      <c r="E34" s="475" t="n">
        <v>5</v>
      </c>
      <c r="F34" s="475" t="n">
        <v>48205</v>
      </c>
      <c r="G34" s="475" t="n">
        <v>2602</v>
      </c>
      <c r="H34" s="475" t="n">
        <v>2411400</v>
      </c>
      <c r="I34" s="475" t="n">
        <v>36267</v>
      </c>
      <c r="J34" s="528" t="s">
        <v>407</v>
      </c>
      <c r="K34" s="582"/>
      <c r="L34" s="582"/>
      <c r="M34" s="250"/>
      <c r="N34" s="250"/>
      <c r="O34" s="583"/>
      <c r="P34" s="583"/>
    </row>
    <row r="35" s="562" customFormat="true" ht="21" hidden="false" customHeight="true" outlineLevel="0" collapsed="false">
      <c r="A35" s="526" t="s">
        <v>408</v>
      </c>
      <c r="B35" s="586" t="n">
        <f aca="false">D35+F35+H35</f>
        <v>218569</v>
      </c>
      <c r="C35" s="587" t="n">
        <f aca="false">E35+G35+I35</f>
        <v>34882</v>
      </c>
      <c r="D35" s="475" t="n">
        <v>43687</v>
      </c>
      <c r="E35" s="475" t="n">
        <v>0</v>
      </c>
      <c r="F35" s="475" t="n">
        <v>55071</v>
      </c>
      <c r="G35" s="475" t="n">
        <v>1434</v>
      </c>
      <c r="H35" s="475" t="n">
        <v>119811</v>
      </c>
      <c r="I35" s="475" t="n">
        <v>33448</v>
      </c>
      <c r="J35" s="528" t="s">
        <v>409</v>
      </c>
      <c r="K35" s="582"/>
      <c r="L35" s="582"/>
      <c r="M35" s="250"/>
      <c r="N35" s="250"/>
      <c r="O35" s="583"/>
      <c r="P35" s="583"/>
    </row>
    <row r="36" s="562" customFormat="true" ht="21" hidden="false" customHeight="true" outlineLevel="0" collapsed="false">
      <c r="A36" s="526" t="s">
        <v>410</v>
      </c>
      <c r="B36" s="586" t="n">
        <f aca="false">D36+F36+H36</f>
        <v>259100</v>
      </c>
      <c r="C36" s="587" t="n">
        <f aca="false">E36+G36+I36</f>
        <v>38521</v>
      </c>
      <c r="D36" s="475" t="n">
        <v>29076</v>
      </c>
      <c r="E36" s="475" t="n">
        <v>0</v>
      </c>
      <c r="F36" s="475" t="n">
        <v>57041</v>
      </c>
      <c r="G36" s="475" t="n">
        <v>1215</v>
      </c>
      <c r="H36" s="475" t="n">
        <v>172983</v>
      </c>
      <c r="I36" s="475" t="n">
        <v>37306</v>
      </c>
      <c r="J36" s="528" t="s">
        <v>411</v>
      </c>
      <c r="K36" s="582"/>
      <c r="L36" s="582"/>
      <c r="M36" s="250"/>
      <c r="N36" s="250"/>
      <c r="O36" s="583"/>
      <c r="P36" s="583"/>
    </row>
    <row r="37" s="562" customFormat="true" ht="21" hidden="false" customHeight="true" outlineLevel="0" collapsed="false">
      <c r="A37" s="526" t="s">
        <v>412</v>
      </c>
      <c r="B37" s="586" t="n">
        <f aca="false">D37+F37+H37</f>
        <v>401614</v>
      </c>
      <c r="C37" s="587" t="n">
        <f aca="false">E37+G37+I37</f>
        <v>56765</v>
      </c>
      <c r="D37" s="475" t="n">
        <v>38760</v>
      </c>
      <c r="E37" s="475" t="n">
        <v>48</v>
      </c>
      <c r="F37" s="475" t="n">
        <v>78012</v>
      </c>
      <c r="G37" s="475" t="n">
        <v>2857</v>
      </c>
      <c r="H37" s="475" t="n">
        <v>284842</v>
      </c>
      <c r="I37" s="475" t="n">
        <v>53860</v>
      </c>
      <c r="J37" s="528" t="s">
        <v>413</v>
      </c>
      <c r="K37" s="582"/>
      <c r="L37" s="582"/>
      <c r="M37" s="250"/>
      <c r="N37" s="250"/>
      <c r="O37" s="583"/>
      <c r="P37" s="583"/>
    </row>
    <row r="38" s="510" customFormat="true" ht="2.25" hidden="false" customHeight="true" outlineLevel="0" collapsed="false">
      <c r="A38" s="588"/>
      <c r="B38" s="589"/>
      <c r="C38" s="590"/>
      <c r="D38" s="590"/>
      <c r="E38" s="590"/>
      <c r="F38" s="590"/>
      <c r="G38" s="590"/>
      <c r="H38" s="590"/>
      <c r="I38" s="590"/>
      <c r="J38" s="543"/>
      <c r="M38" s="557"/>
      <c r="N38" s="557"/>
      <c r="O38" s="591"/>
    </row>
    <row r="39" s="510" customFormat="true" ht="4.5" hidden="false" customHeight="true" outlineLevel="0" collapsed="false">
      <c r="A39" s="592"/>
      <c r="B39" s="593"/>
      <c r="C39" s="594"/>
      <c r="D39" s="594"/>
      <c r="E39" s="594"/>
      <c r="F39" s="594"/>
      <c r="G39" s="594"/>
      <c r="H39" s="594"/>
      <c r="I39" s="594"/>
      <c r="J39" s="548"/>
      <c r="M39" s="557"/>
      <c r="N39" s="557"/>
    </row>
    <row r="40" s="510" customFormat="true" ht="3" hidden="false" customHeight="true" outlineLevel="0" collapsed="false">
      <c r="B40" s="595"/>
      <c r="C40" s="595"/>
      <c r="D40" s="595"/>
      <c r="E40" s="595"/>
      <c r="F40" s="595"/>
      <c r="G40" s="595"/>
      <c r="H40" s="595"/>
      <c r="I40" s="595"/>
      <c r="J40" s="511"/>
      <c r="M40" s="557"/>
      <c r="N40" s="557"/>
    </row>
    <row r="41" s="510" customFormat="true" ht="12" hidden="false" customHeight="false" outlineLevel="0" collapsed="false">
      <c r="A41" s="490" t="s">
        <v>414</v>
      </c>
      <c r="B41" s="490"/>
      <c r="C41" s="490"/>
      <c r="D41" s="490"/>
      <c r="E41" s="490"/>
      <c r="F41" s="552" t="s">
        <v>374</v>
      </c>
      <c r="G41" s="490"/>
      <c r="H41" s="490"/>
      <c r="I41" s="490"/>
      <c r="J41" s="490"/>
      <c r="M41" s="557"/>
      <c r="N41" s="557"/>
    </row>
    <row r="42" s="554" customFormat="true" ht="12.95" hidden="false" customHeight="true" outlineLevel="0" collapsed="false">
      <c r="A42" s="553"/>
      <c r="B42" s="553"/>
      <c r="C42" s="553"/>
      <c r="D42" s="553"/>
      <c r="E42" s="553"/>
      <c r="F42" s="553"/>
      <c r="G42" s="553"/>
      <c r="H42" s="553"/>
      <c r="I42" s="553"/>
      <c r="J42" s="553"/>
      <c r="M42" s="596"/>
      <c r="N42" s="596"/>
    </row>
    <row r="43" s="554" customFormat="true" ht="9.75" hidden="false" customHeight="true" outlineLevel="0" collapsed="false">
      <c r="A43" s="553"/>
      <c r="B43" s="553"/>
      <c r="C43" s="553"/>
      <c r="D43" s="553"/>
      <c r="E43" s="553"/>
      <c r="F43" s="553"/>
      <c r="G43" s="553"/>
      <c r="H43" s="553"/>
      <c r="I43" s="553"/>
      <c r="J43" s="553"/>
      <c r="M43" s="596"/>
      <c r="N43" s="596"/>
    </row>
    <row r="44" s="554" customFormat="true" ht="15.75" hidden="false" customHeight="false" outlineLevel="0" collapsed="false">
      <c r="A44" s="553"/>
      <c r="B44" s="553"/>
      <c r="C44" s="553"/>
      <c r="D44" s="553"/>
      <c r="E44" s="553"/>
      <c r="F44" s="553"/>
      <c r="G44" s="553"/>
      <c r="H44" s="553"/>
      <c r="I44" s="553"/>
      <c r="J44" s="553"/>
      <c r="M44" s="596"/>
      <c r="N44" s="596"/>
    </row>
  </sheetData>
  <mergeCells count="7">
    <mergeCell ref="A3:E3"/>
    <mergeCell ref="F3:J3"/>
    <mergeCell ref="B6:C6"/>
    <mergeCell ref="D6:E6"/>
    <mergeCell ref="F6:G6"/>
    <mergeCell ref="H6:I6"/>
    <mergeCell ref="J6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597" width="9.33"/>
    <col collapsed="false" customWidth="true" hidden="false" outlineLevel="0" max="3" min="2" style="597" width="13.1"/>
    <col collapsed="false" customWidth="true" hidden="false" outlineLevel="0" max="7" min="4" style="598" width="13.1"/>
    <col collapsed="false" customWidth="true" hidden="false" outlineLevel="0" max="8" min="8" style="597" width="15.99"/>
    <col collapsed="false" customWidth="true" hidden="false" outlineLevel="0" max="9" min="9" style="597" width="10.55"/>
    <col collapsed="false" customWidth="false" hidden="false" outlineLevel="0" max="257" min="10" style="597" width="7.99"/>
  </cols>
  <sheetData>
    <row r="1" s="603" customFormat="true" ht="11.25" hidden="false" customHeight="false" outlineLevel="0" collapsed="false">
      <c r="A1" s="4" t="s">
        <v>0</v>
      </c>
      <c r="B1" s="599"/>
      <c r="C1" s="599"/>
      <c r="D1" s="600"/>
      <c r="E1" s="600"/>
      <c r="F1" s="600"/>
      <c r="G1" s="600"/>
      <c r="H1" s="601"/>
      <c r="I1" s="602" t="s">
        <v>429</v>
      </c>
    </row>
    <row r="2" s="607" customFormat="true" ht="6.75" hidden="false" customHeight="true" outlineLevel="0" collapsed="false">
      <c r="A2" s="604"/>
      <c r="B2" s="604"/>
      <c r="C2" s="604"/>
      <c r="D2" s="605"/>
      <c r="E2" s="605"/>
      <c r="F2" s="605"/>
      <c r="G2" s="605"/>
      <c r="H2" s="605"/>
      <c r="I2" s="606"/>
    </row>
    <row r="3" s="610" customFormat="true" ht="23.25" hidden="false" customHeight="false" outlineLevel="0" collapsed="false">
      <c r="A3" s="608" t="s">
        <v>430</v>
      </c>
      <c r="B3" s="608"/>
      <c r="C3" s="608"/>
      <c r="D3" s="608"/>
      <c r="E3" s="608" t="s">
        <v>431</v>
      </c>
      <c r="F3" s="608"/>
      <c r="G3" s="608"/>
      <c r="H3" s="608"/>
      <c r="I3" s="608"/>
      <c r="J3" s="609"/>
    </row>
    <row r="4" s="615" customFormat="true" ht="20.25" hidden="false" customHeight="false" outlineLevel="0" collapsed="false">
      <c r="A4" s="611"/>
      <c r="B4" s="611"/>
      <c r="C4" s="611"/>
      <c r="D4" s="611"/>
      <c r="E4" s="612"/>
      <c r="F4" s="613"/>
      <c r="G4" s="613"/>
      <c r="H4" s="613"/>
      <c r="I4" s="613"/>
      <c r="J4" s="614"/>
    </row>
    <row r="5" s="607" customFormat="true" ht="6.75" hidden="false" customHeight="true" outlineLevel="0" collapsed="false">
      <c r="A5" s="616"/>
      <c r="B5" s="616"/>
      <c r="C5" s="616"/>
      <c r="D5" s="605"/>
      <c r="E5" s="614"/>
      <c r="F5" s="617"/>
      <c r="G5" s="617"/>
      <c r="H5" s="618"/>
      <c r="I5" s="619"/>
    </row>
    <row r="6" s="607" customFormat="true" ht="16.5" hidden="false" customHeight="false" outlineLevel="0" collapsed="false">
      <c r="A6" s="620" t="s">
        <v>432</v>
      </c>
      <c r="B6" s="620"/>
      <c r="C6" s="620"/>
      <c r="D6" s="620"/>
      <c r="E6" s="620"/>
      <c r="F6" s="620"/>
      <c r="G6" s="620"/>
      <c r="H6" s="620"/>
      <c r="I6" s="621" t="s">
        <v>433</v>
      </c>
    </row>
    <row r="7" s="628" customFormat="true" ht="23.25" hidden="false" customHeight="true" outlineLevel="0" collapsed="false">
      <c r="A7" s="622" t="s">
        <v>67</v>
      </c>
      <c r="B7" s="623" t="s">
        <v>434</v>
      </c>
      <c r="C7" s="624" t="s">
        <v>435</v>
      </c>
      <c r="D7" s="625" t="s">
        <v>436</v>
      </c>
      <c r="E7" s="626" t="s">
        <v>437</v>
      </c>
      <c r="F7" s="626"/>
      <c r="G7" s="626"/>
      <c r="H7" s="626"/>
      <c r="I7" s="627" t="s">
        <v>17</v>
      </c>
    </row>
    <row r="8" s="628" customFormat="true" ht="23.25" hidden="false" customHeight="true" outlineLevel="0" collapsed="false">
      <c r="A8" s="622"/>
      <c r="B8" s="623"/>
      <c r="C8" s="624"/>
      <c r="D8" s="629" t="s">
        <v>438</v>
      </c>
      <c r="E8" s="630" t="s">
        <v>439</v>
      </c>
      <c r="F8" s="630"/>
      <c r="G8" s="631" t="s">
        <v>440</v>
      </c>
      <c r="H8" s="632" t="s">
        <v>441</v>
      </c>
      <c r="I8" s="627"/>
    </row>
    <row r="9" s="628" customFormat="true" ht="23.25" hidden="false" customHeight="true" outlineLevel="0" collapsed="false">
      <c r="A9" s="622"/>
      <c r="B9" s="623"/>
      <c r="C9" s="624"/>
      <c r="D9" s="633" t="s">
        <v>442</v>
      </c>
      <c r="E9" s="629" t="s">
        <v>443</v>
      </c>
      <c r="F9" s="633" t="s">
        <v>444</v>
      </c>
      <c r="G9" s="634" t="s">
        <v>445</v>
      </c>
      <c r="H9" s="634" t="s">
        <v>446</v>
      </c>
      <c r="I9" s="627"/>
    </row>
    <row r="10" s="628" customFormat="true" ht="23.25" hidden="false" customHeight="true" outlineLevel="0" collapsed="false">
      <c r="A10" s="622"/>
      <c r="B10" s="623"/>
      <c r="C10" s="624"/>
      <c r="D10" s="633"/>
      <c r="E10" s="629"/>
      <c r="F10" s="633"/>
      <c r="G10" s="635"/>
      <c r="H10" s="635" t="s">
        <v>447</v>
      </c>
      <c r="I10" s="627"/>
    </row>
    <row r="11" s="641" customFormat="true" ht="24.95" hidden="false" customHeight="true" outlineLevel="0" collapsed="false">
      <c r="A11" s="636" t="s">
        <v>32</v>
      </c>
      <c r="B11" s="637" t="n">
        <v>10</v>
      </c>
      <c r="C11" s="467" t="n">
        <f aca="false">SUM(D11,H11)</f>
        <v>16991676</v>
      </c>
      <c r="D11" s="467" t="n">
        <f aca="false">SUM(E11:F11)</f>
        <v>620909</v>
      </c>
      <c r="E11" s="467" t="n">
        <v>612506</v>
      </c>
      <c r="F11" s="467" t="n">
        <v>8403</v>
      </c>
      <c r="G11" s="467" t="s">
        <v>57</v>
      </c>
      <c r="H11" s="638" t="n">
        <v>16370767</v>
      </c>
      <c r="I11" s="639" t="s">
        <v>32</v>
      </c>
      <c r="J11" s="640"/>
    </row>
    <row r="12" s="641" customFormat="true" ht="24.95" hidden="false" customHeight="true" outlineLevel="0" collapsed="false">
      <c r="A12" s="636" t="s">
        <v>448</v>
      </c>
      <c r="B12" s="637" t="n">
        <v>10</v>
      </c>
      <c r="C12" s="467" t="n">
        <f aca="false">SUM(D12,H12)</f>
        <v>17032004</v>
      </c>
      <c r="D12" s="467" t="n">
        <f aca="false">SUM(E12:F12)</f>
        <v>834928</v>
      </c>
      <c r="E12" s="467" t="n">
        <v>814478</v>
      </c>
      <c r="F12" s="467" t="n">
        <v>20450</v>
      </c>
      <c r="G12" s="467" t="s">
        <v>57</v>
      </c>
      <c r="H12" s="638" t="n">
        <v>16197076</v>
      </c>
      <c r="I12" s="639" t="n">
        <v>2010</v>
      </c>
      <c r="J12" s="640"/>
    </row>
    <row r="13" s="643" customFormat="true" ht="24.95" hidden="false" customHeight="true" outlineLevel="0" collapsed="false">
      <c r="A13" s="642" t="s">
        <v>449</v>
      </c>
      <c r="B13" s="637" t="n">
        <v>10</v>
      </c>
      <c r="C13" s="467" t="n">
        <f aca="false">SUM(D13,H13)</f>
        <v>16572203</v>
      </c>
      <c r="D13" s="467" t="n">
        <f aca="false">SUM(E13:F13)</f>
        <v>729666</v>
      </c>
      <c r="E13" s="467" t="n">
        <v>699014</v>
      </c>
      <c r="F13" s="467" t="n">
        <v>30652</v>
      </c>
      <c r="G13" s="467" t="s">
        <v>57</v>
      </c>
      <c r="H13" s="638" t="n">
        <v>15842537</v>
      </c>
      <c r="I13" s="107" t="n">
        <v>2011</v>
      </c>
      <c r="J13" s="408"/>
    </row>
    <row r="14" s="643" customFormat="true" ht="24.95" hidden="false" customHeight="true" outlineLevel="0" collapsed="false">
      <c r="A14" s="642" t="s">
        <v>450</v>
      </c>
      <c r="B14" s="637" t="n">
        <v>10</v>
      </c>
      <c r="C14" s="467" t="n">
        <f aca="false">SUM(D14,H14)</f>
        <v>15356829</v>
      </c>
      <c r="D14" s="467" t="n">
        <f aca="false">SUM(E14:F14)</f>
        <v>768944</v>
      </c>
      <c r="E14" s="467" t="n">
        <v>738587</v>
      </c>
      <c r="F14" s="467" t="n">
        <v>30357</v>
      </c>
      <c r="G14" s="467" t="s">
        <v>57</v>
      </c>
      <c r="H14" s="638" t="n">
        <v>14587885</v>
      </c>
      <c r="I14" s="107" t="n">
        <v>2012</v>
      </c>
      <c r="J14" s="408"/>
    </row>
    <row r="15" s="643" customFormat="true" ht="24.95" hidden="false" customHeight="true" outlineLevel="0" collapsed="false">
      <c r="A15" s="644" t="s">
        <v>451</v>
      </c>
      <c r="B15" s="645" t="n">
        <v>10</v>
      </c>
      <c r="C15" s="585" t="n">
        <f aca="false">SUM(D15,H15)</f>
        <v>17957794</v>
      </c>
      <c r="D15" s="585" t="n">
        <f aca="false">SUM(E15:F15)</f>
        <v>893027</v>
      </c>
      <c r="E15" s="585" t="n">
        <v>863738</v>
      </c>
      <c r="F15" s="585" t="n">
        <v>29289</v>
      </c>
      <c r="G15" s="585" t="s">
        <v>57</v>
      </c>
      <c r="H15" s="646" t="n">
        <v>17064767</v>
      </c>
      <c r="I15" s="417" t="n">
        <v>2012</v>
      </c>
      <c r="J15" s="408"/>
    </row>
    <row r="16" s="654" customFormat="true" ht="6" hidden="false" customHeight="true" outlineLevel="0" collapsed="false">
      <c r="A16" s="647"/>
      <c r="B16" s="648"/>
      <c r="C16" s="649"/>
      <c r="D16" s="650"/>
      <c r="E16" s="650"/>
      <c r="F16" s="650"/>
      <c r="G16" s="650"/>
      <c r="H16" s="651"/>
      <c r="I16" s="652"/>
      <c r="J16" s="653"/>
    </row>
    <row r="17" s="607" customFormat="true" ht="15.75" hidden="true" customHeight="true" outlineLevel="0" collapsed="false">
      <c r="A17" s="655"/>
      <c r="B17" s="656"/>
      <c r="C17" s="656"/>
      <c r="D17" s="657"/>
      <c r="E17" s="657"/>
      <c r="F17" s="657"/>
      <c r="G17" s="620"/>
      <c r="H17" s="658"/>
      <c r="I17" s="659" t="s">
        <v>452</v>
      </c>
      <c r="J17" s="660"/>
    </row>
    <row r="18" s="607" customFormat="true" ht="15" hidden="true" customHeight="true" outlineLevel="0" collapsed="false">
      <c r="A18" s="658"/>
      <c r="B18" s="658"/>
      <c r="C18" s="658"/>
      <c r="D18" s="620"/>
      <c r="E18" s="620"/>
      <c r="F18" s="661" t="s">
        <v>453</v>
      </c>
      <c r="G18" s="620"/>
      <c r="H18" s="606"/>
      <c r="I18" s="662"/>
      <c r="J18" s="621"/>
    </row>
    <row r="19" s="664" customFormat="true" ht="17.25" hidden="false" customHeight="true" outlineLevel="0" collapsed="false">
      <c r="A19" s="663" t="s">
        <v>240</v>
      </c>
      <c r="B19" s="663"/>
      <c r="C19" s="663"/>
      <c r="D19" s="605"/>
      <c r="E19" s="605"/>
      <c r="F19" s="621" t="s">
        <v>241</v>
      </c>
      <c r="G19" s="621"/>
      <c r="H19" s="621"/>
      <c r="I19" s="621"/>
      <c r="J19" s="605"/>
    </row>
    <row r="20" s="664" customFormat="true" ht="30.75" hidden="false" customHeight="true" outlineLevel="0" collapsed="false">
      <c r="A20" s="665" t="s">
        <v>454</v>
      </c>
      <c r="B20" s="665"/>
      <c r="C20" s="665"/>
      <c r="D20" s="665"/>
      <c r="E20" s="665"/>
      <c r="F20" s="665"/>
      <c r="G20" s="665"/>
      <c r="H20" s="665"/>
      <c r="I20" s="665"/>
      <c r="J20" s="662"/>
    </row>
    <row r="21" s="607" customFormat="true" ht="15.75" hidden="false" customHeight="false" outlineLevel="0" collapsed="false">
      <c r="A21" s="666"/>
      <c r="B21" s="666"/>
      <c r="C21" s="666"/>
      <c r="D21" s="667"/>
      <c r="E21" s="667"/>
      <c r="F21" s="667"/>
      <c r="G21" s="667"/>
      <c r="H21" s="666"/>
      <c r="I21" s="668"/>
      <c r="J21" s="669"/>
    </row>
    <row r="22" s="607" customFormat="true" ht="15.75" hidden="false" customHeight="false" outlineLevel="0" collapsed="false">
      <c r="D22" s="670"/>
      <c r="E22" s="670"/>
      <c r="F22" s="670"/>
      <c r="G22" s="670"/>
    </row>
    <row r="23" s="607" customFormat="true" ht="15.75" hidden="false" customHeight="false" outlineLevel="0" collapsed="false">
      <c r="D23" s="670"/>
      <c r="E23" s="670"/>
      <c r="F23" s="670"/>
      <c r="G23" s="670"/>
    </row>
    <row r="24" s="607" customFormat="true" ht="15.75" hidden="false" customHeight="false" outlineLevel="0" collapsed="false">
      <c r="D24" s="670"/>
      <c r="E24" s="670"/>
      <c r="F24" s="670"/>
      <c r="G24" s="670"/>
    </row>
    <row r="25" s="607" customFormat="true" ht="15.75" hidden="false" customHeight="false" outlineLevel="0" collapsed="false">
      <c r="D25" s="670"/>
      <c r="E25" s="670"/>
      <c r="F25" s="670"/>
      <c r="G25" s="670"/>
    </row>
    <row r="26" s="607" customFormat="true" ht="15.75" hidden="false" customHeight="false" outlineLevel="0" collapsed="false">
      <c r="D26" s="670"/>
      <c r="E26" s="670"/>
      <c r="F26" s="670"/>
      <c r="G26" s="670"/>
    </row>
    <row r="27" s="607" customFormat="true" ht="15.75" hidden="false" customHeight="false" outlineLevel="0" collapsed="false">
      <c r="D27" s="670"/>
      <c r="E27" s="670"/>
      <c r="F27" s="670"/>
      <c r="G27" s="670"/>
    </row>
    <row r="28" s="607" customFormat="true" ht="15.75" hidden="false" customHeight="false" outlineLevel="0" collapsed="false">
      <c r="D28" s="670"/>
      <c r="E28" s="670"/>
      <c r="F28" s="670"/>
      <c r="G28" s="670"/>
    </row>
    <row r="29" s="607" customFormat="true" ht="15.75" hidden="false" customHeight="false" outlineLevel="0" collapsed="false">
      <c r="D29" s="670"/>
      <c r="E29" s="670"/>
      <c r="F29" s="670"/>
      <c r="G29" s="670"/>
    </row>
    <row r="30" s="607" customFormat="true" ht="15.75" hidden="false" customHeight="false" outlineLevel="0" collapsed="false">
      <c r="D30" s="670"/>
      <c r="E30" s="670"/>
      <c r="F30" s="670"/>
      <c r="G30" s="670"/>
    </row>
    <row r="31" s="607" customFormat="true" ht="15.75" hidden="false" customHeight="false" outlineLevel="0" collapsed="false">
      <c r="D31" s="670"/>
      <c r="E31" s="670"/>
      <c r="F31" s="670"/>
      <c r="G31" s="670"/>
    </row>
    <row r="32" s="607" customFormat="true" ht="15.75" hidden="false" customHeight="false" outlineLevel="0" collapsed="false">
      <c r="D32" s="670"/>
      <c r="E32" s="670"/>
      <c r="F32" s="670"/>
      <c r="G32" s="670"/>
    </row>
    <row r="33" s="607" customFormat="true" ht="15.75" hidden="false" customHeight="false" outlineLevel="0" collapsed="false">
      <c r="D33" s="670"/>
      <c r="E33" s="670"/>
      <c r="F33" s="670"/>
      <c r="G33" s="670"/>
    </row>
    <row r="34" s="607" customFormat="true" ht="15.75" hidden="false" customHeight="false" outlineLevel="0" collapsed="false">
      <c r="D34" s="670"/>
      <c r="E34" s="670"/>
      <c r="F34" s="670"/>
      <c r="G34" s="670"/>
    </row>
    <row r="35" s="607" customFormat="true" ht="15.75" hidden="false" customHeight="false" outlineLevel="0" collapsed="false">
      <c r="D35" s="670"/>
      <c r="E35" s="670"/>
      <c r="F35" s="670"/>
      <c r="G35" s="670"/>
    </row>
    <row r="36" s="607" customFormat="true" ht="15.75" hidden="false" customHeight="false" outlineLevel="0" collapsed="false">
      <c r="D36" s="670"/>
      <c r="E36" s="670"/>
      <c r="F36" s="670"/>
      <c r="G36" s="670"/>
    </row>
    <row r="37" s="607" customFormat="true" ht="15.75" hidden="false" customHeight="false" outlineLevel="0" collapsed="false">
      <c r="D37" s="670"/>
      <c r="E37" s="670"/>
      <c r="F37" s="670"/>
      <c r="G37" s="670"/>
    </row>
    <row r="38" s="607" customFormat="true" ht="15.75" hidden="false" customHeight="false" outlineLevel="0" collapsed="false">
      <c r="D38" s="670"/>
      <c r="E38" s="670"/>
      <c r="F38" s="670"/>
      <c r="G38" s="670"/>
    </row>
    <row r="39" s="607" customFormat="true" ht="15.75" hidden="false" customHeight="false" outlineLevel="0" collapsed="false">
      <c r="D39" s="670"/>
      <c r="E39" s="670"/>
      <c r="F39" s="670"/>
      <c r="G39" s="670"/>
    </row>
    <row r="40" s="607" customFormat="true" ht="15.75" hidden="false" customHeight="false" outlineLevel="0" collapsed="false">
      <c r="D40" s="670"/>
      <c r="E40" s="670"/>
      <c r="F40" s="670"/>
      <c r="G40" s="670"/>
    </row>
    <row r="41" s="607" customFormat="true" ht="15.75" hidden="false" customHeight="false" outlineLevel="0" collapsed="false">
      <c r="D41" s="670"/>
      <c r="E41" s="670"/>
      <c r="F41" s="670"/>
      <c r="G41" s="670"/>
    </row>
    <row r="42" s="607" customFormat="true" ht="15.75" hidden="false" customHeight="false" outlineLevel="0" collapsed="false">
      <c r="D42" s="670"/>
      <c r="E42" s="670"/>
      <c r="F42" s="670"/>
      <c r="G42" s="670"/>
    </row>
    <row r="43" s="607" customFormat="true" ht="15.75" hidden="false" customHeight="false" outlineLevel="0" collapsed="false">
      <c r="D43" s="670"/>
      <c r="E43" s="670"/>
      <c r="F43" s="670"/>
      <c r="G43" s="670"/>
    </row>
    <row r="44" s="607" customFormat="true" ht="15.75" hidden="false" customHeight="false" outlineLevel="0" collapsed="false">
      <c r="D44" s="670"/>
      <c r="E44" s="670"/>
      <c r="F44" s="670"/>
      <c r="G44" s="670"/>
    </row>
  </sheetData>
  <mergeCells count="14">
    <mergeCell ref="A3:D3"/>
    <mergeCell ref="E3:I3"/>
    <mergeCell ref="A4:D4"/>
    <mergeCell ref="A7:A10"/>
    <mergeCell ref="B7:B10"/>
    <mergeCell ref="C7:C10"/>
    <mergeCell ref="E7:H7"/>
    <mergeCell ref="I7:I10"/>
    <mergeCell ref="E8:F8"/>
    <mergeCell ref="D9:D10"/>
    <mergeCell ref="E9:E10"/>
    <mergeCell ref="F9:F10"/>
    <mergeCell ref="F19:I19"/>
    <mergeCell ref="A20:I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4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7.9921875" defaultRowHeight="14.25" zeroHeight="false" outlineLevelRow="0" outlineLevelCol="0"/>
  <cols>
    <col collapsed="false" customWidth="true" hidden="false" outlineLevel="0" max="1" min="1" style="671" width="4.1"/>
    <col collapsed="false" customWidth="true" hidden="false" outlineLevel="0" max="2" min="2" style="672" width="6.44"/>
    <col collapsed="false" customWidth="true" hidden="false" outlineLevel="0" max="3" min="3" style="672" width="9.1"/>
    <col collapsed="false" customWidth="true" hidden="false" outlineLevel="0" max="4" min="4" style="672" width="6.44"/>
    <col collapsed="false" customWidth="true" hidden="false" outlineLevel="0" max="5" min="5" style="672" width="8.88"/>
    <col collapsed="false" customWidth="true" hidden="false" outlineLevel="0" max="6" min="6" style="672" width="6.44"/>
    <col collapsed="false" customWidth="true" hidden="false" outlineLevel="0" max="7" min="7" style="672" width="8.99"/>
    <col collapsed="false" customWidth="true" hidden="false" outlineLevel="0" max="8" min="8" style="671" width="6.44"/>
    <col collapsed="false" customWidth="true" hidden="false" outlineLevel="0" max="9" min="9" style="672" width="8.66"/>
    <col collapsed="false" customWidth="true" hidden="false" outlineLevel="0" max="10" min="10" style="671" width="4.44"/>
    <col collapsed="false" customWidth="true" hidden="false" outlineLevel="0" max="11" min="11" style="671" width="9.1"/>
    <col collapsed="false" customWidth="true" hidden="false" outlineLevel="0" max="12" min="12" style="671" width="6.55"/>
    <col collapsed="false" customWidth="true" hidden="false" outlineLevel="0" max="13" min="13" style="671" width="7.88"/>
    <col collapsed="false" customWidth="true" hidden="false" outlineLevel="0" max="14" min="14" style="671" width="4.99"/>
    <col collapsed="false" customWidth="true" hidden="false" outlineLevel="0" max="15" min="15" style="671" width="7.33"/>
    <col collapsed="false" customWidth="true" hidden="false" outlineLevel="0" max="16" min="16" style="671" width="5.1"/>
    <col collapsed="false" customWidth="true" hidden="false" outlineLevel="0" max="17" min="17" style="671" width="6.66"/>
    <col collapsed="false" customWidth="true" hidden="false" outlineLevel="0" max="18" min="18" style="671" width="4.88"/>
    <col collapsed="false" customWidth="true" hidden="false" outlineLevel="0" max="19" min="19" style="671" width="7.33"/>
    <col collapsed="false" customWidth="true" hidden="false" outlineLevel="0" max="20" min="20" style="671" width="5.1"/>
    <col collapsed="false" customWidth="true" hidden="false" outlineLevel="0" max="27" min="21" style="673" width="0.66"/>
    <col collapsed="false" customWidth="false" hidden="false" outlineLevel="0" max="257" min="28" style="673" width="7.99"/>
  </cols>
  <sheetData>
    <row r="1" s="677" customFormat="true" ht="11.25" hidden="false" customHeight="false" outlineLevel="0" collapsed="false">
      <c r="A1" s="674" t="s">
        <v>0</v>
      </c>
      <c r="B1" s="675"/>
      <c r="C1" s="675"/>
      <c r="D1" s="675"/>
      <c r="E1" s="675"/>
      <c r="F1" s="675"/>
      <c r="G1" s="675"/>
      <c r="H1" s="676"/>
      <c r="I1" s="675"/>
      <c r="J1" s="676"/>
      <c r="K1" s="676"/>
      <c r="L1" s="676"/>
      <c r="M1" s="676"/>
      <c r="N1" s="676"/>
      <c r="O1" s="676"/>
      <c r="P1" s="676"/>
      <c r="Q1" s="676"/>
      <c r="R1" s="676"/>
      <c r="S1" s="676"/>
      <c r="T1" s="675" t="s">
        <v>161</v>
      </c>
    </row>
    <row r="2" s="681" customFormat="true" ht="12" hidden="false" customHeight="false" outlineLevel="0" collapsed="false">
      <c r="A2" s="678"/>
      <c r="B2" s="679"/>
      <c r="C2" s="679"/>
      <c r="D2" s="679"/>
      <c r="E2" s="679"/>
      <c r="F2" s="679"/>
      <c r="G2" s="679"/>
      <c r="H2" s="680"/>
      <c r="I2" s="679"/>
      <c r="J2" s="680"/>
      <c r="K2" s="680"/>
      <c r="L2" s="680"/>
      <c r="M2" s="680"/>
      <c r="N2" s="680"/>
      <c r="O2" s="680"/>
      <c r="P2" s="680"/>
      <c r="Q2" s="680"/>
      <c r="R2" s="680"/>
      <c r="S2" s="680"/>
      <c r="T2" s="680"/>
    </row>
    <row r="3" s="683" customFormat="true" ht="24.75" hidden="false" customHeight="true" outlineLevel="0" collapsed="false">
      <c r="A3" s="682" t="s">
        <v>455</v>
      </c>
      <c r="B3" s="682"/>
      <c r="C3" s="682"/>
      <c r="D3" s="682"/>
      <c r="E3" s="682"/>
      <c r="F3" s="682"/>
      <c r="G3" s="682"/>
      <c r="H3" s="682"/>
      <c r="I3" s="682"/>
      <c r="J3" s="682" t="s">
        <v>456</v>
      </c>
      <c r="K3" s="682"/>
      <c r="L3" s="682"/>
      <c r="M3" s="682"/>
      <c r="N3" s="682"/>
      <c r="O3" s="682"/>
      <c r="P3" s="682"/>
      <c r="Q3" s="682"/>
      <c r="R3" s="682"/>
      <c r="S3" s="682"/>
      <c r="T3" s="682"/>
    </row>
    <row r="4" s="681" customFormat="true" ht="12.75" hidden="false" customHeight="true" outlineLevel="0" collapsed="false">
      <c r="A4" s="684"/>
      <c r="B4" s="684"/>
      <c r="C4" s="684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4"/>
      <c r="P4" s="684"/>
      <c r="Q4" s="684"/>
      <c r="R4" s="684"/>
      <c r="S4" s="684"/>
      <c r="T4" s="684"/>
    </row>
    <row r="5" s="681" customFormat="true" ht="12.75" hidden="false" customHeight="true" outlineLevel="0" collapsed="false">
      <c r="A5" s="685" t="s">
        <v>457</v>
      </c>
      <c r="B5" s="685"/>
      <c r="C5" s="685"/>
      <c r="D5" s="686"/>
      <c r="E5" s="686"/>
      <c r="F5" s="686"/>
      <c r="G5" s="686"/>
      <c r="H5" s="686"/>
      <c r="I5" s="686"/>
      <c r="J5" s="686"/>
      <c r="K5" s="686"/>
      <c r="L5" s="686"/>
      <c r="M5" s="686"/>
      <c r="N5" s="686"/>
      <c r="O5" s="686"/>
      <c r="P5" s="686"/>
      <c r="Q5" s="686"/>
      <c r="R5" s="686"/>
      <c r="S5" s="686"/>
      <c r="T5" s="687" t="s">
        <v>458</v>
      </c>
    </row>
    <row r="6" s="681" customFormat="true" ht="13.5" hidden="false" customHeight="true" outlineLevel="0" collapsed="false">
      <c r="A6" s="688"/>
      <c r="B6" s="689" t="s">
        <v>459</v>
      </c>
      <c r="C6" s="689"/>
      <c r="D6" s="689"/>
      <c r="E6" s="689"/>
      <c r="F6" s="689"/>
      <c r="G6" s="689"/>
      <c r="H6" s="689"/>
      <c r="I6" s="689"/>
      <c r="J6" s="690"/>
      <c r="K6" s="691"/>
      <c r="L6" s="692" t="s">
        <v>460</v>
      </c>
      <c r="M6" s="692"/>
      <c r="N6" s="692"/>
      <c r="O6" s="692"/>
      <c r="P6" s="692"/>
      <c r="Q6" s="692"/>
      <c r="R6" s="692"/>
      <c r="S6" s="692"/>
      <c r="T6" s="693"/>
    </row>
    <row r="7" s="686" customFormat="true" ht="28.5" hidden="false" customHeight="true" outlineLevel="0" collapsed="false">
      <c r="A7" s="694" t="s">
        <v>461</v>
      </c>
      <c r="B7" s="695" t="s">
        <v>462</v>
      </c>
      <c r="C7" s="695"/>
      <c r="D7" s="696" t="s">
        <v>463</v>
      </c>
      <c r="E7" s="696"/>
      <c r="F7" s="696" t="s">
        <v>464</v>
      </c>
      <c r="G7" s="696"/>
      <c r="H7" s="695" t="s">
        <v>465</v>
      </c>
      <c r="I7" s="695"/>
      <c r="J7" s="697" t="s">
        <v>466</v>
      </c>
      <c r="K7" s="697"/>
      <c r="L7" s="698" t="s">
        <v>467</v>
      </c>
      <c r="M7" s="698"/>
      <c r="N7" s="699" t="s">
        <v>468</v>
      </c>
      <c r="O7" s="699"/>
      <c r="P7" s="699" t="s">
        <v>469</v>
      </c>
      <c r="Q7" s="699"/>
      <c r="R7" s="699" t="s">
        <v>470</v>
      </c>
      <c r="S7" s="699"/>
      <c r="T7" s="686" t="s">
        <v>17</v>
      </c>
    </row>
    <row r="8" s="686" customFormat="true" ht="13.5" hidden="false" customHeight="true" outlineLevel="0" collapsed="false">
      <c r="A8" s="694"/>
      <c r="B8" s="700" t="s">
        <v>471</v>
      </c>
      <c r="C8" s="695" t="s">
        <v>472</v>
      </c>
      <c r="D8" s="700" t="s">
        <v>473</v>
      </c>
      <c r="E8" s="695" t="s">
        <v>472</v>
      </c>
      <c r="F8" s="700" t="s">
        <v>471</v>
      </c>
      <c r="G8" s="695" t="s">
        <v>472</v>
      </c>
      <c r="H8" s="700" t="s">
        <v>471</v>
      </c>
      <c r="I8" s="695" t="s">
        <v>472</v>
      </c>
      <c r="J8" s="700" t="s">
        <v>474</v>
      </c>
      <c r="K8" s="695" t="s">
        <v>475</v>
      </c>
      <c r="L8" s="700" t="s">
        <v>471</v>
      </c>
      <c r="M8" s="695" t="s">
        <v>476</v>
      </c>
      <c r="N8" s="700" t="s">
        <v>474</v>
      </c>
      <c r="O8" s="695" t="s">
        <v>476</v>
      </c>
      <c r="P8" s="700" t="s">
        <v>471</v>
      </c>
      <c r="Q8" s="695" t="s">
        <v>477</v>
      </c>
      <c r="R8" s="700" t="s">
        <v>474</v>
      </c>
      <c r="S8" s="695" t="s">
        <v>476</v>
      </c>
    </row>
    <row r="9" s="686" customFormat="true" ht="17.25" hidden="false" customHeight="true" outlineLevel="0" collapsed="false">
      <c r="A9" s="694"/>
      <c r="B9" s="700"/>
      <c r="C9" s="700"/>
      <c r="D9" s="700"/>
      <c r="E9" s="695"/>
      <c r="F9" s="700"/>
      <c r="G9" s="695"/>
      <c r="H9" s="700"/>
      <c r="I9" s="695"/>
      <c r="J9" s="700"/>
      <c r="K9" s="695"/>
      <c r="L9" s="700"/>
      <c r="M9" s="695"/>
      <c r="N9" s="700"/>
      <c r="O9" s="695"/>
      <c r="P9" s="700"/>
      <c r="Q9" s="695"/>
      <c r="R9" s="700"/>
      <c r="S9" s="695"/>
      <c r="T9" s="686" t="s">
        <v>23</v>
      </c>
    </row>
    <row r="10" s="686" customFormat="true" ht="32.25" hidden="false" customHeight="true" outlineLevel="0" collapsed="false">
      <c r="A10" s="701"/>
      <c r="B10" s="700"/>
      <c r="C10" s="700"/>
      <c r="D10" s="700"/>
      <c r="E10" s="695"/>
      <c r="F10" s="700"/>
      <c r="G10" s="695"/>
      <c r="H10" s="700"/>
      <c r="I10" s="695"/>
      <c r="J10" s="700"/>
      <c r="K10" s="695"/>
      <c r="L10" s="700"/>
      <c r="M10" s="695"/>
      <c r="N10" s="700"/>
      <c r="O10" s="695"/>
      <c r="P10" s="700"/>
      <c r="Q10" s="695"/>
      <c r="R10" s="700"/>
      <c r="S10" s="695"/>
      <c r="T10" s="702"/>
    </row>
    <row r="11" s="681" customFormat="true" ht="47.25" hidden="false" customHeight="true" outlineLevel="0" collapsed="false">
      <c r="A11" s="694" t="n">
        <v>2009</v>
      </c>
      <c r="B11" s="703" t="n">
        <f aca="false">SUM(D11,F11,H11,J11)</f>
        <v>488</v>
      </c>
      <c r="C11" s="704" t="s">
        <v>57</v>
      </c>
      <c r="D11" s="703" t="n">
        <v>61</v>
      </c>
      <c r="E11" s="705" t="s">
        <v>57</v>
      </c>
      <c r="F11" s="703" t="n">
        <v>0</v>
      </c>
      <c r="G11" s="703" t="s">
        <v>57</v>
      </c>
      <c r="H11" s="703" t="n">
        <v>328</v>
      </c>
      <c r="I11" s="703" t="s">
        <v>57</v>
      </c>
      <c r="J11" s="703" t="n">
        <v>99</v>
      </c>
      <c r="K11" s="703" t="s">
        <v>57</v>
      </c>
      <c r="L11" s="706" t="n">
        <f aca="false">N11+P11+R11</f>
        <v>811</v>
      </c>
      <c r="M11" s="707" t="s">
        <v>57</v>
      </c>
      <c r="N11" s="703" t="n">
        <v>563</v>
      </c>
      <c r="O11" s="706" t="s">
        <v>57</v>
      </c>
      <c r="P11" s="703" t="n">
        <v>81</v>
      </c>
      <c r="Q11" s="706" t="s">
        <v>57</v>
      </c>
      <c r="R11" s="703" t="n">
        <v>167</v>
      </c>
      <c r="S11" s="706" t="s">
        <v>57</v>
      </c>
      <c r="T11" s="708" t="n">
        <v>2009</v>
      </c>
    </row>
    <row r="12" s="681" customFormat="true" ht="47.25" hidden="false" customHeight="true" outlineLevel="0" collapsed="false">
      <c r="A12" s="694" t="n">
        <v>2010</v>
      </c>
      <c r="B12" s="703" t="n">
        <f aca="false">SUM(D12,F12,H12,J12)</f>
        <v>469</v>
      </c>
      <c r="C12" s="704" t="s">
        <v>57</v>
      </c>
      <c r="D12" s="703" t="n">
        <v>61</v>
      </c>
      <c r="E12" s="705" t="s">
        <v>57</v>
      </c>
      <c r="F12" s="703" t="n">
        <v>0</v>
      </c>
      <c r="G12" s="703" t="s">
        <v>57</v>
      </c>
      <c r="H12" s="703" t="n">
        <v>328</v>
      </c>
      <c r="I12" s="703" t="s">
        <v>57</v>
      </c>
      <c r="J12" s="703" t="n">
        <v>80</v>
      </c>
      <c r="K12" s="703" t="s">
        <v>57</v>
      </c>
      <c r="L12" s="706" t="n">
        <f aca="false">N12+P12+R12</f>
        <v>569</v>
      </c>
      <c r="M12" s="707" t="s">
        <v>57</v>
      </c>
      <c r="N12" s="703" t="n">
        <v>334</v>
      </c>
      <c r="O12" s="706" t="s">
        <v>57</v>
      </c>
      <c r="P12" s="703" t="n">
        <v>80</v>
      </c>
      <c r="Q12" s="706" t="s">
        <v>57</v>
      </c>
      <c r="R12" s="703" t="n">
        <v>155</v>
      </c>
      <c r="S12" s="706" t="s">
        <v>57</v>
      </c>
      <c r="T12" s="708" t="n">
        <v>2010</v>
      </c>
    </row>
    <row r="13" s="681" customFormat="true" ht="47.25" hidden="false" customHeight="true" outlineLevel="0" collapsed="false">
      <c r="A13" s="694" t="n">
        <v>2011</v>
      </c>
      <c r="B13" s="348" t="n">
        <f aca="false">SUM(D13,F13,H13,J13)</f>
        <v>474</v>
      </c>
      <c r="C13" s="348" t="n">
        <f aca="false">SUM(E13,G13,I13,K13)</f>
        <v>0</v>
      </c>
      <c r="D13" s="348" t="n">
        <v>60</v>
      </c>
      <c r="E13" s="705" t="s">
        <v>57</v>
      </c>
      <c r="F13" s="348" t="n">
        <v>0</v>
      </c>
      <c r="G13" s="703" t="s">
        <v>57</v>
      </c>
      <c r="H13" s="348" t="n">
        <v>328</v>
      </c>
      <c r="I13" s="348" t="s">
        <v>57</v>
      </c>
      <c r="J13" s="348" t="n">
        <v>86</v>
      </c>
      <c r="K13" s="348" t="s">
        <v>57</v>
      </c>
      <c r="L13" s="47" t="n">
        <f aca="false">N13+P13+R13</f>
        <v>641</v>
      </c>
      <c r="M13" s="47" t="s">
        <v>57</v>
      </c>
      <c r="N13" s="348" t="n">
        <v>403</v>
      </c>
      <c r="O13" s="47" t="s">
        <v>57</v>
      </c>
      <c r="P13" s="348" t="n">
        <v>82</v>
      </c>
      <c r="Q13" s="47" t="s">
        <v>57</v>
      </c>
      <c r="R13" s="348" t="n">
        <v>156</v>
      </c>
      <c r="S13" s="47" t="s">
        <v>57</v>
      </c>
      <c r="T13" s="708" t="n">
        <v>2011</v>
      </c>
    </row>
    <row r="14" s="681" customFormat="true" ht="47.25" hidden="false" customHeight="true" outlineLevel="0" collapsed="false">
      <c r="A14" s="694" t="n">
        <v>2012</v>
      </c>
      <c r="B14" s="709" t="n">
        <f aca="false">SUM(D14,F14,H14,J14)</f>
        <v>489</v>
      </c>
      <c r="C14" s="709" t="n">
        <f aca="false">SUM(E14,G14,I14,K14)</f>
        <v>0</v>
      </c>
      <c r="D14" s="709" t="n">
        <v>59</v>
      </c>
      <c r="E14" s="705" t="s">
        <v>57</v>
      </c>
      <c r="F14" s="348" t="n">
        <v>0</v>
      </c>
      <c r="G14" s="703" t="s">
        <v>57</v>
      </c>
      <c r="H14" s="709" t="n">
        <v>328</v>
      </c>
      <c r="I14" s="709" t="s">
        <v>57</v>
      </c>
      <c r="J14" s="709" t="n">
        <v>102</v>
      </c>
      <c r="K14" s="709" t="s">
        <v>57</v>
      </c>
      <c r="L14" s="50" t="n">
        <f aca="false">N14+P14+R14</f>
        <v>686</v>
      </c>
      <c r="M14" s="50" t="s">
        <v>57</v>
      </c>
      <c r="N14" s="709" t="n">
        <v>473</v>
      </c>
      <c r="O14" s="50" t="s">
        <v>57</v>
      </c>
      <c r="P14" s="709" t="n">
        <v>78</v>
      </c>
      <c r="Q14" s="50" t="s">
        <v>57</v>
      </c>
      <c r="R14" s="709" t="n">
        <v>135</v>
      </c>
      <c r="S14" s="50" t="s">
        <v>57</v>
      </c>
      <c r="T14" s="708" t="n">
        <v>2012</v>
      </c>
    </row>
    <row r="15" s="717" customFormat="true" ht="47.25" hidden="false" customHeight="true" outlineLevel="0" collapsed="false">
      <c r="A15" s="710" t="n">
        <v>2013</v>
      </c>
      <c r="B15" s="711" t="n">
        <f aca="false">SUM(D15,F15,H15,J15)</f>
        <v>512</v>
      </c>
      <c r="C15" s="711" t="n">
        <f aca="false">SUM(E15,G15,I15,K15)</f>
        <v>0</v>
      </c>
      <c r="D15" s="711" t="n">
        <v>59</v>
      </c>
      <c r="E15" s="712" t="s">
        <v>57</v>
      </c>
      <c r="F15" s="713" t="n">
        <v>0</v>
      </c>
      <c r="G15" s="714" t="s">
        <v>122</v>
      </c>
      <c r="H15" s="711" t="n">
        <v>328</v>
      </c>
      <c r="I15" s="711" t="s">
        <v>57</v>
      </c>
      <c r="J15" s="711" t="n">
        <v>125</v>
      </c>
      <c r="K15" s="711" t="s">
        <v>57</v>
      </c>
      <c r="L15" s="715" t="n">
        <f aca="false">N15+P15+R15</f>
        <v>618</v>
      </c>
      <c r="M15" s="715" t="s">
        <v>57</v>
      </c>
      <c r="N15" s="711" t="n">
        <v>359</v>
      </c>
      <c r="O15" s="715" t="s">
        <v>57</v>
      </c>
      <c r="P15" s="711" t="n">
        <v>84</v>
      </c>
      <c r="Q15" s="715" t="s">
        <v>478</v>
      </c>
      <c r="R15" s="711" t="n">
        <v>175</v>
      </c>
      <c r="S15" s="715" t="s">
        <v>57</v>
      </c>
      <c r="T15" s="716" t="n">
        <v>2013</v>
      </c>
    </row>
    <row r="16" s="681" customFormat="true" ht="6.75" hidden="false" customHeight="true" outlineLevel="0" collapsed="false">
      <c r="A16" s="686"/>
      <c r="B16" s="718"/>
      <c r="C16" s="687"/>
      <c r="D16" s="687"/>
      <c r="E16" s="687"/>
      <c r="F16" s="704"/>
      <c r="G16" s="687"/>
      <c r="H16" s="719"/>
      <c r="I16" s="720"/>
      <c r="J16" s="721"/>
      <c r="K16" s="721"/>
      <c r="L16" s="719"/>
      <c r="M16" s="719"/>
      <c r="N16" s="721"/>
      <c r="O16" s="721"/>
      <c r="P16" s="721"/>
      <c r="Q16" s="721"/>
      <c r="R16" s="721"/>
      <c r="S16" s="721"/>
    </row>
    <row r="17" s="681" customFormat="true" ht="17.1" hidden="false" customHeight="true" outlineLevel="0" collapsed="false">
      <c r="A17" s="722" t="s">
        <v>479</v>
      </c>
      <c r="B17" s="679"/>
      <c r="C17" s="679"/>
      <c r="D17" s="679"/>
      <c r="E17" s="679"/>
      <c r="F17" s="704"/>
      <c r="G17" s="679"/>
      <c r="H17" s="719"/>
      <c r="I17" s="723"/>
      <c r="J17" s="64" t="s">
        <v>61</v>
      </c>
      <c r="K17" s="724"/>
      <c r="L17" s="724"/>
      <c r="M17" s="724"/>
      <c r="N17" s="724"/>
      <c r="O17" s="724"/>
      <c r="P17" s="724"/>
      <c r="Q17" s="724"/>
      <c r="R17" s="724"/>
      <c r="S17" s="724"/>
    </row>
    <row r="18" s="681" customFormat="true" ht="17.1" hidden="false" customHeight="true" outlineLevel="0" collapsed="false">
      <c r="A18" s="725" t="s">
        <v>480</v>
      </c>
      <c r="B18" s="679"/>
      <c r="C18" s="679"/>
      <c r="D18" s="679"/>
      <c r="E18" s="679"/>
      <c r="F18" s="704"/>
      <c r="G18" s="726"/>
      <c r="H18" s="719"/>
      <c r="I18" s="723"/>
      <c r="J18" s="724"/>
      <c r="K18" s="724"/>
      <c r="L18" s="724"/>
      <c r="M18" s="724"/>
      <c r="N18" s="724"/>
      <c r="O18" s="724"/>
      <c r="P18" s="724"/>
      <c r="Q18" s="724"/>
      <c r="R18" s="724"/>
      <c r="S18" s="724"/>
      <c r="T18" s="680"/>
    </row>
    <row r="19" s="681" customFormat="true" ht="17.1" hidden="false" customHeight="true" outlineLevel="0" collapsed="false">
      <c r="A19" s="727" t="s">
        <v>481</v>
      </c>
      <c r="B19" s="679"/>
      <c r="C19" s="679"/>
      <c r="D19" s="679"/>
      <c r="E19" s="679"/>
      <c r="F19" s="704"/>
      <c r="G19" s="679"/>
      <c r="H19" s="719"/>
      <c r="I19" s="723"/>
      <c r="J19" s="724"/>
      <c r="K19" s="724"/>
      <c r="L19" s="724"/>
      <c r="M19" s="724"/>
      <c r="N19" s="724"/>
      <c r="O19" s="724"/>
      <c r="P19" s="724"/>
      <c r="Q19" s="724"/>
      <c r="R19" s="724"/>
      <c r="S19" s="724"/>
      <c r="T19" s="680"/>
    </row>
    <row r="20" s="734" customFormat="true" ht="17.1" hidden="false" customHeight="true" outlineLevel="0" collapsed="false">
      <c r="A20" s="728"/>
      <c r="B20" s="729"/>
      <c r="C20" s="729"/>
      <c r="D20" s="729"/>
      <c r="E20" s="729"/>
      <c r="F20" s="704"/>
      <c r="G20" s="729"/>
      <c r="H20" s="730"/>
      <c r="I20" s="731"/>
      <c r="J20" s="732"/>
      <c r="K20" s="732"/>
      <c r="L20" s="732"/>
      <c r="M20" s="732"/>
      <c r="N20" s="732"/>
      <c r="O20" s="732"/>
      <c r="P20" s="732"/>
      <c r="Q20" s="732"/>
      <c r="R20" s="732"/>
      <c r="S20" s="732"/>
      <c r="T20" s="733"/>
    </row>
    <row r="21" s="734" customFormat="true" ht="17.1" hidden="false" customHeight="true" outlineLevel="0" collapsed="false">
      <c r="A21" s="728"/>
      <c r="B21" s="729"/>
      <c r="C21" s="729"/>
      <c r="D21" s="729"/>
      <c r="E21" s="729"/>
      <c r="F21" s="704"/>
      <c r="G21" s="729"/>
      <c r="H21" s="730"/>
      <c r="I21" s="731"/>
      <c r="J21" s="732"/>
      <c r="K21" s="732"/>
      <c r="L21" s="732"/>
      <c r="M21" s="732"/>
      <c r="N21" s="732"/>
      <c r="O21" s="732"/>
      <c r="P21" s="732"/>
      <c r="Q21" s="732"/>
      <c r="R21" s="732"/>
      <c r="S21" s="732"/>
      <c r="T21" s="733"/>
    </row>
    <row r="22" s="734" customFormat="true" ht="17.1" hidden="false" customHeight="true" outlineLevel="0" collapsed="false">
      <c r="A22" s="728"/>
      <c r="B22" s="729"/>
      <c r="C22" s="729"/>
      <c r="D22" s="729"/>
      <c r="E22" s="729"/>
      <c r="F22" s="704"/>
      <c r="G22" s="729"/>
      <c r="H22" s="730"/>
      <c r="I22" s="731"/>
      <c r="J22" s="732"/>
      <c r="K22" s="732"/>
      <c r="L22" s="732"/>
      <c r="M22" s="732"/>
      <c r="N22" s="732"/>
      <c r="O22" s="732"/>
      <c r="P22" s="732"/>
      <c r="Q22" s="732"/>
      <c r="R22" s="732"/>
      <c r="S22" s="732"/>
      <c r="T22" s="733"/>
    </row>
    <row r="23" s="734" customFormat="true" ht="17.1" hidden="false" customHeight="true" outlineLevel="0" collapsed="false">
      <c r="A23" s="728"/>
      <c r="B23" s="729"/>
      <c r="C23" s="729"/>
      <c r="D23" s="729"/>
      <c r="E23" s="729"/>
      <c r="F23" s="704"/>
      <c r="G23" s="729"/>
      <c r="H23" s="730"/>
      <c r="I23" s="731"/>
      <c r="J23" s="732"/>
      <c r="K23" s="732"/>
      <c r="L23" s="732"/>
      <c r="M23" s="732"/>
      <c r="N23" s="732"/>
      <c r="O23" s="732"/>
      <c r="P23" s="732"/>
      <c r="Q23" s="732"/>
      <c r="R23" s="732"/>
      <c r="S23" s="732"/>
      <c r="T23" s="733"/>
    </row>
    <row r="24" s="734" customFormat="true" ht="17.1" hidden="false" customHeight="true" outlineLevel="0" collapsed="false">
      <c r="A24" s="728"/>
      <c r="B24" s="729"/>
      <c r="C24" s="729"/>
      <c r="D24" s="729"/>
      <c r="E24" s="729"/>
      <c r="F24" s="704"/>
      <c r="G24" s="729"/>
      <c r="H24" s="730"/>
      <c r="I24" s="731"/>
      <c r="J24" s="732"/>
      <c r="K24" s="732"/>
      <c r="L24" s="732"/>
      <c r="M24" s="732"/>
      <c r="N24" s="732"/>
      <c r="O24" s="732"/>
      <c r="P24" s="732"/>
      <c r="Q24" s="732"/>
      <c r="R24" s="732"/>
      <c r="S24" s="732"/>
      <c r="T24" s="733"/>
    </row>
    <row r="25" s="734" customFormat="true" ht="17.1" hidden="false" customHeight="true" outlineLevel="0" collapsed="false">
      <c r="A25" s="728"/>
      <c r="B25" s="729"/>
      <c r="C25" s="729"/>
      <c r="D25" s="729"/>
      <c r="E25" s="729"/>
      <c r="F25" s="704"/>
      <c r="G25" s="729"/>
      <c r="H25" s="730"/>
      <c r="I25" s="731"/>
      <c r="J25" s="732"/>
      <c r="K25" s="732"/>
      <c r="L25" s="732"/>
      <c r="M25" s="732"/>
      <c r="N25" s="732"/>
      <c r="O25" s="732"/>
      <c r="P25" s="732"/>
      <c r="Q25" s="732"/>
      <c r="R25" s="732"/>
      <c r="S25" s="732"/>
      <c r="T25" s="733"/>
    </row>
    <row r="26" s="734" customFormat="true" ht="17.1" hidden="false" customHeight="true" outlineLevel="0" collapsed="false">
      <c r="A26" s="728"/>
      <c r="B26" s="729"/>
      <c r="C26" s="729"/>
      <c r="D26" s="729"/>
      <c r="E26" s="729"/>
      <c r="F26" s="704"/>
      <c r="G26" s="729"/>
      <c r="H26" s="730"/>
      <c r="I26" s="731"/>
      <c r="J26" s="732"/>
      <c r="K26" s="732"/>
      <c r="L26" s="732"/>
      <c r="M26" s="732"/>
      <c r="N26" s="732"/>
      <c r="O26" s="732"/>
      <c r="P26" s="732"/>
      <c r="Q26" s="732"/>
      <c r="R26" s="732"/>
      <c r="S26" s="732"/>
      <c r="T26" s="733"/>
    </row>
    <row r="27" s="734" customFormat="true" ht="17.1" hidden="false" customHeight="true" outlineLevel="0" collapsed="false">
      <c r="A27" s="728"/>
      <c r="B27" s="729"/>
      <c r="C27" s="729"/>
      <c r="D27" s="729"/>
      <c r="E27" s="729"/>
      <c r="F27" s="704"/>
      <c r="G27" s="729"/>
      <c r="H27" s="730"/>
      <c r="I27" s="731"/>
      <c r="J27" s="732"/>
      <c r="K27" s="732"/>
      <c r="L27" s="732"/>
      <c r="M27" s="732"/>
      <c r="N27" s="732"/>
      <c r="O27" s="732"/>
      <c r="P27" s="732"/>
      <c r="Q27" s="732"/>
      <c r="R27" s="732"/>
      <c r="S27" s="732"/>
      <c r="T27" s="733"/>
    </row>
    <row r="28" s="734" customFormat="true" ht="17.1" hidden="false" customHeight="true" outlineLevel="0" collapsed="false">
      <c r="A28" s="728"/>
      <c r="B28" s="729"/>
      <c r="C28" s="729"/>
      <c r="D28" s="729"/>
      <c r="E28" s="729"/>
      <c r="F28" s="704"/>
      <c r="G28" s="729"/>
      <c r="H28" s="730"/>
      <c r="I28" s="731"/>
      <c r="J28" s="732"/>
      <c r="K28" s="732"/>
      <c r="L28" s="732"/>
      <c r="M28" s="732"/>
      <c r="N28" s="732"/>
      <c r="O28" s="732"/>
      <c r="P28" s="732"/>
      <c r="Q28" s="732"/>
      <c r="R28" s="732"/>
      <c r="S28" s="732"/>
      <c r="T28" s="733"/>
    </row>
    <row r="29" s="734" customFormat="true" ht="17.1" hidden="false" customHeight="true" outlineLevel="0" collapsed="false">
      <c r="A29" s="728"/>
      <c r="B29" s="729"/>
      <c r="C29" s="729"/>
      <c r="D29" s="729"/>
      <c r="E29" s="729"/>
      <c r="F29" s="704"/>
      <c r="G29" s="729"/>
      <c r="H29" s="730"/>
      <c r="I29" s="731"/>
      <c r="J29" s="732"/>
      <c r="K29" s="732"/>
      <c r="L29" s="732"/>
      <c r="M29" s="732"/>
      <c r="N29" s="732"/>
      <c r="O29" s="732"/>
      <c r="P29" s="732"/>
      <c r="Q29" s="732"/>
      <c r="R29" s="732"/>
      <c r="S29" s="732"/>
      <c r="T29" s="733"/>
    </row>
    <row r="30" s="734" customFormat="true" ht="15.75" hidden="false" customHeight="false" outlineLevel="0" collapsed="false">
      <c r="A30" s="728"/>
      <c r="B30" s="729"/>
      <c r="C30" s="729"/>
      <c r="D30" s="729"/>
      <c r="E30" s="729"/>
      <c r="F30" s="704"/>
      <c r="G30" s="729"/>
      <c r="H30" s="730"/>
      <c r="I30" s="731"/>
      <c r="J30" s="732"/>
      <c r="K30" s="732"/>
      <c r="L30" s="732"/>
      <c r="M30" s="732"/>
      <c r="N30" s="732"/>
      <c r="O30" s="732"/>
      <c r="P30" s="732"/>
      <c r="Q30" s="732"/>
      <c r="R30" s="732"/>
      <c r="S30" s="732"/>
      <c r="T30" s="733"/>
    </row>
    <row r="31" s="734" customFormat="true" ht="15.75" hidden="false" customHeight="false" outlineLevel="0" collapsed="false">
      <c r="A31" s="728"/>
      <c r="B31" s="729"/>
      <c r="C31" s="729"/>
      <c r="D31" s="729"/>
      <c r="E31" s="729"/>
      <c r="F31" s="704"/>
      <c r="G31" s="729"/>
      <c r="H31" s="730"/>
      <c r="I31" s="731"/>
      <c r="J31" s="732"/>
      <c r="K31" s="732"/>
      <c r="L31" s="732"/>
      <c r="M31" s="732"/>
      <c r="N31" s="732"/>
      <c r="O31" s="732"/>
      <c r="P31" s="732"/>
      <c r="Q31" s="732"/>
      <c r="R31" s="732"/>
      <c r="S31" s="732"/>
      <c r="T31" s="733"/>
    </row>
    <row r="32" s="734" customFormat="true" ht="15.75" hidden="false" customHeight="false" outlineLevel="0" collapsed="false">
      <c r="A32" s="728"/>
      <c r="B32" s="729"/>
      <c r="C32" s="729"/>
      <c r="D32" s="729"/>
      <c r="E32" s="729"/>
      <c r="F32" s="704"/>
      <c r="G32" s="729"/>
      <c r="H32" s="730"/>
      <c r="I32" s="731"/>
      <c r="J32" s="732"/>
      <c r="K32" s="732"/>
      <c r="L32" s="732"/>
      <c r="M32" s="732"/>
      <c r="N32" s="732"/>
      <c r="O32" s="732"/>
      <c r="P32" s="732"/>
      <c r="Q32" s="732"/>
      <c r="R32" s="732"/>
      <c r="S32" s="732"/>
      <c r="T32" s="733"/>
    </row>
    <row r="33" s="734" customFormat="true" ht="15.75" hidden="false" customHeight="false" outlineLevel="0" collapsed="false">
      <c r="A33" s="728"/>
      <c r="B33" s="729"/>
      <c r="C33" s="729"/>
      <c r="D33" s="729"/>
      <c r="E33" s="729"/>
      <c r="F33" s="704"/>
      <c r="G33" s="729"/>
      <c r="H33" s="730"/>
      <c r="I33" s="731"/>
      <c r="J33" s="732"/>
      <c r="K33" s="732"/>
      <c r="L33" s="732"/>
      <c r="M33" s="732"/>
      <c r="N33" s="732"/>
      <c r="O33" s="732"/>
      <c r="P33" s="732"/>
      <c r="Q33" s="732"/>
      <c r="R33" s="732"/>
      <c r="S33" s="732"/>
      <c r="T33" s="733"/>
    </row>
    <row r="34" s="734" customFormat="true" ht="15.75" hidden="false" customHeight="false" outlineLevel="0" collapsed="false">
      <c r="B34" s="729"/>
      <c r="C34" s="729"/>
      <c r="D34" s="729"/>
      <c r="E34" s="729"/>
      <c r="F34" s="704"/>
      <c r="G34" s="729"/>
      <c r="H34" s="730"/>
      <c r="I34" s="731"/>
      <c r="J34" s="732"/>
      <c r="K34" s="732"/>
      <c r="L34" s="732"/>
      <c r="M34" s="732"/>
      <c r="N34" s="732"/>
      <c r="O34" s="732"/>
      <c r="P34" s="732"/>
      <c r="Q34" s="732"/>
      <c r="R34" s="732"/>
      <c r="S34" s="732"/>
      <c r="T34" s="733"/>
    </row>
    <row r="35" s="734" customFormat="true" ht="15.75" hidden="false" customHeight="false" outlineLevel="0" collapsed="false">
      <c r="A35" s="733"/>
      <c r="B35" s="729"/>
      <c r="C35" s="729"/>
      <c r="D35" s="729"/>
      <c r="E35" s="729"/>
      <c r="F35" s="704"/>
      <c r="G35" s="729"/>
      <c r="H35" s="730"/>
      <c r="I35" s="731"/>
      <c r="J35" s="732"/>
      <c r="K35" s="732"/>
      <c r="L35" s="732"/>
      <c r="M35" s="732"/>
      <c r="N35" s="732"/>
      <c r="O35" s="732"/>
      <c r="P35" s="732"/>
      <c r="Q35" s="732"/>
      <c r="R35" s="732"/>
      <c r="S35" s="732"/>
      <c r="T35" s="733"/>
    </row>
    <row r="36" s="734" customFormat="true" ht="15.75" hidden="false" customHeight="false" outlineLevel="0" collapsed="false">
      <c r="A36" s="733"/>
      <c r="B36" s="729"/>
      <c r="C36" s="729"/>
      <c r="D36" s="729"/>
      <c r="E36" s="729"/>
      <c r="F36" s="704"/>
      <c r="G36" s="729"/>
      <c r="H36" s="730"/>
      <c r="I36" s="731"/>
      <c r="J36" s="732"/>
      <c r="K36" s="732"/>
      <c r="L36" s="732"/>
      <c r="M36" s="732"/>
      <c r="N36" s="732"/>
      <c r="O36" s="732"/>
      <c r="P36" s="732"/>
      <c r="Q36" s="732"/>
      <c r="R36" s="732"/>
      <c r="S36" s="732"/>
      <c r="T36" s="733"/>
    </row>
    <row r="37" s="734" customFormat="true" ht="15.75" hidden="false" customHeight="false" outlineLevel="0" collapsed="false">
      <c r="A37" s="733"/>
      <c r="B37" s="729"/>
      <c r="C37" s="729"/>
      <c r="D37" s="729"/>
      <c r="E37" s="729"/>
      <c r="F37" s="704"/>
      <c r="G37" s="729"/>
      <c r="H37" s="730"/>
      <c r="I37" s="731"/>
      <c r="J37" s="732"/>
      <c r="K37" s="732"/>
      <c r="L37" s="732"/>
      <c r="M37" s="732"/>
      <c r="N37" s="732"/>
      <c r="O37" s="732"/>
      <c r="P37" s="732"/>
      <c r="Q37" s="732"/>
      <c r="R37" s="732"/>
      <c r="S37" s="732"/>
      <c r="T37" s="733"/>
    </row>
    <row r="38" s="734" customFormat="true" ht="15.75" hidden="false" customHeight="false" outlineLevel="0" collapsed="false">
      <c r="A38" s="733"/>
      <c r="B38" s="729"/>
      <c r="C38" s="729"/>
      <c r="D38" s="729"/>
      <c r="E38" s="729"/>
      <c r="F38" s="704"/>
      <c r="G38" s="729"/>
      <c r="H38" s="730"/>
      <c r="I38" s="731"/>
      <c r="J38" s="732"/>
      <c r="K38" s="732"/>
      <c r="L38" s="732"/>
      <c r="M38" s="732"/>
      <c r="N38" s="732"/>
      <c r="O38" s="732"/>
      <c r="P38" s="732"/>
      <c r="Q38" s="732"/>
      <c r="R38" s="732"/>
      <c r="S38" s="732"/>
      <c r="T38" s="733"/>
    </row>
    <row r="39" s="734" customFormat="true" ht="15.75" hidden="false" customHeight="false" outlineLevel="0" collapsed="false">
      <c r="A39" s="733"/>
      <c r="B39" s="729"/>
      <c r="C39" s="729"/>
      <c r="D39" s="729"/>
      <c r="E39" s="729"/>
      <c r="F39" s="704"/>
      <c r="G39" s="729"/>
      <c r="H39" s="730"/>
      <c r="I39" s="731"/>
      <c r="J39" s="732"/>
      <c r="K39" s="732"/>
      <c r="L39" s="732"/>
      <c r="M39" s="732"/>
      <c r="N39" s="732"/>
      <c r="O39" s="732"/>
      <c r="P39" s="732"/>
      <c r="Q39" s="732"/>
      <c r="R39" s="732"/>
      <c r="S39" s="732"/>
      <c r="T39" s="733"/>
    </row>
    <row r="40" s="734" customFormat="true" ht="15.75" hidden="false" customHeight="false" outlineLevel="0" collapsed="false">
      <c r="A40" s="733"/>
      <c r="B40" s="729"/>
      <c r="C40" s="729"/>
      <c r="D40" s="729"/>
      <c r="E40" s="729"/>
      <c r="F40" s="704"/>
      <c r="G40" s="729"/>
      <c r="H40" s="730"/>
      <c r="I40" s="731"/>
      <c r="J40" s="732"/>
      <c r="K40" s="732"/>
      <c r="L40" s="732"/>
      <c r="M40" s="732"/>
      <c r="N40" s="732"/>
      <c r="O40" s="732"/>
      <c r="P40" s="732"/>
      <c r="Q40" s="732"/>
      <c r="R40" s="732"/>
      <c r="S40" s="732"/>
      <c r="T40" s="733"/>
    </row>
    <row r="41" s="734" customFormat="true" ht="15.75" hidden="false" customHeight="false" outlineLevel="0" collapsed="false">
      <c r="A41" s="733"/>
      <c r="B41" s="729"/>
      <c r="C41" s="729"/>
      <c r="D41" s="729"/>
      <c r="E41" s="729"/>
      <c r="F41" s="704"/>
      <c r="G41" s="729"/>
      <c r="H41" s="730"/>
      <c r="I41" s="731"/>
      <c r="J41" s="732"/>
      <c r="K41" s="732"/>
      <c r="L41" s="732"/>
      <c r="M41" s="732"/>
      <c r="N41" s="732"/>
      <c r="O41" s="732"/>
      <c r="P41" s="732"/>
      <c r="Q41" s="732"/>
      <c r="R41" s="732"/>
      <c r="S41" s="732"/>
      <c r="T41" s="733"/>
    </row>
    <row r="42" s="734" customFormat="true" ht="15.75" hidden="false" customHeight="false" outlineLevel="0" collapsed="false">
      <c r="A42" s="733"/>
      <c r="B42" s="729"/>
      <c r="C42" s="729"/>
      <c r="D42" s="729"/>
      <c r="E42" s="729"/>
      <c r="F42" s="704"/>
      <c r="G42" s="729"/>
      <c r="H42" s="730"/>
      <c r="I42" s="731"/>
      <c r="J42" s="732"/>
      <c r="K42" s="732"/>
      <c r="L42" s="732"/>
      <c r="M42" s="732"/>
      <c r="N42" s="732"/>
      <c r="O42" s="732"/>
      <c r="P42" s="732"/>
      <c r="Q42" s="732"/>
      <c r="R42" s="732"/>
      <c r="S42" s="732"/>
      <c r="T42" s="733"/>
    </row>
    <row r="43" s="734" customFormat="true" ht="15.75" hidden="false" customHeight="false" outlineLevel="0" collapsed="false">
      <c r="A43" s="733"/>
      <c r="B43" s="729"/>
      <c r="C43" s="729"/>
      <c r="D43" s="729"/>
      <c r="E43" s="729"/>
      <c r="F43" s="704"/>
      <c r="G43" s="729"/>
      <c r="H43" s="730"/>
      <c r="I43" s="731"/>
      <c r="J43" s="732"/>
      <c r="K43" s="732"/>
      <c r="L43" s="732"/>
      <c r="M43" s="732"/>
      <c r="N43" s="732"/>
      <c r="O43" s="732"/>
      <c r="P43" s="732"/>
      <c r="Q43" s="732"/>
      <c r="R43" s="732"/>
      <c r="S43" s="732"/>
      <c r="T43" s="733"/>
    </row>
    <row r="44" s="734" customFormat="true" ht="15.75" hidden="false" customHeight="false" outlineLevel="0" collapsed="false">
      <c r="A44" s="733"/>
      <c r="B44" s="729"/>
      <c r="C44" s="729"/>
      <c r="D44" s="729"/>
      <c r="E44" s="729"/>
      <c r="F44" s="704"/>
      <c r="G44" s="729"/>
      <c r="H44" s="730"/>
      <c r="I44" s="731"/>
      <c r="J44" s="732"/>
      <c r="K44" s="732"/>
      <c r="L44" s="732"/>
      <c r="M44" s="732"/>
      <c r="N44" s="732"/>
      <c r="O44" s="732"/>
      <c r="P44" s="732"/>
      <c r="Q44" s="732"/>
      <c r="R44" s="732"/>
      <c r="S44" s="732"/>
      <c r="T44" s="733"/>
    </row>
    <row r="45" s="734" customFormat="true" ht="15.75" hidden="false" customHeight="false" outlineLevel="0" collapsed="false">
      <c r="A45" s="733"/>
      <c r="B45" s="729"/>
      <c r="C45" s="729"/>
      <c r="D45" s="729"/>
      <c r="E45" s="729"/>
      <c r="F45" s="704"/>
      <c r="G45" s="729"/>
      <c r="H45" s="730"/>
      <c r="I45" s="731"/>
      <c r="J45" s="732"/>
      <c r="K45" s="732"/>
      <c r="L45" s="732"/>
      <c r="M45" s="732"/>
      <c r="N45" s="732"/>
      <c r="O45" s="732"/>
      <c r="P45" s="732"/>
      <c r="Q45" s="732"/>
      <c r="R45" s="732"/>
      <c r="S45" s="732"/>
      <c r="T45" s="733"/>
    </row>
    <row r="46" customFormat="false" ht="14.25" hidden="false" customHeight="false" outlineLevel="0" collapsed="false">
      <c r="F46" s="735"/>
      <c r="H46" s="736"/>
      <c r="I46" s="737"/>
      <c r="J46" s="738"/>
      <c r="K46" s="738"/>
      <c r="L46" s="738"/>
      <c r="M46" s="738"/>
      <c r="N46" s="738"/>
      <c r="O46" s="738"/>
      <c r="P46" s="738"/>
      <c r="Q46" s="738"/>
      <c r="R46" s="738"/>
      <c r="S46" s="738"/>
    </row>
    <row r="47" customFormat="false" ht="14.25" hidden="false" customHeight="false" outlineLevel="0" collapsed="false">
      <c r="F47" s="735"/>
      <c r="H47" s="736"/>
      <c r="I47" s="737"/>
      <c r="J47" s="738"/>
      <c r="K47" s="738"/>
      <c r="L47" s="738"/>
      <c r="M47" s="738"/>
      <c r="N47" s="738"/>
      <c r="O47" s="738"/>
      <c r="P47" s="738"/>
      <c r="Q47" s="738"/>
      <c r="R47" s="738"/>
      <c r="S47" s="738"/>
    </row>
    <row r="48" customFormat="false" ht="14.25" hidden="false" customHeight="false" outlineLevel="0" collapsed="false">
      <c r="F48" s="735"/>
      <c r="H48" s="736"/>
      <c r="I48" s="737"/>
      <c r="J48" s="738"/>
      <c r="K48" s="738"/>
      <c r="L48" s="738"/>
      <c r="M48" s="738"/>
      <c r="N48" s="738"/>
      <c r="O48" s="738"/>
      <c r="P48" s="738"/>
      <c r="Q48" s="738"/>
      <c r="R48" s="738"/>
      <c r="S48" s="738"/>
    </row>
    <row r="49" customFormat="false" ht="14.25" hidden="false" customHeight="false" outlineLevel="0" collapsed="false">
      <c r="F49" s="735"/>
      <c r="H49" s="736"/>
      <c r="J49" s="738"/>
      <c r="K49" s="738"/>
      <c r="L49" s="738"/>
      <c r="M49" s="738"/>
      <c r="N49" s="738"/>
      <c r="O49" s="738"/>
      <c r="P49" s="738"/>
      <c r="Q49" s="738"/>
      <c r="R49" s="738"/>
      <c r="S49" s="738"/>
    </row>
    <row r="50" customFormat="false" ht="14.25" hidden="false" customHeight="false" outlineLevel="0" collapsed="false">
      <c r="F50" s="735"/>
      <c r="H50" s="736"/>
      <c r="J50" s="738"/>
      <c r="K50" s="738"/>
      <c r="L50" s="738"/>
      <c r="M50" s="738"/>
      <c r="N50" s="738"/>
      <c r="O50" s="738"/>
      <c r="P50" s="738"/>
      <c r="Q50" s="738"/>
      <c r="R50" s="738"/>
      <c r="S50" s="738"/>
    </row>
    <row r="51" customFormat="false" ht="14.25" hidden="false" customHeight="false" outlineLevel="0" collapsed="false">
      <c r="F51" s="735"/>
      <c r="H51" s="736"/>
      <c r="J51" s="738"/>
      <c r="K51" s="738"/>
      <c r="L51" s="738"/>
      <c r="M51" s="738"/>
      <c r="N51" s="738"/>
      <c r="O51" s="738"/>
      <c r="P51" s="738"/>
      <c r="Q51" s="738"/>
      <c r="R51" s="738"/>
      <c r="S51" s="738"/>
    </row>
    <row r="52" customFormat="false" ht="14.25" hidden="false" customHeight="false" outlineLevel="0" collapsed="false">
      <c r="F52" s="735"/>
      <c r="H52" s="736"/>
      <c r="J52" s="738"/>
      <c r="K52" s="738"/>
      <c r="L52" s="738"/>
      <c r="M52" s="738"/>
      <c r="N52" s="738"/>
      <c r="O52" s="738"/>
      <c r="P52" s="738"/>
      <c r="Q52" s="738"/>
      <c r="R52" s="738"/>
      <c r="S52" s="738"/>
    </row>
    <row r="53" customFormat="false" ht="14.25" hidden="false" customHeight="false" outlineLevel="0" collapsed="false">
      <c r="F53" s="735"/>
      <c r="H53" s="736"/>
      <c r="J53" s="738"/>
      <c r="K53" s="738"/>
      <c r="L53" s="738"/>
      <c r="M53" s="738"/>
      <c r="N53" s="738"/>
      <c r="O53" s="738"/>
      <c r="P53" s="738"/>
      <c r="Q53" s="738"/>
      <c r="R53" s="738"/>
      <c r="S53" s="738"/>
    </row>
    <row r="54" customFormat="false" ht="14.25" hidden="false" customHeight="false" outlineLevel="0" collapsed="false">
      <c r="F54" s="735"/>
      <c r="H54" s="736"/>
      <c r="J54" s="738"/>
      <c r="K54" s="738"/>
      <c r="L54" s="738"/>
      <c r="M54" s="738"/>
      <c r="N54" s="738"/>
      <c r="O54" s="738"/>
      <c r="P54" s="738"/>
      <c r="Q54" s="738"/>
      <c r="R54" s="738"/>
      <c r="S54" s="738"/>
    </row>
    <row r="55" customFormat="false" ht="14.25" hidden="false" customHeight="false" outlineLevel="0" collapsed="false">
      <c r="F55" s="735"/>
      <c r="H55" s="736"/>
      <c r="J55" s="738"/>
      <c r="K55" s="738"/>
      <c r="L55" s="738"/>
      <c r="M55" s="738"/>
      <c r="N55" s="738"/>
      <c r="O55" s="738"/>
      <c r="P55" s="738"/>
      <c r="Q55" s="738"/>
      <c r="R55" s="738"/>
      <c r="S55" s="738"/>
    </row>
    <row r="56" customFormat="false" ht="14.25" hidden="false" customHeight="false" outlineLevel="0" collapsed="false">
      <c r="F56" s="735"/>
      <c r="H56" s="736"/>
      <c r="J56" s="738"/>
      <c r="K56" s="738"/>
      <c r="L56" s="738"/>
      <c r="M56" s="738"/>
      <c r="N56" s="738"/>
      <c r="O56" s="738"/>
      <c r="P56" s="738"/>
      <c r="Q56" s="738"/>
      <c r="R56" s="738"/>
      <c r="S56" s="738"/>
    </row>
    <row r="57" customFormat="false" ht="14.25" hidden="false" customHeight="false" outlineLevel="0" collapsed="false">
      <c r="F57" s="735"/>
      <c r="H57" s="736"/>
      <c r="J57" s="738"/>
      <c r="K57" s="738"/>
      <c r="L57" s="738"/>
      <c r="M57" s="738"/>
      <c r="N57" s="738"/>
      <c r="O57" s="738"/>
      <c r="P57" s="738"/>
      <c r="Q57" s="738"/>
      <c r="R57" s="738"/>
      <c r="S57" s="738"/>
    </row>
    <row r="58" customFormat="false" ht="14.25" hidden="false" customHeight="false" outlineLevel="0" collapsed="false">
      <c r="F58" s="735"/>
      <c r="H58" s="736"/>
      <c r="J58" s="738"/>
      <c r="K58" s="738"/>
      <c r="L58" s="738"/>
      <c r="M58" s="738"/>
      <c r="N58" s="738"/>
      <c r="O58" s="738"/>
      <c r="P58" s="738"/>
      <c r="Q58" s="738"/>
      <c r="R58" s="738"/>
      <c r="S58" s="738"/>
    </row>
    <row r="59" customFormat="false" ht="14.25" hidden="false" customHeight="false" outlineLevel="0" collapsed="false">
      <c r="F59" s="735"/>
      <c r="H59" s="736"/>
      <c r="J59" s="738"/>
      <c r="K59" s="738"/>
      <c r="L59" s="738"/>
      <c r="M59" s="738"/>
      <c r="N59" s="738"/>
      <c r="O59" s="738"/>
      <c r="P59" s="738"/>
      <c r="Q59" s="738"/>
      <c r="R59" s="738"/>
      <c r="S59" s="738"/>
    </row>
    <row r="60" customFormat="false" ht="14.25" hidden="false" customHeight="false" outlineLevel="0" collapsed="false">
      <c r="F60" s="735"/>
      <c r="H60" s="736"/>
      <c r="J60" s="738"/>
      <c r="K60" s="738"/>
      <c r="L60" s="738"/>
      <c r="M60" s="738"/>
      <c r="N60" s="738"/>
      <c r="O60" s="738"/>
      <c r="P60" s="738"/>
      <c r="Q60" s="738"/>
      <c r="R60" s="738"/>
      <c r="S60" s="738"/>
    </row>
    <row r="61" customFormat="false" ht="14.25" hidden="false" customHeight="false" outlineLevel="0" collapsed="false">
      <c r="F61" s="735"/>
      <c r="H61" s="738"/>
      <c r="J61" s="738"/>
      <c r="K61" s="738"/>
      <c r="L61" s="738"/>
      <c r="M61" s="738"/>
      <c r="N61" s="738"/>
      <c r="O61" s="738"/>
      <c r="P61" s="738"/>
      <c r="Q61" s="738"/>
      <c r="R61" s="738"/>
      <c r="S61" s="738"/>
    </row>
    <row r="62" customFormat="false" ht="14.25" hidden="false" customHeight="false" outlineLevel="0" collapsed="false">
      <c r="F62" s="735"/>
      <c r="H62" s="738"/>
      <c r="J62" s="738"/>
      <c r="K62" s="738"/>
      <c r="L62" s="738"/>
      <c r="M62" s="738"/>
      <c r="N62" s="738"/>
      <c r="O62" s="738"/>
      <c r="P62" s="738"/>
      <c r="Q62" s="738"/>
      <c r="R62" s="738"/>
      <c r="S62" s="738"/>
    </row>
    <row r="63" customFormat="false" ht="14.25" hidden="false" customHeight="false" outlineLevel="0" collapsed="false">
      <c r="F63" s="735"/>
      <c r="H63" s="738"/>
      <c r="J63" s="738"/>
      <c r="K63" s="738"/>
      <c r="L63" s="738"/>
      <c r="M63" s="738"/>
      <c r="N63" s="738"/>
      <c r="O63" s="738"/>
      <c r="P63" s="738"/>
      <c r="Q63" s="738"/>
      <c r="R63" s="738"/>
      <c r="S63" s="738"/>
    </row>
    <row r="64" customFormat="false" ht="14.25" hidden="false" customHeight="false" outlineLevel="0" collapsed="false">
      <c r="F64" s="735"/>
      <c r="H64" s="738"/>
      <c r="J64" s="738"/>
      <c r="K64" s="738"/>
      <c r="L64" s="738"/>
      <c r="M64" s="738"/>
      <c r="N64" s="738"/>
      <c r="O64" s="738"/>
      <c r="P64" s="738"/>
      <c r="Q64" s="738"/>
      <c r="R64" s="738"/>
      <c r="S64" s="738"/>
    </row>
    <row r="65" customFormat="false" ht="14.25" hidden="false" customHeight="false" outlineLevel="0" collapsed="false">
      <c r="F65" s="735"/>
      <c r="H65" s="738"/>
      <c r="J65" s="738"/>
      <c r="K65" s="738"/>
      <c r="L65" s="738"/>
      <c r="M65" s="738"/>
      <c r="N65" s="738"/>
      <c r="O65" s="738"/>
      <c r="P65" s="738"/>
      <c r="Q65" s="738"/>
      <c r="R65" s="738"/>
      <c r="S65" s="738"/>
    </row>
    <row r="66" customFormat="false" ht="14.25" hidden="false" customHeight="false" outlineLevel="0" collapsed="false">
      <c r="F66" s="735"/>
      <c r="H66" s="738"/>
      <c r="J66" s="738"/>
      <c r="K66" s="738"/>
      <c r="L66" s="738"/>
      <c r="M66" s="738"/>
      <c r="N66" s="738"/>
      <c r="O66" s="738"/>
      <c r="P66" s="738"/>
      <c r="Q66" s="738"/>
      <c r="R66" s="738"/>
      <c r="S66" s="738"/>
    </row>
    <row r="67" customFormat="false" ht="14.25" hidden="false" customHeight="false" outlineLevel="0" collapsed="false">
      <c r="F67" s="735"/>
      <c r="H67" s="738"/>
      <c r="J67" s="738"/>
      <c r="K67" s="738"/>
      <c r="L67" s="738"/>
      <c r="M67" s="738"/>
      <c r="N67" s="738"/>
      <c r="O67" s="738"/>
      <c r="P67" s="738"/>
      <c r="Q67" s="738"/>
      <c r="R67" s="738"/>
      <c r="S67" s="738"/>
    </row>
    <row r="68" customFormat="false" ht="14.25" hidden="false" customHeight="false" outlineLevel="0" collapsed="false">
      <c r="F68" s="735"/>
      <c r="H68" s="738"/>
      <c r="J68" s="738"/>
      <c r="K68" s="738"/>
      <c r="L68" s="738"/>
      <c r="M68" s="738"/>
      <c r="N68" s="738"/>
      <c r="O68" s="738"/>
      <c r="P68" s="738"/>
      <c r="Q68" s="738"/>
      <c r="R68" s="738"/>
      <c r="S68" s="738"/>
    </row>
    <row r="69" customFormat="false" ht="14.25" hidden="false" customHeight="false" outlineLevel="0" collapsed="false">
      <c r="F69" s="735"/>
      <c r="H69" s="738"/>
      <c r="J69" s="738"/>
      <c r="K69" s="738"/>
      <c r="L69" s="738"/>
      <c r="M69" s="738"/>
      <c r="N69" s="738"/>
      <c r="O69" s="738"/>
      <c r="P69" s="738"/>
      <c r="Q69" s="738"/>
      <c r="R69" s="738"/>
      <c r="S69" s="738"/>
    </row>
    <row r="70" customFormat="false" ht="14.25" hidden="false" customHeight="false" outlineLevel="0" collapsed="false">
      <c r="F70" s="735"/>
      <c r="H70" s="738"/>
      <c r="J70" s="738"/>
      <c r="K70" s="738"/>
      <c r="L70" s="738"/>
      <c r="M70" s="738"/>
      <c r="N70" s="738"/>
      <c r="O70" s="738"/>
      <c r="P70" s="738"/>
      <c r="Q70" s="738"/>
      <c r="R70" s="738"/>
      <c r="S70" s="738"/>
    </row>
    <row r="71" customFormat="false" ht="14.25" hidden="false" customHeight="false" outlineLevel="0" collapsed="false">
      <c r="F71" s="735"/>
      <c r="H71" s="738"/>
      <c r="J71" s="738"/>
      <c r="K71" s="738"/>
      <c r="L71" s="738"/>
      <c r="M71" s="738"/>
      <c r="N71" s="738"/>
      <c r="O71" s="738"/>
      <c r="P71" s="738"/>
      <c r="Q71" s="738"/>
      <c r="R71" s="738"/>
      <c r="S71" s="738"/>
    </row>
    <row r="72" customFormat="false" ht="14.25" hidden="false" customHeight="false" outlineLevel="0" collapsed="false">
      <c r="F72" s="735"/>
      <c r="H72" s="738"/>
      <c r="J72" s="738"/>
      <c r="K72" s="738"/>
      <c r="L72" s="738"/>
      <c r="M72" s="738"/>
      <c r="N72" s="738"/>
      <c r="O72" s="738"/>
      <c r="P72" s="738"/>
      <c r="Q72" s="738"/>
      <c r="R72" s="738"/>
      <c r="S72" s="738"/>
    </row>
    <row r="73" customFormat="false" ht="14.25" hidden="false" customHeight="false" outlineLevel="0" collapsed="false">
      <c r="F73" s="735"/>
      <c r="J73" s="738"/>
      <c r="K73" s="738"/>
      <c r="L73" s="738"/>
      <c r="M73" s="738"/>
      <c r="N73" s="738"/>
      <c r="O73" s="738"/>
      <c r="P73" s="738"/>
      <c r="Q73" s="738"/>
      <c r="R73" s="738"/>
      <c r="S73" s="738"/>
    </row>
    <row r="74" customFormat="false" ht="14.25" hidden="false" customHeight="false" outlineLevel="0" collapsed="false">
      <c r="F74" s="735"/>
      <c r="J74" s="738"/>
      <c r="K74" s="738"/>
      <c r="L74" s="738"/>
      <c r="M74" s="738"/>
      <c r="N74" s="738"/>
      <c r="O74" s="738"/>
      <c r="P74" s="738"/>
      <c r="Q74" s="738"/>
      <c r="R74" s="738"/>
      <c r="S74" s="738"/>
    </row>
    <row r="75" customFormat="false" ht="14.25" hidden="false" customHeight="false" outlineLevel="0" collapsed="false">
      <c r="F75" s="735"/>
      <c r="J75" s="738"/>
      <c r="K75" s="738"/>
      <c r="L75" s="738"/>
      <c r="M75" s="738"/>
      <c r="N75" s="738"/>
      <c r="O75" s="738"/>
      <c r="P75" s="738"/>
      <c r="Q75" s="738"/>
      <c r="R75" s="738"/>
      <c r="S75" s="738"/>
    </row>
    <row r="76" customFormat="false" ht="14.25" hidden="false" customHeight="false" outlineLevel="0" collapsed="false">
      <c r="F76" s="735"/>
      <c r="J76" s="738"/>
      <c r="K76" s="738"/>
      <c r="L76" s="738"/>
      <c r="M76" s="738"/>
      <c r="N76" s="738"/>
      <c r="O76" s="738"/>
      <c r="P76" s="738"/>
      <c r="Q76" s="738"/>
      <c r="R76" s="738"/>
      <c r="S76" s="738"/>
    </row>
    <row r="77" customFormat="false" ht="14.25" hidden="false" customHeight="false" outlineLevel="0" collapsed="false">
      <c r="F77" s="735"/>
      <c r="J77" s="738"/>
      <c r="K77" s="738"/>
      <c r="L77" s="738"/>
      <c r="M77" s="738"/>
      <c r="N77" s="738"/>
      <c r="O77" s="738"/>
      <c r="P77" s="738"/>
      <c r="Q77" s="738"/>
      <c r="R77" s="738"/>
      <c r="S77" s="738"/>
    </row>
    <row r="78" customFormat="false" ht="14.25" hidden="false" customHeight="false" outlineLevel="0" collapsed="false">
      <c r="F78" s="735"/>
      <c r="J78" s="738"/>
      <c r="K78" s="738"/>
      <c r="L78" s="738"/>
      <c r="M78" s="738"/>
      <c r="N78" s="738"/>
      <c r="O78" s="738"/>
      <c r="P78" s="738"/>
      <c r="Q78" s="738"/>
      <c r="R78" s="738"/>
      <c r="S78" s="738"/>
    </row>
    <row r="79" customFormat="false" ht="14.25" hidden="false" customHeight="false" outlineLevel="0" collapsed="false">
      <c r="F79" s="735"/>
      <c r="J79" s="738"/>
      <c r="K79" s="738"/>
      <c r="L79" s="738"/>
      <c r="M79" s="738"/>
      <c r="N79" s="738"/>
      <c r="O79" s="738"/>
      <c r="P79" s="738"/>
      <c r="Q79" s="738"/>
      <c r="R79" s="738"/>
      <c r="S79" s="738"/>
    </row>
    <row r="80" customFormat="false" ht="14.25" hidden="false" customHeight="false" outlineLevel="0" collapsed="false">
      <c r="F80" s="735"/>
      <c r="J80" s="738"/>
      <c r="K80" s="738"/>
      <c r="L80" s="738"/>
      <c r="M80" s="738"/>
      <c r="N80" s="738"/>
      <c r="O80" s="738"/>
      <c r="P80" s="738"/>
      <c r="Q80" s="738"/>
      <c r="R80" s="738"/>
      <c r="S80" s="738"/>
    </row>
    <row r="81" customFormat="false" ht="14.25" hidden="false" customHeight="false" outlineLevel="0" collapsed="false">
      <c r="F81" s="735"/>
      <c r="J81" s="738"/>
      <c r="K81" s="738"/>
      <c r="L81" s="738"/>
      <c r="M81" s="738"/>
      <c r="N81" s="738"/>
      <c r="O81" s="738"/>
      <c r="P81" s="738"/>
      <c r="Q81" s="738"/>
      <c r="R81" s="738"/>
      <c r="S81" s="738"/>
    </row>
    <row r="82" customFormat="false" ht="14.25" hidden="false" customHeight="false" outlineLevel="0" collapsed="false">
      <c r="F82" s="735"/>
      <c r="J82" s="738"/>
      <c r="K82" s="738"/>
      <c r="L82" s="738"/>
      <c r="M82" s="738"/>
      <c r="N82" s="738"/>
      <c r="O82" s="738"/>
      <c r="P82" s="738"/>
      <c r="Q82" s="738"/>
      <c r="R82" s="738"/>
      <c r="S82" s="738"/>
    </row>
    <row r="83" customFormat="false" ht="14.25" hidden="false" customHeight="false" outlineLevel="0" collapsed="false">
      <c r="F83" s="735"/>
      <c r="J83" s="738"/>
      <c r="K83" s="738"/>
      <c r="L83" s="738"/>
      <c r="M83" s="738"/>
      <c r="N83" s="738"/>
      <c r="O83" s="738"/>
      <c r="P83" s="738"/>
      <c r="Q83" s="738"/>
      <c r="R83" s="738"/>
      <c r="S83" s="738"/>
    </row>
    <row r="84" customFormat="false" ht="14.25" hidden="false" customHeight="false" outlineLevel="0" collapsed="false">
      <c r="F84" s="735"/>
      <c r="J84" s="738"/>
      <c r="K84" s="738"/>
      <c r="L84" s="738"/>
      <c r="M84" s="738"/>
      <c r="N84" s="738"/>
      <c r="O84" s="738"/>
      <c r="P84" s="738"/>
      <c r="Q84" s="738"/>
      <c r="R84" s="738"/>
      <c r="S84" s="738"/>
    </row>
    <row r="85" customFormat="false" ht="14.25" hidden="false" customHeight="false" outlineLevel="0" collapsed="false">
      <c r="F85" s="735"/>
      <c r="J85" s="738"/>
      <c r="K85" s="738"/>
      <c r="L85" s="738"/>
      <c r="M85" s="738"/>
      <c r="N85" s="738"/>
      <c r="O85" s="738"/>
      <c r="P85" s="738"/>
      <c r="Q85" s="738"/>
      <c r="R85" s="738"/>
      <c r="S85" s="738"/>
    </row>
    <row r="86" customFormat="false" ht="14.25" hidden="false" customHeight="false" outlineLevel="0" collapsed="false">
      <c r="F86" s="735"/>
      <c r="J86" s="738"/>
      <c r="K86" s="738"/>
      <c r="L86" s="738"/>
      <c r="M86" s="738"/>
      <c r="N86" s="738"/>
      <c r="O86" s="738"/>
      <c r="P86" s="738"/>
      <c r="Q86" s="738"/>
      <c r="R86" s="738"/>
      <c r="S86" s="738"/>
    </row>
    <row r="87" customFormat="false" ht="14.25" hidden="false" customHeight="false" outlineLevel="0" collapsed="false">
      <c r="F87" s="735"/>
    </row>
    <row r="88" customFormat="false" ht="14.25" hidden="false" customHeight="false" outlineLevel="0" collapsed="false">
      <c r="F88" s="735"/>
    </row>
    <row r="89" customFormat="false" ht="14.25" hidden="false" customHeight="false" outlineLevel="0" collapsed="false">
      <c r="F89" s="735"/>
    </row>
    <row r="90" customFormat="false" ht="14.25" hidden="false" customHeight="false" outlineLevel="0" collapsed="false">
      <c r="F90" s="735"/>
    </row>
    <row r="91" customFormat="false" ht="14.25" hidden="false" customHeight="false" outlineLevel="0" collapsed="false">
      <c r="F91" s="735"/>
    </row>
    <row r="92" customFormat="false" ht="14.25" hidden="false" customHeight="false" outlineLevel="0" collapsed="false">
      <c r="F92" s="735"/>
    </row>
    <row r="93" customFormat="false" ht="14.25" hidden="false" customHeight="false" outlineLevel="0" collapsed="false">
      <c r="F93" s="735"/>
    </row>
    <row r="94" customFormat="false" ht="14.25" hidden="false" customHeight="false" outlineLevel="0" collapsed="false">
      <c r="F94" s="735"/>
    </row>
    <row r="95" customFormat="false" ht="14.25" hidden="false" customHeight="false" outlineLevel="0" collapsed="false">
      <c r="F95" s="735"/>
    </row>
    <row r="96" customFormat="false" ht="14.25" hidden="false" customHeight="false" outlineLevel="0" collapsed="false">
      <c r="F96" s="735"/>
    </row>
    <row r="97" customFormat="false" ht="14.25" hidden="false" customHeight="false" outlineLevel="0" collapsed="false">
      <c r="F97" s="735"/>
    </row>
    <row r="98" customFormat="false" ht="14.25" hidden="false" customHeight="false" outlineLevel="0" collapsed="false">
      <c r="F98" s="735"/>
    </row>
    <row r="99" customFormat="false" ht="14.25" hidden="false" customHeight="false" outlineLevel="0" collapsed="false">
      <c r="F99" s="735"/>
    </row>
    <row r="100" customFormat="false" ht="14.25" hidden="false" customHeight="false" outlineLevel="0" collapsed="false">
      <c r="F100" s="735"/>
    </row>
    <row r="101" customFormat="false" ht="14.25" hidden="false" customHeight="false" outlineLevel="0" collapsed="false">
      <c r="F101" s="735"/>
    </row>
    <row r="102" customFormat="false" ht="14.25" hidden="false" customHeight="false" outlineLevel="0" collapsed="false">
      <c r="F102" s="735"/>
    </row>
    <row r="103" customFormat="false" ht="14.25" hidden="false" customHeight="false" outlineLevel="0" collapsed="false">
      <c r="F103" s="735"/>
    </row>
    <row r="104" customFormat="false" ht="14.25" hidden="false" customHeight="false" outlineLevel="0" collapsed="false">
      <c r="F104" s="735"/>
    </row>
    <row r="105" customFormat="false" ht="14.25" hidden="false" customHeight="false" outlineLevel="0" collapsed="false">
      <c r="F105" s="735"/>
    </row>
    <row r="106" customFormat="false" ht="14.25" hidden="false" customHeight="false" outlineLevel="0" collapsed="false">
      <c r="F106" s="735"/>
    </row>
    <row r="107" customFormat="false" ht="14.25" hidden="false" customHeight="false" outlineLevel="0" collapsed="false">
      <c r="F107" s="735"/>
    </row>
    <row r="108" customFormat="false" ht="14.25" hidden="false" customHeight="false" outlineLevel="0" collapsed="false">
      <c r="F108" s="735"/>
    </row>
    <row r="109" customFormat="false" ht="14.25" hidden="false" customHeight="false" outlineLevel="0" collapsed="false">
      <c r="F109" s="735"/>
    </row>
    <row r="110" customFormat="false" ht="14.25" hidden="false" customHeight="false" outlineLevel="0" collapsed="false">
      <c r="F110" s="735"/>
    </row>
    <row r="111" customFormat="false" ht="14.25" hidden="false" customHeight="false" outlineLevel="0" collapsed="false">
      <c r="F111" s="735"/>
    </row>
    <row r="112" customFormat="false" ht="14.25" hidden="false" customHeight="false" outlineLevel="0" collapsed="false">
      <c r="F112" s="735"/>
    </row>
    <row r="113" customFormat="false" ht="14.25" hidden="false" customHeight="false" outlineLevel="0" collapsed="false">
      <c r="F113" s="735"/>
    </row>
    <row r="114" customFormat="false" ht="14.25" hidden="false" customHeight="false" outlineLevel="0" collapsed="false">
      <c r="F114" s="735"/>
    </row>
    <row r="115" customFormat="false" ht="14.25" hidden="false" customHeight="false" outlineLevel="0" collapsed="false">
      <c r="F115" s="735"/>
    </row>
    <row r="116" customFormat="false" ht="14.25" hidden="false" customHeight="false" outlineLevel="0" collapsed="false">
      <c r="F116" s="735"/>
    </row>
    <row r="117" customFormat="false" ht="14.25" hidden="false" customHeight="false" outlineLevel="0" collapsed="false">
      <c r="F117" s="735"/>
    </row>
    <row r="118" customFormat="false" ht="14.25" hidden="false" customHeight="false" outlineLevel="0" collapsed="false">
      <c r="F118" s="735"/>
    </row>
    <row r="119" customFormat="false" ht="14.25" hidden="false" customHeight="false" outlineLevel="0" collapsed="false">
      <c r="F119" s="735"/>
    </row>
    <row r="120" customFormat="false" ht="14.25" hidden="false" customHeight="false" outlineLevel="0" collapsed="false">
      <c r="F120" s="735"/>
    </row>
    <row r="121" customFormat="false" ht="14.25" hidden="false" customHeight="false" outlineLevel="0" collapsed="false">
      <c r="F121" s="735"/>
    </row>
    <row r="122" customFormat="false" ht="14.25" hidden="false" customHeight="false" outlineLevel="0" collapsed="false">
      <c r="F122" s="735"/>
    </row>
    <row r="123" customFormat="false" ht="14.25" hidden="false" customHeight="false" outlineLevel="0" collapsed="false">
      <c r="F123" s="735"/>
    </row>
    <row r="124" customFormat="false" ht="14.25" hidden="false" customHeight="false" outlineLevel="0" collapsed="false">
      <c r="F124" s="735"/>
    </row>
    <row r="125" customFormat="false" ht="14.25" hidden="false" customHeight="false" outlineLevel="0" collapsed="false">
      <c r="F125" s="735"/>
    </row>
    <row r="126" customFormat="false" ht="14.25" hidden="false" customHeight="false" outlineLevel="0" collapsed="false">
      <c r="F126" s="735"/>
    </row>
    <row r="127" customFormat="false" ht="14.25" hidden="false" customHeight="false" outlineLevel="0" collapsed="false">
      <c r="F127" s="735"/>
    </row>
    <row r="128" customFormat="false" ht="14.25" hidden="false" customHeight="false" outlineLevel="0" collapsed="false">
      <c r="F128" s="735"/>
    </row>
    <row r="129" customFormat="false" ht="14.25" hidden="false" customHeight="false" outlineLevel="0" collapsed="false">
      <c r="F129" s="735"/>
    </row>
    <row r="130" customFormat="false" ht="14.25" hidden="false" customHeight="false" outlineLevel="0" collapsed="false">
      <c r="F130" s="735"/>
    </row>
    <row r="131" customFormat="false" ht="14.25" hidden="false" customHeight="false" outlineLevel="0" collapsed="false">
      <c r="F131" s="735"/>
    </row>
    <row r="132" customFormat="false" ht="14.25" hidden="false" customHeight="false" outlineLevel="0" collapsed="false">
      <c r="F132" s="735"/>
    </row>
    <row r="133" customFormat="false" ht="14.25" hidden="false" customHeight="false" outlineLevel="0" collapsed="false">
      <c r="F133" s="735"/>
    </row>
    <row r="134" customFormat="false" ht="14.25" hidden="false" customHeight="false" outlineLevel="0" collapsed="false">
      <c r="F134" s="735"/>
    </row>
    <row r="135" customFormat="false" ht="14.25" hidden="false" customHeight="false" outlineLevel="0" collapsed="false">
      <c r="F135" s="735"/>
    </row>
    <row r="136" customFormat="false" ht="14.25" hidden="false" customHeight="false" outlineLevel="0" collapsed="false">
      <c r="F136" s="735"/>
    </row>
    <row r="137" customFormat="false" ht="14.25" hidden="false" customHeight="false" outlineLevel="0" collapsed="false">
      <c r="F137" s="735"/>
    </row>
    <row r="138" customFormat="false" ht="14.25" hidden="false" customHeight="false" outlineLevel="0" collapsed="false">
      <c r="F138" s="735"/>
    </row>
    <row r="139" customFormat="false" ht="14.25" hidden="false" customHeight="false" outlineLevel="0" collapsed="false">
      <c r="F139" s="735"/>
    </row>
    <row r="140" customFormat="false" ht="14.25" hidden="false" customHeight="false" outlineLevel="0" collapsed="false">
      <c r="F140" s="735"/>
    </row>
    <row r="141" customFormat="false" ht="14.25" hidden="false" customHeight="false" outlineLevel="0" collapsed="false">
      <c r="F141" s="735"/>
    </row>
    <row r="142" customFormat="false" ht="14.25" hidden="false" customHeight="false" outlineLevel="0" collapsed="false">
      <c r="F142" s="735"/>
    </row>
    <row r="143" customFormat="false" ht="14.25" hidden="false" customHeight="false" outlineLevel="0" collapsed="false">
      <c r="F143" s="735"/>
    </row>
    <row r="144" customFormat="false" ht="14.25" hidden="false" customHeight="false" outlineLevel="0" collapsed="false">
      <c r="F144" s="735"/>
    </row>
    <row r="145" customFormat="false" ht="14.25" hidden="false" customHeight="false" outlineLevel="0" collapsed="false">
      <c r="F145" s="735"/>
    </row>
    <row r="146" customFormat="false" ht="14.25" hidden="false" customHeight="false" outlineLevel="0" collapsed="false">
      <c r="F146" s="735"/>
    </row>
    <row r="147" customFormat="false" ht="14.25" hidden="false" customHeight="false" outlineLevel="0" collapsed="false">
      <c r="F147" s="735"/>
    </row>
    <row r="148" customFormat="false" ht="14.25" hidden="false" customHeight="false" outlineLevel="0" collapsed="false">
      <c r="F148" s="735"/>
    </row>
    <row r="149" customFormat="false" ht="14.25" hidden="false" customHeight="false" outlineLevel="0" collapsed="false">
      <c r="F149" s="735"/>
    </row>
    <row r="150" customFormat="false" ht="14.25" hidden="false" customHeight="false" outlineLevel="0" collapsed="false">
      <c r="F150" s="735"/>
    </row>
    <row r="151" customFormat="false" ht="14.25" hidden="false" customHeight="false" outlineLevel="0" collapsed="false">
      <c r="F151" s="735"/>
    </row>
    <row r="152" customFormat="false" ht="14.25" hidden="false" customHeight="false" outlineLevel="0" collapsed="false">
      <c r="F152" s="735"/>
    </row>
    <row r="153" customFormat="false" ht="14.25" hidden="false" customHeight="false" outlineLevel="0" collapsed="false">
      <c r="F153" s="735"/>
    </row>
    <row r="154" customFormat="false" ht="14.25" hidden="false" customHeight="false" outlineLevel="0" collapsed="false">
      <c r="F154" s="735"/>
    </row>
    <row r="155" customFormat="false" ht="14.25" hidden="false" customHeight="false" outlineLevel="0" collapsed="false">
      <c r="F155" s="735"/>
    </row>
    <row r="156" customFormat="false" ht="14.25" hidden="false" customHeight="false" outlineLevel="0" collapsed="false">
      <c r="F156" s="735"/>
    </row>
    <row r="157" customFormat="false" ht="14.25" hidden="false" customHeight="false" outlineLevel="0" collapsed="false">
      <c r="F157" s="735"/>
    </row>
    <row r="158" customFormat="false" ht="14.25" hidden="false" customHeight="false" outlineLevel="0" collapsed="false">
      <c r="F158" s="735"/>
    </row>
    <row r="159" customFormat="false" ht="14.25" hidden="false" customHeight="false" outlineLevel="0" collapsed="false">
      <c r="F159" s="735"/>
    </row>
    <row r="160" customFormat="false" ht="14.25" hidden="false" customHeight="false" outlineLevel="0" collapsed="false">
      <c r="F160" s="735"/>
    </row>
    <row r="161" customFormat="false" ht="14.25" hidden="false" customHeight="false" outlineLevel="0" collapsed="false">
      <c r="F161" s="735"/>
    </row>
    <row r="162" customFormat="false" ht="14.25" hidden="false" customHeight="false" outlineLevel="0" collapsed="false">
      <c r="F162" s="735"/>
    </row>
    <row r="163" customFormat="false" ht="14.25" hidden="false" customHeight="false" outlineLevel="0" collapsed="false">
      <c r="F163" s="735"/>
    </row>
    <row r="164" customFormat="false" ht="14.25" hidden="false" customHeight="false" outlineLevel="0" collapsed="false">
      <c r="F164" s="735"/>
    </row>
    <row r="165" customFormat="false" ht="14.25" hidden="false" customHeight="false" outlineLevel="0" collapsed="false">
      <c r="F165" s="735"/>
    </row>
    <row r="166" customFormat="false" ht="14.25" hidden="false" customHeight="false" outlineLevel="0" collapsed="false">
      <c r="F166" s="735"/>
    </row>
    <row r="167" customFormat="false" ht="14.25" hidden="false" customHeight="false" outlineLevel="0" collapsed="false">
      <c r="F167" s="735"/>
    </row>
    <row r="168" customFormat="false" ht="14.25" hidden="false" customHeight="false" outlineLevel="0" collapsed="false">
      <c r="F168" s="735"/>
    </row>
    <row r="169" customFormat="false" ht="14.25" hidden="false" customHeight="false" outlineLevel="0" collapsed="false">
      <c r="F169" s="735"/>
    </row>
    <row r="170" customFormat="false" ht="14.25" hidden="false" customHeight="false" outlineLevel="0" collapsed="false">
      <c r="F170" s="735"/>
    </row>
    <row r="171" customFormat="false" ht="14.25" hidden="false" customHeight="false" outlineLevel="0" collapsed="false">
      <c r="F171" s="735"/>
    </row>
    <row r="172" customFormat="false" ht="14.25" hidden="false" customHeight="false" outlineLevel="0" collapsed="false">
      <c r="F172" s="735"/>
    </row>
    <row r="173" customFormat="false" ht="14.25" hidden="false" customHeight="false" outlineLevel="0" collapsed="false">
      <c r="F173" s="735"/>
    </row>
    <row r="174" customFormat="false" ht="14.25" hidden="false" customHeight="false" outlineLevel="0" collapsed="false">
      <c r="F174" s="735"/>
    </row>
    <row r="175" customFormat="false" ht="14.25" hidden="false" customHeight="false" outlineLevel="0" collapsed="false">
      <c r="F175" s="735"/>
    </row>
    <row r="176" customFormat="false" ht="14.25" hidden="false" customHeight="false" outlineLevel="0" collapsed="false">
      <c r="F176" s="735"/>
    </row>
    <row r="177" customFormat="false" ht="14.25" hidden="false" customHeight="false" outlineLevel="0" collapsed="false">
      <c r="F177" s="735"/>
    </row>
    <row r="178" customFormat="false" ht="14.25" hidden="false" customHeight="false" outlineLevel="0" collapsed="false">
      <c r="F178" s="735"/>
    </row>
    <row r="179" customFormat="false" ht="14.25" hidden="false" customHeight="false" outlineLevel="0" collapsed="false">
      <c r="F179" s="735"/>
    </row>
    <row r="180" customFormat="false" ht="14.25" hidden="false" customHeight="false" outlineLevel="0" collapsed="false">
      <c r="F180" s="735"/>
    </row>
    <row r="181" customFormat="false" ht="14.25" hidden="false" customHeight="false" outlineLevel="0" collapsed="false">
      <c r="F181" s="735"/>
    </row>
    <row r="182" customFormat="false" ht="14.25" hidden="false" customHeight="false" outlineLevel="0" collapsed="false">
      <c r="F182" s="735"/>
    </row>
    <row r="183" customFormat="false" ht="14.25" hidden="false" customHeight="false" outlineLevel="0" collapsed="false">
      <c r="F183" s="735"/>
    </row>
    <row r="184" customFormat="false" ht="14.25" hidden="false" customHeight="false" outlineLevel="0" collapsed="false">
      <c r="F184" s="735"/>
    </row>
    <row r="185" customFormat="false" ht="14.25" hidden="false" customHeight="false" outlineLevel="0" collapsed="false">
      <c r="F185" s="735"/>
    </row>
    <row r="186" customFormat="false" ht="14.25" hidden="false" customHeight="false" outlineLevel="0" collapsed="false">
      <c r="F186" s="735"/>
    </row>
    <row r="187" customFormat="false" ht="14.25" hidden="false" customHeight="false" outlineLevel="0" collapsed="false">
      <c r="F187" s="735"/>
    </row>
    <row r="188" customFormat="false" ht="14.25" hidden="false" customHeight="false" outlineLevel="0" collapsed="false">
      <c r="F188" s="735"/>
    </row>
    <row r="189" customFormat="false" ht="14.25" hidden="false" customHeight="false" outlineLevel="0" collapsed="false">
      <c r="F189" s="735"/>
    </row>
    <row r="190" customFormat="false" ht="14.25" hidden="false" customHeight="false" outlineLevel="0" collapsed="false">
      <c r="F190" s="735"/>
    </row>
    <row r="191" customFormat="false" ht="14.25" hidden="false" customHeight="false" outlineLevel="0" collapsed="false">
      <c r="F191" s="735"/>
    </row>
    <row r="192" customFormat="false" ht="14.25" hidden="false" customHeight="false" outlineLevel="0" collapsed="false">
      <c r="F192" s="735"/>
    </row>
    <row r="193" customFormat="false" ht="14.25" hidden="false" customHeight="false" outlineLevel="0" collapsed="false">
      <c r="F193" s="735"/>
    </row>
    <row r="194" customFormat="false" ht="14.25" hidden="false" customHeight="false" outlineLevel="0" collapsed="false">
      <c r="F194" s="735"/>
    </row>
    <row r="195" customFormat="false" ht="14.25" hidden="false" customHeight="false" outlineLevel="0" collapsed="false">
      <c r="F195" s="735"/>
    </row>
    <row r="196" customFormat="false" ht="14.25" hidden="false" customHeight="false" outlineLevel="0" collapsed="false">
      <c r="F196" s="735"/>
    </row>
    <row r="197" customFormat="false" ht="14.25" hidden="false" customHeight="false" outlineLevel="0" collapsed="false">
      <c r="F197" s="735"/>
    </row>
    <row r="198" customFormat="false" ht="14.25" hidden="false" customHeight="false" outlineLevel="0" collapsed="false">
      <c r="F198" s="735"/>
    </row>
    <row r="199" customFormat="false" ht="14.25" hidden="false" customHeight="false" outlineLevel="0" collapsed="false">
      <c r="F199" s="735"/>
    </row>
    <row r="200" customFormat="false" ht="14.25" hidden="false" customHeight="false" outlineLevel="0" collapsed="false">
      <c r="F200" s="735"/>
    </row>
    <row r="201" customFormat="false" ht="14.25" hidden="false" customHeight="false" outlineLevel="0" collapsed="false">
      <c r="F201" s="735"/>
    </row>
    <row r="202" customFormat="false" ht="14.25" hidden="false" customHeight="false" outlineLevel="0" collapsed="false">
      <c r="F202" s="735"/>
    </row>
    <row r="203" customFormat="false" ht="14.25" hidden="false" customHeight="false" outlineLevel="0" collapsed="false">
      <c r="F203" s="735"/>
    </row>
    <row r="204" customFormat="false" ht="14.25" hidden="false" customHeight="false" outlineLevel="0" collapsed="false">
      <c r="F204" s="735"/>
    </row>
    <row r="205" customFormat="false" ht="14.25" hidden="false" customHeight="false" outlineLevel="0" collapsed="false">
      <c r="F205" s="735"/>
    </row>
    <row r="206" customFormat="false" ht="14.25" hidden="false" customHeight="false" outlineLevel="0" collapsed="false">
      <c r="F206" s="735"/>
    </row>
    <row r="207" customFormat="false" ht="14.25" hidden="false" customHeight="false" outlineLevel="0" collapsed="false">
      <c r="F207" s="735"/>
    </row>
    <row r="208" customFormat="false" ht="14.25" hidden="false" customHeight="false" outlineLevel="0" collapsed="false">
      <c r="F208" s="735"/>
    </row>
    <row r="209" customFormat="false" ht="14.25" hidden="false" customHeight="false" outlineLevel="0" collapsed="false">
      <c r="F209" s="735"/>
    </row>
    <row r="210" customFormat="false" ht="14.25" hidden="false" customHeight="false" outlineLevel="0" collapsed="false">
      <c r="F210" s="735"/>
    </row>
    <row r="211" customFormat="false" ht="14.25" hidden="false" customHeight="false" outlineLevel="0" collapsed="false">
      <c r="F211" s="735"/>
    </row>
    <row r="212" customFormat="false" ht="14.25" hidden="false" customHeight="false" outlineLevel="0" collapsed="false">
      <c r="F212" s="735"/>
    </row>
    <row r="213" customFormat="false" ht="14.25" hidden="false" customHeight="false" outlineLevel="0" collapsed="false">
      <c r="F213" s="735"/>
    </row>
    <row r="214" customFormat="false" ht="14.25" hidden="false" customHeight="false" outlineLevel="0" collapsed="false">
      <c r="F214" s="735"/>
    </row>
    <row r="215" customFormat="false" ht="14.25" hidden="false" customHeight="false" outlineLevel="0" collapsed="false">
      <c r="F215" s="735"/>
    </row>
    <row r="216" customFormat="false" ht="14.25" hidden="false" customHeight="false" outlineLevel="0" collapsed="false">
      <c r="F216" s="735"/>
    </row>
    <row r="217" customFormat="false" ht="14.25" hidden="false" customHeight="false" outlineLevel="0" collapsed="false">
      <c r="F217" s="735"/>
    </row>
    <row r="218" customFormat="false" ht="14.25" hidden="false" customHeight="false" outlineLevel="0" collapsed="false">
      <c r="F218" s="735"/>
    </row>
    <row r="219" customFormat="false" ht="14.25" hidden="false" customHeight="false" outlineLevel="0" collapsed="false">
      <c r="F219" s="735"/>
    </row>
    <row r="220" customFormat="false" ht="14.25" hidden="false" customHeight="false" outlineLevel="0" collapsed="false">
      <c r="F220" s="735"/>
    </row>
    <row r="221" customFormat="false" ht="14.25" hidden="false" customHeight="false" outlineLevel="0" collapsed="false">
      <c r="F221" s="735"/>
    </row>
    <row r="222" customFormat="false" ht="14.25" hidden="false" customHeight="false" outlineLevel="0" collapsed="false">
      <c r="F222" s="735"/>
    </row>
    <row r="223" customFormat="false" ht="14.25" hidden="false" customHeight="false" outlineLevel="0" collapsed="false">
      <c r="F223" s="735"/>
    </row>
    <row r="224" customFormat="false" ht="14.25" hidden="false" customHeight="false" outlineLevel="0" collapsed="false">
      <c r="F224" s="735"/>
    </row>
    <row r="225" customFormat="false" ht="14.25" hidden="false" customHeight="false" outlineLevel="0" collapsed="false">
      <c r="F225" s="735"/>
    </row>
    <row r="226" customFormat="false" ht="14.25" hidden="false" customHeight="false" outlineLevel="0" collapsed="false">
      <c r="F226" s="735"/>
    </row>
    <row r="227" customFormat="false" ht="14.25" hidden="false" customHeight="false" outlineLevel="0" collapsed="false">
      <c r="F227" s="735"/>
    </row>
    <row r="228" customFormat="false" ht="14.25" hidden="false" customHeight="false" outlineLevel="0" collapsed="false">
      <c r="F228" s="735"/>
    </row>
    <row r="229" customFormat="false" ht="14.25" hidden="false" customHeight="false" outlineLevel="0" collapsed="false">
      <c r="F229" s="735"/>
    </row>
    <row r="230" customFormat="false" ht="14.25" hidden="false" customHeight="false" outlineLevel="0" collapsed="false">
      <c r="F230" s="735"/>
    </row>
    <row r="231" customFormat="false" ht="14.25" hidden="false" customHeight="false" outlineLevel="0" collapsed="false">
      <c r="F231" s="735"/>
    </row>
    <row r="232" customFormat="false" ht="14.25" hidden="false" customHeight="false" outlineLevel="0" collapsed="false">
      <c r="F232" s="735"/>
    </row>
    <row r="233" customFormat="false" ht="14.25" hidden="false" customHeight="false" outlineLevel="0" collapsed="false">
      <c r="F233" s="735"/>
    </row>
    <row r="234" customFormat="false" ht="14.25" hidden="false" customHeight="false" outlineLevel="0" collapsed="false">
      <c r="F234" s="735"/>
    </row>
    <row r="235" customFormat="false" ht="14.25" hidden="false" customHeight="false" outlineLevel="0" collapsed="false">
      <c r="F235" s="735"/>
    </row>
    <row r="236" customFormat="false" ht="14.25" hidden="false" customHeight="false" outlineLevel="0" collapsed="false">
      <c r="F236" s="735"/>
    </row>
    <row r="237" customFormat="false" ht="14.25" hidden="false" customHeight="false" outlineLevel="0" collapsed="false">
      <c r="F237" s="735"/>
    </row>
    <row r="238" customFormat="false" ht="14.25" hidden="false" customHeight="false" outlineLevel="0" collapsed="false">
      <c r="F238" s="735"/>
    </row>
    <row r="239" customFormat="false" ht="14.25" hidden="false" customHeight="false" outlineLevel="0" collapsed="false">
      <c r="F239" s="735"/>
    </row>
    <row r="240" customFormat="false" ht="14.25" hidden="false" customHeight="false" outlineLevel="0" collapsed="false">
      <c r="F240" s="735"/>
    </row>
    <row r="241" customFormat="false" ht="14.25" hidden="false" customHeight="false" outlineLevel="0" collapsed="false">
      <c r="F241" s="735"/>
    </row>
    <row r="242" customFormat="false" ht="14.25" hidden="false" customHeight="false" outlineLevel="0" collapsed="false">
      <c r="F242" s="735"/>
    </row>
    <row r="243" customFormat="false" ht="14.25" hidden="false" customHeight="false" outlineLevel="0" collapsed="false">
      <c r="F243" s="735"/>
    </row>
    <row r="244" customFormat="false" ht="14.25" hidden="false" customHeight="false" outlineLevel="0" collapsed="false">
      <c r="F244" s="735"/>
    </row>
    <row r="245" customFormat="false" ht="14.25" hidden="false" customHeight="false" outlineLevel="0" collapsed="false">
      <c r="F245" s="735"/>
    </row>
    <row r="246" customFormat="false" ht="14.25" hidden="false" customHeight="false" outlineLevel="0" collapsed="false">
      <c r="F246" s="735"/>
    </row>
    <row r="247" customFormat="false" ht="14.25" hidden="false" customHeight="false" outlineLevel="0" collapsed="false">
      <c r="F247" s="735"/>
    </row>
    <row r="248" customFormat="false" ht="14.25" hidden="false" customHeight="false" outlineLevel="0" collapsed="false">
      <c r="F248" s="735"/>
    </row>
    <row r="249" customFormat="false" ht="14.25" hidden="false" customHeight="false" outlineLevel="0" collapsed="false">
      <c r="F249" s="735"/>
    </row>
    <row r="250" customFormat="false" ht="14.25" hidden="false" customHeight="false" outlineLevel="0" collapsed="false">
      <c r="F250" s="735"/>
    </row>
    <row r="251" customFormat="false" ht="14.25" hidden="false" customHeight="false" outlineLevel="0" collapsed="false">
      <c r="F251" s="735"/>
    </row>
    <row r="252" customFormat="false" ht="14.25" hidden="false" customHeight="false" outlineLevel="0" collapsed="false">
      <c r="F252" s="735"/>
    </row>
    <row r="253" customFormat="false" ht="14.25" hidden="false" customHeight="false" outlineLevel="0" collapsed="false">
      <c r="F253" s="735"/>
    </row>
    <row r="254" customFormat="false" ht="14.25" hidden="false" customHeight="false" outlineLevel="0" collapsed="false">
      <c r="F254" s="735"/>
    </row>
    <row r="255" customFormat="false" ht="14.25" hidden="false" customHeight="false" outlineLevel="0" collapsed="false">
      <c r="F255" s="735"/>
    </row>
    <row r="256" customFormat="false" ht="14.25" hidden="false" customHeight="false" outlineLevel="0" collapsed="false">
      <c r="F256" s="735"/>
    </row>
    <row r="257" customFormat="false" ht="14.25" hidden="false" customHeight="false" outlineLevel="0" collapsed="false">
      <c r="F257" s="735"/>
    </row>
    <row r="258" customFormat="false" ht="14.25" hidden="false" customHeight="false" outlineLevel="0" collapsed="false">
      <c r="F258" s="735"/>
    </row>
    <row r="259" customFormat="false" ht="14.25" hidden="false" customHeight="false" outlineLevel="0" collapsed="false">
      <c r="F259" s="735"/>
    </row>
    <row r="260" customFormat="false" ht="14.25" hidden="false" customHeight="false" outlineLevel="0" collapsed="false">
      <c r="F260" s="735"/>
    </row>
    <row r="261" customFormat="false" ht="14.25" hidden="false" customHeight="false" outlineLevel="0" collapsed="false">
      <c r="F261" s="735"/>
    </row>
    <row r="262" customFormat="false" ht="14.25" hidden="false" customHeight="false" outlineLevel="0" collapsed="false">
      <c r="F262" s="735"/>
    </row>
    <row r="263" customFormat="false" ht="14.25" hidden="false" customHeight="false" outlineLevel="0" collapsed="false">
      <c r="F263" s="735"/>
    </row>
    <row r="264" customFormat="false" ht="14.25" hidden="false" customHeight="false" outlineLevel="0" collapsed="false">
      <c r="F264" s="735"/>
    </row>
    <row r="265" customFormat="false" ht="14.25" hidden="false" customHeight="false" outlineLevel="0" collapsed="false">
      <c r="F265" s="735"/>
    </row>
    <row r="266" customFormat="false" ht="14.25" hidden="false" customHeight="false" outlineLevel="0" collapsed="false">
      <c r="F266" s="735"/>
    </row>
    <row r="267" customFormat="false" ht="14.25" hidden="false" customHeight="false" outlineLevel="0" collapsed="false">
      <c r="F267" s="735"/>
    </row>
    <row r="268" customFormat="false" ht="14.25" hidden="false" customHeight="false" outlineLevel="0" collapsed="false">
      <c r="F268" s="735"/>
    </row>
    <row r="269" customFormat="false" ht="14.25" hidden="false" customHeight="false" outlineLevel="0" collapsed="false">
      <c r="F269" s="735"/>
    </row>
    <row r="270" customFormat="false" ht="14.25" hidden="false" customHeight="false" outlineLevel="0" collapsed="false">
      <c r="F270" s="735"/>
    </row>
    <row r="271" customFormat="false" ht="14.25" hidden="false" customHeight="false" outlineLevel="0" collapsed="false">
      <c r="F271" s="735"/>
    </row>
    <row r="272" customFormat="false" ht="14.25" hidden="false" customHeight="false" outlineLevel="0" collapsed="false">
      <c r="F272" s="735"/>
    </row>
    <row r="273" customFormat="false" ht="14.25" hidden="false" customHeight="false" outlineLevel="0" collapsed="false">
      <c r="F273" s="735"/>
    </row>
    <row r="274" customFormat="false" ht="14.25" hidden="false" customHeight="false" outlineLevel="0" collapsed="false">
      <c r="F274" s="735"/>
    </row>
    <row r="275" customFormat="false" ht="14.25" hidden="false" customHeight="false" outlineLevel="0" collapsed="false">
      <c r="F275" s="735"/>
    </row>
    <row r="276" customFormat="false" ht="14.25" hidden="false" customHeight="false" outlineLevel="0" collapsed="false">
      <c r="F276" s="735"/>
    </row>
    <row r="277" customFormat="false" ht="14.25" hidden="false" customHeight="false" outlineLevel="0" collapsed="false">
      <c r="F277" s="735"/>
    </row>
    <row r="278" customFormat="false" ht="14.25" hidden="false" customHeight="false" outlineLevel="0" collapsed="false">
      <c r="F278" s="735"/>
    </row>
    <row r="279" customFormat="false" ht="14.25" hidden="false" customHeight="false" outlineLevel="0" collapsed="false">
      <c r="F279" s="735"/>
    </row>
    <row r="280" customFormat="false" ht="14.25" hidden="false" customHeight="false" outlineLevel="0" collapsed="false">
      <c r="F280" s="735"/>
    </row>
    <row r="281" customFormat="false" ht="14.25" hidden="false" customHeight="false" outlineLevel="0" collapsed="false">
      <c r="F281" s="735"/>
    </row>
    <row r="282" customFormat="false" ht="14.25" hidden="false" customHeight="false" outlineLevel="0" collapsed="false">
      <c r="F282" s="735"/>
    </row>
    <row r="283" customFormat="false" ht="14.25" hidden="false" customHeight="false" outlineLevel="0" collapsed="false">
      <c r="F283" s="735"/>
    </row>
    <row r="284" customFormat="false" ht="14.25" hidden="false" customHeight="false" outlineLevel="0" collapsed="false">
      <c r="F284" s="735"/>
    </row>
    <row r="285" customFormat="false" ht="14.25" hidden="false" customHeight="false" outlineLevel="0" collapsed="false">
      <c r="F285" s="735"/>
    </row>
    <row r="286" customFormat="false" ht="14.25" hidden="false" customHeight="false" outlineLevel="0" collapsed="false">
      <c r="F286" s="735"/>
    </row>
    <row r="287" customFormat="false" ht="14.25" hidden="false" customHeight="false" outlineLevel="0" collapsed="false">
      <c r="F287" s="735"/>
    </row>
    <row r="288" customFormat="false" ht="14.25" hidden="false" customHeight="false" outlineLevel="0" collapsed="false">
      <c r="F288" s="735"/>
    </row>
    <row r="289" customFormat="false" ht="14.25" hidden="false" customHeight="false" outlineLevel="0" collapsed="false">
      <c r="F289" s="735"/>
    </row>
    <row r="290" customFormat="false" ht="14.25" hidden="false" customHeight="false" outlineLevel="0" collapsed="false">
      <c r="F290" s="735"/>
    </row>
    <row r="291" customFormat="false" ht="14.25" hidden="false" customHeight="false" outlineLevel="0" collapsed="false">
      <c r="F291" s="735"/>
    </row>
    <row r="292" customFormat="false" ht="14.25" hidden="false" customHeight="false" outlineLevel="0" collapsed="false">
      <c r="F292" s="735"/>
    </row>
    <row r="293" customFormat="false" ht="14.25" hidden="false" customHeight="false" outlineLevel="0" collapsed="false">
      <c r="F293" s="735"/>
    </row>
    <row r="294" customFormat="false" ht="14.25" hidden="false" customHeight="false" outlineLevel="0" collapsed="false">
      <c r="F294" s="735"/>
    </row>
    <row r="295" customFormat="false" ht="14.25" hidden="false" customHeight="false" outlineLevel="0" collapsed="false">
      <c r="F295" s="735"/>
    </row>
    <row r="296" customFormat="false" ht="14.25" hidden="false" customHeight="false" outlineLevel="0" collapsed="false">
      <c r="F296" s="735"/>
    </row>
    <row r="297" customFormat="false" ht="14.25" hidden="false" customHeight="false" outlineLevel="0" collapsed="false">
      <c r="F297" s="735"/>
    </row>
    <row r="298" customFormat="false" ht="14.25" hidden="false" customHeight="false" outlineLevel="0" collapsed="false">
      <c r="F298" s="735"/>
    </row>
    <row r="299" customFormat="false" ht="14.25" hidden="false" customHeight="false" outlineLevel="0" collapsed="false">
      <c r="F299" s="735"/>
    </row>
    <row r="300" customFormat="false" ht="14.25" hidden="false" customHeight="false" outlineLevel="0" collapsed="false">
      <c r="F300" s="735"/>
    </row>
    <row r="301" customFormat="false" ht="14.25" hidden="false" customHeight="false" outlineLevel="0" collapsed="false">
      <c r="F301" s="735"/>
    </row>
    <row r="302" customFormat="false" ht="14.25" hidden="false" customHeight="false" outlineLevel="0" collapsed="false">
      <c r="F302" s="735"/>
    </row>
    <row r="303" customFormat="false" ht="14.25" hidden="false" customHeight="false" outlineLevel="0" collapsed="false">
      <c r="F303" s="735"/>
    </row>
    <row r="304" customFormat="false" ht="14.25" hidden="false" customHeight="false" outlineLevel="0" collapsed="false">
      <c r="F304" s="735"/>
    </row>
    <row r="305" customFormat="false" ht="14.25" hidden="false" customHeight="false" outlineLevel="0" collapsed="false">
      <c r="F305" s="735"/>
    </row>
    <row r="306" customFormat="false" ht="14.25" hidden="false" customHeight="false" outlineLevel="0" collapsed="false">
      <c r="F306" s="735"/>
    </row>
    <row r="307" customFormat="false" ht="14.25" hidden="false" customHeight="false" outlineLevel="0" collapsed="false">
      <c r="F307" s="735"/>
    </row>
    <row r="308" customFormat="false" ht="14.25" hidden="false" customHeight="false" outlineLevel="0" collapsed="false">
      <c r="F308" s="735"/>
    </row>
    <row r="309" customFormat="false" ht="14.25" hidden="false" customHeight="false" outlineLevel="0" collapsed="false">
      <c r="F309" s="735"/>
    </row>
    <row r="310" customFormat="false" ht="14.25" hidden="false" customHeight="false" outlineLevel="0" collapsed="false">
      <c r="F310" s="735"/>
    </row>
    <row r="311" customFormat="false" ht="14.25" hidden="false" customHeight="false" outlineLevel="0" collapsed="false">
      <c r="F311" s="735"/>
    </row>
    <row r="312" customFormat="false" ht="14.25" hidden="false" customHeight="false" outlineLevel="0" collapsed="false">
      <c r="F312" s="735"/>
    </row>
    <row r="313" customFormat="false" ht="14.25" hidden="false" customHeight="false" outlineLevel="0" collapsed="false">
      <c r="F313" s="735"/>
    </row>
    <row r="314" customFormat="false" ht="14.25" hidden="false" customHeight="false" outlineLevel="0" collapsed="false">
      <c r="F314" s="735"/>
    </row>
    <row r="315" customFormat="false" ht="14.25" hidden="false" customHeight="false" outlineLevel="0" collapsed="false">
      <c r="F315" s="735"/>
    </row>
    <row r="316" customFormat="false" ht="14.25" hidden="false" customHeight="false" outlineLevel="0" collapsed="false">
      <c r="F316" s="735"/>
    </row>
    <row r="317" customFormat="false" ht="14.25" hidden="false" customHeight="false" outlineLevel="0" collapsed="false">
      <c r="F317" s="735"/>
    </row>
    <row r="318" customFormat="false" ht="14.25" hidden="false" customHeight="false" outlineLevel="0" collapsed="false">
      <c r="F318" s="735"/>
    </row>
    <row r="319" customFormat="false" ht="14.25" hidden="false" customHeight="false" outlineLevel="0" collapsed="false">
      <c r="F319" s="735"/>
    </row>
    <row r="320" customFormat="false" ht="14.25" hidden="false" customHeight="false" outlineLevel="0" collapsed="false">
      <c r="F320" s="735"/>
    </row>
    <row r="321" customFormat="false" ht="14.25" hidden="false" customHeight="false" outlineLevel="0" collapsed="false">
      <c r="F321" s="735"/>
    </row>
    <row r="322" customFormat="false" ht="14.25" hidden="false" customHeight="false" outlineLevel="0" collapsed="false">
      <c r="F322" s="735"/>
    </row>
    <row r="323" customFormat="false" ht="14.25" hidden="false" customHeight="false" outlineLevel="0" collapsed="false">
      <c r="F323" s="735"/>
    </row>
    <row r="324" customFormat="false" ht="14.25" hidden="false" customHeight="false" outlineLevel="0" collapsed="false">
      <c r="F324" s="735"/>
    </row>
    <row r="325" customFormat="false" ht="14.25" hidden="false" customHeight="false" outlineLevel="0" collapsed="false">
      <c r="F325" s="735"/>
    </row>
    <row r="326" customFormat="false" ht="14.25" hidden="false" customHeight="false" outlineLevel="0" collapsed="false">
      <c r="F326" s="735"/>
    </row>
    <row r="327" customFormat="false" ht="14.25" hidden="false" customHeight="false" outlineLevel="0" collapsed="false">
      <c r="F327" s="735"/>
    </row>
    <row r="328" customFormat="false" ht="14.25" hidden="false" customHeight="false" outlineLevel="0" collapsed="false">
      <c r="F328" s="735"/>
    </row>
    <row r="329" customFormat="false" ht="14.25" hidden="false" customHeight="false" outlineLevel="0" collapsed="false">
      <c r="F329" s="735"/>
    </row>
    <row r="330" customFormat="false" ht="14.25" hidden="false" customHeight="false" outlineLevel="0" collapsed="false">
      <c r="F330" s="735"/>
    </row>
    <row r="331" customFormat="false" ht="14.25" hidden="false" customHeight="false" outlineLevel="0" collapsed="false">
      <c r="F331" s="735"/>
    </row>
    <row r="332" customFormat="false" ht="14.25" hidden="false" customHeight="false" outlineLevel="0" collapsed="false">
      <c r="F332" s="735"/>
    </row>
    <row r="333" customFormat="false" ht="14.25" hidden="false" customHeight="false" outlineLevel="0" collapsed="false">
      <c r="F333" s="735"/>
    </row>
    <row r="334" customFormat="false" ht="14.25" hidden="false" customHeight="false" outlineLevel="0" collapsed="false">
      <c r="F334" s="735"/>
    </row>
    <row r="335" customFormat="false" ht="14.25" hidden="false" customHeight="false" outlineLevel="0" collapsed="false">
      <c r="F335" s="735"/>
    </row>
    <row r="336" customFormat="false" ht="14.25" hidden="false" customHeight="false" outlineLevel="0" collapsed="false">
      <c r="F336" s="735"/>
    </row>
    <row r="337" customFormat="false" ht="14.25" hidden="false" customHeight="false" outlineLevel="0" collapsed="false">
      <c r="F337" s="735"/>
    </row>
    <row r="338" customFormat="false" ht="14.25" hidden="false" customHeight="false" outlineLevel="0" collapsed="false">
      <c r="F338" s="735"/>
    </row>
    <row r="339" customFormat="false" ht="14.25" hidden="false" customHeight="false" outlineLevel="0" collapsed="false">
      <c r="F339" s="735"/>
    </row>
    <row r="340" customFormat="false" ht="14.25" hidden="false" customHeight="false" outlineLevel="0" collapsed="false">
      <c r="F340" s="735"/>
    </row>
    <row r="341" customFormat="false" ht="14.25" hidden="false" customHeight="false" outlineLevel="0" collapsed="false">
      <c r="F341" s="735"/>
    </row>
    <row r="342" customFormat="false" ht="14.25" hidden="false" customHeight="false" outlineLevel="0" collapsed="false">
      <c r="F342" s="735"/>
    </row>
    <row r="343" customFormat="false" ht="14.25" hidden="false" customHeight="false" outlineLevel="0" collapsed="false">
      <c r="F343" s="735"/>
    </row>
    <row r="344" customFormat="false" ht="14.25" hidden="false" customHeight="false" outlineLevel="0" collapsed="false">
      <c r="F344" s="735"/>
    </row>
    <row r="345" customFormat="false" ht="14.25" hidden="false" customHeight="false" outlineLevel="0" collapsed="false">
      <c r="F345" s="735"/>
    </row>
    <row r="346" customFormat="false" ht="14.25" hidden="false" customHeight="false" outlineLevel="0" collapsed="false">
      <c r="F346" s="735"/>
    </row>
    <row r="347" customFormat="false" ht="14.25" hidden="false" customHeight="false" outlineLevel="0" collapsed="false">
      <c r="F347" s="735"/>
    </row>
    <row r="348" customFormat="false" ht="14.25" hidden="false" customHeight="false" outlineLevel="0" collapsed="false">
      <c r="F348" s="735"/>
    </row>
    <row r="349" customFormat="false" ht="14.25" hidden="false" customHeight="false" outlineLevel="0" collapsed="false">
      <c r="F349" s="735"/>
    </row>
    <row r="350" customFormat="false" ht="14.25" hidden="false" customHeight="false" outlineLevel="0" collapsed="false">
      <c r="F350" s="735"/>
    </row>
    <row r="351" customFormat="false" ht="14.25" hidden="false" customHeight="false" outlineLevel="0" collapsed="false">
      <c r="F351" s="735"/>
    </row>
    <row r="352" customFormat="false" ht="14.25" hidden="false" customHeight="false" outlineLevel="0" collapsed="false">
      <c r="F352" s="735"/>
    </row>
    <row r="353" customFormat="false" ht="14.25" hidden="false" customHeight="false" outlineLevel="0" collapsed="false">
      <c r="F353" s="735"/>
    </row>
    <row r="354" customFormat="false" ht="14.25" hidden="false" customHeight="false" outlineLevel="0" collapsed="false">
      <c r="F354" s="735"/>
    </row>
    <row r="355" customFormat="false" ht="14.25" hidden="false" customHeight="false" outlineLevel="0" collapsed="false">
      <c r="F355" s="735"/>
    </row>
    <row r="356" customFormat="false" ht="14.25" hidden="false" customHeight="false" outlineLevel="0" collapsed="false">
      <c r="F356" s="735"/>
    </row>
    <row r="357" customFormat="false" ht="14.25" hidden="false" customHeight="false" outlineLevel="0" collapsed="false">
      <c r="F357" s="735"/>
    </row>
    <row r="358" customFormat="false" ht="14.25" hidden="false" customHeight="false" outlineLevel="0" collapsed="false">
      <c r="F358" s="735"/>
    </row>
    <row r="359" customFormat="false" ht="14.25" hidden="false" customHeight="false" outlineLevel="0" collapsed="false">
      <c r="F359" s="735"/>
    </row>
    <row r="360" customFormat="false" ht="14.25" hidden="false" customHeight="false" outlineLevel="0" collapsed="false">
      <c r="F360" s="735"/>
    </row>
    <row r="361" customFormat="false" ht="14.25" hidden="false" customHeight="false" outlineLevel="0" collapsed="false">
      <c r="F361" s="735"/>
    </row>
    <row r="362" customFormat="false" ht="14.25" hidden="false" customHeight="false" outlineLevel="0" collapsed="false">
      <c r="F362" s="735"/>
    </row>
    <row r="363" customFormat="false" ht="14.25" hidden="false" customHeight="false" outlineLevel="0" collapsed="false">
      <c r="F363" s="735"/>
    </row>
    <row r="364" customFormat="false" ht="14.25" hidden="false" customHeight="false" outlineLevel="0" collapsed="false">
      <c r="F364" s="735"/>
    </row>
    <row r="365" customFormat="false" ht="14.25" hidden="false" customHeight="false" outlineLevel="0" collapsed="false">
      <c r="F365" s="735"/>
    </row>
    <row r="366" customFormat="false" ht="14.25" hidden="false" customHeight="false" outlineLevel="0" collapsed="false">
      <c r="F366" s="735"/>
    </row>
    <row r="367" customFormat="false" ht="14.25" hidden="false" customHeight="false" outlineLevel="0" collapsed="false">
      <c r="F367" s="735"/>
    </row>
    <row r="368" customFormat="false" ht="14.25" hidden="false" customHeight="false" outlineLevel="0" collapsed="false">
      <c r="F368" s="735"/>
    </row>
    <row r="369" customFormat="false" ht="14.25" hidden="false" customHeight="false" outlineLevel="0" collapsed="false">
      <c r="F369" s="735"/>
    </row>
    <row r="370" customFormat="false" ht="14.25" hidden="false" customHeight="false" outlineLevel="0" collapsed="false">
      <c r="F370" s="735"/>
    </row>
    <row r="371" customFormat="false" ht="14.25" hidden="false" customHeight="false" outlineLevel="0" collapsed="false">
      <c r="F371" s="735"/>
    </row>
    <row r="372" customFormat="false" ht="14.25" hidden="false" customHeight="false" outlineLevel="0" collapsed="false">
      <c r="F372" s="735"/>
    </row>
    <row r="373" customFormat="false" ht="14.25" hidden="false" customHeight="false" outlineLevel="0" collapsed="false">
      <c r="F373" s="735"/>
    </row>
    <row r="374" customFormat="false" ht="14.25" hidden="false" customHeight="false" outlineLevel="0" collapsed="false">
      <c r="F374" s="735"/>
    </row>
    <row r="375" customFormat="false" ht="14.25" hidden="false" customHeight="false" outlineLevel="0" collapsed="false">
      <c r="F375" s="735"/>
    </row>
    <row r="376" customFormat="false" ht="14.25" hidden="false" customHeight="false" outlineLevel="0" collapsed="false">
      <c r="F376" s="735"/>
    </row>
    <row r="377" customFormat="false" ht="14.25" hidden="false" customHeight="false" outlineLevel="0" collapsed="false">
      <c r="F377" s="735"/>
    </row>
    <row r="378" customFormat="false" ht="14.25" hidden="false" customHeight="false" outlineLevel="0" collapsed="false">
      <c r="F378" s="735"/>
    </row>
    <row r="379" customFormat="false" ht="14.25" hidden="false" customHeight="false" outlineLevel="0" collapsed="false">
      <c r="F379" s="735"/>
    </row>
    <row r="380" customFormat="false" ht="14.25" hidden="false" customHeight="false" outlineLevel="0" collapsed="false">
      <c r="F380" s="735"/>
    </row>
    <row r="381" customFormat="false" ht="14.25" hidden="false" customHeight="false" outlineLevel="0" collapsed="false">
      <c r="F381" s="735"/>
    </row>
    <row r="382" customFormat="false" ht="14.25" hidden="false" customHeight="false" outlineLevel="0" collapsed="false">
      <c r="F382" s="735"/>
    </row>
    <row r="383" customFormat="false" ht="14.25" hidden="false" customHeight="false" outlineLevel="0" collapsed="false">
      <c r="F383" s="735"/>
    </row>
    <row r="384" customFormat="false" ht="14.25" hidden="false" customHeight="false" outlineLevel="0" collapsed="false">
      <c r="F384" s="735"/>
    </row>
    <row r="385" customFormat="false" ht="14.25" hidden="false" customHeight="false" outlineLevel="0" collapsed="false">
      <c r="F385" s="735"/>
    </row>
    <row r="386" customFormat="false" ht="14.25" hidden="false" customHeight="false" outlineLevel="0" collapsed="false">
      <c r="F386" s="735"/>
    </row>
    <row r="387" customFormat="false" ht="14.25" hidden="false" customHeight="false" outlineLevel="0" collapsed="false">
      <c r="F387" s="735"/>
    </row>
    <row r="388" customFormat="false" ht="14.25" hidden="false" customHeight="false" outlineLevel="0" collapsed="false">
      <c r="F388" s="735"/>
    </row>
    <row r="389" customFormat="false" ht="14.25" hidden="false" customHeight="false" outlineLevel="0" collapsed="false">
      <c r="F389" s="735"/>
    </row>
    <row r="390" customFormat="false" ht="14.25" hidden="false" customHeight="false" outlineLevel="0" collapsed="false">
      <c r="F390" s="735"/>
    </row>
    <row r="391" customFormat="false" ht="14.25" hidden="false" customHeight="false" outlineLevel="0" collapsed="false">
      <c r="F391" s="735"/>
    </row>
    <row r="392" customFormat="false" ht="14.25" hidden="false" customHeight="false" outlineLevel="0" collapsed="false">
      <c r="F392" s="735"/>
    </row>
    <row r="393" customFormat="false" ht="14.25" hidden="false" customHeight="false" outlineLevel="0" collapsed="false">
      <c r="F393" s="735"/>
    </row>
    <row r="394" customFormat="false" ht="14.25" hidden="false" customHeight="false" outlineLevel="0" collapsed="false">
      <c r="F394" s="735"/>
    </row>
    <row r="395" customFormat="false" ht="14.25" hidden="false" customHeight="false" outlineLevel="0" collapsed="false">
      <c r="F395" s="735"/>
    </row>
    <row r="396" customFormat="false" ht="14.25" hidden="false" customHeight="false" outlineLevel="0" collapsed="false">
      <c r="F396" s="735"/>
    </row>
    <row r="397" customFormat="false" ht="14.25" hidden="false" customHeight="false" outlineLevel="0" collapsed="false">
      <c r="F397" s="735"/>
    </row>
    <row r="398" customFormat="false" ht="14.25" hidden="false" customHeight="false" outlineLevel="0" collapsed="false">
      <c r="F398" s="735"/>
    </row>
    <row r="399" customFormat="false" ht="14.25" hidden="false" customHeight="false" outlineLevel="0" collapsed="false">
      <c r="F399" s="735"/>
    </row>
    <row r="400" customFormat="false" ht="14.25" hidden="false" customHeight="false" outlineLevel="0" collapsed="false">
      <c r="F400" s="735"/>
    </row>
    <row r="401" customFormat="false" ht="14.25" hidden="false" customHeight="false" outlineLevel="0" collapsed="false">
      <c r="F401" s="735"/>
    </row>
    <row r="402" customFormat="false" ht="14.25" hidden="false" customHeight="false" outlineLevel="0" collapsed="false">
      <c r="F402" s="735"/>
    </row>
    <row r="403" customFormat="false" ht="14.25" hidden="false" customHeight="false" outlineLevel="0" collapsed="false">
      <c r="F403" s="735"/>
    </row>
    <row r="404" customFormat="false" ht="14.25" hidden="false" customHeight="false" outlineLevel="0" collapsed="false">
      <c r="F404" s="735"/>
    </row>
    <row r="405" customFormat="false" ht="14.25" hidden="false" customHeight="false" outlineLevel="0" collapsed="false">
      <c r="F405" s="735"/>
    </row>
    <row r="406" customFormat="false" ht="14.25" hidden="false" customHeight="false" outlineLevel="0" collapsed="false">
      <c r="F406" s="735"/>
    </row>
    <row r="407" customFormat="false" ht="14.25" hidden="false" customHeight="false" outlineLevel="0" collapsed="false">
      <c r="F407" s="735"/>
    </row>
    <row r="408" customFormat="false" ht="14.25" hidden="false" customHeight="false" outlineLevel="0" collapsed="false">
      <c r="F408" s="735"/>
    </row>
    <row r="409" customFormat="false" ht="14.25" hidden="false" customHeight="false" outlineLevel="0" collapsed="false">
      <c r="F409" s="735"/>
    </row>
    <row r="410" customFormat="false" ht="14.25" hidden="false" customHeight="false" outlineLevel="0" collapsed="false">
      <c r="F410" s="735"/>
    </row>
    <row r="411" customFormat="false" ht="14.25" hidden="false" customHeight="false" outlineLevel="0" collapsed="false">
      <c r="F411" s="735"/>
    </row>
    <row r="412" customFormat="false" ht="14.25" hidden="false" customHeight="false" outlineLevel="0" collapsed="false">
      <c r="F412" s="735"/>
    </row>
    <row r="413" customFormat="false" ht="14.25" hidden="false" customHeight="false" outlineLevel="0" collapsed="false">
      <c r="F413" s="735"/>
    </row>
    <row r="414" customFormat="false" ht="14.25" hidden="false" customHeight="false" outlineLevel="0" collapsed="false">
      <c r="F414" s="735"/>
    </row>
    <row r="415" customFormat="false" ht="14.25" hidden="false" customHeight="false" outlineLevel="0" collapsed="false">
      <c r="F415" s="735"/>
    </row>
    <row r="416" customFormat="false" ht="14.25" hidden="false" customHeight="false" outlineLevel="0" collapsed="false">
      <c r="F416" s="735"/>
    </row>
    <row r="417" customFormat="false" ht="14.25" hidden="false" customHeight="false" outlineLevel="0" collapsed="false">
      <c r="F417" s="735"/>
    </row>
    <row r="418" customFormat="false" ht="14.25" hidden="false" customHeight="false" outlineLevel="0" collapsed="false">
      <c r="F418" s="735"/>
    </row>
    <row r="419" customFormat="false" ht="14.25" hidden="false" customHeight="false" outlineLevel="0" collapsed="false">
      <c r="F419" s="735"/>
    </row>
    <row r="420" customFormat="false" ht="14.25" hidden="false" customHeight="false" outlineLevel="0" collapsed="false">
      <c r="F420" s="735"/>
    </row>
    <row r="421" customFormat="false" ht="14.25" hidden="false" customHeight="false" outlineLevel="0" collapsed="false">
      <c r="F421" s="735"/>
    </row>
    <row r="422" customFormat="false" ht="14.25" hidden="false" customHeight="false" outlineLevel="0" collapsed="false">
      <c r="F422" s="735"/>
    </row>
    <row r="423" customFormat="false" ht="14.25" hidden="false" customHeight="false" outlineLevel="0" collapsed="false">
      <c r="F423" s="735"/>
    </row>
    <row r="424" customFormat="false" ht="14.25" hidden="false" customHeight="false" outlineLevel="0" collapsed="false">
      <c r="F424" s="735"/>
    </row>
    <row r="425" customFormat="false" ht="14.25" hidden="false" customHeight="false" outlineLevel="0" collapsed="false">
      <c r="F425" s="735"/>
    </row>
    <row r="426" customFormat="false" ht="14.25" hidden="false" customHeight="false" outlineLevel="0" collapsed="false">
      <c r="F426" s="735"/>
    </row>
    <row r="427" customFormat="false" ht="14.25" hidden="false" customHeight="false" outlineLevel="0" collapsed="false">
      <c r="F427" s="735"/>
    </row>
    <row r="428" customFormat="false" ht="14.25" hidden="false" customHeight="false" outlineLevel="0" collapsed="false">
      <c r="F428" s="735"/>
    </row>
    <row r="429" customFormat="false" ht="14.25" hidden="false" customHeight="false" outlineLevel="0" collapsed="false">
      <c r="F429" s="735"/>
    </row>
    <row r="430" customFormat="false" ht="14.25" hidden="false" customHeight="false" outlineLevel="0" collapsed="false">
      <c r="F430" s="735"/>
    </row>
    <row r="431" customFormat="false" ht="14.25" hidden="false" customHeight="false" outlineLevel="0" collapsed="false">
      <c r="F431" s="735"/>
    </row>
    <row r="432" customFormat="false" ht="14.25" hidden="false" customHeight="false" outlineLevel="0" collapsed="false">
      <c r="F432" s="735"/>
    </row>
    <row r="433" customFormat="false" ht="14.25" hidden="false" customHeight="false" outlineLevel="0" collapsed="false">
      <c r="F433" s="735"/>
    </row>
    <row r="434" customFormat="false" ht="14.25" hidden="false" customHeight="false" outlineLevel="0" collapsed="false">
      <c r="F434" s="735"/>
    </row>
    <row r="435" customFormat="false" ht="14.25" hidden="false" customHeight="false" outlineLevel="0" collapsed="false">
      <c r="F435" s="735"/>
    </row>
    <row r="436" customFormat="false" ht="14.25" hidden="false" customHeight="false" outlineLevel="0" collapsed="false">
      <c r="F436" s="735"/>
    </row>
    <row r="437" customFormat="false" ht="14.25" hidden="false" customHeight="false" outlineLevel="0" collapsed="false">
      <c r="F437" s="735"/>
    </row>
    <row r="438" customFormat="false" ht="14.25" hidden="false" customHeight="false" outlineLevel="0" collapsed="false">
      <c r="F438" s="735"/>
    </row>
    <row r="439" customFormat="false" ht="14.25" hidden="false" customHeight="false" outlineLevel="0" collapsed="false">
      <c r="F439" s="735"/>
    </row>
    <row r="440" customFormat="false" ht="14.25" hidden="false" customHeight="false" outlineLevel="0" collapsed="false">
      <c r="F440" s="735"/>
    </row>
    <row r="441" customFormat="false" ht="14.25" hidden="false" customHeight="false" outlineLevel="0" collapsed="false">
      <c r="F441" s="735"/>
    </row>
    <row r="442" customFormat="false" ht="14.25" hidden="false" customHeight="false" outlineLevel="0" collapsed="false">
      <c r="F442" s="735"/>
    </row>
    <row r="443" customFormat="false" ht="14.25" hidden="false" customHeight="false" outlineLevel="0" collapsed="false">
      <c r="F443" s="735"/>
    </row>
    <row r="444" customFormat="false" ht="14.25" hidden="false" customHeight="false" outlineLevel="0" collapsed="false">
      <c r="F444" s="735"/>
    </row>
    <row r="445" customFormat="false" ht="14.25" hidden="false" customHeight="false" outlineLevel="0" collapsed="false">
      <c r="F445" s="735"/>
    </row>
    <row r="446" customFormat="false" ht="14.25" hidden="false" customHeight="false" outlineLevel="0" collapsed="false">
      <c r="F446" s="735"/>
    </row>
    <row r="447" customFormat="false" ht="14.25" hidden="false" customHeight="false" outlineLevel="0" collapsed="false">
      <c r="F447" s="735"/>
    </row>
    <row r="448" customFormat="false" ht="14.25" hidden="false" customHeight="false" outlineLevel="0" collapsed="false">
      <c r="F448" s="735"/>
    </row>
    <row r="449" customFormat="false" ht="14.25" hidden="false" customHeight="false" outlineLevel="0" collapsed="false">
      <c r="F449" s="735"/>
    </row>
    <row r="450" customFormat="false" ht="14.25" hidden="false" customHeight="false" outlineLevel="0" collapsed="false">
      <c r="F450" s="735"/>
    </row>
    <row r="451" customFormat="false" ht="14.25" hidden="false" customHeight="false" outlineLevel="0" collapsed="false">
      <c r="F451" s="735"/>
    </row>
    <row r="452" customFormat="false" ht="14.25" hidden="false" customHeight="false" outlineLevel="0" collapsed="false">
      <c r="F452" s="735"/>
    </row>
    <row r="453" customFormat="false" ht="14.25" hidden="false" customHeight="false" outlineLevel="0" collapsed="false">
      <c r="F453" s="735"/>
    </row>
    <row r="454" customFormat="false" ht="14.25" hidden="false" customHeight="false" outlineLevel="0" collapsed="false">
      <c r="F454" s="735"/>
    </row>
    <row r="455" customFormat="false" ht="14.25" hidden="false" customHeight="false" outlineLevel="0" collapsed="false">
      <c r="F455" s="735"/>
    </row>
    <row r="456" customFormat="false" ht="14.25" hidden="false" customHeight="false" outlineLevel="0" collapsed="false">
      <c r="F456" s="735"/>
    </row>
    <row r="457" customFormat="false" ht="14.25" hidden="false" customHeight="false" outlineLevel="0" collapsed="false">
      <c r="F457" s="735"/>
    </row>
    <row r="458" customFormat="false" ht="14.25" hidden="false" customHeight="false" outlineLevel="0" collapsed="false">
      <c r="F458" s="735"/>
    </row>
    <row r="459" customFormat="false" ht="14.25" hidden="false" customHeight="false" outlineLevel="0" collapsed="false">
      <c r="F459" s="735"/>
    </row>
    <row r="460" customFormat="false" ht="14.25" hidden="false" customHeight="false" outlineLevel="0" collapsed="false">
      <c r="F460" s="735"/>
    </row>
    <row r="461" customFormat="false" ht="14.25" hidden="false" customHeight="false" outlineLevel="0" collapsed="false">
      <c r="F461" s="735"/>
    </row>
    <row r="462" customFormat="false" ht="14.25" hidden="false" customHeight="false" outlineLevel="0" collapsed="false">
      <c r="F462" s="735"/>
    </row>
    <row r="463" customFormat="false" ht="14.25" hidden="false" customHeight="false" outlineLevel="0" collapsed="false">
      <c r="F463" s="735"/>
    </row>
    <row r="464" customFormat="false" ht="14.25" hidden="false" customHeight="false" outlineLevel="0" collapsed="false">
      <c r="F464" s="735"/>
    </row>
    <row r="465" customFormat="false" ht="14.25" hidden="false" customHeight="false" outlineLevel="0" collapsed="false">
      <c r="F465" s="735"/>
    </row>
    <row r="466" customFormat="false" ht="14.25" hidden="false" customHeight="false" outlineLevel="0" collapsed="false">
      <c r="F466" s="735"/>
    </row>
    <row r="467" customFormat="false" ht="14.25" hidden="false" customHeight="false" outlineLevel="0" collapsed="false">
      <c r="F467" s="735"/>
    </row>
    <row r="468" customFormat="false" ht="14.25" hidden="false" customHeight="false" outlineLevel="0" collapsed="false">
      <c r="F468" s="735"/>
    </row>
    <row r="469" customFormat="false" ht="14.25" hidden="false" customHeight="false" outlineLevel="0" collapsed="false">
      <c r="F469" s="735"/>
    </row>
    <row r="470" customFormat="false" ht="14.25" hidden="false" customHeight="false" outlineLevel="0" collapsed="false">
      <c r="F470" s="735"/>
    </row>
    <row r="471" customFormat="false" ht="14.25" hidden="false" customHeight="false" outlineLevel="0" collapsed="false">
      <c r="F471" s="735"/>
    </row>
    <row r="472" customFormat="false" ht="14.25" hidden="false" customHeight="false" outlineLevel="0" collapsed="false">
      <c r="F472" s="735"/>
    </row>
    <row r="473" customFormat="false" ht="14.25" hidden="false" customHeight="false" outlineLevel="0" collapsed="false">
      <c r="F473" s="735"/>
    </row>
    <row r="474" customFormat="false" ht="14.25" hidden="false" customHeight="false" outlineLevel="0" collapsed="false">
      <c r="F474" s="735"/>
    </row>
    <row r="475" customFormat="false" ht="14.25" hidden="false" customHeight="false" outlineLevel="0" collapsed="false">
      <c r="F475" s="735"/>
    </row>
    <row r="476" customFormat="false" ht="14.25" hidden="false" customHeight="false" outlineLevel="0" collapsed="false">
      <c r="F476" s="735"/>
    </row>
    <row r="477" customFormat="false" ht="14.25" hidden="false" customHeight="false" outlineLevel="0" collapsed="false">
      <c r="F477" s="735"/>
    </row>
    <row r="478" customFormat="false" ht="14.25" hidden="false" customHeight="false" outlineLevel="0" collapsed="false">
      <c r="F478" s="735"/>
    </row>
    <row r="479" customFormat="false" ht="14.25" hidden="false" customHeight="false" outlineLevel="0" collapsed="false">
      <c r="F479" s="735"/>
    </row>
    <row r="480" customFormat="false" ht="14.25" hidden="false" customHeight="false" outlineLevel="0" collapsed="false">
      <c r="F480" s="735"/>
    </row>
  </sheetData>
  <mergeCells count="32">
    <mergeCell ref="A3:I3"/>
    <mergeCell ref="J3:T3"/>
    <mergeCell ref="A5:C5"/>
    <mergeCell ref="B6:I6"/>
    <mergeCell ref="L6:S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828125" defaultRowHeight="13.5" zeroHeight="false" outlineLevelRow="0" outlineLevelCol="0"/>
  <cols>
    <col collapsed="false" customWidth="true" hidden="false" outlineLevel="0" max="1" min="1" style="739" width="8.44"/>
    <col collapsed="false" customWidth="true" hidden="false" outlineLevel="0" max="2" min="2" style="739" width="11.1"/>
    <col collapsed="false" customWidth="true" hidden="false" outlineLevel="0" max="3" min="3" style="739" width="19.77"/>
    <col collapsed="false" customWidth="false" hidden="false" outlineLevel="0" max="4" min="4" style="739" width="8.88"/>
    <col collapsed="false" customWidth="true" hidden="false" outlineLevel="0" max="5" min="5" style="739" width="12.66"/>
    <col collapsed="false" customWidth="false" hidden="false" outlineLevel="0" max="257" min="6" style="739" width="8.88"/>
  </cols>
  <sheetData>
    <row r="1" s="740" customFormat="true" ht="11.25" hidden="false" customHeight="false" outlineLevel="0" collapsed="false">
      <c r="A1" s="674" t="s">
        <v>0</v>
      </c>
      <c r="F1" s="675" t="s">
        <v>161</v>
      </c>
    </row>
    <row r="2" s="742" customFormat="true" ht="15" hidden="false" customHeight="false" outlineLevel="0" collapsed="false">
      <c r="A2" s="741"/>
      <c r="F2" s="743"/>
    </row>
    <row r="3" s="745" customFormat="true" ht="26.25" hidden="false" customHeight="true" outlineLevel="0" collapsed="false">
      <c r="A3" s="744" t="s">
        <v>482</v>
      </c>
      <c r="B3" s="744"/>
      <c r="C3" s="744"/>
      <c r="D3" s="744"/>
      <c r="E3" s="744"/>
      <c r="F3" s="744"/>
    </row>
    <row r="4" s="742" customFormat="true" ht="15" hidden="false" customHeight="false" outlineLevel="0" collapsed="false"/>
    <row r="5" s="742" customFormat="true" ht="15.75" hidden="false" customHeight="false" outlineLevel="0" collapsed="false">
      <c r="A5" s="746" t="s">
        <v>483</v>
      </c>
      <c r="F5" s="747" t="s">
        <v>484</v>
      </c>
      <c r="W5" s="748"/>
    </row>
    <row r="6" s="742" customFormat="true" ht="21.75" hidden="false" customHeight="true" outlineLevel="0" collapsed="false">
      <c r="A6" s="749" t="s">
        <v>461</v>
      </c>
      <c r="B6" s="750" t="s">
        <v>485</v>
      </c>
      <c r="C6" s="750" t="s">
        <v>486</v>
      </c>
      <c r="D6" s="751"/>
      <c r="E6" s="750" t="s">
        <v>487</v>
      </c>
      <c r="F6" s="752" t="s">
        <v>17</v>
      </c>
    </row>
    <row r="7" s="742" customFormat="true" ht="13.5" hidden="false" customHeight="true" outlineLevel="0" collapsed="false">
      <c r="A7" s="749"/>
      <c r="B7" s="750"/>
      <c r="C7" s="750"/>
      <c r="D7" s="753" t="s">
        <v>488</v>
      </c>
      <c r="E7" s="750"/>
      <c r="F7" s="752"/>
    </row>
    <row r="8" s="742" customFormat="true" ht="13.5" hidden="false" customHeight="true" outlineLevel="0" collapsed="false">
      <c r="A8" s="749"/>
      <c r="B8" s="750"/>
      <c r="C8" s="750"/>
      <c r="D8" s="753"/>
      <c r="E8" s="750"/>
      <c r="F8" s="752"/>
    </row>
    <row r="9" s="742" customFormat="true" ht="18" hidden="false" customHeight="true" outlineLevel="0" collapsed="false">
      <c r="A9" s="749"/>
      <c r="B9" s="750"/>
      <c r="C9" s="750"/>
      <c r="D9" s="753"/>
      <c r="E9" s="750"/>
      <c r="F9" s="752"/>
    </row>
    <row r="10" s="742" customFormat="true" ht="39.75" hidden="false" customHeight="true" outlineLevel="0" collapsed="false">
      <c r="A10" s="754" t="n">
        <v>2011</v>
      </c>
      <c r="B10" s="755" t="n">
        <v>0</v>
      </c>
      <c r="C10" s="756" t="n">
        <v>0</v>
      </c>
      <c r="D10" s="757" t="n">
        <v>0</v>
      </c>
      <c r="E10" s="756" t="n">
        <v>0</v>
      </c>
      <c r="F10" s="758" t="n">
        <v>2011</v>
      </c>
    </row>
    <row r="11" s="764" customFormat="true" ht="39.75" hidden="false" customHeight="true" outlineLevel="0" collapsed="false">
      <c r="A11" s="759" t="n">
        <v>2012</v>
      </c>
      <c r="B11" s="760" t="n">
        <v>0</v>
      </c>
      <c r="C11" s="761" t="n">
        <v>0</v>
      </c>
      <c r="D11" s="762" t="n">
        <v>0</v>
      </c>
      <c r="E11" s="761" t="n">
        <v>0</v>
      </c>
      <c r="F11" s="763" t="n">
        <v>2012</v>
      </c>
    </row>
    <row r="12" s="770" customFormat="true" ht="39.75" hidden="false" customHeight="true" outlineLevel="0" collapsed="false">
      <c r="A12" s="765" t="n">
        <v>2013</v>
      </c>
      <c r="B12" s="766" t="n">
        <v>0</v>
      </c>
      <c r="C12" s="767" t="n">
        <v>0</v>
      </c>
      <c r="D12" s="768" t="n">
        <v>0</v>
      </c>
      <c r="E12" s="767" t="n">
        <v>0</v>
      </c>
      <c r="F12" s="769" t="n">
        <v>2013</v>
      </c>
    </row>
    <row r="13" s="742" customFormat="true" ht="6.75" hidden="false" customHeight="true" outlineLevel="0" collapsed="false">
      <c r="A13" s="771"/>
      <c r="B13" s="250"/>
      <c r="C13" s="250"/>
      <c r="D13" s="772"/>
      <c r="E13" s="250"/>
    </row>
    <row r="14" s="742" customFormat="true" ht="15" hidden="false" customHeight="false" outlineLevel="0" collapsed="false">
      <c r="A14" s="773" t="s">
        <v>489</v>
      </c>
    </row>
    <row r="15" s="742" customFormat="true" ht="15" hidden="false" customHeight="false" outlineLevel="0" collapsed="false">
      <c r="A15" s="746" t="s">
        <v>490</v>
      </c>
    </row>
    <row r="16" s="742" customFormat="true" ht="15" hidden="false" customHeight="false" outlineLevel="0" collapsed="false"/>
    <row r="17" s="742" customFormat="true" ht="15" hidden="false" customHeight="false" outlineLevel="0" collapsed="false"/>
    <row r="18" s="742" customFormat="true" ht="15" hidden="false" customHeight="false" outlineLevel="0" collapsed="false"/>
    <row r="19" s="742" customFormat="true" ht="15" hidden="false" customHeight="false" outlineLevel="0" collapsed="false"/>
    <row r="20" s="742" customFormat="true" ht="15" hidden="false" customHeight="false" outlineLevel="0" collapsed="false"/>
    <row r="21" s="742" customFormat="true" ht="15" hidden="false" customHeight="false" outlineLevel="0" collapsed="false"/>
    <row r="22" s="742" customFormat="true" ht="15" hidden="false" customHeight="false" outlineLevel="0" collapsed="false"/>
    <row r="23" s="742" customFormat="true" ht="15" hidden="false" customHeight="false" outlineLevel="0" collapsed="false"/>
    <row r="24" s="742" customFormat="true" ht="15" hidden="false" customHeight="false" outlineLevel="0" collapsed="false"/>
    <row r="25" s="742" customFormat="true" ht="15" hidden="false" customHeight="false" outlineLevel="0" collapsed="false"/>
    <row r="26" s="742" customFormat="true" ht="15" hidden="false" customHeight="false" outlineLevel="0" collapsed="false"/>
    <row r="27" s="742" customFormat="true" ht="15" hidden="false" customHeight="false" outlineLevel="0" collapsed="false"/>
    <row r="28" s="742" customFormat="true" ht="15" hidden="false" customHeight="false" outlineLevel="0" collapsed="false"/>
    <row r="29" s="742" customFormat="true" ht="15" hidden="false" customHeight="false" outlineLevel="0" collapsed="false"/>
    <row r="30" s="742" customFormat="true" ht="15" hidden="false" customHeight="false" outlineLevel="0" collapsed="false"/>
    <row r="31" s="742" customFormat="true" ht="15" hidden="false" customHeight="false" outlineLevel="0" collapsed="false"/>
    <row r="32" s="742" customFormat="true" ht="15" hidden="false" customHeight="false" outlineLevel="0" collapsed="false"/>
    <row r="33" s="742" customFormat="true" ht="15" hidden="false" customHeight="false" outlineLevel="0" collapsed="false"/>
    <row r="34" s="742" customFormat="true" ht="15" hidden="false" customHeight="false" outlineLevel="0" collapsed="false"/>
    <row r="35" s="742" customFormat="true" ht="15" hidden="false" customHeight="false" outlineLevel="0" collapsed="false"/>
    <row r="36" s="742" customFormat="true" ht="15" hidden="false" customHeight="false" outlineLevel="0" collapsed="false"/>
    <row r="37" s="742" customFormat="true" ht="15" hidden="false" customHeight="false" outlineLevel="0" collapsed="false"/>
    <row r="38" s="742" customFormat="true" ht="15" hidden="false" customHeight="false" outlineLevel="0" collapsed="false"/>
    <row r="39" s="742" customFormat="true" ht="15" hidden="false" customHeight="false" outlineLevel="0" collapsed="false"/>
    <row r="40" s="742" customFormat="true" ht="15" hidden="false" customHeight="false" outlineLevel="0" collapsed="false"/>
    <row r="41" s="742" customFormat="true" ht="15" hidden="false" customHeight="false" outlineLevel="0" collapsed="false"/>
    <row r="42" s="742" customFormat="true" ht="15" hidden="false" customHeight="false" outlineLevel="0" collapsed="false"/>
    <row r="43" s="742" customFormat="true" ht="15" hidden="false" customHeight="false" outlineLevel="0" collapsed="false"/>
    <row r="44" s="742" customFormat="true" ht="15" hidden="false" customHeight="false" outlineLevel="0" collapsed="false"/>
    <row r="45" s="742" customFormat="true" ht="15" hidden="false" customHeight="false" outlineLevel="0" collapsed="false"/>
    <row r="46" s="742" customFormat="true" ht="15" hidden="false" customHeight="false" outlineLevel="0" collapsed="false"/>
    <row r="47" s="742" customFormat="true" ht="15" hidden="false" customHeight="false" outlineLevel="0" collapsed="false"/>
  </sheetData>
  <mergeCells count="7">
    <mergeCell ref="A3:F3"/>
    <mergeCell ref="A6:A9"/>
    <mergeCell ref="B6:B9"/>
    <mergeCell ref="C6:C9"/>
    <mergeCell ref="E6:E9"/>
    <mergeCell ref="F6:F9"/>
    <mergeCell ref="D7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3.5" zeroHeight="false" outlineLevelRow="0" outlineLevelCol="0"/>
  <cols>
    <col collapsed="false" customWidth="true" hidden="false" outlineLevel="0" max="1" min="1" style="739" width="6.88"/>
    <col collapsed="false" customWidth="true" hidden="false" outlineLevel="0" max="2" min="2" style="739" width="6.55"/>
    <col collapsed="false" customWidth="true" hidden="false" outlineLevel="0" max="3" min="3" style="739" width="6.88"/>
    <col collapsed="false" customWidth="true" hidden="false" outlineLevel="0" max="4" min="4" style="739" width="6.55"/>
    <col collapsed="false" customWidth="true" hidden="false" outlineLevel="0" max="5" min="5" style="739" width="6.88"/>
    <col collapsed="false" customWidth="true" hidden="false" outlineLevel="0" max="6" min="6" style="739" width="6.55"/>
    <col collapsed="false" customWidth="true" hidden="false" outlineLevel="0" max="7" min="7" style="739" width="6.88"/>
    <col collapsed="false" customWidth="true" hidden="false" outlineLevel="0" max="8" min="8" style="739" width="6.55"/>
    <col collapsed="false" customWidth="true" hidden="false" outlineLevel="0" max="9" min="9" style="739" width="6.88"/>
    <col collapsed="false" customWidth="true" hidden="false" outlineLevel="0" max="10" min="10" style="739" width="7.77"/>
    <col collapsed="false" customWidth="false" hidden="false" outlineLevel="0" max="257" min="11" style="739" width="8.88"/>
  </cols>
  <sheetData>
    <row r="1" s="740" customFormat="true" ht="11.25" hidden="false" customHeight="false" outlineLevel="0" collapsed="false">
      <c r="A1" s="674" t="s">
        <v>0</v>
      </c>
      <c r="J1" s="675" t="s">
        <v>161</v>
      </c>
    </row>
    <row r="2" s="742" customFormat="true" ht="15" hidden="false" customHeight="false" outlineLevel="0" collapsed="false">
      <c r="A2" s="741"/>
      <c r="J2" s="743"/>
    </row>
    <row r="3" s="742" customFormat="true" ht="27" hidden="false" customHeight="true" outlineLevel="0" collapsed="false">
      <c r="A3" s="744" t="s">
        <v>491</v>
      </c>
      <c r="B3" s="744"/>
      <c r="C3" s="744"/>
      <c r="D3" s="744"/>
      <c r="E3" s="744"/>
      <c r="F3" s="744"/>
      <c r="G3" s="744"/>
      <c r="H3" s="744"/>
      <c r="I3" s="744"/>
    </row>
    <row r="4" s="742" customFormat="true" ht="15" hidden="false" customHeight="true" outlineLevel="0" collapsed="false">
      <c r="A4" s="774"/>
    </row>
    <row r="5" s="742" customFormat="true" ht="15.75" hidden="false" customHeight="false" outlineLevel="0" collapsed="false">
      <c r="A5" s="775" t="s">
        <v>492</v>
      </c>
      <c r="I5" s="776"/>
      <c r="J5" s="777" t="s">
        <v>493</v>
      </c>
    </row>
    <row r="6" s="742" customFormat="true" ht="29.25" hidden="false" customHeight="true" outlineLevel="0" collapsed="false">
      <c r="A6" s="749" t="s">
        <v>461</v>
      </c>
      <c r="B6" s="778" t="s">
        <v>87</v>
      </c>
      <c r="C6" s="778"/>
      <c r="D6" s="778" t="s">
        <v>494</v>
      </c>
      <c r="E6" s="778"/>
      <c r="F6" s="778" t="s">
        <v>495</v>
      </c>
      <c r="G6" s="778"/>
      <c r="H6" s="778" t="s">
        <v>496</v>
      </c>
      <c r="I6" s="778"/>
      <c r="J6" s="779" t="s">
        <v>17</v>
      </c>
    </row>
    <row r="7" s="742" customFormat="true" ht="27.75" hidden="false" customHeight="true" outlineLevel="0" collapsed="false">
      <c r="A7" s="749"/>
      <c r="B7" s="778"/>
      <c r="C7" s="778"/>
      <c r="D7" s="778"/>
      <c r="E7" s="778"/>
      <c r="F7" s="778"/>
      <c r="G7" s="778"/>
      <c r="H7" s="778"/>
      <c r="I7" s="778"/>
      <c r="J7" s="779"/>
    </row>
    <row r="8" s="742" customFormat="true" ht="18" hidden="false" customHeight="true" outlineLevel="0" collapsed="false">
      <c r="A8" s="749"/>
      <c r="B8" s="753" t="s">
        <v>497</v>
      </c>
      <c r="C8" s="753" t="s">
        <v>498</v>
      </c>
      <c r="D8" s="753" t="s">
        <v>497</v>
      </c>
      <c r="E8" s="753" t="s">
        <v>498</v>
      </c>
      <c r="F8" s="753" t="s">
        <v>497</v>
      </c>
      <c r="G8" s="753" t="s">
        <v>498</v>
      </c>
      <c r="H8" s="753" t="s">
        <v>497</v>
      </c>
      <c r="I8" s="753" t="s">
        <v>498</v>
      </c>
      <c r="J8" s="779"/>
    </row>
    <row r="9" s="742" customFormat="true" ht="30" hidden="false" customHeight="true" outlineLevel="0" collapsed="false">
      <c r="A9" s="749"/>
      <c r="B9" s="753"/>
      <c r="C9" s="753"/>
      <c r="D9" s="753"/>
      <c r="E9" s="753"/>
      <c r="F9" s="753"/>
      <c r="G9" s="753"/>
      <c r="H9" s="753"/>
      <c r="I9" s="753"/>
      <c r="J9" s="779"/>
    </row>
    <row r="10" s="742" customFormat="true" ht="27.75" hidden="false" customHeight="true" outlineLevel="0" collapsed="false">
      <c r="A10" s="754" t="n">
        <v>2011</v>
      </c>
      <c r="B10" s="780" t="n">
        <f aca="false">D10+F10+H10</f>
        <v>2</v>
      </c>
      <c r="C10" s="757" t="n">
        <f aca="false">E10+G10+I10</f>
        <v>25.9</v>
      </c>
      <c r="D10" s="757" t="n">
        <v>1</v>
      </c>
      <c r="E10" s="757" t="n">
        <v>24</v>
      </c>
      <c r="F10" s="757" t="n">
        <v>1</v>
      </c>
      <c r="G10" s="757" t="n">
        <v>1.9</v>
      </c>
      <c r="H10" s="757" t="n">
        <v>0</v>
      </c>
      <c r="I10" s="781" t="n">
        <v>0</v>
      </c>
      <c r="J10" s="763" t="n">
        <v>2011</v>
      </c>
    </row>
    <row r="11" s="742" customFormat="true" ht="27.75" hidden="false" customHeight="true" outlineLevel="0" collapsed="false">
      <c r="A11" s="759" t="n">
        <v>2012</v>
      </c>
      <c r="B11" s="782" t="n">
        <v>2</v>
      </c>
      <c r="C11" s="762" t="n">
        <v>28</v>
      </c>
      <c r="D11" s="762" t="n">
        <v>1</v>
      </c>
      <c r="E11" s="762" t="n">
        <v>26</v>
      </c>
      <c r="F11" s="762" t="n">
        <v>1</v>
      </c>
      <c r="G11" s="762" t="n">
        <v>2</v>
      </c>
      <c r="H11" s="762" t="n">
        <v>0</v>
      </c>
      <c r="I11" s="783" t="n">
        <v>0</v>
      </c>
      <c r="J11" s="763" t="n">
        <v>2012</v>
      </c>
    </row>
    <row r="12" s="770" customFormat="true" ht="27.75" hidden="false" customHeight="true" outlineLevel="0" collapsed="false">
      <c r="A12" s="765" t="n">
        <v>2013</v>
      </c>
      <c r="B12" s="784" t="n">
        <f aca="false">D12+F12+H12</f>
        <v>2</v>
      </c>
      <c r="C12" s="768" t="n">
        <f aca="false">E12+G12+I12</f>
        <v>29.9</v>
      </c>
      <c r="D12" s="768" t="n">
        <v>1</v>
      </c>
      <c r="E12" s="768" t="n">
        <f aca="false">E11+1.9</f>
        <v>27.9</v>
      </c>
      <c r="F12" s="768" t="n">
        <v>1</v>
      </c>
      <c r="G12" s="768" t="n">
        <f aca="false">G11</f>
        <v>2</v>
      </c>
      <c r="H12" s="768" t="n">
        <v>0</v>
      </c>
      <c r="I12" s="785" t="n">
        <v>0</v>
      </c>
      <c r="J12" s="769" t="n">
        <v>2013</v>
      </c>
    </row>
    <row r="13" s="742" customFormat="true" ht="4.5" hidden="false" customHeight="true" outlineLevel="0" collapsed="false">
      <c r="A13" s="763"/>
      <c r="B13" s="772"/>
      <c r="C13" s="772"/>
      <c r="D13" s="772"/>
      <c r="E13" s="772"/>
      <c r="F13" s="772"/>
      <c r="G13" s="772"/>
      <c r="H13" s="772"/>
      <c r="I13" s="772"/>
      <c r="J13" s="764"/>
    </row>
    <row r="14" s="786" customFormat="true" ht="15" hidden="false" customHeight="false" outlineLevel="0" collapsed="false">
      <c r="A14" s="786" t="s">
        <v>499</v>
      </c>
    </row>
    <row r="15" s="786" customFormat="true" ht="15" hidden="false" customHeight="false" outlineLevel="0" collapsed="false">
      <c r="A15" s="775" t="s">
        <v>500</v>
      </c>
    </row>
    <row r="16" s="786" customFormat="true" ht="15" hidden="false" customHeight="false" outlineLevel="0" collapsed="false"/>
    <row r="17" s="786" customFormat="true" ht="15" hidden="false" customHeight="false" outlineLevel="0" collapsed="false"/>
    <row r="18" s="786" customFormat="true" ht="15" hidden="false" customHeight="false" outlineLevel="0" collapsed="false"/>
    <row r="19" s="786" customFormat="true" ht="15" hidden="false" customHeight="false" outlineLevel="0" collapsed="false"/>
    <row r="20" s="786" customFormat="true" ht="15" hidden="false" customHeight="false" outlineLevel="0" collapsed="false"/>
    <row r="21" s="786" customFormat="true" ht="15" hidden="false" customHeight="false" outlineLevel="0" collapsed="false"/>
    <row r="22" s="786" customFormat="true" ht="15" hidden="false" customHeight="false" outlineLevel="0" collapsed="false"/>
    <row r="23" s="786" customFormat="true" ht="15" hidden="false" customHeight="false" outlineLevel="0" collapsed="false"/>
    <row r="24" s="786" customFormat="true" ht="15" hidden="false" customHeight="false" outlineLevel="0" collapsed="false"/>
    <row r="25" s="786" customFormat="true" ht="15" hidden="false" customHeight="false" outlineLevel="0" collapsed="false"/>
    <row r="26" s="786" customFormat="true" ht="15" hidden="false" customHeight="false" outlineLevel="0" collapsed="false"/>
    <row r="27" s="786" customFormat="true" ht="15" hidden="false" customHeight="false" outlineLevel="0" collapsed="false"/>
    <row r="28" s="786" customFormat="true" ht="15" hidden="false" customHeight="false" outlineLevel="0" collapsed="false"/>
    <row r="29" s="786" customFormat="true" ht="15" hidden="false" customHeight="false" outlineLevel="0" collapsed="false"/>
    <row r="30" s="786" customFormat="true" ht="15" hidden="false" customHeight="false" outlineLevel="0" collapsed="false"/>
    <row r="31" s="786" customFormat="true" ht="15" hidden="false" customHeight="false" outlineLevel="0" collapsed="false"/>
    <row r="32" s="786" customFormat="true" ht="15" hidden="false" customHeight="false" outlineLevel="0" collapsed="false"/>
    <row r="33" s="786" customFormat="true" ht="15" hidden="false" customHeight="false" outlineLevel="0" collapsed="false"/>
    <row r="34" s="786" customFormat="true" ht="15" hidden="false" customHeight="false" outlineLevel="0" collapsed="false"/>
    <row r="35" s="786" customFormat="true" ht="15" hidden="false" customHeight="false" outlineLevel="0" collapsed="false"/>
    <row r="36" s="786" customFormat="true" ht="15" hidden="false" customHeight="false" outlineLevel="0" collapsed="false"/>
    <row r="37" s="786" customFormat="true" ht="15" hidden="false" customHeight="false" outlineLevel="0" collapsed="false"/>
    <row r="38" s="786" customFormat="true" ht="15" hidden="false" customHeight="false" outlineLevel="0" collapsed="false"/>
    <row r="39" s="786" customFormat="true" ht="15" hidden="false" customHeight="false" outlineLevel="0" collapsed="false"/>
    <row r="40" s="786" customFormat="true" ht="15" hidden="false" customHeight="false" outlineLevel="0" collapsed="false"/>
    <row r="41" s="786" customFormat="true" ht="15" hidden="false" customHeight="false" outlineLevel="0" collapsed="false"/>
    <row r="42" s="786" customFormat="true" ht="15" hidden="false" customHeight="false" outlineLevel="0" collapsed="false"/>
    <row r="43" s="786" customFormat="true" ht="15" hidden="false" customHeight="false" outlineLevel="0" collapsed="false"/>
    <row r="44" s="786" customFormat="true" ht="15" hidden="false" customHeight="false" outlineLevel="0" collapsed="false"/>
    <row r="45" s="786" customFormat="true" ht="15" hidden="false" customHeight="false" outlineLevel="0" collapsed="false"/>
    <row r="46" s="786" customFormat="true" ht="15" hidden="false" customHeight="false" outlineLevel="0" collapsed="false"/>
    <row r="47" s="786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T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Z17" activeCellId="0" sqref="Z17"/>
    </sheetView>
  </sheetViews>
  <sheetFormatPr defaultColWidth="5.10546875" defaultRowHeight="14.2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1" width="9.44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1" min="11" style="1" width="8.88"/>
    <col collapsed="false" customWidth="true" hidden="false" outlineLevel="0" max="12" min="12" style="1" width="9.1"/>
    <col collapsed="false" customWidth="true" hidden="false" outlineLevel="0" max="13" min="13" style="1" width="9.33"/>
    <col collapsed="false" customWidth="true" hidden="false" outlineLevel="0" max="14" min="14" style="69" width="10.21"/>
    <col collapsed="false" customWidth="true" hidden="false" outlineLevel="0" max="15" min="15" style="1" width="10.99"/>
    <col collapsed="false" customWidth="true" hidden="false" outlineLevel="0" max="16" min="16" style="1" width="10.88"/>
    <col collapsed="false" customWidth="true" hidden="false" outlineLevel="0" max="17" min="17" style="1" width="11.1"/>
    <col collapsed="false" customWidth="true" hidden="false" outlineLevel="0" max="19" min="18" style="1" width="10.66"/>
    <col collapsed="false" customWidth="true" hidden="false" outlineLevel="0" max="20" min="20" style="1" width="10.88"/>
    <col collapsed="false" customWidth="tru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88"/>
    <col collapsed="false" customWidth="true" hidden="false" outlineLevel="0" max="24" min="24" style="1" width="7.99"/>
    <col collapsed="false" customWidth="true" hidden="false" outlineLevel="0" max="26" min="25" style="1" width="8.55"/>
    <col collapsed="false" customWidth="true" hidden="false" outlineLevel="0" max="27" min="27" style="1" width="9.1"/>
    <col collapsed="false" customWidth="false" hidden="false" outlineLevel="0" max="257" min="28" style="3" width="5.1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5" t="s">
        <v>1</v>
      </c>
      <c r="O1" s="4" t="s">
        <v>0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1</v>
      </c>
    </row>
    <row r="2" s="74" customFormat="true" ht="11.25" hidden="false" customHeight="false" outlineLevel="0" collapsed="false">
      <c r="A2" s="70"/>
      <c r="B2" s="71"/>
      <c r="C2" s="71"/>
      <c r="D2" s="71"/>
      <c r="E2" s="71"/>
      <c r="F2" s="71"/>
      <c r="G2" s="71"/>
      <c r="H2" s="70"/>
      <c r="I2" s="71"/>
      <c r="J2" s="70"/>
      <c r="K2" s="70"/>
      <c r="L2" s="70"/>
      <c r="M2" s="72"/>
      <c r="N2" s="73"/>
      <c r="O2" s="70"/>
      <c r="P2" s="72"/>
      <c r="Q2" s="72"/>
      <c r="R2" s="72"/>
      <c r="S2" s="72"/>
      <c r="T2" s="72"/>
      <c r="U2" s="72"/>
      <c r="V2" s="72"/>
      <c r="W2" s="72"/>
      <c r="X2" s="72"/>
      <c r="Y2" s="72"/>
      <c r="Z2" s="70"/>
      <c r="AA2" s="70"/>
    </row>
    <row r="3" s="75" customFormat="true" ht="24" hidden="false" customHeight="true" outlineLevel="0" collapsed="false">
      <c r="A3" s="12" t="s">
        <v>62</v>
      </c>
      <c r="B3" s="12"/>
      <c r="C3" s="12"/>
      <c r="D3" s="12"/>
      <c r="E3" s="12"/>
      <c r="F3" s="12"/>
      <c r="G3" s="12"/>
      <c r="H3" s="12" t="s">
        <v>63</v>
      </c>
      <c r="I3" s="12"/>
      <c r="J3" s="12"/>
      <c r="K3" s="12"/>
      <c r="L3" s="12"/>
      <c r="M3" s="12"/>
      <c r="N3" s="12"/>
      <c r="O3" s="12" t="s">
        <v>64</v>
      </c>
      <c r="P3" s="12"/>
      <c r="Q3" s="12"/>
      <c r="R3" s="12"/>
      <c r="S3" s="12"/>
      <c r="T3" s="12"/>
      <c r="U3" s="12" t="s">
        <v>65</v>
      </c>
      <c r="V3" s="12"/>
      <c r="W3" s="12"/>
      <c r="X3" s="12"/>
      <c r="Y3" s="12"/>
      <c r="Z3" s="12"/>
      <c r="AA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76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77" customFormat="true" ht="15.75" hidden="false" customHeight="false" outlineLevel="0" collapsed="false">
      <c r="A5" s="77" t="s">
        <v>66</v>
      </c>
      <c r="B5" s="78"/>
      <c r="C5" s="78"/>
      <c r="D5" s="78"/>
      <c r="E5" s="78"/>
      <c r="F5" s="78"/>
      <c r="G5" s="78"/>
      <c r="H5" s="78"/>
      <c r="I5" s="78"/>
      <c r="N5" s="79" t="s">
        <v>5</v>
      </c>
      <c r="O5" s="77" t="s">
        <v>66</v>
      </c>
      <c r="AA5" s="78" t="s">
        <v>5</v>
      </c>
    </row>
    <row r="6" s="91" customFormat="true" ht="14.25" hidden="false" customHeight="true" outlineLevel="0" collapsed="false">
      <c r="A6" s="80" t="s">
        <v>67</v>
      </c>
      <c r="B6" s="81" t="s">
        <v>68</v>
      </c>
      <c r="C6" s="82"/>
      <c r="D6" s="83"/>
      <c r="E6" s="83"/>
      <c r="F6" s="84" t="s">
        <v>69</v>
      </c>
      <c r="G6" s="85"/>
      <c r="H6" s="85"/>
      <c r="I6" s="85"/>
      <c r="J6" s="84" t="s">
        <v>70</v>
      </c>
      <c r="K6" s="83"/>
      <c r="L6" s="83"/>
      <c r="M6" s="86"/>
      <c r="N6" s="87" t="s">
        <v>17</v>
      </c>
      <c r="O6" s="88" t="s">
        <v>67</v>
      </c>
      <c r="P6" s="84" t="s">
        <v>71</v>
      </c>
      <c r="Q6" s="89"/>
      <c r="R6" s="83"/>
      <c r="S6" s="83"/>
      <c r="T6" s="84" t="s">
        <v>72</v>
      </c>
      <c r="U6" s="85"/>
      <c r="V6" s="85"/>
      <c r="W6" s="82"/>
      <c r="X6" s="84" t="s">
        <v>12</v>
      </c>
      <c r="Y6" s="90"/>
      <c r="Z6" s="86"/>
      <c r="AA6" s="87" t="s">
        <v>17</v>
      </c>
    </row>
    <row r="7" s="91" customFormat="true" ht="14.25" hidden="false" customHeight="true" outlineLevel="0" collapsed="false">
      <c r="A7" s="80"/>
      <c r="B7" s="81"/>
      <c r="C7" s="92" t="s">
        <v>16</v>
      </c>
      <c r="D7" s="92" t="s">
        <v>14</v>
      </c>
      <c r="E7" s="93" t="s">
        <v>15</v>
      </c>
      <c r="F7" s="84"/>
      <c r="G7" s="94" t="s">
        <v>16</v>
      </c>
      <c r="H7" s="92" t="s">
        <v>14</v>
      </c>
      <c r="I7" s="92" t="s">
        <v>15</v>
      </c>
      <c r="J7" s="84"/>
      <c r="K7" s="92" t="s">
        <v>16</v>
      </c>
      <c r="L7" s="92" t="s">
        <v>14</v>
      </c>
      <c r="M7" s="94" t="s">
        <v>15</v>
      </c>
      <c r="N7" s="87"/>
      <c r="O7" s="88"/>
      <c r="P7" s="84"/>
      <c r="Q7" s="92" t="s">
        <v>16</v>
      </c>
      <c r="R7" s="92" t="s">
        <v>14</v>
      </c>
      <c r="S7" s="93" t="s">
        <v>15</v>
      </c>
      <c r="T7" s="84"/>
      <c r="U7" s="92" t="s">
        <v>16</v>
      </c>
      <c r="V7" s="92" t="s">
        <v>14</v>
      </c>
      <c r="W7" s="93" t="s">
        <v>15</v>
      </c>
      <c r="X7" s="84"/>
      <c r="Y7" s="92" t="s">
        <v>16</v>
      </c>
      <c r="Z7" s="94" t="s">
        <v>14</v>
      </c>
      <c r="AA7" s="87"/>
    </row>
    <row r="8" s="91" customFormat="true" ht="14.25" hidden="false" customHeight="true" outlineLevel="0" collapsed="false">
      <c r="A8" s="80"/>
      <c r="B8" s="95" t="s">
        <v>24</v>
      </c>
      <c r="C8" s="93"/>
      <c r="D8" s="93"/>
      <c r="E8" s="93"/>
      <c r="F8" s="95" t="s">
        <v>73</v>
      </c>
      <c r="G8" s="96"/>
      <c r="H8" s="93"/>
      <c r="I8" s="93"/>
      <c r="J8" s="95" t="s">
        <v>29</v>
      </c>
      <c r="K8" s="93"/>
      <c r="L8" s="93"/>
      <c r="M8" s="96"/>
      <c r="N8" s="87"/>
      <c r="O8" s="88"/>
      <c r="P8" s="95" t="s">
        <v>74</v>
      </c>
      <c r="Q8" s="93"/>
      <c r="R8" s="93"/>
      <c r="S8" s="93"/>
      <c r="T8" s="97" t="s">
        <v>75</v>
      </c>
      <c r="U8" s="93"/>
      <c r="V8" s="93"/>
      <c r="W8" s="93"/>
      <c r="X8" s="95" t="s">
        <v>76</v>
      </c>
      <c r="Y8" s="93"/>
      <c r="Z8" s="96"/>
      <c r="AA8" s="87"/>
    </row>
    <row r="9" s="91" customFormat="true" ht="14.25" hidden="false" customHeight="true" outlineLevel="0" collapsed="false">
      <c r="A9" s="80"/>
      <c r="B9" s="95"/>
      <c r="C9" s="97" t="s">
        <v>77</v>
      </c>
      <c r="D9" s="97" t="s">
        <v>26</v>
      </c>
      <c r="E9" s="97" t="s">
        <v>78</v>
      </c>
      <c r="F9" s="95"/>
      <c r="G9" s="95" t="s">
        <v>77</v>
      </c>
      <c r="H9" s="97" t="s">
        <v>26</v>
      </c>
      <c r="I9" s="97" t="s">
        <v>78</v>
      </c>
      <c r="J9" s="95"/>
      <c r="K9" s="97" t="s">
        <v>77</v>
      </c>
      <c r="L9" s="97" t="s">
        <v>26</v>
      </c>
      <c r="M9" s="95" t="s">
        <v>78</v>
      </c>
      <c r="N9" s="87"/>
      <c r="O9" s="88"/>
      <c r="P9" s="95"/>
      <c r="Q9" s="97" t="s">
        <v>77</v>
      </c>
      <c r="R9" s="97" t="s">
        <v>26</v>
      </c>
      <c r="S9" s="97" t="s">
        <v>78</v>
      </c>
      <c r="T9" s="97"/>
      <c r="U9" s="97" t="s">
        <v>77</v>
      </c>
      <c r="V9" s="97" t="s">
        <v>26</v>
      </c>
      <c r="W9" s="97" t="s">
        <v>78</v>
      </c>
      <c r="X9" s="95"/>
      <c r="Y9" s="97" t="s">
        <v>77</v>
      </c>
      <c r="Z9" s="95" t="s">
        <v>26</v>
      </c>
      <c r="AA9" s="87"/>
    </row>
    <row r="10" s="77" customFormat="true" ht="21" hidden="true" customHeight="true" outlineLevel="0" collapsed="false">
      <c r="A10" s="98" t="s">
        <v>79</v>
      </c>
      <c r="B10" s="99" t="n">
        <f aca="false">SUM(C10:E10)</f>
        <v>37412</v>
      </c>
      <c r="C10" s="99" t="n">
        <f aca="false">SUM(G10,K10,Q10,U10)</f>
        <v>193</v>
      </c>
      <c r="D10" s="99" t="n">
        <f aca="false">SUM(H10,L10,R10,V10)</f>
        <v>35972</v>
      </c>
      <c r="E10" s="99" t="n">
        <f aca="false">SUM(I10,M10,S10,W10)</f>
        <v>1247</v>
      </c>
      <c r="F10" s="99" t="n">
        <f aca="false">SUM(G10,H10:I10)</f>
        <v>23764</v>
      </c>
      <c r="G10" s="99" t="n">
        <v>59</v>
      </c>
      <c r="H10" s="99" t="n">
        <v>23327</v>
      </c>
      <c r="I10" s="99" t="n">
        <v>378</v>
      </c>
      <c r="J10" s="99" t="n">
        <f aca="false">SUM(K10:M10)</f>
        <v>2518</v>
      </c>
      <c r="K10" s="99" t="n">
        <v>33</v>
      </c>
      <c r="L10" s="99" t="n">
        <v>2328</v>
      </c>
      <c r="M10" s="99" t="n">
        <v>157</v>
      </c>
      <c r="N10" s="100" t="s">
        <v>79</v>
      </c>
      <c r="O10" s="98" t="s">
        <v>79</v>
      </c>
      <c r="P10" s="99" t="n">
        <f aca="false">SUM(Q10:S10)</f>
        <v>10935</v>
      </c>
      <c r="Q10" s="99" t="n">
        <v>92</v>
      </c>
      <c r="R10" s="99" t="n">
        <v>10260</v>
      </c>
      <c r="S10" s="99" t="n">
        <v>583</v>
      </c>
      <c r="T10" s="99" t="n">
        <f aca="false">SUM(U10:W10)</f>
        <v>195</v>
      </c>
      <c r="U10" s="99" t="n">
        <v>9</v>
      </c>
      <c r="V10" s="99" t="n">
        <v>57</v>
      </c>
      <c r="W10" s="99" t="n">
        <v>129</v>
      </c>
      <c r="X10" s="101" t="n">
        <f aca="false">SUM(Y10:Z10)</f>
        <v>5289</v>
      </c>
      <c r="Y10" s="101" t="n">
        <v>93</v>
      </c>
      <c r="Z10" s="102" t="n">
        <v>5196</v>
      </c>
      <c r="AA10" s="91" t="s">
        <v>79</v>
      </c>
    </row>
    <row r="11" s="77" customFormat="true" ht="21" hidden="true" customHeight="true" outlineLevel="0" collapsed="false">
      <c r="A11" s="98" t="s">
        <v>80</v>
      </c>
      <c r="B11" s="99" t="n">
        <f aca="false">SUM(C11:E11)</f>
        <v>38436</v>
      </c>
      <c r="C11" s="99" t="n">
        <f aca="false">SUM(G11,K11,Q11,U11)</f>
        <v>211</v>
      </c>
      <c r="D11" s="99" t="n">
        <f aca="false">SUM(H11,L11,R11,V11)</f>
        <v>36959</v>
      </c>
      <c r="E11" s="99" t="n">
        <f aca="false">SUM(I11,M11,S11,W11)</f>
        <v>1266</v>
      </c>
      <c r="F11" s="99" t="n">
        <f aca="false">SUM(G11,H11:I11)</f>
        <v>24709</v>
      </c>
      <c r="G11" s="99" t="n">
        <v>66</v>
      </c>
      <c r="H11" s="99" t="n">
        <v>24267</v>
      </c>
      <c r="I11" s="99" t="n">
        <v>376</v>
      </c>
      <c r="J11" s="99" t="n">
        <f aca="false">SUM(K11:M11)</f>
        <v>2551</v>
      </c>
      <c r="K11" s="99" t="n">
        <v>33</v>
      </c>
      <c r="L11" s="99" t="n">
        <v>2367</v>
      </c>
      <c r="M11" s="99" t="n">
        <v>151</v>
      </c>
      <c r="N11" s="100" t="s">
        <v>80</v>
      </c>
      <c r="O11" s="98" t="s">
        <v>80</v>
      </c>
      <c r="P11" s="99" t="n">
        <f aca="false">SUM(Q11:S11)</f>
        <v>10964</v>
      </c>
      <c r="Q11" s="99" t="n">
        <v>102</v>
      </c>
      <c r="R11" s="99" t="n">
        <v>10262</v>
      </c>
      <c r="S11" s="99" t="n">
        <v>600</v>
      </c>
      <c r="T11" s="99" t="n">
        <f aca="false">SUM(U11:W11)</f>
        <v>212</v>
      </c>
      <c r="U11" s="99" t="n">
        <v>10</v>
      </c>
      <c r="V11" s="99" t="n">
        <v>63</v>
      </c>
      <c r="W11" s="99" t="n">
        <v>139</v>
      </c>
      <c r="X11" s="101" t="n">
        <f aca="false">SUM(Y11:Z11)</f>
        <v>5342</v>
      </c>
      <c r="Y11" s="101" t="n">
        <v>90</v>
      </c>
      <c r="Z11" s="102" t="n">
        <v>5252</v>
      </c>
      <c r="AA11" s="91" t="s">
        <v>80</v>
      </c>
    </row>
    <row r="12" s="77" customFormat="true" ht="21" hidden="false" customHeight="true" outlineLevel="0" collapsed="false">
      <c r="A12" s="98" t="s">
        <v>32</v>
      </c>
      <c r="B12" s="99" t="n">
        <f aca="false">SUM(C12:E12)</f>
        <v>40083</v>
      </c>
      <c r="C12" s="99" t="n">
        <f aca="false">SUM(G12,K12,Q12,U12)</f>
        <v>220</v>
      </c>
      <c r="D12" s="99" t="n">
        <f aca="false">SUM(H12,L12,R12,V12)</f>
        <v>38651</v>
      </c>
      <c r="E12" s="99" t="n">
        <f aca="false">SUM(I12,M12,S12,W12)</f>
        <v>1212</v>
      </c>
      <c r="F12" s="99" t="n">
        <f aca="false">SUM(G12,H12:I12)</f>
        <v>26163</v>
      </c>
      <c r="G12" s="99" t="n">
        <v>68</v>
      </c>
      <c r="H12" s="99" t="n">
        <v>25713</v>
      </c>
      <c r="I12" s="99" t="n">
        <v>382</v>
      </c>
      <c r="J12" s="99" t="n">
        <f aca="false">SUM(K12:M12)</f>
        <v>2543</v>
      </c>
      <c r="K12" s="99" t="n">
        <v>37</v>
      </c>
      <c r="L12" s="99" t="n">
        <v>2357</v>
      </c>
      <c r="M12" s="99" t="n">
        <v>149</v>
      </c>
      <c r="N12" s="100" t="s">
        <v>32</v>
      </c>
      <c r="O12" s="98" t="s">
        <v>32</v>
      </c>
      <c r="P12" s="99" t="n">
        <f aca="false">SUM(Q12:S12)</f>
        <v>11162</v>
      </c>
      <c r="Q12" s="99" t="n">
        <v>105</v>
      </c>
      <c r="R12" s="99" t="n">
        <v>10517</v>
      </c>
      <c r="S12" s="99" t="n">
        <v>540</v>
      </c>
      <c r="T12" s="99" t="n">
        <f aca="false">SUM(U12:W12)</f>
        <v>215</v>
      </c>
      <c r="U12" s="99" t="n">
        <v>10</v>
      </c>
      <c r="V12" s="99" t="n">
        <v>64</v>
      </c>
      <c r="W12" s="99" t="n">
        <v>141</v>
      </c>
      <c r="X12" s="101" t="n">
        <f aca="false">SUM(Y12:Z12)</f>
        <v>5351</v>
      </c>
      <c r="Y12" s="101" t="n">
        <v>74</v>
      </c>
      <c r="Z12" s="102" t="n">
        <v>5277</v>
      </c>
      <c r="AA12" s="91" t="s">
        <v>32</v>
      </c>
    </row>
    <row r="13" s="77" customFormat="true" ht="21" hidden="false" customHeight="true" outlineLevel="0" collapsed="false">
      <c r="A13" s="98" t="n">
        <v>2010</v>
      </c>
      <c r="B13" s="99" t="n">
        <f aca="false">SUM(C13:E13)</f>
        <v>41374</v>
      </c>
      <c r="C13" s="99" t="n">
        <f aca="false">SUM(G13,K13,Q13,U13)</f>
        <v>232</v>
      </c>
      <c r="D13" s="99" t="n">
        <f aca="false">SUM(H13,L13,R13,V13)</f>
        <v>39954</v>
      </c>
      <c r="E13" s="99" t="n">
        <f aca="false">SUM(I13,M13,S13,W13)</f>
        <v>1188</v>
      </c>
      <c r="F13" s="99" t="n">
        <f aca="false">SUM(G13,H13:I13)</f>
        <v>27386</v>
      </c>
      <c r="G13" s="99" t="n">
        <v>69</v>
      </c>
      <c r="H13" s="99" t="n">
        <v>26941</v>
      </c>
      <c r="I13" s="99" t="n">
        <v>376</v>
      </c>
      <c r="J13" s="99" t="n">
        <f aca="false">SUM(K13:M13)</f>
        <v>2475</v>
      </c>
      <c r="K13" s="99" t="n">
        <v>46</v>
      </c>
      <c r="L13" s="99" t="n">
        <v>2273</v>
      </c>
      <c r="M13" s="99" t="n">
        <v>156</v>
      </c>
      <c r="N13" s="93" t="n">
        <v>2010</v>
      </c>
      <c r="O13" s="98" t="n">
        <v>2010</v>
      </c>
      <c r="P13" s="99" t="n">
        <f aca="false">SUM(Q13:S13)</f>
        <v>11307</v>
      </c>
      <c r="Q13" s="99" t="n">
        <v>109</v>
      </c>
      <c r="R13" s="99" t="n">
        <v>10672</v>
      </c>
      <c r="S13" s="99" t="n">
        <v>526</v>
      </c>
      <c r="T13" s="99" t="n">
        <f aca="false">SUM(U13:W13)</f>
        <v>206</v>
      </c>
      <c r="U13" s="99" t="n">
        <v>8</v>
      </c>
      <c r="V13" s="99" t="n">
        <v>68</v>
      </c>
      <c r="W13" s="99" t="n">
        <v>130</v>
      </c>
      <c r="X13" s="103" t="n">
        <f aca="false">SUM(Y13:Z13)</f>
        <v>5375</v>
      </c>
      <c r="Y13" s="103" t="n">
        <v>56</v>
      </c>
      <c r="Z13" s="104" t="n">
        <v>5319</v>
      </c>
      <c r="AA13" s="91" t="n">
        <v>2010</v>
      </c>
    </row>
    <row r="14" s="77" customFormat="true" ht="21" hidden="false" customHeight="true" outlineLevel="0" collapsed="false">
      <c r="A14" s="105" t="n">
        <v>2011</v>
      </c>
      <c r="B14" s="106" t="n">
        <f aca="false">SUM(C14:E14)</f>
        <v>42265</v>
      </c>
      <c r="C14" s="106" t="n">
        <f aca="false">SUM(G14,K14,Q14,U14)</f>
        <v>236</v>
      </c>
      <c r="D14" s="106" t="n">
        <f aca="false">SUM(H14,L14,R14,V14)</f>
        <v>40860</v>
      </c>
      <c r="E14" s="106" t="n">
        <f aca="false">SUM(I14,M14,S14,W14)</f>
        <v>1169</v>
      </c>
      <c r="F14" s="106" t="n">
        <f aca="false">SUM(G14,H14:I14)</f>
        <v>28464</v>
      </c>
      <c r="G14" s="106" t="n">
        <v>67</v>
      </c>
      <c r="H14" s="106" t="n">
        <v>28026</v>
      </c>
      <c r="I14" s="106" t="n">
        <v>371</v>
      </c>
      <c r="J14" s="106" t="n">
        <f aca="false">SUM(K14:M14)</f>
        <v>2331</v>
      </c>
      <c r="K14" s="106" t="n">
        <v>45</v>
      </c>
      <c r="L14" s="106" t="n">
        <v>2129</v>
      </c>
      <c r="M14" s="106" t="n">
        <v>157</v>
      </c>
      <c r="N14" s="107" t="n">
        <v>2011</v>
      </c>
      <c r="O14" s="105" t="n">
        <v>2011</v>
      </c>
      <c r="P14" s="106" t="n">
        <f aca="false">SUM(Q14:S14)</f>
        <v>11271</v>
      </c>
      <c r="Q14" s="106" t="n">
        <v>116</v>
      </c>
      <c r="R14" s="106" t="n">
        <v>10636</v>
      </c>
      <c r="S14" s="106" t="n">
        <v>519</v>
      </c>
      <c r="T14" s="106" t="n">
        <f aca="false">SUM(U14:W14)</f>
        <v>199</v>
      </c>
      <c r="U14" s="106" t="n">
        <v>8</v>
      </c>
      <c r="V14" s="106" t="n">
        <v>69</v>
      </c>
      <c r="W14" s="106" t="n">
        <v>122</v>
      </c>
      <c r="X14" s="101" t="n">
        <f aca="false">SUM(Y14:Z14)</f>
        <v>1959</v>
      </c>
      <c r="Y14" s="103" t="n">
        <v>21</v>
      </c>
      <c r="Z14" s="104" t="n">
        <v>1938</v>
      </c>
      <c r="AA14" s="108" t="n">
        <v>2011</v>
      </c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</row>
    <row r="15" s="77" customFormat="true" ht="21" hidden="false" customHeight="true" outlineLevel="0" collapsed="false">
      <c r="A15" s="110" t="n">
        <v>2012</v>
      </c>
      <c r="B15" s="111" t="n">
        <f aca="false">SUM(C15:E15)</f>
        <v>42827</v>
      </c>
      <c r="C15" s="111" t="n">
        <f aca="false">SUM(G15,K15,Q15,U15)</f>
        <v>247</v>
      </c>
      <c r="D15" s="111" t="n">
        <f aca="false">SUM(H15,L15,R15,V15)</f>
        <v>41427</v>
      </c>
      <c r="E15" s="111" t="n">
        <f aca="false">SUM(I15,M15,S15,W15)</f>
        <v>1153</v>
      </c>
      <c r="F15" s="111" t="n">
        <f aca="false">SUM(G15,H15:I15)</f>
        <v>29076</v>
      </c>
      <c r="G15" s="111" t="n">
        <v>73</v>
      </c>
      <c r="H15" s="111" t="n">
        <v>28638</v>
      </c>
      <c r="I15" s="111" t="n">
        <v>365</v>
      </c>
      <c r="J15" s="111" t="n">
        <f aca="false">SUM(K15:M15)</f>
        <v>2216</v>
      </c>
      <c r="K15" s="111" t="n">
        <v>47</v>
      </c>
      <c r="L15" s="111" t="n">
        <v>2006</v>
      </c>
      <c r="M15" s="111" t="n">
        <v>163</v>
      </c>
      <c r="N15" s="112" t="n">
        <v>2012</v>
      </c>
      <c r="O15" s="110" t="n">
        <v>2012</v>
      </c>
      <c r="P15" s="111" t="n">
        <f aca="false">SUM(Q15:S15)</f>
        <v>11343</v>
      </c>
      <c r="Q15" s="111" t="n">
        <v>119</v>
      </c>
      <c r="R15" s="111" t="n">
        <v>10721</v>
      </c>
      <c r="S15" s="111" t="n">
        <v>503</v>
      </c>
      <c r="T15" s="111" t="n">
        <f aca="false">SUM(U15:W15)</f>
        <v>192</v>
      </c>
      <c r="U15" s="111" t="n">
        <v>8</v>
      </c>
      <c r="V15" s="111" t="n">
        <v>62</v>
      </c>
      <c r="W15" s="111" t="n">
        <v>122</v>
      </c>
      <c r="X15" s="101" t="n">
        <f aca="false">SUM(Y15:Z15)</f>
        <v>6434</v>
      </c>
      <c r="Y15" s="113" t="n">
        <v>74</v>
      </c>
      <c r="Z15" s="114" t="n">
        <v>6360</v>
      </c>
      <c r="AA15" s="115" t="n">
        <v>2012</v>
      </c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  <c r="IR15" s="116"/>
      <c r="IS15" s="116"/>
      <c r="IT15" s="116"/>
    </row>
    <row r="16" s="125" customFormat="true" ht="21" hidden="false" customHeight="true" outlineLevel="0" collapsed="false">
      <c r="A16" s="117" t="n">
        <v>2013</v>
      </c>
      <c r="B16" s="118" t="n">
        <f aca="false">SUM(C16:E16)</f>
        <v>43929</v>
      </c>
      <c r="C16" s="118" t="n">
        <f aca="false">SUM(G16,K16,Q16,U16)</f>
        <v>252</v>
      </c>
      <c r="D16" s="118" t="n">
        <f aca="false">SUM(H16,L16,R16,V16)</f>
        <v>42466</v>
      </c>
      <c r="E16" s="118" t="n">
        <f aca="false">SUM(I16,M16,S16,W16)</f>
        <v>1211</v>
      </c>
      <c r="F16" s="118" t="n">
        <f aca="false">SUM(G16,H16:I16)</f>
        <v>30025</v>
      </c>
      <c r="G16" s="118" t="n">
        <v>73</v>
      </c>
      <c r="H16" s="118" t="n">
        <v>29572</v>
      </c>
      <c r="I16" s="118" t="n">
        <v>380</v>
      </c>
      <c r="J16" s="118" t="n">
        <f aca="false">SUM(K16:M16)</f>
        <v>2164</v>
      </c>
      <c r="K16" s="118" t="n">
        <v>47</v>
      </c>
      <c r="L16" s="118" t="n">
        <v>1938</v>
      </c>
      <c r="M16" s="118" t="n">
        <v>179</v>
      </c>
      <c r="N16" s="119" t="n">
        <v>2013</v>
      </c>
      <c r="O16" s="117" t="n">
        <v>2013</v>
      </c>
      <c r="P16" s="118" t="n">
        <f aca="false">SUM(Q16:S16)</f>
        <v>11543</v>
      </c>
      <c r="Q16" s="120" t="n">
        <v>123</v>
      </c>
      <c r="R16" s="120" t="n">
        <v>10891</v>
      </c>
      <c r="S16" s="120" t="n">
        <v>529</v>
      </c>
      <c r="T16" s="118" t="n">
        <f aca="false">SUM(U16:W16)</f>
        <v>197</v>
      </c>
      <c r="U16" s="111" t="n">
        <v>9</v>
      </c>
      <c r="V16" s="111" t="n">
        <v>65</v>
      </c>
      <c r="W16" s="111" t="n">
        <v>123</v>
      </c>
      <c r="X16" s="121" t="n">
        <v>6434</v>
      </c>
      <c r="Y16" s="122" t="s">
        <v>57</v>
      </c>
      <c r="Z16" s="123" t="s">
        <v>57</v>
      </c>
      <c r="AA16" s="124" t="n">
        <v>2013</v>
      </c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6"/>
      <c r="BA16" s="116"/>
      <c r="BB16" s="116"/>
      <c r="BC16" s="116"/>
      <c r="BD16" s="116"/>
      <c r="BE16" s="116"/>
      <c r="BF16" s="116"/>
      <c r="BG16" s="116"/>
      <c r="BH16" s="116"/>
      <c r="BI16" s="116"/>
      <c r="BJ16" s="116"/>
      <c r="BK16" s="116"/>
      <c r="BL16" s="116"/>
      <c r="BM16" s="116"/>
      <c r="BN16" s="116"/>
      <c r="BO16" s="116"/>
      <c r="BP16" s="116"/>
      <c r="BQ16" s="116"/>
      <c r="BR16" s="116"/>
      <c r="BS16" s="116"/>
      <c r="BT16" s="116"/>
      <c r="BU16" s="116"/>
      <c r="BV16" s="116"/>
      <c r="BW16" s="116"/>
      <c r="BX16" s="116"/>
      <c r="BY16" s="116"/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/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/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/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/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/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/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6"/>
      <c r="HG16" s="116"/>
      <c r="HH16" s="116"/>
      <c r="HI16" s="116"/>
      <c r="HJ16" s="116"/>
      <c r="HK16" s="116"/>
      <c r="HL16" s="116"/>
      <c r="HM16" s="116"/>
      <c r="HN16" s="116"/>
      <c r="HO16" s="116"/>
      <c r="HP16" s="116"/>
      <c r="HQ16" s="116"/>
      <c r="HR16" s="116"/>
      <c r="HS16" s="116"/>
      <c r="HT16" s="116"/>
      <c r="HU16" s="116"/>
      <c r="HV16" s="116"/>
      <c r="HW16" s="116"/>
      <c r="HX16" s="116"/>
      <c r="HY16" s="116"/>
      <c r="HZ16" s="116"/>
      <c r="IA16" s="116"/>
      <c r="IB16" s="116"/>
      <c r="IC16" s="116"/>
      <c r="ID16" s="116"/>
      <c r="IE16" s="116"/>
      <c r="IF16" s="116"/>
      <c r="IG16" s="116"/>
      <c r="IH16" s="116"/>
      <c r="II16" s="116"/>
      <c r="IJ16" s="116"/>
      <c r="IK16" s="116"/>
      <c r="IL16" s="116"/>
      <c r="IM16" s="116"/>
      <c r="IN16" s="116"/>
      <c r="IO16" s="116"/>
      <c r="IP16" s="116"/>
      <c r="IQ16" s="116"/>
      <c r="IR16" s="116"/>
      <c r="IS16" s="116"/>
      <c r="IT16" s="116"/>
    </row>
    <row r="17" s="18" customFormat="true" ht="0.75" hidden="false" customHeight="true" outlineLevel="0" collapsed="false">
      <c r="A17" s="126"/>
      <c r="B17" s="127"/>
      <c r="C17" s="128"/>
      <c r="D17" s="128"/>
      <c r="E17" s="128"/>
      <c r="F17" s="128"/>
      <c r="G17" s="128"/>
      <c r="H17" s="129"/>
      <c r="I17" s="128"/>
      <c r="J17" s="128"/>
      <c r="K17" s="128"/>
      <c r="L17" s="128"/>
      <c r="M17" s="128"/>
      <c r="N17" s="130"/>
      <c r="O17" s="131"/>
      <c r="P17" s="127"/>
      <c r="Q17" s="128"/>
      <c r="R17" s="128"/>
      <c r="S17" s="128"/>
      <c r="T17" s="128"/>
      <c r="U17" s="128"/>
      <c r="V17" s="128"/>
      <c r="W17" s="128"/>
      <c r="X17" s="132"/>
      <c r="Y17" s="133"/>
      <c r="Z17" s="134"/>
      <c r="AA17" s="135"/>
    </row>
    <row r="18" s="18" customFormat="true" ht="17.25" hidden="false" customHeight="true" outlineLevel="0" collapsed="false">
      <c r="A18" s="61" t="s">
        <v>81</v>
      </c>
      <c r="B18" s="19"/>
      <c r="C18" s="19"/>
      <c r="D18" s="19"/>
      <c r="E18" s="19"/>
      <c r="F18" s="19"/>
      <c r="G18" s="19"/>
      <c r="H18" s="62" t="s">
        <v>82</v>
      </c>
      <c r="I18" s="19"/>
      <c r="M18" s="19"/>
      <c r="N18" s="19"/>
      <c r="O18" s="61" t="s">
        <v>83</v>
      </c>
      <c r="U18" s="62" t="s">
        <v>82</v>
      </c>
    </row>
    <row r="19" s="18" customFormat="true" ht="12" hidden="false" customHeight="false" outlineLevel="0" collapsed="false">
      <c r="A19" s="63" t="s">
        <v>60</v>
      </c>
      <c r="B19" s="19"/>
      <c r="C19" s="19"/>
      <c r="D19" s="19"/>
      <c r="E19" s="19"/>
      <c r="F19" s="19"/>
      <c r="G19" s="19"/>
      <c r="H19" s="64" t="s">
        <v>61</v>
      </c>
      <c r="I19" s="19"/>
      <c r="N19" s="136"/>
      <c r="O19" s="63" t="s">
        <v>60</v>
      </c>
      <c r="U19" s="64" t="s">
        <v>61</v>
      </c>
    </row>
    <row r="20" s="68" customFormat="true" ht="15.75" hidden="false" customHeight="false" outlineLevel="0" collapsed="false">
      <c r="A20" s="66"/>
      <c r="B20" s="67"/>
      <c r="C20" s="67"/>
      <c r="D20" s="67"/>
      <c r="E20" s="67"/>
      <c r="F20" s="67"/>
      <c r="G20" s="67"/>
      <c r="H20" s="66"/>
      <c r="I20" s="67"/>
      <c r="J20" s="66"/>
      <c r="K20" s="66"/>
      <c r="L20" s="66"/>
      <c r="M20" s="66"/>
      <c r="N20" s="137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</row>
    <row r="21" s="68" customFormat="true" ht="15.75" hidden="false" customHeight="false" outlineLevel="0" collapsed="false">
      <c r="A21" s="66"/>
      <c r="B21" s="67"/>
      <c r="C21" s="67"/>
      <c r="D21" s="67"/>
      <c r="E21" s="67"/>
      <c r="F21" s="67"/>
      <c r="G21" s="67"/>
      <c r="H21" s="66"/>
      <c r="I21" s="67"/>
      <c r="J21" s="66"/>
      <c r="K21" s="66"/>
      <c r="L21" s="66"/>
      <c r="M21" s="66"/>
      <c r="N21" s="137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</row>
    <row r="22" s="68" customFormat="true" ht="15.75" hidden="false" customHeight="false" outlineLevel="0" collapsed="false">
      <c r="A22" s="66"/>
      <c r="B22" s="67"/>
      <c r="C22" s="67"/>
      <c r="D22" s="67"/>
      <c r="E22" s="67"/>
      <c r="F22" s="67"/>
      <c r="G22" s="67"/>
      <c r="H22" s="66"/>
      <c r="I22" s="67"/>
      <c r="J22" s="66"/>
      <c r="K22" s="66"/>
      <c r="L22" s="66"/>
      <c r="M22" s="66"/>
      <c r="N22" s="137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</row>
    <row r="23" s="68" customFormat="true" ht="15.75" hidden="false" customHeight="false" outlineLevel="0" collapsed="false">
      <c r="A23" s="66"/>
      <c r="B23" s="67"/>
      <c r="C23" s="67"/>
      <c r="D23" s="67"/>
      <c r="E23" s="67"/>
      <c r="F23" s="67"/>
      <c r="G23" s="67"/>
      <c r="H23" s="66"/>
      <c r="I23" s="67"/>
      <c r="J23" s="66"/>
      <c r="K23" s="66"/>
      <c r="L23" s="66"/>
      <c r="M23" s="66"/>
      <c r="N23" s="137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</row>
    <row r="24" s="68" customFormat="true" ht="15.75" hidden="false" customHeight="false" outlineLevel="0" collapsed="false">
      <c r="A24" s="66"/>
      <c r="B24" s="67"/>
      <c r="C24" s="67"/>
      <c r="D24" s="67"/>
      <c r="E24" s="67"/>
      <c r="F24" s="67"/>
      <c r="G24" s="67"/>
      <c r="H24" s="66"/>
      <c r="I24" s="67"/>
      <c r="J24" s="66"/>
      <c r="K24" s="66"/>
      <c r="L24" s="66"/>
      <c r="M24" s="66"/>
      <c r="N24" s="137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</row>
    <row r="25" s="68" customFormat="true" ht="15.75" hidden="false" customHeight="false" outlineLevel="0" collapsed="false">
      <c r="A25" s="66"/>
      <c r="B25" s="67"/>
      <c r="C25" s="67"/>
      <c r="D25" s="67"/>
      <c r="E25" s="67"/>
      <c r="F25" s="67"/>
      <c r="G25" s="67"/>
      <c r="H25" s="66"/>
      <c r="I25" s="67"/>
      <c r="J25" s="66"/>
      <c r="K25" s="66"/>
      <c r="L25" s="66"/>
      <c r="M25" s="66"/>
      <c r="N25" s="137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</row>
    <row r="26" s="68" customFormat="true" ht="15.75" hidden="false" customHeight="false" outlineLevel="0" collapsed="false">
      <c r="A26" s="66"/>
      <c r="B26" s="67"/>
      <c r="C26" s="67"/>
      <c r="D26" s="67"/>
      <c r="E26" s="67"/>
      <c r="F26" s="67"/>
      <c r="G26" s="67"/>
      <c r="H26" s="66"/>
      <c r="I26" s="67"/>
      <c r="J26" s="66"/>
      <c r="K26" s="66"/>
      <c r="L26" s="66"/>
      <c r="M26" s="66"/>
      <c r="N26" s="137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</row>
    <row r="27" s="68" customFormat="true" ht="15.75" hidden="false" customHeight="false" outlineLevel="0" collapsed="false">
      <c r="A27" s="66"/>
      <c r="B27" s="67"/>
      <c r="C27" s="67"/>
      <c r="D27" s="67"/>
      <c r="E27" s="67"/>
      <c r="F27" s="67"/>
      <c r="G27" s="67"/>
      <c r="H27" s="66"/>
      <c r="I27" s="67"/>
      <c r="J27" s="66"/>
      <c r="K27" s="66"/>
      <c r="L27" s="66"/>
      <c r="M27" s="66"/>
      <c r="N27" s="137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</row>
    <row r="28" s="68" customFormat="true" ht="15.75" hidden="false" customHeight="false" outlineLevel="0" collapsed="false">
      <c r="A28" s="66"/>
      <c r="B28" s="67"/>
      <c r="C28" s="67"/>
      <c r="D28" s="67"/>
      <c r="E28" s="67"/>
      <c r="F28" s="67"/>
      <c r="G28" s="67"/>
      <c r="H28" s="66"/>
      <c r="I28" s="67"/>
      <c r="J28" s="66"/>
      <c r="K28" s="66"/>
      <c r="L28" s="66"/>
      <c r="M28" s="66"/>
      <c r="N28" s="137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</row>
    <row r="29" s="68" customFormat="true" ht="15.75" hidden="false" customHeight="false" outlineLevel="0" collapsed="false">
      <c r="A29" s="66"/>
      <c r="B29" s="67"/>
      <c r="C29" s="67"/>
      <c r="D29" s="67"/>
      <c r="E29" s="67"/>
      <c r="F29" s="67"/>
      <c r="G29" s="67"/>
      <c r="H29" s="66"/>
      <c r="I29" s="67"/>
      <c r="J29" s="66"/>
      <c r="K29" s="66"/>
      <c r="L29" s="66"/>
      <c r="M29" s="66"/>
      <c r="N29" s="137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s="68" customFormat="true" ht="15.75" hidden="false" customHeight="false" outlineLevel="0" collapsed="false">
      <c r="A30" s="66"/>
      <c r="B30" s="67"/>
      <c r="C30" s="67"/>
      <c r="D30" s="67"/>
      <c r="E30" s="67"/>
      <c r="F30" s="67"/>
      <c r="G30" s="67"/>
      <c r="H30" s="66"/>
      <c r="I30" s="67"/>
      <c r="J30" s="66"/>
      <c r="K30" s="66"/>
      <c r="L30" s="66"/>
      <c r="M30" s="66"/>
      <c r="N30" s="137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s="68" customFormat="true" ht="15.75" hidden="false" customHeight="false" outlineLevel="0" collapsed="false">
      <c r="A31" s="66"/>
      <c r="B31" s="67"/>
      <c r="C31" s="67"/>
      <c r="D31" s="67"/>
      <c r="E31" s="67"/>
      <c r="F31" s="67"/>
      <c r="G31" s="67"/>
      <c r="H31" s="66"/>
      <c r="I31" s="67"/>
      <c r="J31" s="66"/>
      <c r="K31" s="66"/>
      <c r="L31" s="66"/>
      <c r="M31" s="66"/>
      <c r="N31" s="137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s="68" customFormat="true" ht="15.75" hidden="false" customHeight="false" outlineLevel="0" collapsed="false">
      <c r="A32" s="66"/>
      <c r="B32" s="67"/>
      <c r="C32" s="67"/>
      <c r="D32" s="67"/>
      <c r="E32" s="67"/>
      <c r="F32" s="67"/>
      <c r="G32" s="67"/>
      <c r="H32" s="66"/>
      <c r="I32" s="67"/>
      <c r="J32" s="66"/>
      <c r="K32" s="66"/>
      <c r="L32" s="66"/>
      <c r="M32" s="66"/>
      <c r="N32" s="137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s="68" customFormat="true" ht="15.75" hidden="false" customHeight="false" outlineLevel="0" collapsed="false">
      <c r="A33" s="66"/>
      <c r="B33" s="67"/>
      <c r="C33" s="67"/>
      <c r="D33" s="67"/>
      <c r="E33" s="67"/>
      <c r="F33" s="67"/>
      <c r="G33" s="67"/>
      <c r="H33" s="66"/>
      <c r="I33" s="67"/>
      <c r="J33" s="66"/>
      <c r="K33" s="66"/>
      <c r="L33" s="66"/>
      <c r="M33" s="66"/>
      <c r="N33" s="137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s="68" customFormat="true" ht="15.75" hidden="false" customHeight="false" outlineLevel="0" collapsed="false">
      <c r="A34" s="66"/>
      <c r="B34" s="67"/>
      <c r="C34" s="67"/>
      <c r="D34" s="67"/>
      <c r="E34" s="67"/>
      <c r="F34" s="67"/>
      <c r="G34" s="67"/>
      <c r="H34" s="66"/>
      <c r="I34" s="67"/>
      <c r="J34" s="66"/>
      <c r="K34" s="66"/>
      <c r="L34" s="66"/>
      <c r="M34" s="66"/>
      <c r="N34" s="137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s="68" customFormat="true" ht="15.75" hidden="false" customHeight="false" outlineLevel="0" collapsed="false">
      <c r="A35" s="66"/>
      <c r="B35" s="67"/>
      <c r="C35" s="67"/>
      <c r="D35" s="67"/>
      <c r="E35" s="67"/>
      <c r="F35" s="67"/>
      <c r="G35" s="67"/>
      <c r="H35" s="66"/>
      <c r="I35" s="67"/>
      <c r="J35" s="66"/>
      <c r="K35" s="66"/>
      <c r="L35" s="66"/>
      <c r="M35" s="66"/>
      <c r="N35" s="137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  <row r="36" s="68" customFormat="true" ht="15.75" hidden="false" customHeight="false" outlineLevel="0" collapsed="false">
      <c r="A36" s="66"/>
      <c r="B36" s="67"/>
      <c r="C36" s="67"/>
      <c r="D36" s="67"/>
      <c r="E36" s="67"/>
      <c r="F36" s="67"/>
      <c r="G36" s="67"/>
      <c r="H36" s="66"/>
      <c r="I36" s="67"/>
      <c r="J36" s="66"/>
      <c r="K36" s="66"/>
      <c r="L36" s="66"/>
      <c r="M36" s="66"/>
      <c r="N36" s="137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</row>
    <row r="37" s="68" customFormat="true" ht="15.75" hidden="false" customHeight="false" outlineLevel="0" collapsed="false">
      <c r="A37" s="66"/>
      <c r="B37" s="67"/>
      <c r="C37" s="67"/>
      <c r="D37" s="67"/>
      <c r="E37" s="67"/>
      <c r="F37" s="67"/>
      <c r="G37" s="67"/>
      <c r="H37" s="66"/>
      <c r="I37" s="67"/>
      <c r="J37" s="66"/>
      <c r="K37" s="66"/>
      <c r="L37" s="66"/>
      <c r="M37" s="66"/>
      <c r="N37" s="137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</row>
    <row r="38" s="68" customFormat="true" ht="15.75" hidden="false" customHeight="false" outlineLevel="0" collapsed="false">
      <c r="A38" s="66"/>
      <c r="B38" s="67"/>
      <c r="C38" s="67"/>
      <c r="D38" s="67"/>
      <c r="E38" s="67"/>
      <c r="F38" s="67"/>
      <c r="G38" s="67"/>
      <c r="H38" s="66"/>
      <c r="I38" s="67"/>
      <c r="J38" s="66"/>
      <c r="K38" s="66"/>
      <c r="L38" s="66"/>
      <c r="M38" s="66"/>
      <c r="N38" s="137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</row>
    <row r="39" s="68" customFormat="true" ht="15.75" hidden="false" customHeight="false" outlineLevel="0" collapsed="false">
      <c r="A39" s="66"/>
      <c r="B39" s="67"/>
      <c r="C39" s="67"/>
      <c r="D39" s="67"/>
      <c r="E39" s="67"/>
      <c r="F39" s="67"/>
      <c r="G39" s="67"/>
      <c r="H39" s="66"/>
      <c r="I39" s="67"/>
      <c r="J39" s="66"/>
      <c r="K39" s="66"/>
      <c r="L39" s="66"/>
      <c r="M39" s="66"/>
      <c r="N39" s="137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</row>
    <row r="40" s="68" customFormat="true" ht="15.75" hidden="false" customHeight="false" outlineLevel="0" collapsed="false">
      <c r="A40" s="66"/>
      <c r="B40" s="67"/>
      <c r="C40" s="67"/>
      <c r="D40" s="67"/>
      <c r="E40" s="67"/>
      <c r="F40" s="67"/>
      <c r="G40" s="67"/>
      <c r="H40" s="66"/>
      <c r="I40" s="67"/>
      <c r="J40" s="66"/>
      <c r="K40" s="66"/>
      <c r="L40" s="66"/>
      <c r="M40" s="66"/>
      <c r="N40" s="137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</row>
    <row r="41" s="68" customFormat="true" ht="15.75" hidden="false" customHeight="false" outlineLevel="0" collapsed="false">
      <c r="A41" s="66"/>
      <c r="B41" s="67"/>
      <c r="C41" s="67"/>
      <c r="D41" s="67"/>
      <c r="E41" s="67"/>
      <c r="F41" s="67"/>
      <c r="G41" s="67"/>
      <c r="H41" s="66"/>
      <c r="I41" s="67"/>
      <c r="J41" s="66"/>
      <c r="K41" s="66"/>
      <c r="L41" s="66"/>
      <c r="M41" s="66"/>
      <c r="N41" s="137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</row>
    <row r="42" s="68" customFormat="true" ht="15.75" hidden="false" customHeight="false" outlineLevel="0" collapsed="false">
      <c r="A42" s="66"/>
      <c r="B42" s="67"/>
      <c r="C42" s="67"/>
      <c r="D42" s="67"/>
      <c r="E42" s="67"/>
      <c r="F42" s="67"/>
      <c r="G42" s="67"/>
      <c r="H42" s="66"/>
      <c r="I42" s="67"/>
      <c r="J42" s="66"/>
      <c r="K42" s="66"/>
      <c r="L42" s="66"/>
      <c r="M42" s="66"/>
      <c r="N42" s="137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</row>
    <row r="43" s="68" customFormat="true" ht="15.75" hidden="false" customHeight="false" outlineLevel="0" collapsed="false">
      <c r="A43" s="66"/>
      <c r="B43" s="67"/>
      <c r="C43" s="67"/>
      <c r="D43" s="67"/>
      <c r="E43" s="67"/>
      <c r="F43" s="67"/>
      <c r="G43" s="67"/>
      <c r="H43" s="66"/>
      <c r="I43" s="67"/>
      <c r="J43" s="66"/>
      <c r="K43" s="66"/>
      <c r="L43" s="66"/>
      <c r="M43" s="66"/>
      <c r="N43" s="137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</row>
    <row r="44" s="68" customFormat="true" ht="15.75" hidden="false" customHeight="false" outlineLevel="0" collapsed="false">
      <c r="A44" s="66"/>
      <c r="B44" s="67"/>
      <c r="C44" s="67"/>
      <c r="D44" s="67"/>
      <c r="E44" s="67"/>
      <c r="F44" s="67"/>
      <c r="G44" s="67"/>
      <c r="H44" s="66"/>
      <c r="I44" s="67"/>
      <c r="J44" s="66"/>
      <c r="K44" s="66"/>
      <c r="L44" s="66"/>
      <c r="M44" s="66"/>
      <c r="N44" s="137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</row>
    <row r="45" s="68" customFormat="true" ht="15.75" hidden="false" customHeight="false" outlineLevel="0" collapsed="false">
      <c r="A45" s="66"/>
      <c r="B45" s="67"/>
      <c r="C45" s="67"/>
      <c r="D45" s="67"/>
      <c r="E45" s="67"/>
      <c r="F45" s="67"/>
      <c r="G45" s="67"/>
      <c r="H45" s="66"/>
      <c r="I45" s="67"/>
      <c r="J45" s="66"/>
      <c r="K45" s="66"/>
      <c r="L45" s="66"/>
      <c r="M45" s="66"/>
      <c r="N45" s="137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</row>
    <row r="46" s="68" customFormat="true" ht="15.75" hidden="false" customHeight="false" outlineLevel="0" collapsed="false">
      <c r="A46" s="66"/>
      <c r="B46" s="67"/>
      <c r="C46" s="67"/>
      <c r="D46" s="67"/>
      <c r="E46" s="67"/>
      <c r="F46" s="67"/>
      <c r="G46" s="67"/>
      <c r="H46" s="66"/>
      <c r="I46" s="67"/>
      <c r="J46" s="66"/>
      <c r="K46" s="66"/>
      <c r="L46" s="66"/>
      <c r="M46" s="66"/>
      <c r="N46" s="137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</row>
  </sheetData>
  <mergeCells count="20">
    <mergeCell ref="A3:G3"/>
    <mergeCell ref="H3:N3"/>
    <mergeCell ref="O3:T3"/>
    <mergeCell ref="U3:AA3"/>
    <mergeCell ref="A6:A9"/>
    <mergeCell ref="B6:B7"/>
    <mergeCell ref="F6:F7"/>
    <mergeCell ref="J6:J7"/>
    <mergeCell ref="N6:N9"/>
    <mergeCell ref="O6:O9"/>
    <mergeCell ref="P6:P7"/>
    <mergeCell ref="T6:T7"/>
    <mergeCell ref="X6:X7"/>
    <mergeCell ref="AA6:AA9"/>
    <mergeCell ref="B8:B9"/>
    <mergeCell ref="F8:F9"/>
    <mergeCell ref="J8:J9"/>
    <mergeCell ref="P8:P9"/>
    <mergeCell ref="T8:T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8" width="9.44"/>
    <col collapsed="false" customWidth="true" hidden="false" outlineLevel="0" max="2" min="2" style="138" width="6.77"/>
    <col collapsed="false" customWidth="true" hidden="false" outlineLevel="0" max="3" min="3" style="138" width="6.88"/>
    <col collapsed="false" customWidth="true" hidden="false" outlineLevel="0" max="4" min="4" style="138" width="4.77"/>
    <col collapsed="false" customWidth="true" hidden="false" outlineLevel="0" max="5" min="5" style="138" width="4.22"/>
    <col collapsed="false" customWidth="true" hidden="false" outlineLevel="0" max="6" min="6" style="138" width="5.88"/>
    <col collapsed="false" customWidth="true" hidden="false" outlineLevel="0" max="7" min="7" style="138" width="4.55"/>
    <col collapsed="false" customWidth="true" hidden="false" outlineLevel="0" max="8" min="8" style="138" width="5.88"/>
    <col collapsed="false" customWidth="true" hidden="false" outlineLevel="0" max="9" min="9" style="138" width="4.22"/>
    <col collapsed="false" customWidth="true" hidden="false" outlineLevel="0" max="10" min="10" style="138" width="5.88"/>
    <col collapsed="false" customWidth="true" hidden="false" outlineLevel="0" max="11" min="11" style="138" width="6.44"/>
    <col collapsed="false" customWidth="true" hidden="false" outlineLevel="0" max="12" min="12" style="138" width="5.21"/>
    <col collapsed="false" customWidth="true" hidden="false" outlineLevel="0" max="13" min="13" style="138" width="6.33"/>
    <col collapsed="false" customWidth="true" hidden="false" outlineLevel="0" max="14" min="14" style="138" width="5.1"/>
    <col collapsed="false" customWidth="true" hidden="false" outlineLevel="0" max="15" min="15" style="138" width="5.77"/>
    <col collapsed="false" customWidth="true" hidden="false" outlineLevel="0" max="16" min="16" style="138" width="5.1"/>
    <col collapsed="false" customWidth="true" hidden="false" outlineLevel="0" max="17" min="17" style="138" width="5.21"/>
    <col collapsed="false" customWidth="true" hidden="false" outlineLevel="0" max="18" min="18" style="138" width="5.44"/>
    <col collapsed="false" customWidth="true" hidden="false" outlineLevel="0" max="19" min="19" style="138" width="5.21"/>
    <col collapsed="false" customWidth="true" hidden="false" outlineLevel="0" max="20" min="20" style="138" width="5.88"/>
    <col collapsed="false" customWidth="true" hidden="false" outlineLevel="0" max="21" min="21" style="138" width="4.88"/>
    <col collapsed="false" customWidth="true" hidden="false" outlineLevel="0" max="22" min="22" style="138" width="5.1"/>
    <col collapsed="false" customWidth="true" hidden="false" outlineLevel="0" max="23" min="23" style="138" width="4.55"/>
    <col collapsed="false" customWidth="true" hidden="false" outlineLevel="0" max="24" min="24" style="138" width="5.44"/>
    <col collapsed="false" customWidth="true" hidden="false" outlineLevel="0" max="26" min="25" style="138" width="0.66"/>
    <col collapsed="false" customWidth="false" hidden="false" outlineLevel="0" max="257" min="27" style="138" width="7.99"/>
  </cols>
  <sheetData>
    <row r="1" s="6" customFormat="true" ht="11.25" hidden="false" customHeight="false" outlineLevel="0" collapsed="false">
      <c r="A1" s="4" t="s">
        <v>0</v>
      </c>
      <c r="B1" s="4"/>
      <c r="X1" s="5" t="s">
        <v>1</v>
      </c>
    </row>
    <row r="2" s="10" customFormat="true" ht="12" hidden="false" customHeight="false" outlineLevel="0" collapsed="false"/>
    <row r="3" s="139" customFormat="true" ht="23.25" hidden="false" customHeight="false" outlineLevel="0" collapsed="false">
      <c r="A3" s="12" t="s">
        <v>8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O3" s="12" t="s">
        <v>85</v>
      </c>
      <c r="P3" s="12"/>
      <c r="Q3" s="12"/>
      <c r="R3" s="12"/>
      <c r="S3" s="12"/>
      <c r="T3" s="12"/>
      <c r="U3" s="12"/>
      <c r="V3" s="12"/>
      <c r="W3" s="12"/>
      <c r="X3" s="12"/>
    </row>
    <row r="4" s="10" customFormat="true" ht="12" hidden="false" customHeight="false" outlineLevel="0" collapsed="false"/>
    <row r="5" s="10" customFormat="true" ht="12.75" hidden="false" customHeight="false" outlineLevel="0" collapsed="false">
      <c r="A5" s="18" t="s">
        <v>86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O5" s="18"/>
      <c r="P5" s="18"/>
      <c r="Q5" s="18"/>
      <c r="R5" s="18"/>
      <c r="S5" s="18"/>
      <c r="T5" s="18"/>
      <c r="U5" s="18"/>
      <c r="V5" s="18"/>
      <c r="W5" s="18"/>
      <c r="X5" s="19" t="s">
        <v>5</v>
      </c>
    </row>
    <row r="6" s="143" customFormat="true" ht="44.25" hidden="false" customHeight="true" outlineLevel="0" collapsed="false">
      <c r="A6" s="88" t="s">
        <v>67</v>
      </c>
      <c r="B6" s="140" t="s">
        <v>87</v>
      </c>
      <c r="C6" s="140"/>
      <c r="D6" s="140" t="s">
        <v>88</v>
      </c>
      <c r="E6" s="140"/>
      <c r="F6" s="140" t="s">
        <v>89</v>
      </c>
      <c r="G6" s="140"/>
      <c r="H6" s="140" t="s">
        <v>90</v>
      </c>
      <c r="I6" s="140"/>
      <c r="J6" s="140" t="s">
        <v>91</v>
      </c>
      <c r="K6" s="140"/>
      <c r="L6" s="140" t="s">
        <v>92</v>
      </c>
      <c r="M6" s="140"/>
      <c r="N6" s="141" t="s">
        <v>93</v>
      </c>
      <c r="O6" s="141"/>
      <c r="P6" s="140" t="s">
        <v>94</v>
      </c>
      <c r="Q6" s="140"/>
      <c r="R6" s="140" t="s">
        <v>95</v>
      </c>
      <c r="S6" s="140"/>
      <c r="T6" s="140" t="s">
        <v>96</v>
      </c>
      <c r="U6" s="140"/>
      <c r="V6" s="140" t="s">
        <v>97</v>
      </c>
      <c r="W6" s="140"/>
      <c r="X6" s="142" t="s">
        <v>17</v>
      </c>
    </row>
    <row r="7" s="143" customFormat="true" ht="22.5" hidden="false" customHeight="true" outlineLevel="0" collapsed="false">
      <c r="A7" s="88"/>
      <c r="B7" s="144" t="s">
        <v>98</v>
      </c>
      <c r="C7" s="145" t="s">
        <v>99</v>
      </c>
      <c r="D7" s="146" t="s">
        <v>98</v>
      </c>
      <c r="E7" s="145" t="s">
        <v>99</v>
      </c>
      <c r="F7" s="146" t="s">
        <v>98</v>
      </c>
      <c r="G7" s="145" t="s">
        <v>99</v>
      </c>
      <c r="H7" s="146" t="s">
        <v>98</v>
      </c>
      <c r="I7" s="145" t="s">
        <v>99</v>
      </c>
      <c r="J7" s="146" t="s">
        <v>98</v>
      </c>
      <c r="K7" s="145" t="s">
        <v>99</v>
      </c>
      <c r="L7" s="146" t="s">
        <v>98</v>
      </c>
      <c r="M7" s="145" t="s">
        <v>99</v>
      </c>
      <c r="N7" s="144" t="s">
        <v>98</v>
      </c>
      <c r="O7" s="145" t="s">
        <v>99</v>
      </c>
      <c r="P7" s="146" t="s">
        <v>98</v>
      </c>
      <c r="Q7" s="145" t="s">
        <v>99</v>
      </c>
      <c r="R7" s="146" t="s">
        <v>98</v>
      </c>
      <c r="S7" s="145" t="s">
        <v>99</v>
      </c>
      <c r="T7" s="146" t="s">
        <v>98</v>
      </c>
      <c r="U7" s="145" t="s">
        <v>99</v>
      </c>
      <c r="V7" s="146" t="s">
        <v>98</v>
      </c>
      <c r="W7" s="145" t="s">
        <v>99</v>
      </c>
      <c r="X7" s="142"/>
    </row>
    <row r="8" s="77" customFormat="true" ht="21" hidden="false" customHeight="true" outlineLevel="0" collapsed="false">
      <c r="A8" s="98" t="s">
        <v>32</v>
      </c>
      <c r="B8" s="147" t="n">
        <f aca="false">SUM(D8,F8,H8,J8,L8,N8,P8,R8,T8,V8)</f>
        <v>521</v>
      </c>
      <c r="C8" s="148" t="n">
        <f aca="false">SUM(E8,G8,I8,K8,M8,O8,Q8,S8,U8,W8)</f>
        <v>1306</v>
      </c>
      <c r="D8" s="149" t="n">
        <v>0</v>
      </c>
      <c r="E8" s="149" t="n">
        <v>0</v>
      </c>
      <c r="F8" s="149" t="n">
        <v>1</v>
      </c>
      <c r="G8" s="149" t="n">
        <v>61</v>
      </c>
      <c r="H8" s="149" t="n">
        <v>0</v>
      </c>
      <c r="I8" s="149" t="n">
        <v>0</v>
      </c>
      <c r="J8" s="150" t="n">
        <v>4</v>
      </c>
      <c r="K8" s="150" t="n">
        <v>96</v>
      </c>
      <c r="L8" s="149" t="n">
        <v>232</v>
      </c>
      <c r="M8" s="149" t="n">
        <v>232</v>
      </c>
      <c r="N8" s="149" t="n">
        <v>5</v>
      </c>
      <c r="O8" s="149" t="n">
        <v>100</v>
      </c>
      <c r="P8" s="149" t="n">
        <v>25</v>
      </c>
      <c r="Q8" s="149" t="n">
        <v>563</v>
      </c>
      <c r="R8" s="149" t="n">
        <v>81</v>
      </c>
      <c r="S8" s="149" t="n">
        <v>81</v>
      </c>
      <c r="T8" s="149" t="n">
        <v>167</v>
      </c>
      <c r="U8" s="149" t="n">
        <v>167</v>
      </c>
      <c r="V8" s="149" t="n">
        <v>6</v>
      </c>
      <c r="W8" s="149" t="n">
        <v>6</v>
      </c>
      <c r="X8" s="151" t="s">
        <v>32</v>
      </c>
    </row>
    <row r="9" s="77" customFormat="true" ht="21" hidden="false" customHeight="true" outlineLevel="0" collapsed="false">
      <c r="A9" s="98" t="n">
        <v>2010</v>
      </c>
      <c r="B9" s="147" t="n">
        <f aca="false">SUM(D9,F9,H9,J9,L9,N9,P9,R9,T9,V9)</f>
        <v>515</v>
      </c>
      <c r="C9" s="148" t="n">
        <f aca="false">SUM(E9,G9,I9,K9,M9,O9,Q9,S9,U9,W9)</f>
        <v>1052</v>
      </c>
      <c r="D9" s="149" t="n">
        <v>0</v>
      </c>
      <c r="E9" s="149" t="n">
        <v>0</v>
      </c>
      <c r="F9" s="149" t="n">
        <v>1</v>
      </c>
      <c r="G9" s="149" t="n">
        <v>61</v>
      </c>
      <c r="H9" s="149" t="n">
        <v>0</v>
      </c>
      <c r="I9" s="149" t="n">
        <v>0</v>
      </c>
      <c r="J9" s="150" t="n">
        <v>4</v>
      </c>
      <c r="K9" s="150" t="n">
        <v>96</v>
      </c>
      <c r="L9" s="149" t="n">
        <v>232</v>
      </c>
      <c r="M9" s="149" t="n">
        <v>232</v>
      </c>
      <c r="N9" s="149" t="n">
        <v>5</v>
      </c>
      <c r="O9" s="149" t="n">
        <v>80</v>
      </c>
      <c r="P9" s="149" t="n">
        <v>31</v>
      </c>
      <c r="Q9" s="149" t="n">
        <v>334</v>
      </c>
      <c r="R9" s="149" t="n">
        <v>80</v>
      </c>
      <c r="S9" s="149" t="n">
        <v>80</v>
      </c>
      <c r="T9" s="149" t="n">
        <v>155</v>
      </c>
      <c r="U9" s="149" t="n">
        <v>155</v>
      </c>
      <c r="V9" s="149" t="n">
        <v>7</v>
      </c>
      <c r="W9" s="149" t="n">
        <v>14</v>
      </c>
      <c r="X9" s="151" t="n">
        <v>2010</v>
      </c>
    </row>
    <row r="10" s="77" customFormat="true" ht="21" hidden="false" customHeight="true" outlineLevel="0" collapsed="false">
      <c r="A10" s="98" t="n">
        <v>2011</v>
      </c>
      <c r="B10" s="152" t="n">
        <f aca="false">SUM(D10,F10,H10,J10,L10,N10,P10,R10,T10,V10)</f>
        <v>515</v>
      </c>
      <c r="C10" s="152" t="n">
        <f aca="false">SUM(E10,G10,I10,K10,M10,O10,Q10,S10,U10,W10)</f>
        <v>1126</v>
      </c>
      <c r="D10" s="153" t="n">
        <v>0</v>
      </c>
      <c r="E10" s="153" t="n">
        <v>0</v>
      </c>
      <c r="F10" s="153" t="n">
        <v>1</v>
      </c>
      <c r="G10" s="153" t="n">
        <v>60</v>
      </c>
      <c r="H10" s="153" t="n">
        <v>0</v>
      </c>
      <c r="I10" s="153" t="n">
        <v>0</v>
      </c>
      <c r="J10" s="113" t="n">
        <v>4</v>
      </c>
      <c r="K10" s="113" t="n">
        <v>96</v>
      </c>
      <c r="L10" s="153" t="n">
        <v>232</v>
      </c>
      <c r="M10" s="153" t="n">
        <v>232</v>
      </c>
      <c r="N10" s="153" t="n">
        <v>5</v>
      </c>
      <c r="O10" s="153" t="n">
        <v>86</v>
      </c>
      <c r="P10" s="153" t="n">
        <v>29</v>
      </c>
      <c r="Q10" s="153" t="n">
        <v>403</v>
      </c>
      <c r="R10" s="153" t="n">
        <v>82</v>
      </c>
      <c r="S10" s="153" t="n">
        <v>82</v>
      </c>
      <c r="T10" s="153" t="n">
        <v>156</v>
      </c>
      <c r="U10" s="153" t="n">
        <v>156</v>
      </c>
      <c r="V10" s="153" t="n">
        <v>6</v>
      </c>
      <c r="W10" s="153" t="n">
        <v>11</v>
      </c>
      <c r="X10" s="151" t="n">
        <v>2011</v>
      </c>
    </row>
    <row r="11" s="77" customFormat="true" ht="21" hidden="false" customHeight="true" outlineLevel="0" collapsed="false">
      <c r="A11" s="98" t="n">
        <v>2012</v>
      </c>
      <c r="B11" s="152" t="n">
        <f aca="false">SUM(D11,F11,H11,J11,L11,N11,P11,R11,T11,V11)</f>
        <v>497</v>
      </c>
      <c r="C11" s="152" t="n">
        <f aca="false">SUM(E11,G11,I11,K11,M11,O11,Q11,S11,U11,W11)</f>
        <v>1188</v>
      </c>
      <c r="D11" s="153" t="n">
        <v>0</v>
      </c>
      <c r="E11" s="153" t="n">
        <v>0</v>
      </c>
      <c r="F11" s="153" t="n">
        <v>1</v>
      </c>
      <c r="G11" s="153" t="n">
        <v>59</v>
      </c>
      <c r="H11" s="153" t="n">
        <v>0</v>
      </c>
      <c r="I11" s="153" t="n">
        <v>0</v>
      </c>
      <c r="J11" s="113" t="n">
        <v>4</v>
      </c>
      <c r="K11" s="113" t="n">
        <v>96</v>
      </c>
      <c r="L11" s="153" t="n">
        <v>232</v>
      </c>
      <c r="M11" s="153" t="n">
        <v>232</v>
      </c>
      <c r="N11" s="153" t="n">
        <v>5</v>
      </c>
      <c r="O11" s="153" t="n">
        <v>102</v>
      </c>
      <c r="P11" s="153" t="n">
        <v>35</v>
      </c>
      <c r="Q11" s="153" t="n">
        <v>473</v>
      </c>
      <c r="R11" s="153" t="n">
        <v>78</v>
      </c>
      <c r="S11" s="153" t="n">
        <v>78</v>
      </c>
      <c r="T11" s="153" t="n">
        <v>135</v>
      </c>
      <c r="U11" s="153" t="n">
        <v>135</v>
      </c>
      <c r="V11" s="153" t="n">
        <v>7</v>
      </c>
      <c r="W11" s="153" t="n">
        <v>13</v>
      </c>
      <c r="X11" s="151" t="n">
        <v>2012</v>
      </c>
    </row>
    <row r="12" s="158" customFormat="true" ht="21" hidden="false" customHeight="true" outlineLevel="0" collapsed="false">
      <c r="A12" s="154" t="n">
        <v>2013</v>
      </c>
      <c r="B12" s="155" t="n">
        <f aca="false">SUM(D12,F12,H12,J12,L12,N12,P12,R12,T12,V12)</f>
        <v>524</v>
      </c>
      <c r="C12" s="155" t="n">
        <f aca="false">SUM(E12,G12,I12,K12,M12,O12,Q12,S12,U12,W12)</f>
        <v>1136</v>
      </c>
      <c r="D12" s="156" t="n">
        <v>0</v>
      </c>
      <c r="E12" s="156" t="n">
        <v>0</v>
      </c>
      <c r="F12" s="156" t="n">
        <v>1</v>
      </c>
      <c r="G12" s="156" t="n">
        <v>59</v>
      </c>
      <c r="H12" s="156" t="n">
        <v>0</v>
      </c>
      <c r="I12" s="156" t="n">
        <v>0</v>
      </c>
      <c r="J12" s="122" t="n">
        <v>4</v>
      </c>
      <c r="K12" s="122" t="n">
        <v>96</v>
      </c>
      <c r="L12" s="156" t="n">
        <v>232</v>
      </c>
      <c r="M12" s="156" t="n">
        <v>232</v>
      </c>
      <c r="N12" s="156" t="n">
        <v>5</v>
      </c>
      <c r="O12" s="156" t="n">
        <v>125</v>
      </c>
      <c r="P12" s="156" t="n">
        <v>19</v>
      </c>
      <c r="Q12" s="156" t="n">
        <v>359</v>
      </c>
      <c r="R12" s="156" t="n">
        <v>84</v>
      </c>
      <c r="S12" s="156" t="n">
        <v>84</v>
      </c>
      <c r="T12" s="156" t="n">
        <v>175</v>
      </c>
      <c r="U12" s="156" t="n">
        <v>175</v>
      </c>
      <c r="V12" s="156" t="n">
        <v>4</v>
      </c>
      <c r="W12" s="156" t="n">
        <v>6</v>
      </c>
      <c r="X12" s="157" t="n">
        <v>2013</v>
      </c>
    </row>
    <row r="13" s="18" customFormat="true" ht="3.75" hidden="false" customHeight="true" outlineLevel="0" collapsed="false">
      <c r="A13" s="126"/>
      <c r="B13" s="159"/>
      <c r="C13" s="160"/>
      <c r="D13" s="160" t="n">
        <v>0</v>
      </c>
      <c r="E13" s="128" t="n">
        <v>0</v>
      </c>
      <c r="F13" s="128" t="n">
        <v>0</v>
      </c>
      <c r="G13" s="128" t="n">
        <v>0</v>
      </c>
      <c r="H13" s="128" t="n">
        <v>0</v>
      </c>
      <c r="I13" s="128" t="n">
        <v>0</v>
      </c>
      <c r="J13" s="128" t="n">
        <v>0</v>
      </c>
      <c r="K13" s="128" t="n">
        <v>0</v>
      </c>
      <c r="L13" s="128" t="n">
        <v>0</v>
      </c>
      <c r="M13" s="128" t="n">
        <v>0</v>
      </c>
      <c r="N13" s="128" t="n">
        <v>0</v>
      </c>
      <c r="O13" s="128" t="n">
        <v>0</v>
      </c>
      <c r="P13" s="128" t="n">
        <v>0</v>
      </c>
      <c r="Q13" s="128" t="n">
        <v>0</v>
      </c>
      <c r="R13" s="128" t="n">
        <v>0</v>
      </c>
      <c r="S13" s="128" t="n">
        <v>0</v>
      </c>
      <c r="T13" s="128" t="n">
        <v>0</v>
      </c>
      <c r="U13" s="128" t="n">
        <v>0</v>
      </c>
      <c r="V13" s="128" t="n">
        <v>0</v>
      </c>
      <c r="W13" s="128" t="n">
        <v>0</v>
      </c>
      <c r="X13" s="135"/>
    </row>
    <row r="14" s="18" customFormat="true" ht="3" hidden="false" customHeight="true" outlineLevel="0" collapsed="false">
      <c r="A14" s="16"/>
      <c r="B14" s="16"/>
      <c r="C14" s="161"/>
      <c r="D14" s="161"/>
      <c r="E14" s="162"/>
      <c r="F14" s="162"/>
      <c r="G14" s="162"/>
      <c r="H14" s="162"/>
      <c r="I14" s="162"/>
      <c r="J14" s="162"/>
      <c r="K14" s="162"/>
      <c r="L14" s="162"/>
      <c r="M14" s="162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4"/>
    </row>
    <row r="15" s="18" customFormat="true" ht="3" hidden="false" customHeight="true" outlineLevel="0" collapsed="false">
      <c r="A15" s="16"/>
      <c r="B15" s="16"/>
    </row>
    <row r="16" s="18" customFormat="true" ht="12" hidden="false" customHeight="false" outlineLevel="0" collapsed="false">
      <c r="A16" s="18" t="s">
        <v>60</v>
      </c>
      <c r="L16" s="165" t="s">
        <v>61</v>
      </c>
      <c r="P16" s="165"/>
    </row>
    <row r="17" s="18" customFormat="true" ht="12" hidden="false" customHeight="false" outlineLevel="0" collapsed="false">
      <c r="A17" s="18" t="s">
        <v>100</v>
      </c>
    </row>
    <row r="18" s="18" customFormat="true" ht="12" hidden="false" customHeight="false" outlineLevel="0" collapsed="false"/>
    <row r="19" s="18" customFormat="true" ht="12" hidden="false" customHeight="false" outlineLevel="0" collapsed="false"/>
    <row r="20" s="18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  <row r="44" s="10" customFormat="true" ht="12" hidden="false" customHeight="false" outlineLevel="0" collapsed="false"/>
  </sheetData>
  <mergeCells count="15">
    <mergeCell ref="A3:M3"/>
    <mergeCell ref="O3:X3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66" width="8.1"/>
    <col collapsed="false" customWidth="true" hidden="false" outlineLevel="0" max="13" min="2" style="166" width="9.33"/>
    <col collapsed="false" customWidth="true" hidden="false" outlineLevel="0" max="14" min="14" style="166" width="9.21"/>
    <col collapsed="false" customWidth="true" hidden="false" outlineLevel="0" max="15" min="15" style="167" width="0.66"/>
    <col collapsed="false" customWidth="false" hidden="false" outlineLevel="0" max="257" min="16" style="167" width="7.99"/>
  </cols>
  <sheetData>
    <row r="1" s="170" customFormat="true" ht="11.25" hidden="false" customHeight="false" outlineLevel="0" collapsed="false">
      <c r="A1" s="4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9" t="s">
        <v>1</v>
      </c>
    </row>
    <row r="2" s="173" customFormat="true" ht="12" hidden="false" customHeight="false" outlineLevel="0" collapsed="false">
      <c r="A2" s="171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5" customFormat="true" ht="22.5" hidden="false" customHeight="false" outlineLevel="0" collapsed="false">
      <c r="A3" s="174" t="s">
        <v>101</v>
      </c>
      <c r="B3" s="174"/>
      <c r="C3" s="174"/>
      <c r="D3" s="174"/>
      <c r="E3" s="174"/>
      <c r="F3" s="174"/>
      <c r="G3" s="174"/>
      <c r="H3" s="174" t="s">
        <v>102</v>
      </c>
      <c r="I3" s="174"/>
      <c r="J3" s="174"/>
      <c r="K3" s="174"/>
      <c r="L3" s="174"/>
      <c r="M3" s="174"/>
      <c r="N3" s="174"/>
    </row>
    <row r="4" s="178" customFormat="true" ht="12" hidden="false" customHeight="false" outlineLevel="0" collapsed="false">
      <c r="A4" s="176"/>
      <c r="B4" s="177"/>
      <c r="C4" s="177"/>
      <c r="D4" s="177"/>
      <c r="E4" s="177"/>
      <c r="F4" s="177"/>
      <c r="G4" s="177"/>
      <c r="H4" s="176"/>
      <c r="I4" s="176"/>
      <c r="J4" s="176"/>
      <c r="K4" s="176"/>
      <c r="L4" s="176"/>
      <c r="M4" s="176"/>
      <c r="N4" s="176"/>
    </row>
    <row r="5" s="179" customFormat="true" ht="15.75" hidden="false" customHeight="false" outlineLevel="0" collapsed="false">
      <c r="A5" s="179" t="s">
        <v>103</v>
      </c>
      <c r="N5" s="180" t="s">
        <v>104</v>
      </c>
    </row>
    <row r="6" s="179" customFormat="true" ht="20.25" hidden="false" customHeight="true" outlineLevel="0" collapsed="false">
      <c r="A6" s="181" t="s">
        <v>105</v>
      </c>
      <c r="B6" s="182" t="s">
        <v>106</v>
      </c>
      <c r="C6" s="182"/>
      <c r="D6" s="181" t="s">
        <v>107</v>
      </c>
      <c r="E6" s="181"/>
      <c r="F6" s="181"/>
      <c r="G6" s="181"/>
      <c r="H6" s="181" t="s">
        <v>108</v>
      </c>
      <c r="I6" s="181"/>
      <c r="J6" s="181"/>
      <c r="K6" s="181"/>
      <c r="L6" s="183" t="s">
        <v>109</v>
      </c>
      <c r="M6" s="183"/>
      <c r="N6" s="184" t="s">
        <v>17</v>
      </c>
    </row>
    <row r="7" s="179" customFormat="true" ht="20.25" hidden="false" customHeight="true" outlineLevel="0" collapsed="false">
      <c r="A7" s="181"/>
      <c r="B7" s="185" t="s">
        <v>110</v>
      </c>
      <c r="C7" s="185"/>
      <c r="D7" s="186" t="s">
        <v>111</v>
      </c>
      <c r="E7" s="186"/>
      <c r="F7" s="186" t="s">
        <v>112</v>
      </c>
      <c r="G7" s="186"/>
      <c r="H7" s="186" t="s">
        <v>113</v>
      </c>
      <c r="I7" s="186"/>
      <c r="J7" s="186" t="s">
        <v>114</v>
      </c>
      <c r="K7" s="186"/>
      <c r="L7" s="187" t="s">
        <v>115</v>
      </c>
      <c r="M7" s="187"/>
      <c r="N7" s="184"/>
    </row>
    <row r="8" s="179" customFormat="true" ht="16.5" hidden="false" customHeight="true" outlineLevel="0" collapsed="false">
      <c r="A8" s="181"/>
      <c r="B8" s="188" t="s">
        <v>116</v>
      </c>
      <c r="C8" s="189" t="s">
        <v>117</v>
      </c>
      <c r="D8" s="188" t="s">
        <v>118</v>
      </c>
      <c r="E8" s="189" t="s">
        <v>117</v>
      </c>
      <c r="F8" s="188" t="s">
        <v>119</v>
      </c>
      <c r="G8" s="189" t="s">
        <v>117</v>
      </c>
      <c r="H8" s="188" t="s">
        <v>118</v>
      </c>
      <c r="I8" s="189" t="s">
        <v>117</v>
      </c>
      <c r="J8" s="190" t="s">
        <v>119</v>
      </c>
      <c r="K8" s="190" t="s">
        <v>117</v>
      </c>
      <c r="L8" s="190" t="s">
        <v>119</v>
      </c>
      <c r="M8" s="190" t="s">
        <v>117</v>
      </c>
      <c r="N8" s="184"/>
    </row>
    <row r="9" s="179" customFormat="true" ht="12.75" hidden="false" customHeight="true" outlineLevel="0" collapsed="false">
      <c r="A9" s="181"/>
      <c r="B9" s="191" t="s">
        <v>120</v>
      </c>
      <c r="C9" s="192" t="s">
        <v>121</v>
      </c>
      <c r="D9" s="191" t="s">
        <v>120</v>
      </c>
      <c r="E9" s="192" t="s">
        <v>121</v>
      </c>
      <c r="F9" s="191" t="s">
        <v>120</v>
      </c>
      <c r="G9" s="192" t="s">
        <v>121</v>
      </c>
      <c r="H9" s="191" t="s">
        <v>120</v>
      </c>
      <c r="I9" s="192" t="s">
        <v>121</v>
      </c>
      <c r="J9" s="185" t="s">
        <v>120</v>
      </c>
      <c r="K9" s="185" t="s">
        <v>121</v>
      </c>
      <c r="L9" s="185" t="s">
        <v>120</v>
      </c>
      <c r="M9" s="185" t="s">
        <v>121</v>
      </c>
      <c r="N9" s="184"/>
    </row>
    <row r="10" s="179" customFormat="true" ht="26.25" hidden="false" customHeight="true" outlineLevel="0" collapsed="false">
      <c r="A10" s="193" t="s">
        <v>32</v>
      </c>
      <c r="B10" s="194" t="n">
        <f aca="false">SUM(D10,F10,H10,J10,L10)</f>
        <v>1335</v>
      </c>
      <c r="C10" s="194" t="n">
        <f aca="false">SUM(E10,G10,I10,K10,M10)</f>
        <v>18292</v>
      </c>
      <c r="D10" s="194" t="n">
        <v>0</v>
      </c>
      <c r="E10" s="194" t="n">
        <v>0</v>
      </c>
      <c r="F10" s="194" t="n">
        <v>0</v>
      </c>
      <c r="G10" s="194" t="n">
        <v>0</v>
      </c>
      <c r="H10" s="194" t="n">
        <v>85</v>
      </c>
      <c r="I10" s="194" t="n">
        <v>5860</v>
      </c>
      <c r="J10" s="194" t="n">
        <v>25</v>
      </c>
      <c r="K10" s="194" t="n">
        <v>1677</v>
      </c>
      <c r="L10" s="194" t="n">
        <v>1225</v>
      </c>
      <c r="M10" s="194" t="n">
        <v>10755</v>
      </c>
      <c r="N10" s="195" t="s">
        <v>32</v>
      </c>
    </row>
    <row r="11" s="179" customFormat="true" ht="26.25" hidden="false" customHeight="true" outlineLevel="0" collapsed="false">
      <c r="A11" s="190" t="n">
        <v>2010</v>
      </c>
      <c r="B11" s="194" t="n">
        <f aca="false">SUM(D11,F11,H11,J11,L11)</f>
        <v>1457</v>
      </c>
      <c r="C11" s="194" t="n">
        <f aca="false">SUM(E11,G11,I11,K11,M11)</f>
        <v>20364</v>
      </c>
      <c r="D11" s="194" t="s">
        <v>122</v>
      </c>
      <c r="E11" s="194" t="s">
        <v>122</v>
      </c>
      <c r="F11" s="194" t="s">
        <v>122</v>
      </c>
      <c r="G11" s="194" t="s">
        <v>122</v>
      </c>
      <c r="H11" s="194" t="n">
        <v>112</v>
      </c>
      <c r="I11" s="194" t="n">
        <v>7575</v>
      </c>
      <c r="J11" s="194" t="n">
        <v>24</v>
      </c>
      <c r="K11" s="194" t="n">
        <v>1654</v>
      </c>
      <c r="L11" s="194" t="n">
        <v>1321</v>
      </c>
      <c r="M11" s="194" t="n">
        <v>11135</v>
      </c>
      <c r="N11" s="195" t="n">
        <v>2010</v>
      </c>
    </row>
    <row r="12" s="179" customFormat="true" ht="26.25" hidden="false" customHeight="true" outlineLevel="0" collapsed="false">
      <c r="A12" s="190" t="n">
        <v>2011</v>
      </c>
      <c r="B12" s="111" t="n">
        <f aca="false">SUM(D12,F12,H12,J12,L12)</f>
        <v>1565</v>
      </c>
      <c r="C12" s="111" t="n">
        <v>19731</v>
      </c>
      <c r="D12" s="111" t="n">
        <v>0</v>
      </c>
      <c r="E12" s="111" t="n">
        <v>0</v>
      </c>
      <c r="F12" s="111" t="n">
        <v>4</v>
      </c>
      <c r="G12" s="111" t="n">
        <v>193</v>
      </c>
      <c r="H12" s="111" t="n">
        <v>88</v>
      </c>
      <c r="I12" s="111" t="n">
        <v>5921</v>
      </c>
      <c r="J12" s="111" t="n">
        <v>24</v>
      </c>
      <c r="K12" s="111" t="n">
        <v>1654</v>
      </c>
      <c r="L12" s="111" t="n">
        <v>1449</v>
      </c>
      <c r="M12" s="111" t="n">
        <v>11963</v>
      </c>
      <c r="N12" s="195" t="n">
        <v>2011</v>
      </c>
    </row>
    <row r="13" s="179" customFormat="true" ht="26.25" hidden="false" customHeight="true" outlineLevel="0" collapsed="false">
      <c r="A13" s="190" t="n">
        <v>2012</v>
      </c>
      <c r="B13" s="111" t="n">
        <f aca="false">SUM(D13,F13,H13,J13,L13)</f>
        <v>1615</v>
      </c>
      <c r="C13" s="111" t="n">
        <f aca="false">SUM(E13,G13,I13,K13,M13)</f>
        <v>19900</v>
      </c>
      <c r="D13" s="111" t="n">
        <v>0</v>
      </c>
      <c r="E13" s="111" t="n">
        <v>0</v>
      </c>
      <c r="F13" s="111" t="n">
        <v>4</v>
      </c>
      <c r="G13" s="111" t="n">
        <v>193</v>
      </c>
      <c r="H13" s="111" t="n">
        <v>88</v>
      </c>
      <c r="I13" s="111" t="n">
        <v>5921</v>
      </c>
      <c r="J13" s="111" t="n">
        <v>24</v>
      </c>
      <c r="K13" s="111" t="n">
        <v>1654</v>
      </c>
      <c r="L13" s="111" t="n">
        <v>1499</v>
      </c>
      <c r="M13" s="111" t="n">
        <v>12132</v>
      </c>
      <c r="N13" s="195" t="n">
        <v>2012</v>
      </c>
    </row>
    <row r="14" s="179" customFormat="true" ht="26.25" hidden="false" customHeight="true" outlineLevel="0" collapsed="false">
      <c r="A14" s="196" t="n">
        <v>2013</v>
      </c>
      <c r="B14" s="118" t="n">
        <f aca="false">SUM(D14,F14,H14,J14,L14)</f>
        <v>1616</v>
      </c>
      <c r="C14" s="118" t="n">
        <f aca="false">SUM(E14,G14,I14,K14,M14)</f>
        <v>19923</v>
      </c>
      <c r="D14" s="118" t="n">
        <v>0</v>
      </c>
      <c r="E14" s="118" t="n">
        <v>0</v>
      </c>
      <c r="F14" s="118" t="n">
        <v>4</v>
      </c>
      <c r="G14" s="118" t="n">
        <v>193</v>
      </c>
      <c r="H14" s="118" t="n">
        <v>89</v>
      </c>
      <c r="I14" s="118" t="n">
        <v>5944</v>
      </c>
      <c r="J14" s="118" t="n">
        <v>24</v>
      </c>
      <c r="K14" s="118" t="n">
        <v>1654</v>
      </c>
      <c r="L14" s="118" t="n">
        <f aca="false">L13+L34</f>
        <v>1499</v>
      </c>
      <c r="M14" s="118" t="n">
        <f aca="false">M13+M34</f>
        <v>12132</v>
      </c>
      <c r="N14" s="197" t="n">
        <v>2013</v>
      </c>
    </row>
    <row r="15" s="201" customFormat="true" ht="26.25" hidden="true" customHeight="true" outlineLevel="0" collapsed="false">
      <c r="A15" s="198"/>
      <c r="B15" s="199" t="s">
        <v>122</v>
      </c>
      <c r="C15" s="199" t="s">
        <v>122</v>
      </c>
      <c r="D15" s="199" t="s">
        <v>122</v>
      </c>
      <c r="E15" s="199" t="s">
        <v>122</v>
      </c>
      <c r="F15" s="199" t="s">
        <v>122</v>
      </c>
      <c r="G15" s="199" t="s">
        <v>122</v>
      </c>
      <c r="H15" s="199" t="s">
        <v>122</v>
      </c>
      <c r="I15" s="199" t="s">
        <v>122</v>
      </c>
      <c r="J15" s="199" t="s">
        <v>122</v>
      </c>
      <c r="K15" s="199" t="s">
        <v>122</v>
      </c>
      <c r="L15" s="199" t="s">
        <v>122</v>
      </c>
      <c r="M15" s="199" t="s">
        <v>122</v>
      </c>
      <c r="N15" s="200"/>
    </row>
    <row r="16" s="201" customFormat="true" ht="26.25" hidden="true" customHeight="true" outlineLevel="0" collapsed="false">
      <c r="A16" s="198"/>
      <c r="B16" s="199" t="s">
        <v>122</v>
      </c>
      <c r="C16" s="199" t="s">
        <v>122</v>
      </c>
      <c r="D16" s="199" t="s">
        <v>122</v>
      </c>
      <c r="E16" s="199" t="s">
        <v>122</v>
      </c>
      <c r="F16" s="199" t="s">
        <v>122</v>
      </c>
      <c r="G16" s="199" t="s">
        <v>122</v>
      </c>
      <c r="H16" s="199" t="s">
        <v>122</v>
      </c>
      <c r="I16" s="199" t="s">
        <v>122</v>
      </c>
      <c r="J16" s="199" t="s">
        <v>122</v>
      </c>
      <c r="K16" s="199" t="s">
        <v>122</v>
      </c>
      <c r="L16" s="199" t="s">
        <v>122</v>
      </c>
      <c r="M16" s="199" t="s">
        <v>122</v>
      </c>
      <c r="N16" s="200"/>
    </row>
    <row r="17" s="201" customFormat="true" ht="26.25" hidden="true" customHeight="true" outlineLevel="0" collapsed="false">
      <c r="A17" s="198"/>
      <c r="B17" s="199" t="s">
        <v>122</v>
      </c>
      <c r="C17" s="199" t="s">
        <v>122</v>
      </c>
      <c r="D17" s="199" t="s">
        <v>122</v>
      </c>
      <c r="E17" s="199" t="s">
        <v>122</v>
      </c>
      <c r="F17" s="199" t="s">
        <v>122</v>
      </c>
      <c r="G17" s="199" t="s">
        <v>122</v>
      </c>
      <c r="H17" s="199" t="s">
        <v>122</v>
      </c>
      <c r="I17" s="199" t="s">
        <v>122</v>
      </c>
      <c r="J17" s="199" t="s">
        <v>122</v>
      </c>
      <c r="K17" s="199" t="s">
        <v>122</v>
      </c>
      <c r="L17" s="199" t="s">
        <v>122</v>
      </c>
      <c r="M17" s="199" t="s">
        <v>122</v>
      </c>
      <c r="N17" s="200"/>
    </row>
    <row r="18" s="201" customFormat="true" ht="26.25" hidden="true" customHeight="true" outlineLevel="0" collapsed="false">
      <c r="A18" s="198"/>
      <c r="B18" s="199" t="s">
        <v>122</v>
      </c>
      <c r="C18" s="199" t="s">
        <v>122</v>
      </c>
      <c r="D18" s="199" t="s">
        <v>122</v>
      </c>
      <c r="E18" s="199" t="s">
        <v>122</v>
      </c>
      <c r="F18" s="199" t="s">
        <v>122</v>
      </c>
      <c r="G18" s="199" t="s">
        <v>122</v>
      </c>
      <c r="H18" s="199" t="s">
        <v>122</v>
      </c>
      <c r="I18" s="199" t="s">
        <v>122</v>
      </c>
      <c r="J18" s="199" t="s">
        <v>122</v>
      </c>
      <c r="K18" s="199" t="s">
        <v>122</v>
      </c>
      <c r="L18" s="199" t="s">
        <v>122</v>
      </c>
      <c r="M18" s="199" t="s">
        <v>122</v>
      </c>
      <c r="N18" s="200"/>
    </row>
    <row r="19" s="201" customFormat="true" ht="26.25" hidden="true" customHeight="true" outlineLevel="0" collapsed="false">
      <c r="A19" s="198"/>
      <c r="B19" s="199" t="s">
        <v>122</v>
      </c>
      <c r="C19" s="199" t="s">
        <v>122</v>
      </c>
      <c r="D19" s="199" t="s">
        <v>122</v>
      </c>
      <c r="E19" s="199" t="s">
        <v>122</v>
      </c>
      <c r="F19" s="199" t="s">
        <v>122</v>
      </c>
      <c r="G19" s="199" t="s">
        <v>122</v>
      </c>
      <c r="H19" s="199" t="s">
        <v>122</v>
      </c>
      <c r="I19" s="199" t="s">
        <v>122</v>
      </c>
      <c r="J19" s="199" t="s">
        <v>122</v>
      </c>
      <c r="K19" s="199" t="s">
        <v>122</v>
      </c>
      <c r="L19" s="199" t="s">
        <v>122</v>
      </c>
      <c r="M19" s="199" t="s">
        <v>122</v>
      </c>
      <c r="N19" s="200"/>
    </row>
    <row r="20" s="201" customFormat="true" ht="26.25" hidden="true" customHeight="true" outlineLevel="0" collapsed="false">
      <c r="A20" s="198"/>
      <c r="B20" s="199" t="s">
        <v>122</v>
      </c>
      <c r="C20" s="199" t="s">
        <v>122</v>
      </c>
      <c r="D20" s="199" t="s">
        <v>122</v>
      </c>
      <c r="E20" s="199" t="s">
        <v>122</v>
      </c>
      <c r="F20" s="199" t="s">
        <v>122</v>
      </c>
      <c r="G20" s="199" t="s">
        <v>122</v>
      </c>
      <c r="H20" s="199" t="s">
        <v>122</v>
      </c>
      <c r="I20" s="199" t="s">
        <v>122</v>
      </c>
      <c r="J20" s="199" t="s">
        <v>122</v>
      </c>
      <c r="K20" s="199" t="s">
        <v>122</v>
      </c>
      <c r="L20" s="199" t="s">
        <v>122</v>
      </c>
      <c r="M20" s="199" t="s">
        <v>122</v>
      </c>
      <c r="N20" s="200"/>
    </row>
    <row r="21" s="201" customFormat="true" ht="26.25" hidden="true" customHeight="true" outlineLevel="0" collapsed="false">
      <c r="A21" s="198"/>
      <c r="B21" s="199" t="s">
        <v>122</v>
      </c>
      <c r="C21" s="199" t="s">
        <v>122</v>
      </c>
      <c r="D21" s="199" t="s">
        <v>122</v>
      </c>
      <c r="E21" s="199" t="s">
        <v>122</v>
      </c>
      <c r="F21" s="199" t="s">
        <v>122</v>
      </c>
      <c r="G21" s="199" t="s">
        <v>122</v>
      </c>
      <c r="H21" s="199" t="s">
        <v>122</v>
      </c>
      <c r="I21" s="199" t="s">
        <v>122</v>
      </c>
      <c r="J21" s="199" t="s">
        <v>122</v>
      </c>
      <c r="K21" s="199" t="s">
        <v>122</v>
      </c>
      <c r="L21" s="199" t="s">
        <v>122</v>
      </c>
      <c r="M21" s="199" t="s">
        <v>122</v>
      </c>
      <c r="N21" s="200"/>
    </row>
    <row r="22" s="201" customFormat="true" ht="26.25" hidden="true" customHeight="true" outlineLevel="0" collapsed="false">
      <c r="A22" s="198"/>
      <c r="B22" s="199" t="s">
        <v>122</v>
      </c>
      <c r="C22" s="199" t="s">
        <v>122</v>
      </c>
      <c r="D22" s="199" t="s">
        <v>122</v>
      </c>
      <c r="E22" s="199" t="s">
        <v>122</v>
      </c>
      <c r="F22" s="199" t="s">
        <v>122</v>
      </c>
      <c r="G22" s="199" t="s">
        <v>122</v>
      </c>
      <c r="H22" s="199" t="s">
        <v>122</v>
      </c>
      <c r="I22" s="199" t="s">
        <v>122</v>
      </c>
      <c r="J22" s="199" t="s">
        <v>122</v>
      </c>
      <c r="K22" s="199" t="s">
        <v>122</v>
      </c>
      <c r="L22" s="199" t="s">
        <v>122</v>
      </c>
      <c r="M22" s="199" t="s">
        <v>122</v>
      </c>
      <c r="N22" s="200"/>
    </row>
    <row r="23" s="201" customFormat="true" ht="26.25" hidden="true" customHeight="true" outlineLevel="0" collapsed="false">
      <c r="A23" s="198"/>
      <c r="B23" s="199" t="s">
        <v>122</v>
      </c>
      <c r="C23" s="199" t="s">
        <v>122</v>
      </c>
      <c r="D23" s="199" t="s">
        <v>122</v>
      </c>
      <c r="E23" s="199" t="s">
        <v>122</v>
      </c>
      <c r="F23" s="199" t="s">
        <v>122</v>
      </c>
      <c r="G23" s="199" t="s">
        <v>122</v>
      </c>
      <c r="H23" s="199" t="s">
        <v>122</v>
      </c>
      <c r="I23" s="199" t="s">
        <v>122</v>
      </c>
      <c r="J23" s="199" t="s">
        <v>122</v>
      </c>
      <c r="K23" s="199" t="s">
        <v>122</v>
      </c>
      <c r="L23" s="199" t="s">
        <v>122</v>
      </c>
      <c r="M23" s="199" t="s">
        <v>122</v>
      </c>
      <c r="N23" s="200"/>
    </row>
    <row r="24" s="201" customFormat="true" ht="26.25" hidden="true" customHeight="true" outlineLevel="0" collapsed="false">
      <c r="A24" s="198"/>
      <c r="B24" s="199" t="s">
        <v>122</v>
      </c>
      <c r="C24" s="199" t="s">
        <v>122</v>
      </c>
      <c r="D24" s="199" t="s">
        <v>122</v>
      </c>
      <c r="E24" s="199" t="s">
        <v>122</v>
      </c>
      <c r="F24" s="199" t="s">
        <v>122</v>
      </c>
      <c r="G24" s="199" t="s">
        <v>122</v>
      </c>
      <c r="H24" s="199" t="s">
        <v>122</v>
      </c>
      <c r="I24" s="199" t="s">
        <v>122</v>
      </c>
      <c r="J24" s="199" t="s">
        <v>122</v>
      </c>
      <c r="K24" s="199" t="s">
        <v>122</v>
      </c>
      <c r="L24" s="199" t="s">
        <v>122</v>
      </c>
      <c r="M24" s="199" t="s">
        <v>122</v>
      </c>
      <c r="N24" s="200"/>
    </row>
    <row r="25" s="201" customFormat="true" ht="26.25" hidden="true" customHeight="true" outlineLevel="0" collapsed="false">
      <c r="A25" s="198"/>
      <c r="B25" s="199" t="s">
        <v>122</v>
      </c>
      <c r="C25" s="199" t="s">
        <v>122</v>
      </c>
      <c r="D25" s="199" t="s">
        <v>122</v>
      </c>
      <c r="E25" s="199" t="s">
        <v>122</v>
      </c>
      <c r="F25" s="199" t="s">
        <v>122</v>
      </c>
      <c r="G25" s="199" t="s">
        <v>122</v>
      </c>
      <c r="H25" s="199" t="s">
        <v>122</v>
      </c>
      <c r="I25" s="199" t="s">
        <v>122</v>
      </c>
      <c r="J25" s="199" t="s">
        <v>122</v>
      </c>
      <c r="K25" s="199" t="s">
        <v>122</v>
      </c>
      <c r="L25" s="199" t="s">
        <v>122</v>
      </c>
      <c r="M25" s="199" t="s">
        <v>122</v>
      </c>
      <c r="N25" s="200"/>
    </row>
    <row r="26" s="201" customFormat="true" ht="26.25" hidden="true" customHeight="true" outlineLevel="0" collapsed="false">
      <c r="A26" s="198"/>
      <c r="B26" s="199" t="s">
        <v>122</v>
      </c>
      <c r="C26" s="199" t="s">
        <v>122</v>
      </c>
      <c r="D26" s="199" t="s">
        <v>122</v>
      </c>
      <c r="E26" s="199" t="s">
        <v>122</v>
      </c>
      <c r="F26" s="199" t="s">
        <v>122</v>
      </c>
      <c r="G26" s="199" t="s">
        <v>122</v>
      </c>
      <c r="H26" s="199" t="s">
        <v>122</v>
      </c>
      <c r="I26" s="199" t="s">
        <v>122</v>
      </c>
      <c r="J26" s="199" t="s">
        <v>122</v>
      </c>
      <c r="K26" s="199" t="s">
        <v>122</v>
      </c>
      <c r="L26" s="199" t="s">
        <v>122</v>
      </c>
      <c r="M26" s="199" t="s">
        <v>122</v>
      </c>
      <c r="N26" s="200"/>
    </row>
    <row r="27" s="201" customFormat="true" ht="26.25" hidden="true" customHeight="true" outlineLevel="0" collapsed="false">
      <c r="A27" s="198"/>
      <c r="B27" s="199" t="s">
        <v>122</v>
      </c>
      <c r="C27" s="199" t="s">
        <v>122</v>
      </c>
      <c r="D27" s="199" t="s">
        <v>122</v>
      </c>
      <c r="E27" s="199" t="s">
        <v>122</v>
      </c>
      <c r="F27" s="199" t="s">
        <v>122</v>
      </c>
      <c r="G27" s="199" t="s">
        <v>122</v>
      </c>
      <c r="H27" s="199" t="s">
        <v>122</v>
      </c>
      <c r="I27" s="199" t="s">
        <v>122</v>
      </c>
      <c r="J27" s="199" t="s">
        <v>122</v>
      </c>
      <c r="K27" s="199" t="s">
        <v>122</v>
      </c>
      <c r="L27" s="199" t="s">
        <v>122</v>
      </c>
      <c r="M27" s="199" t="s">
        <v>122</v>
      </c>
      <c r="N27" s="200"/>
    </row>
    <row r="28" s="201" customFormat="true" ht="26.25" hidden="true" customHeight="true" outlineLevel="0" collapsed="false">
      <c r="A28" s="198"/>
      <c r="B28" s="199" t="s">
        <v>122</v>
      </c>
      <c r="C28" s="199" t="s">
        <v>122</v>
      </c>
      <c r="D28" s="199" t="s">
        <v>122</v>
      </c>
      <c r="E28" s="199" t="s">
        <v>122</v>
      </c>
      <c r="F28" s="199" t="s">
        <v>122</v>
      </c>
      <c r="G28" s="199" t="s">
        <v>122</v>
      </c>
      <c r="H28" s="199" t="s">
        <v>122</v>
      </c>
      <c r="I28" s="199" t="s">
        <v>122</v>
      </c>
      <c r="J28" s="199" t="s">
        <v>122</v>
      </c>
      <c r="K28" s="199" t="s">
        <v>122</v>
      </c>
      <c r="L28" s="199" t="s">
        <v>122</v>
      </c>
      <c r="M28" s="199" t="s">
        <v>122</v>
      </c>
      <c r="N28" s="200"/>
    </row>
    <row r="29" s="201" customFormat="true" ht="26.25" hidden="true" customHeight="true" outlineLevel="0" collapsed="false">
      <c r="A29" s="198"/>
      <c r="B29" s="199" t="s">
        <v>122</v>
      </c>
      <c r="C29" s="199" t="s">
        <v>122</v>
      </c>
      <c r="D29" s="199" t="s">
        <v>122</v>
      </c>
      <c r="E29" s="199" t="s">
        <v>122</v>
      </c>
      <c r="F29" s="199" t="s">
        <v>122</v>
      </c>
      <c r="G29" s="199" t="s">
        <v>122</v>
      </c>
      <c r="H29" s="199" t="s">
        <v>122</v>
      </c>
      <c r="I29" s="199" t="s">
        <v>122</v>
      </c>
      <c r="J29" s="199" t="s">
        <v>122</v>
      </c>
      <c r="K29" s="199" t="s">
        <v>122</v>
      </c>
      <c r="L29" s="199" t="s">
        <v>122</v>
      </c>
      <c r="M29" s="199" t="s">
        <v>122</v>
      </c>
      <c r="N29" s="200"/>
    </row>
    <row r="30" s="201" customFormat="true" ht="26.25" hidden="true" customHeight="true" outlineLevel="0" collapsed="false">
      <c r="A30" s="198"/>
      <c r="B30" s="199" t="s">
        <v>122</v>
      </c>
      <c r="C30" s="199" t="s">
        <v>122</v>
      </c>
      <c r="D30" s="199" t="s">
        <v>122</v>
      </c>
      <c r="E30" s="199" t="s">
        <v>122</v>
      </c>
      <c r="F30" s="199" t="s">
        <v>122</v>
      </c>
      <c r="G30" s="199" t="s">
        <v>122</v>
      </c>
      <c r="H30" s="199" t="s">
        <v>122</v>
      </c>
      <c r="I30" s="199" t="s">
        <v>122</v>
      </c>
      <c r="J30" s="199" t="s">
        <v>122</v>
      </c>
      <c r="K30" s="199" t="s">
        <v>122</v>
      </c>
      <c r="L30" s="199" t="s">
        <v>122</v>
      </c>
      <c r="M30" s="199" t="s">
        <v>122</v>
      </c>
      <c r="N30" s="200"/>
    </row>
    <row r="31" s="201" customFormat="true" ht="3.75" hidden="false" customHeight="true" outlineLevel="0" collapsed="false">
      <c r="A31" s="202"/>
      <c r="B31" s="203"/>
      <c r="C31" s="204"/>
      <c r="D31" s="204"/>
      <c r="E31" s="204"/>
      <c r="F31" s="205"/>
      <c r="G31" s="204"/>
      <c r="H31" s="204"/>
      <c r="I31" s="204"/>
      <c r="J31" s="204"/>
      <c r="K31" s="204"/>
      <c r="L31" s="204"/>
      <c r="M31" s="204"/>
      <c r="N31" s="206"/>
    </row>
    <row r="32" s="173" customFormat="true" ht="12.95" hidden="false" customHeight="true" outlineLevel="0" collapsed="false">
      <c r="A32" s="207" t="s">
        <v>123</v>
      </c>
      <c r="B32" s="207"/>
      <c r="C32" s="207"/>
      <c r="D32" s="207"/>
      <c r="E32" s="207"/>
      <c r="G32" s="207"/>
      <c r="H32" s="64"/>
      <c r="I32" s="207"/>
      <c r="J32" s="208"/>
      <c r="K32" s="208"/>
      <c r="L32" s="207"/>
      <c r="M32" s="207"/>
    </row>
    <row r="33" s="201" customFormat="true" ht="12.95" hidden="false" customHeight="true" outlineLevel="0" collapsed="false">
      <c r="A33" s="207" t="s">
        <v>60</v>
      </c>
      <c r="B33" s="209"/>
      <c r="C33" s="209"/>
      <c r="D33" s="209"/>
      <c r="E33" s="209"/>
      <c r="F33" s="209"/>
      <c r="G33" s="209"/>
      <c r="H33" s="64" t="s">
        <v>61</v>
      </c>
      <c r="I33" s="209"/>
      <c r="J33" s="208"/>
      <c r="K33" s="208"/>
      <c r="L33" s="209"/>
      <c r="M33" s="209"/>
      <c r="N33" s="209"/>
    </row>
    <row r="34" s="201" customFormat="true" ht="12.95" hidden="false" customHeight="true" outlineLevel="0" collapsed="false">
      <c r="A34" s="209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</row>
    <row r="35" s="201" customFormat="true" ht="14.25" hidden="fals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</row>
    <row r="36" s="201" customFormat="true" ht="15.75" hidden="false" customHeight="fals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</row>
    <row r="37" s="201" customFormat="true" ht="15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</row>
    <row r="38" s="201" customFormat="true" ht="15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</row>
    <row r="39" s="201" customFormat="true" ht="15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</row>
    <row r="40" s="201" customFormat="true" ht="15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</row>
    <row r="41" s="201" customFormat="true" ht="15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</row>
    <row r="42" s="201" customFormat="true" ht="15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</row>
    <row r="43" s="201" customFormat="true" ht="15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</row>
    <row r="44" s="201" customFormat="true" ht="15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</row>
    <row r="51" customFormat="false" ht="12.75" hidden="false" customHeight="true" outlineLevel="0" collapsed="false"/>
  </sheetData>
  <mergeCells count="14">
    <mergeCell ref="A3:G3"/>
    <mergeCell ref="H3:N3"/>
    <mergeCell ref="A6:A9"/>
    <mergeCell ref="B6:C6"/>
    <mergeCell ref="D6:G6"/>
    <mergeCell ref="H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7.9921875" defaultRowHeight="14.25" zeroHeight="false" outlineLevelRow="0" outlineLevelCol="0"/>
  <cols>
    <col collapsed="false" customWidth="true" hidden="false" outlineLevel="0" max="1" min="1" style="210" width="15.77"/>
    <col collapsed="false" customWidth="true" hidden="false" outlineLevel="0" max="7" min="2" style="211" width="15.77"/>
    <col collapsed="false" customWidth="true" hidden="false" outlineLevel="0" max="8" min="8" style="212" width="15.77"/>
    <col collapsed="false" customWidth="false" hidden="false" outlineLevel="0" max="257" min="9" style="213" width="7.99"/>
  </cols>
  <sheetData>
    <row r="1" s="216" customFormat="true" ht="11.25" hidden="false" customHeight="false" outlineLevel="0" collapsed="false">
      <c r="A1" s="4" t="s">
        <v>0</v>
      </c>
      <c r="B1" s="214"/>
      <c r="C1" s="214"/>
      <c r="D1" s="214"/>
      <c r="E1" s="214"/>
      <c r="F1" s="214"/>
      <c r="G1" s="214"/>
      <c r="H1" s="215" t="s">
        <v>1</v>
      </c>
    </row>
    <row r="2" s="220" customFormat="true" ht="12" hidden="false" customHeight="false" outlineLevel="0" collapsed="false">
      <c r="A2" s="217"/>
      <c r="B2" s="218"/>
      <c r="C2" s="218"/>
      <c r="D2" s="218"/>
      <c r="E2" s="218"/>
      <c r="F2" s="218"/>
      <c r="G2" s="218"/>
      <c r="H2" s="219"/>
    </row>
    <row r="3" s="222" customFormat="true" ht="22.5" hidden="false" customHeight="false" outlineLevel="0" collapsed="false">
      <c r="A3" s="221" t="s">
        <v>124</v>
      </c>
      <c r="B3" s="221"/>
      <c r="C3" s="221"/>
      <c r="D3" s="221"/>
      <c r="E3" s="221" t="s">
        <v>125</v>
      </c>
      <c r="F3" s="221"/>
      <c r="G3" s="221"/>
      <c r="H3" s="221"/>
    </row>
    <row r="4" s="224" customFormat="true" ht="12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</row>
    <row r="5" s="228" customFormat="true" ht="15.75" hidden="false" customHeight="false" outlineLevel="0" collapsed="false">
      <c r="A5" s="225" t="s">
        <v>126</v>
      </c>
      <c r="B5" s="226"/>
      <c r="C5" s="226"/>
      <c r="D5" s="226"/>
      <c r="E5" s="226"/>
      <c r="F5" s="226"/>
      <c r="G5" s="226"/>
      <c r="H5" s="227" t="s">
        <v>127</v>
      </c>
    </row>
    <row r="6" s="228" customFormat="true" ht="20.1" hidden="false" customHeight="true" outlineLevel="0" collapsed="false">
      <c r="A6" s="229" t="s">
        <v>105</v>
      </c>
      <c r="B6" s="230" t="s">
        <v>128</v>
      </c>
      <c r="C6" s="230"/>
      <c r="D6" s="230"/>
      <c r="E6" s="230" t="s">
        <v>129</v>
      </c>
      <c r="F6" s="230"/>
      <c r="G6" s="230"/>
      <c r="H6" s="231" t="s">
        <v>17</v>
      </c>
    </row>
    <row r="7" s="228" customFormat="true" ht="20.1" hidden="false" customHeight="true" outlineLevel="0" collapsed="false">
      <c r="A7" s="229"/>
      <c r="B7" s="232" t="s">
        <v>130</v>
      </c>
      <c r="C7" s="232" t="s">
        <v>131</v>
      </c>
      <c r="D7" s="233" t="s">
        <v>132</v>
      </c>
      <c r="E7" s="232" t="s">
        <v>133</v>
      </c>
      <c r="F7" s="232" t="s">
        <v>134</v>
      </c>
      <c r="G7" s="234" t="s">
        <v>135</v>
      </c>
      <c r="H7" s="231"/>
    </row>
    <row r="8" s="228" customFormat="true" ht="20.1" hidden="false" customHeight="true" outlineLevel="0" collapsed="false">
      <c r="A8" s="235" t="s">
        <v>136</v>
      </c>
      <c r="B8" s="236"/>
      <c r="C8" s="236"/>
      <c r="D8" s="233"/>
      <c r="E8" s="237"/>
      <c r="F8" s="236"/>
      <c r="G8" s="234"/>
      <c r="H8" s="238" t="s">
        <v>137</v>
      </c>
    </row>
    <row r="9" s="228" customFormat="true" ht="18.75" hidden="false" customHeight="true" outlineLevel="0" collapsed="false">
      <c r="A9" s="235"/>
      <c r="B9" s="239" t="s">
        <v>138</v>
      </c>
      <c r="C9" s="239" t="s">
        <v>139</v>
      </c>
      <c r="D9" s="240" t="s">
        <v>140</v>
      </c>
      <c r="E9" s="239" t="s">
        <v>141</v>
      </c>
      <c r="F9" s="239" t="s">
        <v>142</v>
      </c>
      <c r="G9" s="241" t="s">
        <v>140</v>
      </c>
      <c r="H9" s="238"/>
    </row>
    <row r="10" s="228" customFormat="true" ht="19.5" hidden="false" customHeight="true" outlineLevel="0" collapsed="false">
      <c r="A10" s="242" t="s">
        <v>32</v>
      </c>
      <c r="B10" s="243" t="n">
        <v>599161</v>
      </c>
      <c r="C10" s="243" t="n">
        <v>608742</v>
      </c>
      <c r="D10" s="243" t="n">
        <v>4721216</v>
      </c>
      <c r="E10" s="243" t="n">
        <v>309</v>
      </c>
      <c r="F10" s="243" t="n">
        <v>1288638</v>
      </c>
      <c r="G10" s="243" t="n">
        <v>2704</v>
      </c>
      <c r="H10" s="244" t="s">
        <v>32</v>
      </c>
    </row>
    <row r="11" s="228" customFormat="true" ht="20.1" hidden="false" customHeight="true" outlineLevel="0" collapsed="false">
      <c r="A11" s="233" t="n">
        <v>2010</v>
      </c>
      <c r="B11" s="243" t="n">
        <f aca="false">SUM(B12:B18)</f>
        <v>594916</v>
      </c>
      <c r="C11" s="243" t="n">
        <f aca="false">SUM(C12:C18)</f>
        <v>608645</v>
      </c>
      <c r="D11" s="243" t="n">
        <v>4884428</v>
      </c>
      <c r="E11" s="243" t="n">
        <v>11969</v>
      </c>
      <c r="F11" s="243" t="n">
        <v>1389036</v>
      </c>
      <c r="G11" s="243" t="n">
        <v>1662</v>
      </c>
      <c r="H11" s="244" t="n">
        <v>2010</v>
      </c>
    </row>
    <row r="12" s="228" customFormat="true" ht="20.1" hidden="true" customHeight="true" outlineLevel="0" collapsed="false">
      <c r="A12" s="245" t="s">
        <v>143</v>
      </c>
      <c r="B12" s="246" t="n">
        <v>7325</v>
      </c>
      <c r="C12" s="247" t="n">
        <v>5898</v>
      </c>
      <c r="D12" s="246" t="n">
        <v>65949</v>
      </c>
      <c r="E12" s="248" t="n">
        <v>0</v>
      </c>
      <c r="F12" s="246" t="n">
        <v>1787</v>
      </c>
      <c r="G12" s="248" t="n">
        <v>0</v>
      </c>
      <c r="H12" s="249" t="s">
        <v>144</v>
      </c>
    </row>
    <row r="13" s="228" customFormat="true" ht="20.1" hidden="true" customHeight="true" outlineLevel="0" collapsed="false">
      <c r="A13" s="245" t="s">
        <v>145</v>
      </c>
      <c r="B13" s="246" t="n">
        <v>0</v>
      </c>
      <c r="C13" s="247" t="n">
        <v>0</v>
      </c>
      <c r="D13" s="250" t="n">
        <v>0</v>
      </c>
      <c r="E13" s="248" t="n">
        <v>0</v>
      </c>
      <c r="F13" s="248" t="n">
        <v>0</v>
      </c>
      <c r="G13" s="248" t="n">
        <v>0</v>
      </c>
      <c r="H13" s="249" t="s">
        <v>146</v>
      </c>
    </row>
    <row r="14" s="228" customFormat="true" ht="20.1" hidden="true" customHeight="true" outlineLevel="0" collapsed="false">
      <c r="A14" s="245" t="s">
        <v>147</v>
      </c>
      <c r="B14" s="247" t="n">
        <v>507516</v>
      </c>
      <c r="C14" s="247" t="n">
        <v>522483</v>
      </c>
      <c r="D14" s="246" t="n">
        <v>4132592</v>
      </c>
      <c r="E14" s="246" t="n">
        <v>0</v>
      </c>
      <c r="F14" s="246" t="n">
        <v>0</v>
      </c>
      <c r="G14" s="246" t="n">
        <v>0</v>
      </c>
      <c r="H14" s="249" t="s">
        <v>148</v>
      </c>
    </row>
    <row r="15" s="228" customFormat="true" ht="20.1" hidden="true" customHeight="true" outlineLevel="0" collapsed="false">
      <c r="A15" s="245" t="s">
        <v>149</v>
      </c>
      <c r="B15" s="247" t="n">
        <v>0</v>
      </c>
      <c r="C15" s="247" t="n">
        <v>0</v>
      </c>
      <c r="D15" s="246" t="n">
        <v>0</v>
      </c>
      <c r="E15" s="246" t="n">
        <v>11728</v>
      </c>
      <c r="F15" s="246" t="n">
        <v>52</v>
      </c>
      <c r="G15" s="248" t="n">
        <v>0</v>
      </c>
      <c r="H15" s="249" t="s">
        <v>150</v>
      </c>
    </row>
    <row r="16" s="228" customFormat="true" ht="20.1" hidden="true" customHeight="true" outlineLevel="0" collapsed="false">
      <c r="A16" s="245" t="s">
        <v>151</v>
      </c>
      <c r="B16" s="246" t="n">
        <v>80075</v>
      </c>
      <c r="C16" s="247" t="n">
        <v>80264</v>
      </c>
      <c r="D16" s="246" t="n">
        <v>685887</v>
      </c>
      <c r="E16" s="246" t="n">
        <v>0</v>
      </c>
      <c r="F16" s="246" t="n">
        <v>1250</v>
      </c>
      <c r="G16" s="246" t="n">
        <v>0</v>
      </c>
      <c r="H16" s="249" t="s">
        <v>152</v>
      </c>
    </row>
    <row r="17" s="228" customFormat="true" ht="20.1" hidden="true" customHeight="true" outlineLevel="0" collapsed="false">
      <c r="A17" s="251" t="s">
        <v>153</v>
      </c>
      <c r="B17" s="252" t="n">
        <v>0</v>
      </c>
      <c r="C17" s="253" t="n">
        <v>0</v>
      </c>
      <c r="D17" s="253" t="n">
        <v>0</v>
      </c>
      <c r="E17" s="253" t="n">
        <v>241</v>
      </c>
      <c r="F17" s="253" t="n">
        <v>1385947</v>
      </c>
      <c r="G17" s="254" t="n">
        <v>1662</v>
      </c>
      <c r="H17" s="249" t="s">
        <v>154</v>
      </c>
    </row>
    <row r="18" s="228" customFormat="true" ht="24.95" hidden="true" customHeight="true" outlineLevel="0" collapsed="false">
      <c r="A18" s="233" t="s">
        <v>155</v>
      </c>
      <c r="B18" s="255" t="n">
        <v>0</v>
      </c>
      <c r="C18" s="256" t="n">
        <v>0</v>
      </c>
      <c r="D18" s="256" t="n">
        <v>0</v>
      </c>
      <c r="E18" s="256" t="n">
        <v>0</v>
      </c>
      <c r="F18" s="256" t="n">
        <v>0</v>
      </c>
      <c r="G18" s="257" t="n">
        <v>0</v>
      </c>
      <c r="H18" s="258" t="s">
        <v>156</v>
      </c>
    </row>
    <row r="19" s="228" customFormat="true" ht="20.1" hidden="false" customHeight="true" outlineLevel="0" collapsed="false">
      <c r="A19" s="233" t="n">
        <v>2011</v>
      </c>
      <c r="B19" s="243" t="n">
        <v>663298</v>
      </c>
      <c r="C19" s="243" t="n">
        <v>683136</v>
      </c>
      <c r="D19" s="243" t="n">
        <v>5308193</v>
      </c>
      <c r="E19" s="243" t="n">
        <v>7150</v>
      </c>
      <c r="F19" s="243" t="n">
        <v>1425392</v>
      </c>
      <c r="G19" s="243" t="n">
        <v>850</v>
      </c>
      <c r="H19" s="244" t="n">
        <v>2011</v>
      </c>
    </row>
    <row r="20" s="228" customFormat="true" ht="20.1" hidden="false" customHeight="true" outlineLevel="0" collapsed="false">
      <c r="A20" s="233" t="n">
        <v>2012</v>
      </c>
      <c r="B20" s="243" t="n">
        <v>683128</v>
      </c>
      <c r="C20" s="243" t="n">
        <v>703012</v>
      </c>
      <c r="D20" s="243" t="n">
        <v>5700575</v>
      </c>
      <c r="E20" s="243" t="n">
        <v>3642</v>
      </c>
      <c r="F20" s="243" t="n">
        <v>1367883</v>
      </c>
      <c r="G20" s="243" t="n">
        <v>78349</v>
      </c>
      <c r="H20" s="244" t="n">
        <v>2012</v>
      </c>
    </row>
    <row r="21" s="228" customFormat="true" ht="20.1" hidden="false" customHeight="true" outlineLevel="0" collapsed="false">
      <c r="A21" s="259" t="n">
        <v>2013</v>
      </c>
      <c r="B21" s="260" t="n">
        <f aca="false">SUM(B22:B28)</f>
        <v>663833</v>
      </c>
      <c r="C21" s="260" t="n">
        <f aca="false">SUM(C22:C28)</f>
        <v>681219</v>
      </c>
      <c r="D21" s="261" t="n">
        <f aca="false">SUM(D22:D28)</f>
        <v>5846872518</v>
      </c>
      <c r="E21" s="260" t="n">
        <f aca="false">SUM(E22:E28)</f>
        <v>5648</v>
      </c>
      <c r="F21" s="260" t="n">
        <f aca="false">SUM(F22:F28)</f>
        <v>1145017</v>
      </c>
      <c r="G21" s="261" t="n">
        <f aca="false">SUM(G22:G28)</f>
        <v>212500</v>
      </c>
      <c r="H21" s="262" t="n">
        <v>2013</v>
      </c>
    </row>
    <row r="22" s="228" customFormat="true" ht="20.1" hidden="false" customHeight="true" outlineLevel="0" collapsed="false">
      <c r="A22" s="245" t="s">
        <v>143</v>
      </c>
      <c r="B22" s="263" t="n">
        <v>7141</v>
      </c>
      <c r="C22" s="263" t="n">
        <v>6677</v>
      </c>
      <c r="D22" s="264" t="n">
        <v>51772617</v>
      </c>
      <c r="E22" s="265" t="n">
        <v>0</v>
      </c>
      <c r="F22" s="265" t="n">
        <v>487</v>
      </c>
      <c r="G22" s="265" t="n">
        <v>0</v>
      </c>
      <c r="H22" s="249" t="s">
        <v>144</v>
      </c>
    </row>
    <row r="23" s="228" customFormat="true" ht="20.1" hidden="false" customHeight="true" outlineLevel="0" collapsed="false">
      <c r="A23" s="245" t="s">
        <v>145</v>
      </c>
      <c r="B23" s="263" t="n">
        <v>0</v>
      </c>
      <c r="C23" s="263" t="n">
        <v>0</v>
      </c>
      <c r="D23" s="264" t="n">
        <v>0</v>
      </c>
      <c r="E23" s="265" t="n">
        <v>0</v>
      </c>
      <c r="F23" s="265" t="n">
        <v>0</v>
      </c>
      <c r="G23" s="265" t="n">
        <v>0</v>
      </c>
      <c r="H23" s="249" t="s">
        <v>146</v>
      </c>
    </row>
    <row r="24" s="228" customFormat="true" ht="20.1" hidden="false" customHeight="true" outlineLevel="0" collapsed="false">
      <c r="A24" s="245" t="s">
        <v>147</v>
      </c>
      <c r="B24" s="263" t="n">
        <v>575569</v>
      </c>
      <c r="C24" s="263" t="n">
        <v>592569</v>
      </c>
      <c r="D24" s="264" t="n">
        <v>5038317521</v>
      </c>
      <c r="E24" s="265" t="n">
        <v>0</v>
      </c>
      <c r="F24" s="265" t="n">
        <v>0</v>
      </c>
      <c r="G24" s="265" t="n">
        <v>0</v>
      </c>
      <c r="H24" s="249" t="s">
        <v>148</v>
      </c>
    </row>
    <row r="25" s="228" customFormat="true" ht="20.1" hidden="false" customHeight="true" outlineLevel="0" collapsed="false">
      <c r="A25" s="245" t="s">
        <v>149</v>
      </c>
      <c r="B25" s="265" t="n">
        <v>0</v>
      </c>
      <c r="C25" s="265" t="n">
        <v>0</v>
      </c>
      <c r="D25" s="265" t="n">
        <v>0</v>
      </c>
      <c r="E25" s="265" t="n">
        <v>5442</v>
      </c>
      <c r="F25" s="265" t="n">
        <v>0</v>
      </c>
      <c r="G25" s="265" t="n">
        <v>212500</v>
      </c>
      <c r="H25" s="249" t="s">
        <v>150</v>
      </c>
    </row>
    <row r="26" s="228" customFormat="true" ht="20.1" hidden="false" customHeight="true" outlineLevel="0" collapsed="false">
      <c r="A26" s="245" t="s">
        <v>151</v>
      </c>
      <c r="B26" s="263" t="n">
        <v>81123</v>
      </c>
      <c r="C26" s="263" t="n">
        <v>81973</v>
      </c>
      <c r="D26" s="264" t="n">
        <v>756782380</v>
      </c>
      <c r="E26" s="265" t="n">
        <v>0</v>
      </c>
      <c r="F26" s="265" t="n">
        <v>1788</v>
      </c>
      <c r="G26" s="265" t="n">
        <v>0</v>
      </c>
      <c r="H26" s="249" t="s">
        <v>152</v>
      </c>
    </row>
    <row r="27" s="228" customFormat="true" ht="20.1" hidden="false" customHeight="true" outlineLevel="0" collapsed="false">
      <c r="A27" s="251" t="s">
        <v>153</v>
      </c>
      <c r="B27" s="265" t="n">
        <v>0</v>
      </c>
      <c r="C27" s="265" t="n">
        <v>0</v>
      </c>
      <c r="D27" s="265" t="n">
        <v>0</v>
      </c>
      <c r="E27" s="265" t="n">
        <v>206</v>
      </c>
      <c r="F27" s="265" t="n">
        <v>1142742</v>
      </c>
      <c r="G27" s="266" t="n">
        <v>0</v>
      </c>
      <c r="H27" s="249" t="s">
        <v>154</v>
      </c>
    </row>
    <row r="28" s="228" customFormat="true" ht="24.95" hidden="false" customHeight="true" outlineLevel="0" collapsed="false">
      <c r="A28" s="233" t="s">
        <v>155</v>
      </c>
      <c r="B28" s="263" t="n">
        <v>0</v>
      </c>
      <c r="C28" s="263" t="n">
        <v>0</v>
      </c>
      <c r="D28" s="264" t="n">
        <v>0</v>
      </c>
      <c r="E28" s="265" t="n">
        <v>0</v>
      </c>
      <c r="F28" s="265" t="n">
        <v>0</v>
      </c>
      <c r="G28" s="265" t="n">
        <v>0</v>
      </c>
      <c r="H28" s="258" t="s">
        <v>156</v>
      </c>
    </row>
    <row r="29" s="226" customFormat="true" ht="5.25" hidden="false" customHeight="true" outlineLevel="0" collapsed="false">
      <c r="A29" s="267"/>
      <c r="B29" s="268"/>
      <c r="C29" s="268"/>
      <c r="D29" s="268"/>
      <c r="E29" s="268"/>
      <c r="F29" s="268"/>
      <c r="G29" s="269"/>
      <c r="H29" s="270"/>
    </row>
    <row r="30" s="228" customFormat="true" ht="3" hidden="false" customHeight="true" outlineLevel="0" collapsed="false">
      <c r="A30" s="271"/>
      <c r="B30" s="265"/>
      <c r="C30" s="265"/>
      <c r="D30" s="265"/>
      <c r="E30" s="265"/>
      <c r="F30" s="265"/>
      <c r="G30" s="265"/>
      <c r="H30" s="272"/>
    </row>
    <row r="31" s="228" customFormat="true" ht="15" hidden="false" customHeight="false" outlineLevel="0" collapsed="false">
      <c r="A31" s="273" t="s">
        <v>157</v>
      </c>
      <c r="B31" s="274"/>
      <c r="C31" s="274"/>
      <c r="D31" s="274"/>
      <c r="E31" s="275" t="s">
        <v>158</v>
      </c>
      <c r="F31" s="274"/>
      <c r="G31" s="274"/>
      <c r="H31" s="276"/>
    </row>
    <row r="32" s="280" customFormat="true" ht="48" hidden="false" customHeight="true" outlineLevel="0" collapsed="false">
      <c r="A32" s="277" t="s">
        <v>159</v>
      </c>
      <c r="B32" s="277"/>
      <c r="C32" s="277"/>
      <c r="D32" s="277"/>
      <c r="E32" s="278"/>
      <c r="F32" s="278"/>
      <c r="G32" s="278"/>
      <c r="H32" s="279"/>
    </row>
    <row r="33" s="280" customFormat="true" ht="15.75" hidden="false" customHeight="false" outlineLevel="0" collapsed="false">
      <c r="A33" s="281"/>
      <c r="B33" s="278"/>
      <c r="C33" s="278"/>
      <c r="D33" s="278"/>
      <c r="E33" s="278"/>
      <c r="F33" s="278"/>
      <c r="G33" s="278"/>
      <c r="H33" s="279"/>
    </row>
    <row r="34" s="280" customFormat="true" ht="15.75" hidden="false" customHeight="false" outlineLevel="0" collapsed="false">
      <c r="A34" s="281"/>
      <c r="B34" s="278"/>
      <c r="C34" s="278"/>
      <c r="D34" s="278"/>
      <c r="E34" s="278"/>
      <c r="F34" s="278"/>
      <c r="G34" s="278"/>
      <c r="H34" s="279"/>
    </row>
    <row r="35" s="280" customFormat="true" ht="15.75" hidden="false" customHeight="false" outlineLevel="0" collapsed="false">
      <c r="A35" s="281"/>
      <c r="B35" s="278"/>
      <c r="C35" s="278"/>
      <c r="D35" s="278"/>
      <c r="E35" s="278"/>
      <c r="F35" s="278"/>
      <c r="G35" s="278"/>
      <c r="H35" s="279"/>
    </row>
  </sheetData>
  <mergeCells count="10">
    <mergeCell ref="A3:D3"/>
    <mergeCell ref="E3:H3"/>
    <mergeCell ref="A4:H4"/>
    <mergeCell ref="A6:A7"/>
    <mergeCell ref="B6:D6"/>
    <mergeCell ref="E6:G6"/>
    <mergeCell ref="H6:H7"/>
    <mergeCell ref="A8:A9"/>
    <mergeCell ref="H8:H9"/>
    <mergeCell ref="A32:D3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2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27" activeCellId="0" sqref="H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282" width="9.66"/>
    <col collapsed="false" customWidth="true" hidden="false" outlineLevel="0" max="2" min="2" style="283" width="5.88"/>
    <col collapsed="false" customWidth="true" hidden="false" outlineLevel="0" max="5" min="3" style="282" width="5.88"/>
    <col collapsed="false" customWidth="true" hidden="false" outlineLevel="0" max="8" min="6" style="282" width="8.1"/>
    <col collapsed="false" customWidth="true" hidden="false" outlineLevel="0" max="9" min="9" style="282" width="8.44"/>
    <col collapsed="false" customWidth="true" hidden="false" outlineLevel="0" max="12" min="10" style="282" width="9.44"/>
    <col collapsed="false" customWidth="true" hidden="false" outlineLevel="0" max="15" min="13" style="284" width="9.44"/>
    <col collapsed="false" customWidth="true" hidden="false" outlineLevel="0" max="16" min="16" style="285" width="10.33"/>
    <col collapsed="false" customWidth="true" hidden="false" outlineLevel="0" max="17" min="17" style="282" width="8.44"/>
    <col collapsed="false" customWidth="true" hidden="false" outlineLevel="0" max="18" min="18" style="283" width="9.33"/>
    <col collapsed="false" customWidth="true" hidden="false" outlineLevel="0" max="19" min="19" style="282" width="9.1"/>
    <col collapsed="false" customWidth="true" hidden="false" outlineLevel="0" max="20" min="20" style="282" width="8.55"/>
    <col collapsed="false" customWidth="true" hidden="false" outlineLevel="0" max="21" min="21" style="282" width="10.55"/>
    <col collapsed="false" customWidth="true" hidden="false" outlineLevel="0" max="22" min="22" style="282" width="10.21"/>
    <col collapsed="false" customWidth="true" hidden="false" outlineLevel="0" max="23" min="23" style="282" width="10.1"/>
    <col collapsed="false" customWidth="true" hidden="false" outlineLevel="0" max="24" min="24" style="282" width="6.88"/>
    <col collapsed="false" customWidth="true" hidden="false" outlineLevel="0" max="25" min="25" style="282" width="8.55"/>
    <col collapsed="false" customWidth="true" hidden="false" outlineLevel="0" max="26" min="26" style="282" width="7.33"/>
    <col collapsed="false" customWidth="true" hidden="false" outlineLevel="0" max="27" min="27" style="282" width="6.66"/>
    <col collapsed="false" customWidth="true" hidden="false" outlineLevel="0" max="28" min="28" style="282" width="6.88"/>
    <col collapsed="false" customWidth="true" hidden="false" outlineLevel="0" max="29" min="29" style="284" width="7.55"/>
    <col collapsed="false" customWidth="true" hidden="false" outlineLevel="0" max="32" min="30" style="284" width="6.66"/>
    <col collapsed="false" customWidth="true" hidden="false" outlineLevel="0" max="33" min="33" style="285" width="9.55"/>
    <col collapsed="false" customWidth="false" hidden="false" outlineLevel="0" max="257" min="34" style="284" width="8.88"/>
  </cols>
  <sheetData>
    <row r="1" s="288" customFormat="true" ht="11.25" hidden="false" customHeight="false" outlineLevel="0" collapsed="false">
      <c r="A1" s="286" t="s">
        <v>160</v>
      </c>
      <c r="B1" s="286"/>
      <c r="C1" s="287"/>
      <c r="D1" s="287"/>
      <c r="E1" s="287"/>
      <c r="F1" s="287"/>
      <c r="G1" s="287"/>
      <c r="H1" s="287"/>
      <c r="I1" s="287"/>
      <c r="J1" s="287"/>
      <c r="K1" s="287"/>
      <c r="L1" s="287"/>
      <c r="P1" s="289" t="s">
        <v>1</v>
      </c>
      <c r="Q1" s="290" t="s">
        <v>160</v>
      </c>
      <c r="R1" s="291"/>
      <c r="S1" s="287"/>
      <c r="T1" s="287"/>
      <c r="U1" s="287"/>
      <c r="V1" s="287"/>
      <c r="W1" s="287"/>
      <c r="X1" s="287"/>
      <c r="Y1" s="287"/>
      <c r="Z1" s="287"/>
      <c r="AA1" s="287"/>
      <c r="AB1" s="287"/>
      <c r="AG1" s="289" t="s">
        <v>161</v>
      </c>
    </row>
    <row r="2" s="295" customFormat="true" ht="10.5" hidden="false" customHeight="true" outlineLevel="0" collapsed="false">
      <c r="A2" s="292"/>
      <c r="B2" s="293"/>
      <c r="C2" s="294"/>
      <c r="D2" s="294"/>
      <c r="E2" s="294"/>
      <c r="F2" s="294"/>
      <c r="G2" s="294"/>
      <c r="H2" s="294"/>
      <c r="I2" s="294"/>
      <c r="J2" s="294"/>
      <c r="K2" s="294"/>
      <c r="L2" s="294"/>
      <c r="P2" s="296"/>
      <c r="Q2" s="292"/>
      <c r="R2" s="293"/>
      <c r="S2" s="294"/>
      <c r="T2" s="294"/>
      <c r="U2" s="294"/>
      <c r="V2" s="294"/>
      <c r="W2" s="294"/>
      <c r="X2" s="294"/>
      <c r="Y2" s="294"/>
      <c r="Z2" s="294"/>
      <c r="AA2" s="294"/>
      <c r="AB2" s="294"/>
      <c r="AG2" s="296"/>
    </row>
    <row r="3" s="299" customFormat="true" ht="30.75" hidden="false" customHeight="true" outlineLevel="0" collapsed="false">
      <c r="A3" s="297" t="s">
        <v>162</v>
      </c>
      <c r="B3" s="297"/>
      <c r="C3" s="297"/>
      <c r="D3" s="297"/>
      <c r="E3" s="297"/>
      <c r="F3" s="297"/>
      <c r="G3" s="297"/>
      <c r="H3" s="297"/>
      <c r="I3" s="297"/>
      <c r="J3" s="298" t="s">
        <v>163</v>
      </c>
      <c r="K3" s="298"/>
      <c r="L3" s="298"/>
      <c r="M3" s="298"/>
      <c r="N3" s="298"/>
      <c r="O3" s="298"/>
      <c r="P3" s="298"/>
      <c r="Q3" s="297" t="s">
        <v>164</v>
      </c>
      <c r="R3" s="297"/>
      <c r="S3" s="297"/>
      <c r="T3" s="297"/>
      <c r="U3" s="297"/>
      <c r="V3" s="297"/>
      <c r="W3" s="297"/>
      <c r="X3" s="298" t="s">
        <v>165</v>
      </c>
      <c r="Y3" s="298"/>
      <c r="Z3" s="298"/>
      <c r="AA3" s="298"/>
      <c r="AB3" s="298"/>
      <c r="AC3" s="298"/>
      <c r="AD3" s="298"/>
      <c r="AE3" s="298"/>
      <c r="AF3" s="298"/>
      <c r="AG3" s="298"/>
    </row>
    <row r="4" s="303" customFormat="true" ht="10.5" hidden="false" customHeight="true" outlineLevel="0" collapsed="false">
      <c r="A4" s="293"/>
      <c r="B4" s="300"/>
      <c r="C4" s="300"/>
      <c r="D4" s="300"/>
      <c r="E4" s="300"/>
      <c r="F4" s="300"/>
      <c r="G4" s="300"/>
      <c r="H4" s="293"/>
      <c r="I4" s="300"/>
      <c r="J4" s="293"/>
      <c r="K4" s="300"/>
      <c r="L4" s="300"/>
      <c r="M4" s="301"/>
      <c r="N4" s="301"/>
      <c r="O4" s="301"/>
      <c r="P4" s="302"/>
      <c r="Q4" s="293"/>
      <c r="R4" s="300"/>
      <c r="S4" s="300"/>
      <c r="T4" s="300"/>
      <c r="U4" s="300"/>
      <c r="V4" s="300"/>
      <c r="W4" s="300"/>
      <c r="X4" s="293"/>
      <c r="Y4" s="300"/>
      <c r="Z4" s="300"/>
      <c r="AA4" s="300"/>
      <c r="AB4" s="300"/>
      <c r="AC4" s="301"/>
      <c r="AD4" s="301"/>
      <c r="AE4" s="301"/>
      <c r="AF4" s="301"/>
      <c r="AG4" s="302"/>
    </row>
    <row r="5" s="306" customFormat="true" ht="15.75" hidden="false" customHeight="false" outlineLevel="0" collapsed="false">
      <c r="A5" s="304" t="s">
        <v>166</v>
      </c>
      <c r="B5" s="305"/>
      <c r="P5" s="307" t="s">
        <v>167</v>
      </c>
      <c r="Q5" s="304" t="s">
        <v>166</v>
      </c>
      <c r="R5" s="305"/>
      <c r="AG5" s="307" t="s">
        <v>167</v>
      </c>
    </row>
    <row r="6" s="312" customFormat="true" ht="15.75" hidden="false" customHeight="true" outlineLevel="0" collapsed="false">
      <c r="A6" s="308" t="s">
        <v>168</v>
      </c>
      <c r="B6" s="309" t="s">
        <v>169</v>
      </c>
      <c r="C6" s="309"/>
      <c r="D6" s="309"/>
      <c r="E6" s="309"/>
      <c r="F6" s="309" t="s">
        <v>170</v>
      </c>
      <c r="G6" s="309"/>
      <c r="H6" s="309"/>
      <c r="I6" s="309"/>
      <c r="J6" s="309" t="s">
        <v>171</v>
      </c>
      <c r="K6" s="309"/>
      <c r="L6" s="309"/>
      <c r="M6" s="309"/>
      <c r="N6" s="309"/>
      <c r="O6" s="309"/>
      <c r="P6" s="310" t="s">
        <v>172</v>
      </c>
      <c r="Q6" s="308" t="s">
        <v>168</v>
      </c>
      <c r="R6" s="311" t="s">
        <v>173</v>
      </c>
      <c r="S6" s="311"/>
      <c r="T6" s="309" t="s">
        <v>174</v>
      </c>
      <c r="U6" s="309" t="s">
        <v>175</v>
      </c>
      <c r="V6" s="309"/>
      <c r="W6" s="309"/>
      <c r="X6" s="311" t="s">
        <v>176</v>
      </c>
      <c r="Y6" s="311"/>
      <c r="Z6" s="311"/>
      <c r="AA6" s="311"/>
      <c r="AB6" s="311"/>
      <c r="AC6" s="311"/>
      <c r="AD6" s="311"/>
      <c r="AE6" s="311"/>
      <c r="AF6" s="311"/>
      <c r="AG6" s="310" t="s">
        <v>172</v>
      </c>
    </row>
    <row r="7" s="312" customFormat="true" ht="15.75" hidden="false" customHeight="true" outlineLevel="0" collapsed="false">
      <c r="A7" s="308"/>
      <c r="B7" s="313" t="s">
        <v>177</v>
      </c>
      <c r="C7" s="313"/>
      <c r="D7" s="313"/>
      <c r="E7" s="313"/>
      <c r="F7" s="313" t="s">
        <v>178</v>
      </c>
      <c r="G7" s="313"/>
      <c r="H7" s="313"/>
      <c r="I7" s="313"/>
      <c r="J7" s="314" t="s">
        <v>179</v>
      </c>
      <c r="K7" s="314"/>
      <c r="L7" s="314"/>
      <c r="M7" s="314"/>
      <c r="N7" s="314"/>
      <c r="O7" s="314"/>
      <c r="P7" s="310"/>
      <c r="Q7" s="308"/>
      <c r="R7" s="315" t="s">
        <v>180</v>
      </c>
      <c r="S7" s="315"/>
      <c r="T7" s="309"/>
      <c r="U7" s="313" t="s">
        <v>181</v>
      </c>
      <c r="V7" s="313"/>
      <c r="W7" s="313"/>
      <c r="X7" s="316" t="s">
        <v>182</v>
      </c>
      <c r="Y7" s="316"/>
      <c r="Z7" s="316"/>
      <c r="AA7" s="316"/>
      <c r="AB7" s="316"/>
      <c r="AC7" s="316"/>
      <c r="AD7" s="316"/>
      <c r="AE7" s="316"/>
      <c r="AF7" s="316"/>
      <c r="AG7" s="310"/>
    </row>
    <row r="8" s="312" customFormat="true" ht="55.5" hidden="false" customHeight="true" outlineLevel="0" collapsed="false">
      <c r="A8" s="308"/>
      <c r="B8" s="317" t="s">
        <v>183</v>
      </c>
      <c r="C8" s="317" t="s">
        <v>184</v>
      </c>
      <c r="D8" s="317" t="s">
        <v>185</v>
      </c>
      <c r="E8" s="318" t="s">
        <v>186</v>
      </c>
      <c r="F8" s="319" t="s">
        <v>187</v>
      </c>
      <c r="G8" s="319"/>
      <c r="H8" s="319"/>
      <c r="I8" s="320" t="s">
        <v>188</v>
      </c>
      <c r="J8" s="321" t="s">
        <v>189</v>
      </c>
      <c r="K8" s="321" t="s">
        <v>190</v>
      </c>
      <c r="L8" s="321" t="s">
        <v>191</v>
      </c>
      <c r="M8" s="321" t="s">
        <v>192</v>
      </c>
      <c r="N8" s="322" t="s">
        <v>193</v>
      </c>
      <c r="O8" s="323" t="s">
        <v>194</v>
      </c>
      <c r="P8" s="310"/>
      <c r="Q8" s="308"/>
      <c r="R8" s="317" t="s">
        <v>195</v>
      </c>
      <c r="S8" s="317" t="s">
        <v>196</v>
      </c>
      <c r="T8" s="317"/>
      <c r="U8" s="324" t="s">
        <v>197</v>
      </c>
      <c r="V8" s="320" t="s">
        <v>198</v>
      </c>
      <c r="W8" s="320" t="s">
        <v>199</v>
      </c>
      <c r="X8" s="325" t="s">
        <v>200</v>
      </c>
      <c r="Y8" s="326" t="s">
        <v>201</v>
      </c>
      <c r="Z8" s="320" t="s">
        <v>202</v>
      </c>
      <c r="AA8" s="326" t="s">
        <v>203</v>
      </c>
      <c r="AB8" s="320" t="s">
        <v>204</v>
      </c>
      <c r="AC8" s="322" t="s">
        <v>205</v>
      </c>
      <c r="AD8" s="322" t="s">
        <v>206</v>
      </c>
      <c r="AE8" s="322" t="s">
        <v>207</v>
      </c>
      <c r="AF8" s="322" t="s">
        <v>208</v>
      </c>
      <c r="AG8" s="310"/>
    </row>
    <row r="9" s="312" customFormat="true" ht="59.25" hidden="false" customHeight="true" outlineLevel="0" collapsed="false">
      <c r="A9" s="308"/>
      <c r="B9" s="316" t="s">
        <v>209</v>
      </c>
      <c r="C9" s="316" t="s">
        <v>210</v>
      </c>
      <c r="D9" s="316" t="s">
        <v>211</v>
      </c>
      <c r="E9" s="316"/>
      <c r="F9" s="327" t="s">
        <v>212</v>
      </c>
      <c r="G9" s="327" t="s">
        <v>213</v>
      </c>
      <c r="H9" s="327" t="s">
        <v>214</v>
      </c>
      <c r="I9" s="328" t="s">
        <v>215</v>
      </c>
      <c r="J9" s="329" t="s">
        <v>216</v>
      </c>
      <c r="K9" s="330" t="s">
        <v>217</v>
      </c>
      <c r="L9" s="329" t="s">
        <v>218</v>
      </c>
      <c r="M9" s="313" t="s">
        <v>219</v>
      </c>
      <c r="N9" s="331" t="s">
        <v>220</v>
      </c>
      <c r="O9" s="331" t="s">
        <v>221</v>
      </c>
      <c r="P9" s="310"/>
      <c r="Q9" s="308"/>
      <c r="R9" s="316" t="s">
        <v>222</v>
      </c>
      <c r="S9" s="316" t="s">
        <v>223</v>
      </c>
      <c r="T9" s="316" t="s">
        <v>224</v>
      </c>
      <c r="U9" s="313" t="s">
        <v>225</v>
      </c>
      <c r="V9" s="328" t="s">
        <v>226</v>
      </c>
      <c r="W9" s="328" t="s">
        <v>227</v>
      </c>
      <c r="X9" s="332" t="s">
        <v>228</v>
      </c>
      <c r="Y9" s="333" t="s">
        <v>229</v>
      </c>
      <c r="Z9" s="328" t="s">
        <v>230</v>
      </c>
      <c r="AA9" s="330" t="s">
        <v>231</v>
      </c>
      <c r="AB9" s="328" t="s">
        <v>232</v>
      </c>
      <c r="AC9" s="332" t="s">
        <v>233</v>
      </c>
      <c r="AD9" s="334" t="s">
        <v>234</v>
      </c>
      <c r="AE9" s="332" t="s">
        <v>235</v>
      </c>
      <c r="AF9" s="332" t="s">
        <v>236</v>
      </c>
      <c r="AG9" s="310"/>
    </row>
    <row r="10" s="312" customFormat="true" ht="21" hidden="false" customHeight="true" outlineLevel="0" collapsed="false">
      <c r="A10" s="335" t="n">
        <v>2009</v>
      </c>
      <c r="B10" s="336" t="n">
        <v>0</v>
      </c>
      <c r="C10" s="337" t="n">
        <v>8</v>
      </c>
      <c r="D10" s="337" t="n">
        <v>13</v>
      </c>
      <c r="E10" s="338"/>
      <c r="F10" s="338" t="n">
        <v>1</v>
      </c>
      <c r="G10" s="246" t="n">
        <v>0</v>
      </c>
      <c r="H10" s="246" t="n">
        <v>0</v>
      </c>
      <c r="I10" s="246" t="n">
        <v>1</v>
      </c>
      <c r="J10" s="246" t="n">
        <v>0</v>
      </c>
      <c r="K10" s="246" t="n">
        <v>0</v>
      </c>
      <c r="L10" s="246" t="n">
        <v>0</v>
      </c>
      <c r="M10" s="246" t="n">
        <v>0</v>
      </c>
      <c r="N10" s="246" t="n">
        <v>0</v>
      </c>
      <c r="O10" s="246" t="n">
        <v>0</v>
      </c>
      <c r="P10" s="339" t="n">
        <v>2009</v>
      </c>
      <c r="Q10" s="340" t="n">
        <v>2009</v>
      </c>
      <c r="R10" s="341" t="n">
        <v>0</v>
      </c>
      <c r="S10" s="341" t="n">
        <v>0</v>
      </c>
      <c r="T10" s="341" t="n">
        <v>0</v>
      </c>
      <c r="U10" s="341" t="n">
        <v>2</v>
      </c>
      <c r="V10" s="341" t="n">
        <v>0</v>
      </c>
      <c r="W10" s="341" t="n">
        <v>0</v>
      </c>
      <c r="X10" s="342" t="n">
        <v>0</v>
      </c>
      <c r="Y10" s="341" t="n">
        <v>0</v>
      </c>
      <c r="Z10" s="342" t="n">
        <v>3</v>
      </c>
      <c r="AA10" s="341" t="n">
        <v>0</v>
      </c>
      <c r="AB10" s="341" t="n">
        <v>0</v>
      </c>
      <c r="AC10" s="341" t="n">
        <v>2</v>
      </c>
      <c r="AD10" s="341" t="n">
        <v>0</v>
      </c>
      <c r="AE10" s="341" t="n">
        <v>0</v>
      </c>
      <c r="AF10" s="341" t="n">
        <v>0</v>
      </c>
      <c r="AG10" s="339" t="n">
        <v>2009</v>
      </c>
    </row>
    <row r="11" s="312" customFormat="true" ht="21" hidden="false" customHeight="true" outlineLevel="0" collapsed="false">
      <c r="A11" s="335" t="n">
        <v>2010</v>
      </c>
      <c r="B11" s="336" t="n">
        <v>0</v>
      </c>
      <c r="C11" s="337" t="n">
        <v>8</v>
      </c>
      <c r="D11" s="337" t="n">
        <v>12</v>
      </c>
      <c r="E11" s="338"/>
      <c r="F11" s="338" t="n">
        <v>1</v>
      </c>
      <c r="G11" s="246" t="n">
        <v>0</v>
      </c>
      <c r="H11" s="246" t="n">
        <v>0</v>
      </c>
      <c r="I11" s="246" t="n">
        <v>1</v>
      </c>
      <c r="J11" s="246" t="n">
        <v>0</v>
      </c>
      <c r="K11" s="246" t="n">
        <v>0</v>
      </c>
      <c r="L11" s="246" t="n">
        <v>0</v>
      </c>
      <c r="M11" s="246" t="n">
        <v>0</v>
      </c>
      <c r="N11" s="246" t="n">
        <v>0</v>
      </c>
      <c r="O11" s="246" t="n">
        <v>0</v>
      </c>
      <c r="P11" s="339" t="n">
        <v>2010</v>
      </c>
      <c r="Q11" s="340" t="n">
        <v>2010</v>
      </c>
      <c r="R11" s="341" t="n">
        <v>0</v>
      </c>
      <c r="S11" s="341" t="n">
        <v>0</v>
      </c>
      <c r="T11" s="341" t="n">
        <v>0</v>
      </c>
      <c r="U11" s="341" t="n">
        <v>2</v>
      </c>
      <c r="V11" s="341" t="n">
        <v>0</v>
      </c>
      <c r="W11" s="341" t="n">
        <v>0</v>
      </c>
      <c r="X11" s="342" t="n">
        <v>0</v>
      </c>
      <c r="Y11" s="341" t="n">
        <v>0</v>
      </c>
      <c r="Z11" s="342" t="n">
        <v>3</v>
      </c>
      <c r="AA11" s="341" t="n">
        <v>0</v>
      </c>
      <c r="AB11" s="341" t="n">
        <v>0</v>
      </c>
      <c r="AC11" s="341" t="n">
        <v>5</v>
      </c>
      <c r="AD11" s="341" t="n">
        <v>0</v>
      </c>
      <c r="AE11" s="341" t="n">
        <v>0</v>
      </c>
      <c r="AF11" s="341" t="n">
        <v>0</v>
      </c>
      <c r="AG11" s="339" t="n">
        <v>2010</v>
      </c>
    </row>
    <row r="12" s="306" customFormat="true" ht="24" hidden="false" customHeight="true" outlineLevel="0" collapsed="false">
      <c r="A12" s="343" t="n">
        <v>2011</v>
      </c>
      <c r="B12" s="344" t="n">
        <v>0</v>
      </c>
      <c r="C12" s="345" t="n">
        <v>8</v>
      </c>
      <c r="D12" s="345" t="n">
        <v>12</v>
      </c>
      <c r="E12" s="106"/>
      <c r="F12" s="106" t="n">
        <v>1</v>
      </c>
      <c r="G12" s="106" t="n">
        <v>0</v>
      </c>
      <c r="H12" s="106" t="n">
        <v>0</v>
      </c>
      <c r="I12" s="106" t="n">
        <v>3</v>
      </c>
      <c r="J12" s="106" t="n">
        <v>0</v>
      </c>
      <c r="K12" s="106" t="n">
        <v>0</v>
      </c>
      <c r="L12" s="106" t="n">
        <v>0</v>
      </c>
      <c r="M12" s="106" t="n">
        <v>1</v>
      </c>
      <c r="N12" s="106" t="n">
        <v>0</v>
      </c>
      <c r="O12" s="106" t="n">
        <v>0</v>
      </c>
      <c r="P12" s="346" t="n">
        <v>2011</v>
      </c>
      <c r="Q12" s="347" t="n">
        <v>2011</v>
      </c>
      <c r="R12" s="348" t="n">
        <v>0</v>
      </c>
      <c r="S12" s="348" t="n">
        <v>0</v>
      </c>
      <c r="T12" s="348" t="n">
        <v>0</v>
      </c>
      <c r="U12" s="348" t="n">
        <v>2</v>
      </c>
      <c r="V12" s="348" t="n">
        <v>1</v>
      </c>
      <c r="W12" s="348" t="n">
        <v>0</v>
      </c>
      <c r="X12" s="348" t="n">
        <v>0</v>
      </c>
      <c r="Y12" s="348" t="n">
        <v>0</v>
      </c>
      <c r="Z12" s="348" t="n">
        <v>3</v>
      </c>
      <c r="AA12" s="348" t="n">
        <v>0</v>
      </c>
      <c r="AB12" s="348" t="n">
        <v>0</v>
      </c>
      <c r="AC12" s="348" t="n">
        <v>10</v>
      </c>
      <c r="AD12" s="348" t="n">
        <v>0</v>
      </c>
      <c r="AE12" s="348" t="n">
        <v>1</v>
      </c>
      <c r="AF12" s="348" t="n">
        <v>1</v>
      </c>
      <c r="AG12" s="349" t="n">
        <v>2011</v>
      </c>
    </row>
    <row r="13" s="306" customFormat="true" ht="24" hidden="false" customHeight="true" outlineLevel="0" collapsed="false">
      <c r="A13" s="343" t="n">
        <v>2012</v>
      </c>
      <c r="B13" s="350" t="n">
        <v>0</v>
      </c>
      <c r="C13" s="350" t="n">
        <v>8</v>
      </c>
      <c r="D13" s="350" t="n">
        <v>12</v>
      </c>
      <c r="E13" s="350" t="n">
        <v>0</v>
      </c>
      <c r="F13" s="350" t="n">
        <v>1</v>
      </c>
      <c r="G13" s="106" t="n">
        <v>0</v>
      </c>
      <c r="H13" s="106" t="n">
        <v>0</v>
      </c>
      <c r="I13" s="350" t="n">
        <v>3</v>
      </c>
      <c r="J13" s="106" t="n">
        <v>0</v>
      </c>
      <c r="K13" s="106" t="n">
        <v>0</v>
      </c>
      <c r="L13" s="106" t="n">
        <v>0</v>
      </c>
      <c r="M13" s="350" t="n">
        <v>2</v>
      </c>
      <c r="N13" s="106" t="n">
        <v>0</v>
      </c>
      <c r="O13" s="106" t="n">
        <v>0</v>
      </c>
      <c r="P13" s="346" t="n">
        <v>2012</v>
      </c>
      <c r="Q13" s="347" t="n">
        <v>2012</v>
      </c>
      <c r="R13" s="348" t="n">
        <v>0</v>
      </c>
      <c r="S13" s="348" t="n">
        <v>0</v>
      </c>
      <c r="T13" s="348" t="n">
        <v>0</v>
      </c>
      <c r="U13" s="348" t="n">
        <v>2</v>
      </c>
      <c r="V13" s="348" t="n">
        <v>1</v>
      </c>
      <c r="W13" s="348" t="n">
        <v>0</v>
      </c>
      <c r="X13" s="348" t="n">
        <v>0</v>
      </c>
      <c r="Y13" s="348" t="n">
        <v>0</v>
      </c>
      <c r="Z13" s="350" t="n">
        <v>3</v>
      </c>
      <c r="AA13" s="348" t="n">
        <v>0</v>
      </c>
      <c r="AB13" s="348" t="n">
        <v>0</v>
      </c>
      <c r="AC13" s="350" t="n">
        <v>18</v>
      </c>
      <c r="AD13" s="348" t="n">
        <v>0</v>
      </c>
      <c r="AE13" s="350" t="n">
        <v>1</v>
      </c>
      <c r="AF13" s="350" t="n">
        <v>1</v>
      </c>
      <c r="AG13" s="349" t="n">
        <v>2012</v>
      </c>
    </row>
    <row r="14" s="358" customFormat="true" ht="24" hidden="false" customHeight="true" outlineLevel="0" collapsed="false">
      <c r="A14" s="351" t="n">
        <v>2013</v>
      </c>
      <c r="B14" s="352" t="n">
        <v>0</v>
      </c>
      <c r="C14" s="352" t="n">
        <v>8</v>
      </c>
      <c r="D14" s="352" t="n">
        <v>12</v>
      </c>
      <c r="E14" s="352" t="n">
        <v>0</v>
      </c>
      <c r="F14" s="352" t="n">
        <v>0</v>
      </c>
      <c r="G14" s="353" t="n">
        <v>2</v>
      </c>
      <c r="H14" s="353" t="n">
        <v>0</v>
      </c>
      <c r="I14" s="352" t="n">
        <v>3</v>
      </c>
      <c r="J14" s="353" t="n">
        <v>0</v>
      </c>
      <c r="K14" s="353" t="n">
        <v>0</v>
      </c>
      <c r="L14" s="353" t="n">
        <v>0</v>
      </c>
      <c r="M14" s="352" t="n">
        <v>2</v>
      </c>
      <c r="N14" s="353" t="n">
        <v>0</v>
      </c>
      <c r="O14" s="353" t="n">
        <v>0</v>
      </c>
      <c r="P14" s="354" t="n">
        <v>2013</v>
      </c>
      <c r="Q14" s="355" t="n">
        <v>2013</v>
      </c>
      <c r="R14" s="356" t="n">
        <v>0</v>
      </c>
      <c r="S14" s="356" t="n">
        <v>0</v>
      </c>
      <c r="T14" s="356" t="n">
        <v>0</v>
      </c>
      <c r="U14" s="356" t="n">
        <v>2</v>
      </c>
      <c r="V14" s="356" t="n">
        <v>2</v>
      </c>
      <c r="W14" s="356" t="n">
        <v>0</v>
      </c>
      <c r="X14" s="356" t="n">
        <v>0</v>
      </c>
      <c r="Y14" s="356" t="n">
        <v>0</v>
      </c>
      <c r="Z14" s="352" t="n">
        <v>3</v>
      </c>
      <c r="AA14" s="356" t="n">
        <v>0</v>
      </c>
      <c r="AB14" s="356" t="n">
        <v>0</v>
      </c>
      <c r="AC14" s="352" t="n">
        <v>25</v>
      </c>
      <c r="AD14" s="356" t="n">
        <v>0</v>
      </c>
      <c r="AE14" s="352" t="n">
        <v>1</v>
      </c>
      <c r="AF14" s="352" t="n">
        <v>0</v>
      </c>
      <c r="AG14" s="357" t="n">
        <v>2013</v>
      </c>
    </row>
    <row r="15" s="306" customFormat="true" ht="3" hidden="false" customHeight="true" outlineLevel="0" collapsed="false">
      <c r="A15" s="359"/>
      <c r="B15" s="360"/>
      <c r="C15" s="361"/>
      <c r="D15" s="361"/>
      <c r="E15" s="361"/>
      <c r="F15" s="361"/>
      <c r="G15" s="362"/>
      <c r="H15" s="362"/>
      <c r="I15" s="362"/>
      <c r="J15" s="360"/>
      <c r="K15" s="360"/>
      <c r="L15" s="360"/>
      <c r="M15" s="360"/>
      <c r="N15" s="360"/>
      <c r="O15" s="360"/>
      <c r="P15" s="363"/>
      <c r="Q15" s="359"/>
      <c r="R15" s="360"/>
      <c r="S15" s="361"/>
      <c r="T15" s="361"/>
      <c r="U15" s="361"/>
      <c r="V15" s="361"/>
      <c r="W15" s="361"/>
      <c r="X15" s="360"/>
      <c r="Y15" s="360"/>
      <c r="Z15" s="360"/>
      <c r="AA15" s="362"/>
      <c r="AB15" s="360"/>
      <c r="AC15" s="360"/>
      <c r="AD15" s="360"/>
      <c r="AE15" s="360"/>
      <c r="AF15" s="360"/>
      <c r="AG15" s="363"/>
    </row>
    <row r="16" s="306" customFormat="true" ht="3" hidden="false" customHeight="true" outlineLevel="0" collapsed="false">
      <c r="B16" s="305"/>
      <c r="C16" s="307"/>
      <c r="D16" s="307"/>
      <c r="E16" s="307"/>
      <c r="F16" s="307"/>
      <c r="J16" s="305"/>
      <c r="K16" s="305"/>
      <c r="L16" s="305"/>
      <c r="M16" s="305"/>
      <c r="N16" s="305"/>
      <c r="O16" s="305"/>
      <c r="P16" s="307"/>
      <c r="R16" s="305"/>
      <c r="S16" s="307"/>
      <c r="T16" s="307"/>
      <c r="U16" s="307"/>
      <c r="V16" s="307"/>
      <c r="W16" s="307"/>
      <c r="X16" s="305"/>
      <c r="Y16" s="305"/>
      <c r="Z16" s="305"/>
      <c r="AB16" s="305"/>
      <c r="AC16" s="305"/>
      <c r="AD16" s="305"/>
      <c r="AE16" s="305"/>
      <c r="AF16" s="305"/>
      <c r="AG16" s="307"/>
    </row>
    <row r="17" s="306" customFormat="true" ht="12.95" hidden="false" customHeight="true" outlineLevel="0" collapsed="false">
      <c r="A17" s="364" t="s">
        <v>237</v>
      </c>
      <c r="B17" s="365"/>
      <c r="C17" s="365"/>
      <c r="D17" s="365"/>
      <c r="E17" s="365"/>
      <c r="F17" s="365"/>
      <c r="G17" s="366"/>
      <c r="H17" s="366"/>
      <c r="I17" s="366"/>
      <c r="J17" s="367"/>
      <c r="K17" s="366"/>
      <c r="L17" s="366"/>
      <c r="M17" s="305"/>
      <c r="N17" s="305"/>
      <c r="O17" s="305"/>
      <c r="P17" s="368"/>
      <c r="Q17" s="364" t="s">
        <v>237</v>
      </c>
      <c r="R17" s="305"/>
      <c r="S17" s="307"/>
      <c r="T17" s="307"/>
      <c r="U17" s="307"/>
      <c r="V17" s="307"/>
      <c r="W17" s="307"/>
      <c r="X17" s="367"/>
      <c r="Y17" s="305"/>
      <c r="Z17" s="305"/>
      <c r="AB17" s="305"/>
      <c r="AC17" s="305"/>
      <c r="AD17" s="305"/>
      <c r="AE17" s="305"/>
      <c r="AF17" s="305"/>
      <c r="AG17" s="307"/>
      <c r="AH17" s="368"/>
    </row>
    <row r="18" s="306" customFormat="true" ht="12.95" hidden="false" customHeight="true" outlineLevel="0" collapsed="false">
      <c r="A18" s="369" t="s">
        <v>238</v>
      </c>
      <c r="B18" s="365"/>
      <c r="C18" s="365"/>
      <c r="D18" s="365"/>
      <c r="E18" s="365"/>
      <c r="F18" s="365"/>
      <c r="G18" s="366"/>
      <c r="H18" s="366"/>
      <c r="I18" s="366"/>
      <c r="J18" s="367"/>
      <c r="K18" s="366"/>
      <c r="L18" s="366"/>
      <c r="M18" s="305"/>
      <c r="N18" s="305"/>
      <c r="O18" s="305"/>
      <c r="P18" s="368"/>
      <c r="Q18" s="369" t="s">
        <v>238</v>
      </c>
      <c r="R18" s="305"/>
      <c r="S18" s="307"/>
      <c r="T18" s="307"/>
      <c r="U18" s="307"/>
      <c r="V18" s="307"/>
      <c r="W18" s="307"/>
      <c r="X18" s="367"/>
      <c r="Y18" s="305"/>
      <c r="Z18" s="305"/>
      <c r="AB18" s="305"/>
      <c r="AC18" s="305"/>
      <c r="AD18" s="305"/>
      <c r="AE18" s="305"/>
      <c r="AF18" s="305"/>
      <c r="AG18" s="307"/>
      <c r="AH18" s="368"/>
    </row>
    <row r="19" s="306" customFormat="true" ht="12.95" hidden="false" customHeight="true" outlineLevel="0" collapsed="false">
      <c r="A19" s="369" t="s">
        <v>239</v>
      </c>
      <c r="B19" s="365"/>
      <c r="C19" s="365"/>
      <c r="D19" s="365"/>
      <c r="E19" s="365"/>
      <c r="F19" s="365"/>
      <c r="G19" s="366"/>
      <c r="H19" s="366"/>
      <c r="I19" s="366"/>
      <c r="J19" s="367"/>
      <c r="K19" s="366"/>
      <c r="L19" s="366"/>
      <c r="M19" s="305"/>
      <c r="N19" s="305"/>
      <c r="O19" s="305"/>
      <c r="P19" s="368"/>
      <c r="Q19" s="369" t="s">
        <v>239</v>
      </c>
      <c r="R19" s="305"/>
      <c r="S19" s="307"/>
      <c r="T19" s="307"/>
      <c r="U19" s="307"/>
      <c r="V19" s="307"/>
      <c r="W19" s="307"/>
      <c r="X19" s="282"/>
      <c r="Y19" s="305"/>
      <c r="Z19" s="305"/>
      <c r="AB19" s="305"/>
      <c r="AC19" s="305"/>
      <c r="AD19" s="305"/>
      <c r="AE19" s="305"/>
      <c r="AF19" s="305"/>
      <c r="AG19" s="307"/>
      <c r="AH19" s="368"/>
    </row>
    <row r="20" s="295" customFormat="true" ht="12.95" hidden="false" customHeight="true" outlineLevel="0" collapsed="false">
      <c r="A20" s="370" t="s">
        <v>240</v>
      </c>
      <c r="B20" s="370"/>
      <c r="C20" s="370"/>
      <c r="D20" s="370"/>
      <c r="E20" s="370"/>
      <c r="F20" s="294"/>
      <c r="G20" s="294"/>
      <c r="H20" s="294"/>
      <c r="J20" s="371" t="s">
        <v>241</v>
      </c>
      <c r="K20" s="294"/>
      <c r="L20" s="372"/>
      <c r="M20" s="372"/>
      <c r="N20" s="372"/>
      <c r="O20" s="296"/>
      <c r="Q20" s="370" t="s">
        <v>240</v>
      </c>
      <c r="R20" s="370"/>
      <c r="S20" s="370"/>
      <c r="T20" s="370"/>
      <c r="U20" s="370"/>
      <c r="V20" s="370"/>
      <c r="W20" s="370"/>
      <c r="X20" s="371" t="s">
        <v>241</v>
      </c>
      <c r="Y20" s="294"/>
      <c r="Z20" s="294"/>
      <c r="AA20" s="294"/>
      <c r="AB20" s="294"/>
      <c r="AC20" s="294"/>
      <c r="AD20" s="372"/>
      <c r="AE20" s="372"/>
      <c r="AF20" s="372"/>
      <c r="AG20" s="296"/>
    </row>
    <row r="21" customFormat="false" ht="15.75" hidden="false" customHeight="false" outlineLevel="0" collapsed="false">
      <c r="Q21" s="373"/>
      <c r="R21" s="365"/>
      <c r="S21" s="365"/>
      <c r="T21" s="365"/>
      <c r="U21" s="365"/>
      <c r="V21" s="365"/>
      <c r="W21" s="366"/>
      <c r="Y21" s="366"/>
      <c r="Z21" s="367"/>
      <c r="AA21" s="366"/>
      <c r="AB21" s="366"/>
      <c r="AC21" s="305"/>
      <c r="AD21" s="305"/>
      <c r="AE21" s="305"/>
      <c r="AF21" s="305"/>
      <c r="AG21" s="305"/>
    </row>
    <row r="22" customFormat="false" ht="15.75" hidden="false" customHeight="false" outlineLevel="0" collapsed="false">
      <c r="Q22" s="373"/>
    </row>
  </sheetData>
  <mergeCells count="23">
    <mergeCell ref="A1:B1"/>
    <mergeCell ref="A3:I3"/>
    <mergeCell ref="J3:P3"/>
    <mergeCell ref="Q3:W3"/>
    <mergeCell ref="X3:AG3"/>
    <mergeCell ref="A6:A9"/>
    <mergeCell ref="B6:E6"/>
    <mergeCell ref="F6:I6"/>
    <mergeCell ref="J6:O6"/>
    <mergeCell ref="P6:P9"/>
    <mergeCell ref="Q6:Q9"/>
    <mergeCell ref="R6:S6"/>
    <mergeCell ref="T6:T7"/>
    <mergeCell ref="U6:W6"/>
    <mergeCell ref="X6:AF6"/>
    <mergeCell ref="AG6:AG9"/>
    <mergeCell ref="B7:E7"/>
    <mergeCell ref="F7:I7"/>
    <mergeCell ref="J7:O7"/>
    <mergeCell ref="R7:S7"/>
    <mergeCell ref="U7:W7"/>
    <mergeCell ref="X7:AF7"/>
    <mergeCell ref="F8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7.9921875" defaultRowHeight="11.25" zeroHeight="false" outlineLevelRow="0" outlineLevelCol="0"/>
  <cols>
    <col collapsed="false" customWidth="true" hidden="false" outlineLevel="0" max="1" min="1" style="374" width="15.1"/>
    <col collapsed="false" customWidth="true" hidden="false" outlineLevel="0" max="2" min="2" style="374" width="14.21"/>
    <col collapsed="false" customWidth="true" hidden="false" outlineLevel="0" max="4" min="3" style="374" width="11.66"/>
    <col collapsed="false" customWidth="true" hidden="false" outlineLevel="0" max="6" min="5" style="374" width="6.77"/>
    <col collapsed="false" customWidth="true" hidden="false" outlineLevel="0" max="7" min="7" style="374" width="8.99"/>
    <col collapsed="false" customWidth="true" hidden="false" outlineLevel="0" max="8" min="8" style="374" width="9.66"/>
    <col collapsed="false" customWidth="true" hidden="false" outlineLevel="0" max="10" min="9" style="374" width="8.1"/>
    <col collapsed="false" customWidth="true" hidden="false" outlineLevel="0" max="11" min="11" style="374" width="8.77"/>
    <col collapsed="false" customWidth="true" hidden="false" outlineLevel="0" max="12" min="12" style="374" width="10.33"/>
    <col collapsed="false" customWidth="true" hidden="false" outlineLevel="0" max="13" min="13" style="374" width="12.32"/>
    <col collapsed="false" customWidth="true" hidden="false" outlineLevel="0" max="15" min="14" style="374" width="0.44"/>
    <col collapsed="false" customWidth="false" hidden="false" outlineLevel="0" max="257" min="16" style="374" width="7.99"/>
  </cols>
  <sheetData>
    <row r="1" s="376" customFormat="true" ht="12" hidden="false" customHeight="true" outlineLevel="0" collapsed="false">
      <c r="A1" s="375" t="s">
        <v>0</v>
      </c>
      <c r="M1" s="377" t="s">
        <v>161</v>
      </c>
      <c r="N1" s="378"/>
      <c r="O1" s="378"/>
      <c r="P1" s="378"/>
      <c r="Q1" s="378"/>
      <c r="R1" s="378"/>
      <c r="S1" s="378"/>
    </row>
    <row r="2" s="379" customFormat="true" ht="12" hidden="false" customHeight="true" outlineLevel="0" collapsed="false">
      <c r="N2" s="380"/>
      <c r="O2" s="380"/>
      <c r="P2" s="380"/>
      <c r="Q2" s="380"/>
      <c r="R2" s="380"/>
      <c r="S2" s="380"/>
    </row>
    <row r="3" s="383" customFormat="true" ht="23.25" hidden="false" customHeight="false" outlineLevel="0" collapsed="false">
      <c r="A3" s="381" t="s">
        <v>242</v>
      </c>
      <c r="B3" s="381"/>
      <c r="C3" s="381"/>
      <c r="D3" s="381"/>
      <c r="E3" s="381" t="s">
        <v>243</v>
      </c>
      <c r="F3" s="381"/>
      <c r="G3" s="381"/>
      <c r="H3" s="381"/>
      <c r="I3" s="381"/>
      <c r="J3" s="381"/>
      <c r="K3" s="381"/>
      <c r="L3" s="381"/>
      <c r="M3" s="381"/>
      <c r="N3" s="382"/>
      <c r="O3" s="382"/>
      <c r="P3" s="382"/>
      <c r="Q3" s="382"/>
      <c r="R3" s="382"/>
      <c r="S3" s="382"/>
    </row>
    <row r="4" s="379" customFormat="true" ht="12" hidden="false" customHeight="false" outlineLevel="0" collapsed="false">
      <c r="N4" s="380"/>
      <c r="O4" s="380"/>
      <c r="P4" s="380"/>
      <c r="Q4" s="380"/>
      <c r="R4" s="380"/>
      <c r="S4" s="380"/>
    </row>
    <row r="5" s="386" customFormat="true" ht="14.25" hidden="false" customHeight="true" outlineLevel="0" collapsed="false">
      <c r="A5" s="384" t="s">
        <v>244</v>
      </c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385" t="s">
        <v>245</v>
      </c>
      <c r="M5" s="385"/>
      <c r="N5" s="109"/>
      <c r="O5" s="109"/>
      <c r="P5" s="109"/>
      <c r="Q5" s="109"/>
      <c r="R5" s="109"/>
      <c r="S5" s="109"/>
    </row>
    <row r="6" s="386" customFormat="true" ht="19.5" hidden="false" customHeight="true" outlineLevel="0" collapsed="false">
      <c r="A6" s="387" t="s">
        <v>246</v>
      </c>
      <c r="B6" s="388" t="s">
        <v>247</v>
      </c>
      <c r="C6" s="389" t="s">
        <v>248</v>
      </c>
      <c r="D6" s="389"/>
      <c r="E6" s="388" t="s">
        <v>249</v>
      </c>
      <c r="F6" s="388"/>
      <c r="G6" s="388"/>
      <c r="H6" s="388"/>
      <c r="I6" s="388"/>
      <c r="J6" s="388"/>
      <c r="K6" s="388"/>
      <c r="L6" s="390" t="s">
        <v>250</v>
      </c>
      <c r="M6" s="391"/>
      <c r="N6" s="109"/>
      <c r="O6" s="109"/>
      <c r="P6" s="109"/>
      <c r="Q6" s="109"/>
      <c r="R6" s="109"/>
      <c r="S6" s="109"/>
    </row>
    <row r="7" s="386" customFormat="true" ht="13.5" hidden="false" customHeight="true" outlineLevel="0" collapsed="false">
      <c r="A7" s="387"/>
      <c r="B7" s="388"/>
      <c r="C7" s="392" t="s">
        <v>251</v>
      </c>
      <c r="D7" s="392" t="s">
        <v>252</v>
      </c>
      <c r="E7" s="392" t="s">
        <v>253</v>
      </c>
      <c r="F7" s="393" t="s">
        <v>254</v>
      </c>
      <c r="G7" s="393" t="s">
        <v>255</v>
      </c>
      <c r="H7" s="392" t="s">
        <v>256</v>
      </c>
      <c r="I7" s="392" t="s">
        <v>257</v>
      </c>
      <c r="J7" s="393" t="s">
        <v>258</v>
      </c>
      <c r="K7" s="393" t="s">
        <v>259</v>
      </c>
      <c r="L7" s="394"/>
      <c r="M7" s="108" t="s">
        <v>17</v>
      </c>
      <c r="N7" s="109"/>
      <c r="O7" s="109"/>
      <c r="P7" s="109"/>
      <c r="Q7" s="109"/>
      <c r="R7" s="109"/>
      <c r="S7" s="109"/>
    </row>
    <row r="8" s="386" customFormat="true" ht="13.5" hidden="false" customHeight="true" outlineLevel="0" collapsed="false">
      <c r="A8" s="395" t="s">
        <v>260</v>
      </c>
      <c r="B8" s="396" t="s">
        <v>261</v>
      </c>
      <c r="C8" s="397"/>
      <c r="D8" s="397"/>
      <c r="E8" s="397"/>
      <c r="F8" s="394" t="s">
        <v>262</v>
      </c>
      <c r="G8" s="394" t="s">
        <v>263</v>
      </c>
      <c r="H8" s="397" t="s">
        <v>264</v>
      </c>
      <c r="I8" s="398" t="s">
        <v>265</v>
      </c>
      <c r="J8" s="398" t="s">
        <v>266</v>
      </c>
      <c r="K8" s="398" t="s">
        <v>267</v>
      </c>
      <c r="L8" s="394" t="s">
        <v>268</v>
      </c>
      <c r="M8" s="108" t="s">
        <v>269</v>
      </c>
      <c r="N8" s="109"/>
      <c r="O8" s="109"/>
      <c r="P8" s="109"/>
      <c r="Q8" s="109"/>
      <c r="R8" s="109"/>
      <c r="S8" s="109"/>
    </row>
    <row r="9" s="386" customFormat="true" ht="13.5" hidden="false" customHeight="true" outlineLevel="0" collapsed="false">
      <c r="A9" s="395"/>
      <c r="B9" s="396"/>
      <c r="C9" s="396" t="s">
        <v>270</v>
      </c>
      <c r="D9" s="396" t="s">
        <v>271</v>
      </c>
      <c r="E9" s="396" t="s">
        <v>272</v>
      </c>
      <c r="F9" s="399" t="s">
        <v>273</v>
      </c>
      <c r="G9" s="399"/>
      <c r="H9" s="396" t="s">
        <v>274</v>
      </c>
      <c r="I9" s="396"/>
      <c r="J9" s="396"/>
      <c r="K9" s="396"/>
      <c r="L9" s="396" t="s">
        <v>275</v>
      </c>
      <c r="M9" s="400"/>
      <c r="N9" s="109"/>
      <c r="O9" s="109"/>
      <c r="P9" s="109"/>
      <c r="Q9" s="109"/>
      <c r="R9" s="109"/>
      <c r="S9" s="109"/>
    </row>
    <row r="10" s="386" customFormat="true" ht="21.6" hidden="false" customHeight="true" outlineLevel="0" collapsed="false">
      <c r="A10" s="394" t="s">
        <v>32</v>
      </c>
      <c r="B10" s="401" t="n">
        <f aca="false">SUM(B11:B15)</f>
        <v>2827417</v>
      </c>
      <c r="C10" s="401" t="n">
        <f aca="false">SUM(C11:C15)</f>
        <v>724000</v>
      </c>
      <c r="D10" s="401" t="n">
        <f aca="false">SUM(D11:D15)</f>
        <v>9000</v>
      </c>
      <c r="E10" s="401" t="n">
        <f aca="false">SUM(E11:E15)</f>
        <v>23</v>
      </c>
      <c r="F10" s="401" t="n">
        <f aca="false">SUM(F11:F15)</f>
        <v>0</v>
      </c>
      <c r="G10" s="401" t="n">
        <f aca="false">SUM(G11:G15)</f>
        <v>12</v>
      </c>
      <c r="H10" s="401" t="n">
        <f aca="false">SUM(H11:H15)</f>
        <v>0</v>
      </c>
      <c r="I10" s="401" t="n">
        <f aca="false">SUM(I11:I15)</f>
        <v>0</v>
      </c>
      <c r="J10" s="401" t="n">
        <f aca="false">SUM(J11:J15)</f>
        <v>5</v>
      </c>
      <c r="K10" s="401" t="n">
        <f aca="false">SUM(K11:K15)</f>
        <v>9</v>
      </c>
      <c r="L10" s="401" t="n">
        <f aca="false">SUM(L11:L15)</f>
        <v>10226580</v>
      </c>
      <c r="M10" s="107" t="s">
        <v>32</v>
      </c>
    </row>
    <row r="11" s="386" customFormat="true" ht="21.6" hidden="true" customHeight="true" outlineLevel="0" collapsed="false">
      <c r="A11" s="402" t="s">
        <v>276</v>
      </c>
      <c r="B11" s="403" t="n">
        <v>2150000</v>
      </c>
      <c r="C11" s="401" t="n">
        <v>350000</v>
      </c>
      <c r="D11" s="401" t="n">
        <v>3500</v>
      </c>
      <c r="E11" s="401" t="n">
        <v>11</v>
      </c>
      <c r="F11" s="401" t="n">
        <v>0</v>
      </c>
      <c r="G11" s="401" t="n">
        <v>6</v>
      </c>
      <c r="H11" s="401" t="n">
        <v>0</v>
      </c>
      <c r="I11" s="404" t="n">
        <v>0</v>
      </c>
      <c r="J11" s="404" t="n">
        <v>4</v>
      </c>
      <c r="K11" s="404" t="n">
        <v>4</v>
      </c>
      <c r="L11" s="401" t="n">
        <v>9119000</v>
      </c>
      <c r="M11" s="405" t="s">
        <v>277</v>
      </c>
    </row>
    <row r="12" s="386" customFormat="true" ht="21.6" hidden="true" customHeight="true" outlineLevel="0" collapsed="false">
      <c r="A12" s="402" t="s">
        <v>278</v>
      </c>
      <c r="B12" s="403" t="n">
        <v>262417</v>
      </c>
      <c r="C12" s="401" t="n">
        <v>60000</v>
      </c>
      <c r="D12" s="401" t="n">
        <v>1200</v>
      </c>
      <c r="E12" s="401" t="n">
        <v>9</v>
      </c>
      <c r="F12" s="401" t="n">
        <v>0</v>
      </c>
      <c r="G12" s="401" t="n">
        <v>4</v>
      </c>
      <c r="H12" s="406" t="n">
        <v>0</v>
      </c>
      <c r="I12" s="404" t="n">
        <v>0</v>
      </c>
      <c r="J12" s="404" t="n">
        <v>1</v>
      </c>
      <c r="K12" s="404" t="n">
        <v>3</v>
      </c>
      <c r="L12" s="401" t="n">
        <v>1042780</v>
      </c>
      <c r="M12" s="405" t="s">
        <v>279</v>
      </c>
    </row>
    <row r="13" s="386" customFormat="true" ht="21.6" hidden="true" customHeight="true" outlineLevel="0" collapsed="false">
      <c r="A13" s="402" t="s">
        <v>280</v>
      </c>
      <c r="B13" s="401" t="n">
        <v>100000</v>
      </c>
      <c r="C13" s="401" t="n">
        <v>100000</v>
      </c>
      <c r="D13" s="401" t="n">
        <v>2000</v>
      </c>
      <c r="E13" s="401" t="n">
        <v>1</v>
      </c>
      <c r="F13" s="401" t="n">
        <v>0</v>
      </c>
      <c r="G13" s="401" t="n">
        <v>0</v>
      </c>
      <c r="H13" s="406" t="n">
        <v>0</v>
      </c>
      <c r="I13" s="404" t="n">
        <v>0</v>
      </c>
      <c r="J13" s="404" t="n">
        <v>0</v>
      </c>
      <c r="K13" s="404" t="n">
        <v>1</v>
      </c>
      <c r="L13" s="401" t="n">
        <v>34273</v>
      </c>
      <c r="M13" s="405" t="s">
        <v>281</v>
      </c>
    </row>
    <row r="14" s="386" customFormat="true" ht="21.6" hidden="true" customHeight="true" outlineLevel="0" collapsed="false">
      <c r="A14" s="402" t="s">
        <v>282</v>
      </c>
      <c r="B14" s="401" t="n">
        <v>165000</v>
      </c>
      <c r="C14" s="401" t="n">
        <v>64000</v>
      </c>
      <c r="D14" s="401" t="n">
        <v>800</v>
      </c>
      <c r="E14" s="401" t="n">
        <v>1</v>
      </c>
      <c r="F14" s="401" t="n">
        <v>0</v>
      </c>
      <c r="G14" s="401" t="n">
        <v>1</v>
      </c>
      <c r="H14" s="406" t="n">
        <v>0</v>
      </c>
      <c r="I14" s="404" t="n">
        <v>0</v>
      </c>
      <c r="J14" s="404" t="n">
        <v>0</v>
      </c>
      <c r="K14" s="404" t="n">
        <v>1</v>
      </c>
      <c r="L14" s="401" t="n">
        <v>23700</v>
      </c>
      <c r="M14" s="405" t="s">
        <v>283</v>
      </c>
    </row>
    <row r="15" s="386" customFormat="true" ht="20.25" hidden="true" customHeight="true" outlineLevel="0" collapsed="false">
      <c r="A15" s="402" t="s">
        <v>284</v>
      </c>
      <c r="B15" s="401" t="n">
        <v>150000</v>
      </c>
      <c r="C15" s="401" t="n">
        <v>150000</v>
      </c>
      <c r="D15" s="401" t="n">
        <v>1500</v>
      </c>
      <c r="E15" s="401" t="n">
        <v>1</v>
      </c>
      <c r="F15" s="401" t="n">
        <v>0</v>
      </c>
      <c r="G15" s="401" t="n">
        <v>1</v>
      </c>
      <c r="H15" s="406" t="n">
        <v>0</v>
      </c>
      <c r="I15" s="406" t="n">
        <v>0</v>
      </c>
      <c r="J15" s="406" t="n">
        <v>0</v>
      </c>
      <c r="K15" s="406" t="n">
        <v>0</v>
      </c>
      <c r="L15" s="407" t="n">
        <v>6827</v>
      </c>
      <c r="M15" s="408" t="s">
        <v>285</v>
      </c>
    </row>
    <row r="16" s="386" customFormat="true" ht="21.6" hidden="false" customHeight="true" outlineLevel="0" collapsed="false">
      <c r="A16" s="402" t="n">
        <v>2010</v>
      </c>
      <c r="B16" s="401" t="n">
        <f aca="false">SUM(B17:B21)</f>
        <v>2827417</v>
      </c>
      <c r="C16" s="401" t="n">
        <f aca="false">SUM(C17:C21)</f>
        <v>724000</v>
      </c>
      <c r="D16" s="401" t="n">
        <f aca="false">SUM(D17:D21)</f>
        <v>9000</v>
      </c>
      <c r="E16" s="401" t="n">
        <f aca="false">SUM(E17:E21)</f>
        <v>26</v>
      </c>
      <c r="F16" s="401" t="n">
        <f aca="false">SUM(F17:F21)</f>
        <v>0</v>
      </c>
      <c r="G16" s="401" t="n">
        <f aca="false">SUM(G17:G21)</f>
        <v>12</v>
      </c>
      <c r="H16" s="401" t="n">
        <f aca="false">SUM(H17:H21)</f>
        <v>0</v>
      </c>
      <c r="I16" s="401" t="n">
        <f aca="false">SUM(I17:I21)</f>
        <v>0</v>
      </c>
      <c r="J16" s="401" t="n">
        <f aca="false">SUM(J17:J21)</f>
        <v>5</v>
      </c>
      <c r="K16" s="401" t="n">
        <f aca="false">SUM(K17:K21)</f>
        <v>9</v>
      </c>
      <c r="L16" s="401" t="n">
        <f aca="false">SUM(L17:L21)</f>
        <v>16031878</v>
      </c>
      <c r="M16" s="107" t="n">
        <v>2010</v>
      </c>
    </row>
    <row r="17" s="386" customFormat="true" ht="21.6" hidden="true" customHeight="true" outlineLevel="0" collapsed="false">
      <c r="A17" s="402" t="s">
        <v>276</v>
      </c>
      <c r="B17" s="409" t="n">
        <v>2150000</v>
      </c>
      <c r="C17" s="410" t="n">
        <v>350000</v>
      </c>
      <c r="D17" s="410" t="n">
        <v>3500</v>
      </c>
      <c r="E17" s="410" t="n">
        <v>14</v>
      </c>
      <c r="F17" s="410" t="n">
        <v>0</v>
      </c>
      <c r="G17" s="410" t="n">
        <v>6</v>
      </c>
      <c r="H17" s="411" t="n">
        <v>0</v>
      </c>
      <c r="I17" s="412" t="n">
        <v>0</v>
      </c>
      <c r="J17" s="412" t="n">
        <v>4</v>
      </c>
      <c r="K17" s="412" t="n">
        <v>4</v>
      </c>
      <c r="L17" s="410" t="n">
        <v>14382110</v>
      </c>
      <c r="M17" s="405" t="s">
        <v>277</v>
      </c>
    </row>
    <row r="18" s="386" customFormat="true" ht="21.6" hidden="true" customHeight="true" outlineLevel="0" collapsed="false">
      <c r="A18" s="402" t="s">
        <v>278</v>
      </c>
      <c r="B18" s="409" t="n">
        <v>262417</v>
      </c>
      <c r="C18" s="410" t="n">
        <v>60000</v>
      </c>
      <c r="D18" s="410" t="n">
        <v>1200</v>
      </c>
      <c r="E18" s="410" t="n">
        <v>9</v>
      </c>
      <c r="F18" s="410" t="n">
        <v>0</v>
      </c>
      <c r="G18" s="410" t="n">
        <v>4</v>
      </c>
      <c r="H18" s="413" t="n">
        <v>0</v>
      </c>
      <c r="I18" s="412" t="n">
        <v>0</v>
      </c>
      <c r="J18" s="412" t="n">
        <v>1</v>
      </c>
      <c r="K18" s="412" t="n">
        <v>3</v>
      </c>
      <c r="L18" s="410" t="n">
        <v>1432170</v>
      </c>
      <c r="M18" s="405" t="s">
        <v>279</v>
      </c>
    </row>
    <row r="19" s="386" customFormat="true" ht="21.6" hidden="true" customHeight="true" outlineLevel="0" collapsed="false">
      <c r="A19" s="402" t="s">
        <v>280</v>
      </c>
      <c r="B19" s="410" t="n">
        <v>100000</v>
      </c>
      <c r="C19" s="410" t="n">
        <v>100000</v>
      </c>
      <c r="D19" s="410" t="n">
        <v>2000</v>
      </c>
      <c r="E19" s="410" t="n">
        <v>1</v>
      </c>
      <c r="F19" s="410" t="n">
        <v>0</v>
      </c>
      <c r="G19" s="410" t="n">
        <v>0</v>
      </c>
      <c r="H19" s="413" t="n">
        <v>0</v>
      </c>
      <c r="I19" s="412" t="n">
        <v>0</v>
      </c>
      <c r="J19" s="412" t="n">
        <v>0</v>
      </c>
      <c r="K19" s="412" t="n">
        <v>1</v>
      </c>
      <c r="L19" s="410" t="n">
        <v>146047</v>
      </c>
      <c r="M19" s="405" t="s">
        <v>281</v>
      </c>
    </row>
    <row r="20" s="386" customFormat="true" ht="21.6" hidden="true" customHeight="true" outlineLevel="0" collapsed="false">
      <c r="A20" s="402" t="s">
        <v>282</v>
      </c>
      <c r="B20" s="410" t="n">
        <v>165000</v>
      </c>
      <c r="C20" s="410" t="n">
        <v>64000</v>
      </c>
      <c r="D20" s="410" t="n">
        <v>800</v>
      </c>
      <c r="E20" s="410" t="n">
        <v>1</v>
      </c>
      <c r="F20" s="410" t="n">
        <v>0</v>
      </c>
      <c r="G20" s="410" t="n">
        <v>1</v>
      </c>
      <c r="H20" s="413" t="n">
        <v>0</v>
      </c>
      <c r="I20" s="412" t="n">
        <v>0</v>
      </c>
      <c r="J20" s="412" t="n">
        <v>0</v>
      </c>
      <c r="K20" s="412" t="n">
        <v>1</v>
      </c>
      <c r="L20" s="410" t="n">
        <v>8960</v>
      </c>
      <c r="M20" s="405" t="s">
        <v>283</v>
      </c>
    </row>
    <row r="21" s="386" customFormat="true" ht="20.25" hidden="true" customHeight="true" outlineLevel="0" collapsed="false">
      <c r="A21" s="402" t="s">
        <v>284</v>
      </c>
      <c r="B21" s="410" t="n">
        <v>150000</v>
      </c>
      <c r="C21" s="410" t="n">
        <v>150000</v>
      </c>
      <c r="D21" s="410" t="n">
        <v>1500</v>
      </c>
      <c r="E21" s="410" t="n">
        <v>1</v>
      </c>
      <c r="F21" s="410" t="n">
        <v>0</v>
      </c>
      <c r="G21" s="410" t="n">
        <v>1</v>
      </c>
      <c r="H21" s="413" t="n">
        <v>0</v>
      </c>
      <c r="I21" s="413" t="n">
        <v>0</v>
      </c>
      <c r="J21" s="413" t="n">
        <v>0</v>
      </c>
      <c r="K21" s="413" t="n">
        <v>0</v>
      </c>
      <c r="L21" s="414" t="n">
        <v>62591</v>
      </c>
      <c r="M21" s="408" t="s">
        <v>285</v>
      </c>
    </row>
    <row r="22" s="386" customFormat="true" ht="21.6" hidden="false" customHeight="true" outlineLevel="0" collapsed="false">
      <c r="A22" s="402" t="n">
        <v>2011</v>
      </c>
      <c r="B22" s="401" t="n">
        <v>2827417</v>
      </c>
      <c r="C22" s="401" t="n">
        <v>724000</v>
      </c>
      <c r="D22" s="401" t="n">
        <v>9000</v>
      </c>
      <c r="E22" s="401" t="n">
        <v>28</v>
      </c>
      <c r="F22" s="401" t="n">
        <v>0</v>
      </c>
      <c r="G22" s="401" t="n">
        <v>11</v>
      </c>
      <c r="H22" s="401" t="n">
        <v>0</v>
      </c>
      <c r="I22" s="401" t="n">
        <v>0</v>
      </c>
      <c r="J22" s="401" t="n">
        <v>5</v>
      </c>
      <c r="K22" s="401" t="n">
        <v>11</v>
      </c>
      <c r="L22" s="401" t="n">
        <v>15722432</v>
      </c>
      <c r="M22" s="107" t="n">
        <v>2011</v>
      </c>
    </row>
    <row r="23" s="386" customFormat="true" ht="21.6" hidden="false" customHeight="true" outlineLevel="0" collapsed="false">
      <c r="A23" s="402" t="n">
        <v>2012</v>
      </c>
      <c r="B23" s="401" t="n">
        <v>2827417</v>
      </c>
      <c r="C23" s="401" t="n">
        <v>724000</v>
      </c>
      <c r="D23" s="401" t="n">
        <v>9000</v>
      </c>
      <c r="E23" s="401" t="n">
        <v>29</v>
      </c>
      <c r="F23" s="401" t="n">
        <v>0</v>
      </c>
      <c r="G23" s="401" t="n">
        <v>11</v>
      </c>
      <c r="H23" s="401" t="n">
        <v>0</v>
      </c>
      <c r="I23" s="401" t="n">
        <v>0</v>
      </c>
      <c r="J23" s="401" t="n">
        <v>6</v>
      </c>
      <c r="K23" s="401" t="n">
        <v>10</v>
      </c>
      <c r="L23" s="401" t="n">
        <v>14518923</v>
      </c>
      <c r="M23" s="107" t="n">
        <v>2012</v>
      </c>
    </row>
    <row r="24" s="386" customFormat="true" ht="21.6" hidden="false" customHeight="true" outlineLevel="0" collapsed="false">
      <c r="A24" s="415" t="n">
        <v>2013</v>
      </c>
      <c r="B24" s="416" t="n">
        <f aca="false">SUM(B25:B29)</f>
        <v>2827417</v>
      </c>
      <c r="C24" s="416" t="n">
        <f aca="false">SUM(C25:C29)</f>
        <v>724000</v>
      </c>
      <c r="D24" s="416" t="n">
        <f aca="false">SUM(D25:D29)</f>
        <v>9000</v>
      </c>
      <c r="E24" s="416" t="n">
        <f aca="false">SUM(E25:E29)</f>
        <v>27</v>
      </c>
      <c r="F24" s="416" t="n">
        <f aca="false">SUM(F25:F29)</f>
        <v>2</v>
      </c>
      <c r="G24" s="416" t="n">
        <f aca="false">SUM(G25:G29)</f>
        <v>6</v>
      </c>
      <c r="H24" s="416" t="n">
        <f aca="false">SUM(H25:H29)</f>
        <v>0</v>
      </c>
      <c r="I24" s="416" t="n">
        <f aca="false">SUM(I25:I29)</f>
        <v>0</v>
      </c>
      <c r="J24" s="416" t="n">
        <f aca="false">SUM(J25:J29)</f>
        <v>4</v>
      </c>
      <c r="K24" s="416" t="n">
        <f aca="false">SUM(K25:K29)</f>
        <v>9</v>
      </c>
      <c r="L24" s="416" t="n">
        <f aca="false">SUM(L25:L29)</f>
        <v>15036091</v>
      </c>
      <c r="M24" s="417" t="n">
        <v>2013</v>
      </c>
    </row>
    <row r="25" s="386" customFormat="true" ht="21.6" hidden="false" customHeight="true" outlineLevel="0" collapsed="false">
      <c r="A25" s="402" t="s">
        <v>276</v>
      </c>
      <c r="B25" s="403" t="n">
        <v>2150000</v>
      </c>
      <c r="C25" s="401" t="n">
        <v>350000</v>
      </c>
      <c r="D25" s="401" t="n">
        <v>3500</v>
      </c>
      <c r="E25" s="401" t="n">
        <v>13</v>
      </c>
      <c r="F25" s="418" t="n">
        <v>2</v>
      </c>
      <c r="G25" s="418" t="n">
        <v>4</v>
      </c>
      <c r="H25" s="418" t="s">
        <v>286</v>
      </c>
      <c r="I25" s="418" t="s">
        <v>286</v>
      </c>
      <c r="J25" s="418" t="n">
        <v>4</v>
      </c>
      <c r="K25" s="418" t="n">
        <v>3</v>
      </c>
      <c r="L25" s="418" t="n">
        <v>13941363</v>
      </c>
      <c r="M25" s="405" t="s">
        <v>277</v>
      </c>
    </row>
    <row r="26" s="386" customFormat="true" ht="21.6" hidden="false" customHeight="true" outlineLevel="0" collapsed="false">
      <c r="A26" s="402" t="s">
        <v>278</v>
      </c>
      <c r="B26" s="403" t="n">
        <v>262417</v>
      </c>
      <c r="C26" s="401" t="n">
        <v>60000</v>
      </c>
      <c r="D26" s="401" t="n">
        <v>1200</v>
      </c>
      <c r="E26" s="401" t="n">
        <v>10</v>
      </c>
      <c r="F26" s="418" t="n">
        <v>0</v>
      </c>
      <c r="G26" s="418" t="n">
        <v>2</v>
      </c>
      <c r="H26" s="406" t="n">
        <v>0</v>
      </c>
      <c r="I26" s="404" t="n">
        <v>0</v>
      </c>
      <c r="J26" s="404" t="n">
        <v>0</v>
      </c>
      <c r="K26" s="404" t="n">
        <v>5</v>
      </c>
      <c r="L26" s="418" t="n">
        <v>1018000</v>
      </c>
      <c r="M26" s="405" t="s">
        <v>279</v>
      </c>
    </row>
    <row r="27" s="386" customFormat="true" ht="21.6" hidden="false" customHeight="true" outlineLevel="0" collapsed="false">
      <c r="A27" s="402" t="s">
        <v>280</v>
      </c>
      <c r="B27" s="401" t="n">
        <v>100000</v>
      </c>
      <c r="C27" s="401" t="n">
        <v>100000</v>
      </c>
      <c r="D27" s="401" t="n">
        <v>2000</v>
      </c>
      <c r="E27" s="401" t="n">
        <v>1</v>
      </c>
      <c r="F27" s="418" t="s">
        <v>286</v>
      </c>
      <c r="G27" s="418" t="s">
        <v>286</v>
      </c>
      <c r="H27" s="406" t="s">
        <v>286</v>
      </c>
      <c r="I27" s="404" t="s">
        <v>286</v>
      </c>
      <c r="J27" s="404" t="s">
        <v>286</v>
      </c>
      <c r="K27" s="404" t="n">
        <v>1</v>
      </c>
      <c r="L27" s="418" t="n">
        <v>16325</v>
      </c>
      <c r="M27" s="405" t="s">
        <v>281</v>
      </c>
    </row>
    <row r="28" s="386" customFormat="true" ht="21.6" hidden="false" customHeight="true" outlineLevel="0" collapsed="false">
      <c r="A28" s="402" t="s">
        <v>282</v>
      </c>
      <c r="B28" s="401" t="n">
        <v>165000</v>
      </c>
      <c r="C28" s="401" t="n">
        <v>64000</v>
      </c>
      <c r="D28" s="401" t="n">
        <v>800</v>
      </c>
      <c r="E28" s="401" t="n">
        <v>2</v>
      </c>
      <c r="F28" s="418" t="s">
        <v>286</v>
      </c>
      <c r="G28" s="418" t="s">
        <v>286</v>
      </c>
      <c r="H28" s="406" t="s">
        <v>286</v>
      </c>
      <c r="I28" s="404" t="s">
        <v>286</v>
      </c>
      <c r="J28" s="404" t="s">
        <v>286</v>
      </c>
      <c r="K28" s="404" t="s">
        <v>286</v>
      </c>
      <c r="L28" s="418" t="n">
        <v>55000</v>
      </c>
      <c r="M28" s="405" t="s">
        <v>283</v>
      </c>
    </row>
    <row r="29" s="386" customFormat="true" ht="20.25" hidden="false" customHeight="true" outlineLevel="0" collapsed="false">
      <c r="A29" s="402" t="s">
        <v>284</v>
      </c>
      <c r="B29" s="401" t="n">
        <v>150000</v>
      </c>
      <c r="C29" s="401" t="n">
        <v>150000</v>
      </c>
      <c r="D29" s="401" t="n">
        <v>1500</v>
      </c>
      <c r="E29" s="401" t="n">
        <v>1</v>
      </c>
      <c r="F29" s="418" t="s">
        <v>286</v>
      </c>
      <c r="G29" s="418" t="s">
        <v>286</v>
      </c>
      <c r="H29" s="406" t="s">
        <v>286</v>
      </c>
      <c r="I29" s="406" t="s">
        <v>286</v>
      </c>
      <c r="J29" s="406" t="s">
        <v>286</v>
      </c>
      <c r="K29" s="406" t="s">
        <v>286</v>
      </c>
      <c r="L29" s="419" t="n">
        <v>5403</v>
      </c>
      <c r="M29" s="408" t="s">
        <v>285</v>
      </c>
    </row>
    <row r="30" s="386" customFormat="true" ht="1.5" hidden="false" customHeight="true" outlineLevel="0" collapsed="false">
      <c r="A30" s="402"/>
      <c r="B30" s="410"/>
      <c r="C30" s="410"/>
      <c r="D30" s="410"/>
      <c r="E30" s="410"/>
      <c r="F30" s="410"/>
      <c r="G30" s="410"/>
      <c r="H30" s="413"/>
      <c r="I30" s="413"/>
      <c r="J30" s="413"/>
      <c r="K30" s="413"/>
      <c r="L30" s="414"/>
      <c r="M30" s="408"/>
    </row>
    <row r="31" s="386" customFormat="true" ht="3.75" hidden="false" customHeight="true" outlineLevel="0" collapsed="false">
      <c r="A31" s="420"/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2"/>
    </row>
    <row r="32" s="386" customFormat="true" ht="3.75" hidden="false" customHeight="true" outlineLevel="0" collapsed="false"/>
    <row r="33" s="379" customFormat="true" ht="12" hidden="false" customHeight="false" outlineLevel="0" collapsed="false">
      <c r="A33" s="423" t="s">
        <v>287</v>
      </c>
      <c r="D33" s="423"/>
      <c r="E33" s="424" t="s">
        <v>288</v>
      </c>
      <c r="F33" s="423"/>
    </row>
    <row r="34" s="425" customFormat="true" ht="12" hidden="false" customHeight="false" outlineLevel="0" collapsed="false">
      <c r="A34" s="425" t="s">
        <v>289</v>
      </c>
    </row>
    <row r="35" s="425" customFormat="true" ht="12" hidden="false" customHeight="false" outlineLevel="0" collapsed="false">
      <c r="A35" s="425" t="s">
        <v>290</v>
      </c>
    </row>
    <row r="36" s="425" customFormat="true" ht="12" hidden="false" customHeight="false" outlineLevel="0" collapsed="false"/>
    <row r="37" s="425" customFormat="true" ht="12" hidden="false" customHeight="false" outlineLevel="0" collapsed="false"/>
    <row r="38" s="425" customFormat="true" ht="12" hidden="false" customHeight="false" outlineLevel="0" collapsed="false"/>
    <row r="39" s="425" customFormat="true" ht="12" hidden="false" customHeight="false" outlineLevel="0" collapsed="false"/>
    <row r="40" s="425" customFormat="true" ht="12" hidden="false" customHeight="false" outlineLevel="0" collapsed="false"/>
    <row r="41" s="425" customFormat="true" ht="12" hidden="false" customHeight="false" outlineLevel="0" collapsed="false"/>
    <row r="42" s="425" customFormat="true" ht="12" hidden="false" customHeight="false" outlineLevel="0" collapsed="false"/>
    <row r="43" s="425" customFormat="true" ht="12" hidden="false" customHeight="false" outlineLevel="0" collapsed="false"/>
    <row r="44" s="425" customFormat="true" ht="12" hidden="false" customHeight="false" outlineLevel="0" collapsed="false"/>
    <row r="45" s="425" customFormat="true" ht="12" hidden="false" customHeight="false" outlineLevel="0" collapsed="false"/>
    <row r="46" s="425" customFormat="true" ht="12" hidden="false" customHeight="false" outlineLevel="0" collapsed="false"/>
    <row r="47" s="425" customFormat="true" ht="12" hidden="false" customHeight="false" outlineLevel="0" collapsed="false"/>
  </sheetData>
  <mergeCells count="9">
    <mergeCell ref="A3:D3"/>
    <mergeCell ref="E3:M3"/>
    <mergeCell ref="L5:M5"/>
    <mergeCell ref="A6:A7"/>
    <mergeCell ref="B6:B7"/>
    <mergeCell ref="C6:D6"/>
    <mergeCell ref="E6:K6"/>
    <mergeCell ref="A8:A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54"/>
  <sheetViews>
    <sheetView showFormulas="false" showGridLines="tru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J45" activeCellId="0" sqref="J45"/>
    </sheetView>
  </sheetViews>
  <sheetFormatPr defaultColWidth="7.9921875" defaultRowHeight="14.25" zeroHeight="false" outlineLevelRow="0" outlineLevelCol="0"/>
  <cols>
    <col collapsed="false" customWidth="true" hidden="false" outlineLevel="0" max="1" min="1" style="426" width="8.99"/>
    <col collapsed="false" customWidth="true" hidden="false" outlineLevel="0" max="2" min="2" style="427" width="6.1"/>
    <col collapsed="false" customWidth="true" hidden="false" outlineLevel="0" max="3" min="3" style="427" width="6.55"/>
    <col collapsed="false" customWidth="true" hidden="false" outlineLevel="0" max="4" min="4" style="427" width="6.33"/>
    <col collapsed="false" customWidth="true" hidden="false" outlineLevel="0" max="5" min="5" style="427" width="6.55"/>
    <col collapsed="false" customWidth="true" hidden="false" outlineLevel="0" max="7" min="6" style="427" width="6.44"/>
    <col collapsed="false" customWidth="true" hidden="false" outlineLevel="0" max="8" min="8" style="427" width="5.99"/>
    <col collapsed="false" customWidth="true" hidden="false" outlineLevel="0" max="11" min="9" style="427" width="5.77"/>
    <col collapsed="false" customWidth="true" hidden="false" outlineLevel="0" max="14" min="12" style="427" width="5.99"/>
    <col collapsed="false" customWidth="true" hidden="false" outlineLevel="0" max="16" min="15" style="427" width="6.55"/>
    <col collapsed="false" customWidth="true" hidden="false" outlineLevel="0" max="17" min="17" style="427" width="6.33"/>
    <col collapsed="false" customWidth="true" hidden="false" outlineLevel="0" max="18" min="18" style="427" width="6.88"/>
    <col collapsed="false" customWidth="true" hidden="false" outlineLevel="0" max="19" min="19" style="427" width="8.77"/>
    <col collapsed="false" customWidth="true" hidden="false" outlineLevel="0" max="20" min="20" style="427" width="8.99"/>
    <col collapsed="false" customWidth="true" hidden="false" outlineLevel="0" max="21" min="21" style="427" width="7.44"/>
    <col collapsed="false" customWidth="true" hidden="false" outlineLevel="0" max="22" min="22" style="426" width="10.33"/>
    <col collapsed="false" customWidth="true" hidden="false" outlineLevel="0" max="24" min="23" style="427" width="0.55"/>
    <col collapsed="false" customWidth="false" hidden="false" outlineLevel="0" max="257" min="25" style="427" width="7.99"/>
  </cols>
  <sheetData>
    <row r="1" s="428" customFormat="true" ht="11.25" hidden="false" customHeight="false" outlineLevel="0" collapsed="false">
      <c r="A1" s="4" t="s">
        <v>0</v>
      </c>
      <c r="V1" s="429" t="s">
        <v>1</v>
      </c>
    </row>
    <row r="2" s="431" customFormat="true" ht="12" hidden="false" customHeight="false" outlineLevel="0" collapsed="false">
      <c r="A2" s="430"/>
      <c r="V2" s="432"/>
    </row>
    <row r="3" s="434" customFormat="true" ht="22.5" hidden="false" customHeight="false" outlineLevel="0" collapsed="false">
      <c r="A3" s="433" t="s">
        <v>291</v>
      </c>
      <c r="B3" s="433"/>
      <c r="C3" s="433"/>
      <c r="D3" s="433"/>
      <c r="E3" s="433"/>
      <c r="F3" s="433"/>
      <c r="G3" s="433"/>
      <c r="H3" s="433"/>
      <c r="I3" s="433"/>
      <c r="J3" s="433"/>
      <c r="K3" s="433"/>
      <c r="L3" s="433"/>
      <c r="M3" s="433"/>
      <c r="N3" s="433"/>
      <c r="O3" s="433" t="s">
        <v>292</v>
      </c>
      <c r="P3" s="433"/>
      <c r="Q3" s="433"/>
      <c r="R3" s="433"/>
      <c r="S3" s="433"/>
      <c r="T3" s="433"/>
      <c r="U3" s="433"/>
      <c r="V3" s="433"/>
    </row>
    <row r="4" s="431" customFormat="true" ht="12" hidden="false" customHeight="fals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  <c r="M4" s="436"/>
      <c r="N4" s="436"/>
      <c r="O4" s="436"/>
      <c r="P4" s="436"/>
      <c r="Q4" s="436"/>
      <c r="R4" s="436"/>
      <c r="S4" s="436"/>
      <c r="T4" s="436"/>
      <c r="U4" s="436"/>
      <c r="V4" s="436"/>
    </row>
    <row r="5" s="437" customFormat="true" ht="15.75" hidden="false" customHeight="false" outlineLevel="0" collapsed="false">
      <c r="A5" s="437" t="s">
        <v>293</v>
      </c>
      <c r="V5" s="438" t="s">
        <v>294</v>
      </c>
    </row>
    <row r="6" s="437" customFormat="true" ht="30.75" hidden="false" customHeight="true" outlineLevel="0" collapsed="false">
      <c r="A6" s="439" t="s">
        <v>67</v>
      </c>
      <c r="B6" s="440" t="s">
        <v>295</v>
      </c>
      <c r="C6" s="440"/>
      <c r="D6" s="440"/>
      <c r="E6" s="440"/>
      <c r="F6" s="440"/>
      <c r="G6" s="440"/>
      <c r="H6" s="440"/>
      <c r="I6" s="441" t="s">
        <v>296</v>
      </c>
      <c r="J6" s="442"/>
      <c r="K6" s="443"/>
      <c r="L6" s="444" t="s">
        <v>297</v>
      </c>
      <c r="M6" s="445"/>
      <c r="N6" s="446"/>
      <c r="O6" s="447" t="s">
        <v>298</v>
      </c>
      <c r="P6" s="447"/>
      <c r="Q6" s="447"/>
      <c r="R6" s="439" t="s">
        <v>299</v>
      </c>
      <c r="S6" s="448" t="s">
        <v>300</v>
      </c>
      <c r="T6" s="448"/>
      <c r="U6" s="439" t="s">
        <v>301</v>
      </c>
      <c r="V6" s="449" t="s">
        <v>302</v>
      </c>
    </row>
    <row r="7" s="437" customFormat="true" ht="14.25" hidden="false" customHeight="true" outlineLevel="0" collapsed="false">
      <c r="A7" s="439"/>
      <c r="B7" s="450" t="s">
        <v>303</v>
      </c>
      <c r="C7" s="450" t="s">
        <v>304</v>
      </c>
      <c r="D7" s="450" t="s">
        <v>305</v>
      </c>
      <c r="E7" s="450" t="s">
        <v>306</v>
      </c>
      <c r="F7" s="450" t="s">
        <v>307</v>
      </c>
      <c r="G7" s="450" t="s">
        <v>308</v>
      </c>
      <c r="H7" s="451" t="s">
        <v>309</v>
      </c>
      <c r="I7" s="441"/>
      <c r="J7" s="452" t="s">
        <v>310</v>
      </c>
      <c r="K7" s="452" t="s">
        <v>311</v>
      </c>
      <c r="L7" s="444"/>
      <c r="M7" s="452" t="s">
        <v>310</v>
      </c>
      <c r="N7" s="452" t="s">
        <v>311</v>
      </c>
      <c r="O7" s="453" t="s">
        <v>303</v>
      </c>
      <c r="P7" s="450" t="s">
        <v>312</v>
      </c>
      <c r="Q7" s="450" t="s">
        <v>313</v>
      </c>
      <c r="R7" s="450" t="s">
        <v>314</v>
      </c>
      <c r="S7" s="450" t="s">
        <v>315</v>
      </c>
      <c r="T7" s="450" t="s">
        <v>316</v>
      </c>
      <c r="U7" s="450" t="s">
        <v>317</v>
      </c>
      <c r="V7" s="449"/>
    </row>
    <row r="8" s="437" customFormat="true" ht="14.25" hidden="false" customHeight="true" outlineLevel="0" collapsed="false">
      <c r="A8" s="454" t="s">
        <v>318</v>
      </c>
      <c r="B8" s="450"/>
      <c r="C8" s="455" t="s">
        <v>319</v>
      </c>
      <c r="D8" s="455" t="s">
        <v>320</v>
      </c>
      <c r="E8" s="455" t="s">
        <v>21</v>
      </c>
      <c r="F8" s="455" t="s">
        <v>321</v>
      </c>
      <c r="G8" s="455" t="s">
        <v>322</v>
      </c>
      <c r="H8" s="455" t="s">
        <v>323</v>
      </c>
      <c r="I8" s="456" t="s">
        <v>324</v>
      </c>
      <c r="J8" s="457" t="s">
        <v>325</v>
      </c>
      <c r="K8" s="457" t="s">
        <v>326</v>
      </c>
      <c r="L8" s="456" t="s">
        <v>327</v>
      </c>
      <c r="M8" s="457" t="s">
        <v>325</v>
      </c>
      <c r="N8" s="457" t="s">
        <v>326</v>
      </c>
      <c r="O8" s="453"/>
      <c r="P8" s="450"/>
      <c r="Q8" s="450"/>
      <c r="R8" s="450"/>
      <c r="S8" s="455" t="s">
        <v>328</v>
      </c>
      <c r="T8" s="455" t="s">
        <v>22</v>
      </c>
      <c r="U8" s="455" t="s">
        <v>329</v>
      </c>
      <c r="V8" s="449"/>
    </row>
    <row r="9" s="437" customFormat="true" ht="14.25" hidden="false" customHeight="true" outlineLevel="0" collapsed="false">
      <c r="A9" s="454"/>
      <c r="B9" s="458" t="s">
        <v>24</v>
      </c>
      <c r="C9" s="459" t="s">
        <v>330</v>
      </c>
      <c r="D9" s="459" t="s">
        <v>330</v>
      </c>
      <c r="E9" s="459" t="s">
        <v>330</v>
      </c>
      <c r="F9" s="459" t="s">
        <v>330</v>
      </c>
      <c r="G9" s="459" t="s">
        <v>330</v>
      </c>
      <c r="H9" s="458" t="s">
        <v>331</v>
      </c>
      <c r="I9" s="456"/>
      <c r="J9" s="456"/>
      <c r="K9" s="456" t="s">
        <v>332</v>
      </c>
      <c r="L9" s="456"/>
      <c r="M9" s="456"/>
      <c r="N9" s="456" t="s">
        <v>332</v>
      </c>
      <c r="O9" s="456" t="s">
        <v>24</v>
      </c>
      <c r="P9" s="458" t="s">
        <v>333</v>
      </c>
      <c r="Q9" s="458" t="s">
        <v>334</v>
      </c>
      <c r="R9" s="458" t="s">
        <v>335</v>
      </c>
      <c r="S9" s="458" t="s">
        <v>336</v>
      </c>
      <c r="T9" s="458" t="s">
        <v>337</v>
      </c>
      <c r="U9" s="458" t="s">
        <v>338</v>
      </c>
      <c r="V9" s="449"/>
    </row>
    <row r="10" s="431" customFormat="true" ht="20.25" hidden="false" customHeight="true" outlineLevel="0" collapsed="false">
      <c r="A10" s="455" t="s">
        <v>32</v>
      </c>
      <c r="B10" s="460" t="n">
        <v>17</v>
      </c>
      <c r="C10" s="250" t="n">
        <v>9</v>
      </c>
      <c r="D10" s="250" t="n">
        <v>0</v>
      </c>
      <c r="E10" s="250" t="n">
        <v>5</v>
      </c>
      <c r="F10" s="250" t="n">
        <v>0</v>
      </c>
      <c r="G10" s="250" t="n">
        <v>0</v>
      </c>
      <c r="H10" s="250" t="n">
        <v>3</v>
      </c>
      <c r="I10" s="250" t="n">
        <v>107</v>
      </c>
      <c r="J10" s="250" t="s">
        <v>57</v>
      </c>
      <c r="K10" s="250" t="s">
        <v>57</v>
      </c>
      <c r="L10" s="250" t="n">
        <v>64</v>
      </c>
      <c r="M10" s="250" t="s">
        <v>57</v>
      </c>
      <c r="N10" s="250" t="s">
        <v>57</v>
      </c>
      <c r="O10" s="250" t="n">
        <v>113</v>
      </c>
      <c r="P10" s="250" t="n">
        <v>36</v>
      </c>
      <c r="Q10" s="250" t="n">
        <v>77</v>
      </c>
      <c r="R10" s="250" t="n">
        <v>49</v>
      </c>
      <c r="S10" s="250" t="n">
        <v>11</v>
      </c>
      <c r="T10" s="250" t="n">
        <v>54</v>
      </c>
      <c r="U10" s="250" t="n">
        <v>52</v>
      </c>
      <c r="V10" s="461" t="s">
        <v>32</v>
      </c>
    </row>
    <row r="11" s="431" customFormat="true" ht="20.25" hidden="false" customHeight="true" outlineLevel="0" collapsed="false">
      <c r="A11" s="450" t="n">
        <v>2010</v>
      </c>
      <c r="B11" s="460" t="n">
        <f aca="false">SUM(B12:B27)</f>
        <v>17</v>
      </c>
      <c r="C11" s="250" t="n">
        <f aca="false">SUM(C12:C27)</f>
        <v>9</v>
      </c>
      <c r="D11" s="250" t="n">
        <f aca="false">SUM(D12:D27)</f>
        <v>0</v>
      </c>
      <c r="E11" s="250" t="n">
        <f aca="false">SUM(E12:E27)</f>
        <v>5</v>
      </c>
      <c r="F11" s="250" t="n">
        <f aca="false">SUM(F12:F27)</f>
        <v>0</v>
      </c>
      <c r="G11" s="250" t="n">
        <f aca="false">SUM(G12:G27)</f>
        <v>0</v>
      </c>
      <c r="H11" s="250" t="n">
        <f aca="false">SUM(H12:H27)</f>
        <v>3</v>
      </c>
      <c r="I11" s="250" t="n">
        <f aca="false">SUM(I12:I27)</f>
        <v>97</v>
      </c>
      <c r="J11" s="250" t="s">
        <v>57</v>
      </c>
      <c r="K11" s="250" t="s">
        <v>57</v>
      </c>
      <c r="L11" s="250" t="n">
        <f aca="false">SUM(L12:L27)</f>
        <v>64</v>
      </c>
      <c r="M11" s="250" t="s">
        <v>57</v>
      </c>
      <c r="N11" s="250" t="s">
        <v>57</v>
      </c>
      <c r="O11" s="250" t="n">
        <f aca="false">SUM(O12:O27)</f>
        <v>113</v>
      </c>
      <c r="P11" s="250" t="n">
        <f aca="false">SUM(P12:P27)</f>
        <v>36</v>
      </c>
      <c r="Q11" s="250" t="n">
        <f aca="false">SUM(Q12:Q27)</f>
        <v>77</v>
      </c>
      <c r="R11" s="250" t="n">
        <f aca="false">SUM(R12:R27)</f>
        <v>50</v>
      </c>
      <c r="S11" s="250" t="n">
        <f aca="false">SUM(S12:S27)</f>
        <v>11</v>
      </c>
      <c r="T11" s="250" t="n">
        <f aca="false">SUM(T12:T27)</f>
        <v>54</v>
      </c>
      <c r="U11" s="250" t="n">
        <f aca="false">SUM(U12:U27)</f>
        <v>26</v>
      </c>
      <c r="V11" s="461" t="n">
        <v>2010</v>
      </c>
    </row>
    <row r="12" s="431" customFormat="true" ht="20.25" hidden="true" customHeight="true" outlineLevel="0" collapsed="false">
      <c r="A12" s="462" t="s">
        <v>339</v>
      </c>
      <c r="B12" s="463" t="n">
        <f aca="false">SUM(C12:H12)</f>
        <v>1</v>
      </c>
      <c r="C12" s="464" t="n">
        <v>1</v>
      </c>
      <c r="D12" s="406" t="s">
        <v>122</v>
      </c>
      <c r="E12" s="406" t="s">
        <v>122</v>
      </c>
      <c r="F12" s="406" t="s">
        <v>122</v>
      </c>
      <c r="G12" s="406" t="s">
        <v>122</v>
      </c>
      <c r="H12" s="406" t="n">
        <v>0</v>
      </c>
      <c r="I12" s="464" t="n">
        <v>4</v>
      </c>
      <c r="J12" s="464" t="s">
        <v>57</v>
      </c>
      <c r="K12" s="464" t="s">
        <v>57</v>
      </c>
      <c r="L12" s="464" t="n">
        <v>8</v>
      </c>
      <c r="M12" s="464" t="s">
        <v>57</v>
      </c>
      <c r="N12" s="464" t="s">
        <v>57</v>
      </c>
      <c r="O12" s="465" t="n">
        <f aca="false">SUM(P12:Q12)</f>
        <v>10</v>
      </c>
      <c r="P12" s="464" t="n">
        <v>5</v>
      </c>
      <c r="Q12" s="464" t="n">
        <v>5</v>
      </c>
      <c r="R12" s="406" t="s">
        <v>122</v>
      </c>
      <c r="S12" s="464" t="n">
        <v>1</v>
      </c>
      <c r="T12" s="464" t="n">
        <v>10</v>
      </c>
      <c r="U12" s="464" t="n">
        <v>3</v>
      </c>
      <c r="V12" s="466" t="s">
        <v>340</v>
      </c>
    </row>
    <row r="13" s="431" customFormat="true" ht="20.25" hidden="true" customHeight="true" outlineLevel="0" collapsed="false">
      <c r="A13" s="462" t="s">
        <v>341</v>
      </c>
      <c r="B13" s="463" t="n">
        <f aca="false">SUM(C13:H13)</f>
        <v>1</v>
      </c>
      <c r="C13" s="464" t="n">
        <v>1</v>
      </c>
      <c r="D13" s="406" t="s">
        <v>122</v>
      </c>
      <c r="E13" s="406" t="s">
        <v>122</v>
      </c>
      <c r="F13" s="406" t="s">
        <v>122</v>
      </c>
      <c r="G13" s="406" t="s">
        <v>122</v>
      </c>
      <c r="H13" s="406" t="s">
        <v>122</v>
      </c>
      <c r="I13" s="464" t="n">
        <v>3</v>
      </c>
      <c r="J13" s="464" t="s">
        <v>57</v>
      </c>
      <c r="K13" s="464" t="s">
        <v>57</v>
      </c>
      <c r="L13" s="406" t="s">
        <v>122</v>
      </c>
      <c r="M13" s="406" t="s">
        <v>57</v>
      </c>
      <c r="N13" s="406" t="s">
        <v>57</v>
      </c>
      <c r="O13" s="465" t="n">
        <f aca="false">SUM(P13:Q13)</f>
        <v>5</v>
      </c>
      <c r="P13" s="464" t="n">
        <v>2</v>
      </c>
      <c r="Q13" s="464" t="n">
        <v>3</v>
      </c>
      <c r="R13" s="406" t="s">
        <v>122</v>
      </c>
      <c r="S13" s="406" t="s">
        <v>122</v>
      </c>
      <c r="T13" s="406" t="s">
        <v>122</v>
      </c>
      <c r="U13" s="464" t="n">
        <v>0</v>
      </c>
      <c r="V13" s="466" t="s">
        <v>342</v>
      </c>
    </row>
    <row r="14" s="431" customFormat="true" ht="20.25" hidden="true" customHeight="true" outlineLevel="0" collapsed="false">
      <c r="A14" s="462" t="s">
        <v>343</v>
      </c>
      <c r="B14" s="463" t="n">
        <f aca="false">SUM(C14:H14)</f>
        <v>1</v>
      </c>
      <c r="C14" s="406" t="s">
        <v>122</v>
      </c>
      <c r="D14" s="406" t="s">
        <v>122</v>
      </c>
      <c r="E14" s="406" t="s">
        <v>122</v>
      </c>
      <c r="F14" s="406" t="s">
        <v>122</v>
      </c>
      <c r="G14" s="406" t="s">
        <v>122</v>
      </c>
      <c r="H14" s="464" t="n">
        <v>1</v>
      </c>
      <c r="I14" s="464" t="n">
        <v>2</v>
      </c>
      <c r="J14" s="464" t="s">
        <v>57</v>
      </c>
      <c r="K14" s="464" t="s">
        <v>57</v>
      </c>
      <c r="L14" s="406" t="s">
        <v>122</v>
      </c>
      <c r="M14" s="406" t="s">
        <v>57</v>
      </c>
      <c r="N14" s="406" t="s">
        <v>57</v>
      </c>
      <c r="O14" s="465" t="n">
        <f aca="false">SUM(P14:Q14)</f>
        <v>3</v>
      </c>
      <c r="P14" s="406" t="s">
        <v>122</v>
      </c>
      <c r="Q14" s="464" t="n">
        <v>3</v>
      </c>
      <c r="R14" s="406" t="s">
        <v>122</v>
      </c>
      <c r="S14" s="406" t="s">
        <v>122</v>
      </c>
      <c r="T14" s="406" t="s">
        <v>122</v>
      </c>
      <c r="U14" s="464" t="n">
        <v>1</v>
      </c>
      <c r="V14" s="466" t="s">
        <v>344</v>
      </c>
    </row>
    <row r="15" s="431" customFormat="true" ht="20.25" hidden="true" customHeight="true" outlineLevel="0" collapsed="false">
      <c r="A15" s="462" t="s">
        <v>345</v>
      </c>
      <c r="B15" s="463" t="n">
        <f aca="false">SUM(C15:H15)</f>
        <v>2</v>
      </c>
      <c r="C15" s="464" t="n">
        <v>2</v>
      </c>
      <c r="D15" s="406" t="s">
        <v>122</v>
      </c>
      <c r="E15" s="406" t="s">
        <v>122</v>
      </c>
      <c r="F15" s="406" t="s">
        <v>122</v>
      </c>
      <c r="G15" s="406" t="s">
        <v>122</v>
      </c>
      <c r="H15" s="406" t="s">
        <v>122</v>
      </c>
      <c r="I15" s="464" t="n">
        <v>6</v>
      </c>
      <c r="J15" s="464" t="s">
        <v>57</v>
      </c>
      <c r="K15" s="464" t="s">
        <v>57</v>
      </c>
      <c r="L15" s="464" t="n">
        <v>14</v>
      </c>
      <c r="M15" s="464" t="s">
        <v>57</v>
      </c>
      <c r="N15" s="464" t="s">
        <v>57</v>
      </c>
      <c r="O15" s="465" t="n">
        <f aca="false">SUM(P15:Q15)</f>
        <v>7</v>
      </c>
      <c r="P15" s="464" t="n">
        <v>2</v>
      </c>
      <c r="Q15" s="464" t="n">
        <v>5</v>
      </c>
      <c r="R15" s="406" t="s">
        <v>122</v>
      </c>
      <c r="S15" s="464" t="n">
        <v>2</v>
      </c>
      <c r="T15" s="464" t="n">
        <v>11</v>
      </c>
      <c r="U15" s="464" t="n">
        <v>0</v>
      </c>
      <c r="V15" s="466" t="s">
        <v>346</v>
      </c>
    </row>
    <row r="16" s="431" customFormat="true" ht="20.25" hidden="true" customHeight="true" outlineLevel="0" collapsed="false">
      <c r="A16" s="462" t="s">
        <v>347</v>
      </c>
      <c r="B16" s="463" t="n">
        <f aca="false">SUM(C16:H16)</f>
        <v>1</v>
      </c>
      <c r="C16" s="406" t="n">
        <v>0</v>
      </c>
      <c r="D16" s="406" t="s">
        <v>122</v>
      </c>
      <c r="E16" s="464" t="n">
        <v>1</v>
      </c>
      <c r="F16" s="406" t="s">
        <v>122</v>
      </c>
      <c r="G16" s="406" t="s">
        <v>122</v>
      </c>
      <c r="H16" s="406" t="s">
        <v>122</v>
      </c>
      <c r="I16" s="464" t="n">
        <v>4</v>
      </c>
      <c r="J16" s="464" t="s">
        <v>57</v>
      </c>
      <c r="K16" s="464" t="s">
        <v>57</v>
      </c>
      <c r="L16" s="406" t="s">
        <v>122</v>
      </c>
      <c r="M16" s="406" t="s">
        <v>57</v>
      </c>
      <c r="N16" s="406" t="s">
        <v>57</v>
      </c>
      <c r="O16" s="465" t="n">
        <f aca="false">SUM(P16:Q16)</f>
        <v>10</v>
      </c>
      <c r="P16" s="464" t="n">
        <v>1</v>
      </c>
      <c r="Q16" s="464" t="n">
        <v>9</v>
      </c>
      <c r="R16" s="406" t="s">
        <v>122</v>
      </c>
      <c r="S16" s="406" t="s">
        <v>122</v>
      </c>
      <c r="T16" s="406" t="s">
        <v>122</v>
      </c>
      <c r="U16" s="464" t="n">
        <v>1</v>
      </c>
      <c r="V16" s="466" t="s">
        <v>348</v>
      </c>
    </row>
    <row r="17" s="431" customFormat="true" ht="20.25" hidden="true" customHeight="true" outlineLevel="0" collapsed="false">
      <c r="A17" s="462" t="s">
        <v>349</v>
      </c>
      <c r="B17" s="463" t="n">
        <f aca="false">SUM(C17:H17)</f>
        <v>1</v>
      </c>
      <c r="C17" s="406" t="s">
        <v>122</v>
      </c>
      <c r="D17" s="406" t="s">
        <v>122</v>
      </c>
      <c r="E17" s="464" t="n">
        <v>1</v>
      </c>
      <c r="F17" s="406" t="s">
        <v>122</v>
      </c>
      <c r="G17" s="406" t="s">
        <v>122</v>
      </c>
      <c r="H17" s="406" t="s">
        <v>122</v>
      </c>
      <c r="I17" s="464" t="n">
        <v>4</v>
      </c>
      <c r="J17" s="464" t="s">
        <v>57</v>
      </c>
      <c r="K17" s="464" t="s">
        <v>57</v>
      </c>
      <c r="L17" s="406" t="s">
        <v>122</v>
      </c>
      <c r="M17" s="406" t="s">
        <v>57</v>
      </c>
      <c r="N17" s="406" t="s">
        <v>57</v>
      </c>
      <c r="O17" s="465" t="n">
        <f aca="false">SUM(P17:Q17)</f>
        <v>5</v>
      </c>
      <c r="P17" s="464" t="n">
        <v>1</v>
      </c>
      <c r="Q17" s="464" t="n">
        <v>4</v>
      </c>
      <c r="R17" s="406" t="s">
        <v>122</v>
      </c>
      <c r="S17" s="406" t="s">
        <v>122</v>
      </c>
      <c r="T17" s="406" t="s">
        <v>122</v>
      </c>
      <c r="U17" s="464" t="n">
        <v>1</v>
      </c>
      <c r="V17" s="466" t="s">
        <v>350</v>
      </c>
    </row>
    <row r="18" s="431" customFormat="true" ht="20.25" hidden="true" customHeight="true" outlineLevel="0" collapsed="false">
      <c r="A18" s="462" t="s">
        <v>351</v>
      </c>
      <c r="B18" s="463" t="n">
        <f aca="false">SUM(C18:H18)</f>
        <v>1</v>
      </c>
      <c r="C18" s="406" t="s">
        <v>122</v>
      </c>
      <c r="D18" s="406" t="s">
        <v>122</v>
      </c>
      <c r="E18" s="464" t="n">
        <v>1</v>
      </c>
      <c r="F18" s="406" t="s">
        <v>122</v>
      </c>
      <c r="G18" s="406" t="s">
        <v>122</v>
      </c>
      <c r="H18" s="406" t="s">
        <v>122</v>
      </c>
      <c r="I18" s="464" t="n">
        <v>4</v>
      </c>
      <c r="J18" s="464" t="s">
        <v>57</v>
      </c>
      <c r="K18" s="464" t="s">
        <v>57</v>
      </c>
      <c r="L18" s="406" t="s">
        <v>122</v>
      </c>
      <c r="M18" s="406" t="s">
        <v>57</v>
      </c>
      <c r="N18" s="406" t="s">
        <v>57</v>
      </c>
      <c r="O18" s="465" t="n">
        <f aca="false">SUM(P18:Q18)</f>
        <v>8</v>
      </c>
      <c r="P18" s="464" t="n">
        <v>1</v>
      </c>
      <c r="Q18" s="464" t="n">
        <v>7</v>
      </c>
      <c r="R18" s="406" t="s">
        <v>122</v>
      </c>
      <c r="S18" s="406" t="s">
        <v>122</v>
      </c>
      <c r="T18" s="406" t="s">
        <v>122</v>
      </c>
      <c r="U18" s="464" t="n">
        <v>1</v>
      </c>
      <c r="V18" s="466" t="s">
        <v>352</v>
      </c>
    </row>
    <row r="19" s="431" customFormat="true" ht="20.25" hidden="true" customHeight="true" outlineLevel="0" collapsed="false">
      <c r="A19" s="462" t="s">
        <v>353</v>
      </c>
      <c r="B19" s="463" t="n">
        <f aca="false">SUM(C19:H19)</f>
        <v>1</v>
      </c>
      <c r="C19" s="406" t="s">
        <v>122</v>
      </c>
      <c r="D19" s="406" t="s">
        <v>122</v>
      </c>
      <c r="E19" s="464" t="n">
        <v>1</v>
      </c>
      <c r="F19" s="406" t="s">
        <v>122</v>
      </c>
      <c r="G19" s="406" t="s">
        <v>122</v>
      </c>
      <c r="H19" s="406" t="s">
        <v>122</v>
      </c>
      <c r="I19" s="464" t="n">
        <v>3</v>
      </c>
      <c r="J19" s="464" t="s">
        <v>57</v>
      </c>
      <c r="K19" s="464" t="s">
        <v>57</v>
      </c>
      <c r="L19" s="406" t="s">
        <v>122</v>
      </c>
      <c r="M19" s="406" t="s">
        <v>57</v>
      </c>
      <c r="N19" s="406" t="s">
        <v>57</v>
      </c>
      <c r="O19" s="465" t="n">
        <f aca="false">SUM(P19:Q19)</f>
        <v>11</v>
      </c>
      <c r="P19" s="464" t="n">
        <v>1</v>
      </c>
      <c r="Q19" s="464" t="n">
        <v>10</v>
      </c>
      <c r="R19" s="406" t="s">
        <v>122</v>
      </c>
      <c r="S19" s="406" t="s">
        <v>122</v>
      </c>
      <c r="T19" s="406" t="s">
        <v>122</v>
      </c>
      <c r="U19" s="464" t="n">
        <v>1</v>
      </c>
      <c r="V19" s="466" t="s">
        <v>354</v>
      </c>
    </row>
    <row r="20" s="431" customFormat="true" ht="20.25" hidden="true" customHeight="true" outlineLevel="0" collapsed="false">
      <c r="A20" s="462" t="s">
        <v>355</v>
      </c>
      <c r="B20" s="463" t="n">
        <f aca="false">SUM(C20:H20)</f>
        <v>1</v>
      </c>
      <c r="C20" s="464" t="n">
        <v>1</v>
      </c>
      <c r="D20" s="406" t="s">
        <v>122</v>
      </c>
      <c r="E20" s="406" t="s">
        <v>122</v>
      </c>
      <c r="F20" s="406" t="s">
        <v>122</v>
      </c>
      <c r="G20" s="406" t="s">
        <v>122</v>
      </c>
      <c r="H20" s="406" t="s">
        <v>122</v>
      </c>
      <c r="I20" s="464" t="n">
        <v>3</v>
      </c>
      <c r="J20" s="464" t="s">
        <v>57</v>
      </c>
      <c r="K20" s="464" t="s">
        <v>57</v>
      </c>
      <c r="L20" s="406" t="s">
        <v>122</v>
      </c>
      <c r="M20" s="406" t="s">
        <v>57</v>
      </c>
      <c r="N20" s="406" t="s">
        <v>57</v>
      </c>
      <c r="O20" s="465" t="n">
        <f aca="false">SUM(P20:Q20)</f>
        <v>4</v>
      </c>
      <c r="P20" s="464" t="n">
        <v>1</v>
      </c>
      <c r="Q20" s="464" t="n">
        <v>3</v>
      </c>
      <c r="R20" s="406" t="s">
        <v>122</v>
      </c>
      <c r="S20" s="406" t="s">
        <v>122</v>
      </c>
      <c r="T20" s="406" t="s">
        <v>122</v>
      </c>
      <c r="U20" s="464" t="n">
        <v>0</v>
      </c>
      <c r="V20" s="466" t="s">
        <v>356</v>
      </c>
    </row>
    <row r="21" s="431" customFormat="true" ht="20.25" hidden="true" customHeight="true" outlineLevel="0" collapsed="false">
      <c r="A21" s="462" t="s">
        <v>357</v>
      </c>
      <c r="B21" s="463" t="n">
        <f aca="false">SUM(C21:H21)</f>
        <v>1</v>
      </c>
      <c r="C21" s="406" t="s">
        <v>122</v>
      </c>
      <c r="D21" s="406" t="s">
        <v>122</v>
      </c>
      <c r="E21" s="464" t="n">
        <v>1</v>
      </c>
      <c r="F21" s="406" t="s">
        <v>122</v>
      </c>
      <c r="G21" s="406" t="s">
        <v>122</v>
      </c>
      <c r="H21" s="406" t="s">
        <v>122</v>
      </c>
      <c r="I21" s="464" t="n">
        <v>4</v>
      </c>
      <c r="J21" s="464" t="s">
        <v>57</v>
      </c>
      <c r="K21" s="464" t="s">
        <v>57</v>
      </c>
      <c r="L21" s="406" t="s">
        <v>122</v>
      </c>
      <c r="M21" s="406" t="s">
        <v>57</v>
      </c>
      <c r="N21" s="406" t="s">
        <v>57</v>
      </c>
      <c r="O21" s="465" t="n">
        <f aca="false">SUM(P21:Q21)</f>
        <v>5</v>
      </c>
      <c r="P21" s="464" t="n">
        <v>1</v>
      </c>
      <c r="Q21" s="464" t="n">
        <v>4</v>
      </c>
      <c r="R21" s="406" t="s">
        <v>122</v>
      </c>
      <c r="S21" s="406" t="n">
        <v>1</v>
      </c>
      <c r="T21" s="406" t="s">
        <v>122</v>
      </c>
      <c r="U21" s="464" t="n">
        <v>1</v>
      </c>
      <c r="V21" s="466" t="s">
        <v>358</v>
      </c>
    </row>
    <row r="22" s="431" customFormat="true" ht="20.25" hidden="true" customHeight="true" outlineLevel="0" collapsed="false">
      <c r="A22" s="462" t="s">
        <v>359</v>
      </c>
      <c r="B22" s="463" t="n">
        <f aca="false">SUM(C22:H22)</f>
        <v>1</v>
      </c>
      <c r="C22" s="464" t="n">
        <v>1</v>
      </c>
      <c r="D22" s="406" t="s">
        <v>122</v>
      </c>
      <c r="E22" s="406" t="s">
        <v>122</v>
      </c>
      <c r="F22" s="406" t="s">
        <v>122</v>
      </c>
      <c r="G22" s="406" t="s">
        <v>122</v>
      </c>
      <c r="H22" s="406" t="s">
        <v>122</v>
      </c>
      <c r="I22" s="464" t="n">
        <v>3</v>
      </c>
      <c r="J22" s="464" t="s">
        <v>57</v>
      </c>
      <c r="K22" s="464" t="s">
        <v>57</v>
      </c>
      <c r="L22" s="406" t="s">
        <v>122</v>
      </c>
      <c r="M22" s="406" t="s">
        <v>57</v>
      </c>
      <c r="N22" s="406" t="s">
        <v>57</v>
      </c>
      <c r="O22" s="465" t="n">
        <f aca="false">SUM(P22:Q22)</f>
        <v>9</v>
      </c>
      <c r="P22" s="464" t="n">
        <v>1</v>
      </c>
      <c r="Q22" s="464" t="n">
        <v>8</v>
      </c>
      <c r="R22" s="406" t="s">
        <v>122</v>
      </c>
      <c r="S22" s="406" t="s">
        <v>122</v>
      </c>
      <c r="T22" s="406" t="s">
        <v>122</v>
      </c>
      <c r="U22" s="464" t="n">
        <v>0</v>
      </c>
      <c r="V22" s="466" t="s">
        <v>360</v>
      </c>
    </row>
    <row r="23" s="431" customFormat="true" ht="20.25" hidden="true" customHeight="true" outlineLevel="0" collapsed="false">
      <c r="A23" s="462" t="s">
        <v>361</v>
      </c>
      <c r="B23" s="463" t="n">
        <f aca="false">SUM(C23:H23)</f>
        <v>1</v>
      </c>
      <c r="C23" s="464" t="n">
        <v>1</v>
      </c>
      <c r="D23" s="406" t="s">
        <v>122</v>
      </c>
      <c r="E23" s="406" t="s">
        <v>122</v>
      </c>
      <c r="F23" s="406" t="s">
        <v>122</v>
      </c>
      <c r="G23" s="406" t="s">
        <v>122</v>
      </c>
      <c r="H23" s="406" t="s">
        <v>122</v>
      </c>
      <c r="I23" s="464" t="n">
        <v>8</v>
      </c>
      <c r="J23" s="464" t="s">
        <v>57</v>
      </c>
      <c r="K23" s="464" t="s">
        <v>57</v>
      </c>
      <c r="L23" s="467" t="s">
        <v>122</v>
      </c>
      <c r="M23" s="467" t="s">
        <v>57</v>
      </c>
      <c r="N23" s="467" t="s">
        <v>57</v>
      </c>
      <c r="O23" s="465" t="n">
        <f aca="false">SUM(P23:Q23)</f>
        <v>13</v>
      </c>
      <c r="P23" s="464" t="n">
        <v>7</v>
      </c>
      <c r="Q23" s="464" t="n">
        <v>6</v>
      </c>
      <c r="R23" s="467" t="s">
        <v>122</v>
      </c>
      <c r="S23" s="467" t="n">
        <v>7</v>
      </c>
      <c r="T23" s="467" t="n">
        <v>33</v>
      </c>
      <c r="U23" s="464" t="n">
        <v>4</v>
      </c>
      <c r="V23" s="466" t="s">
        <v>362</v>
      </c>
    </row>
    <row r="24" s="431" customFormat="true" ht="20.25" hidden="true" customHeight="true" outlineLevel="0" collapsed="false">
      <c r="A24" s="462" t="s">
        <v>363</v>
      </c>
      <c r="B24" s="463" t="n">
        <f aca="false">SUM(C24:H24)</f>
        <v>0</v>
      </c>
      <c r="C24" s="406" t="s">
        <v>122</v>
      </c>
      <c r="D24" s="406" t="s">
        <v>122</v>
      </c>
      <c r="E24" s="406" t="s">
        <v>122</v>
      </c>
      <c r="F24" s="406" t="s">
        <v>122</v>
      </c>
      <c r="G24" s="406" t="s">
        <v>122</v>
      </c>
      <c r="H24" s="406" t="n">
        <v>0</v>
      </c>
      <c r="I24" s="406" t="n">
        <v>0</v>
      </c>
      <c r="J24" s="406" t="s">
        <v>57</v>
      </c>
      <c r="K24" s="406" t="s">
        <v>57</v>
      </c>
      <c r="L24" s="406" t="s">
        <v>122</v>
      </c>
      <c r="M24" s="406" t="s">
        <v>57</v>
      </c>
      <c r="N24" s="406" t="s">
        <v>57</v>
      </c>
      <c r="O24" s="465" t="n">
        <f aca="false">SUM(P24:Q24)</f>
        <v>5</v>
      </c>
      <c r="P24" s="464" t="n">
        <v>3</v>
      </c>
      <c r="Q24" s="464" t="n">
        <v>2</v>
      </c>
      <c r="R24" s="406" t="s">
        <v>122</v>
      </c>
      <c r="S24" s="406" t="s">
        <v>122</v>
      </c>
      <c r="T24" s="406" t="s">
        <v>122</v>
      </c>
      <c r="U24" s="464" t="n">
        <v>4</v>
      </c>
      <c r="V24" s="466" t="s">
        <v>364</v>
      </c>
    </row>
    <row r="25" s="431" customFormat="true" ht="20.25" hidden="true" customHeight="true" outlineLevel="0" collapsed="false">
      <c r="A25" s="462" t="s">
        <v>365</v>
      </c>
      <c r="B25" s="463" t="n">
        <f aca="false">SUM(C25:H25)</f>
        <v>1</v>
      </c>
      <c r="C25" s="406" t="s">
        <v>122</v>
      </c>
      <c r="D25" s="406" t="s">
        <v>122</v>
      </c>
      <c r="E25" s="406" t="s">
        <v>122</v>
      </c>
      <c r="F25" s="406" t="s">
        <v>122</v>
      </c>
      <c r="G25" s="406" t="s">
        <v>122</v>
      </c>
      <c r="H25" s="464" t="n">
        <v>1</v>
      </c>
      <c r="I25" s="406" t="s">
        <v>122</v>
      </c>
      <c r="J25" s="406" t="s">
        <v>57</v>
      </c>
      <c r="K25" s="406" t="s">
        <v>57</v>
      </c>
      <c r="L25" s="406" t="s">
        <v>122</v>
      </c>
      <c r="M25" s="406" t="s">
        <v>57</v>
      </c>
      <c r="N25" s="406" t="s">
        <v>57</v>
      </c>
      <c r="O25" s="465" t="n">
        <f aca="false">SUM(P25:Q25)</f>
        <v>5</v>
      </c>
      <c r="P25" s="464" t="n">
        <v>4</v>
      </c>
      <c r="Q25" s="464" t="n">
        <v>1</v>
      </c>
      <c r="R25" s="406" t="s">
        <v>122</v>
      </c>
      <c r="S25" s="406" t="s">
        <v>122</v>
      </c>
      <c r="T25" s="406" t="s">
        <v>122</v>
      </c>
      <c r="U25" s="464" t="n">
        <v>4</v>
      </c>
      <c r="V25" s="466" t="s">
        <v>366</v>
      </c>
    </row>
    <row r="26" s="431" customFormat="true" ht="20.25" hidden="true" customHeight="true" outlineLevel="0" collapsed="false">
      <c r="A26" s="462" t="s">
        <v>367</v>
      </c>
      <c r="B26" s="463" t="n">
        <f aca="false">SUM(C26:H26)</f>
        <v>1</v>
      </c>
      <c r="C26" s="406" t="n">
        <v>1</v>
      </c>
      <c r="D26" s="406" t="s">
        <v>122</v>
      </c>
      <c r="E26" s="406" t="s">
        <v>122</v>
      </c>
      <c r="F26" s="406" t="s">
        <v>122</v>
      </c>
      <c r="G26" s="406" t="s">
        <v>122</v>
      </c>
      <c r="H26" s="406" t="s">
        <v>122</v>
      </c>
      <c r="I26" s="406" t="n">
        <v>46</v>
      </c>
      <c r="J26" s="406" t="s">
        <v>57</v>
      </c>
      <c r="K26" s="406" t="s">
        <v>57</v>
      </c>
      <c r="L26" s="406" t="n">
        <v>42</v>
      </c>
      <c r="M26" s="406" t="s">
        <v>57</v>
      </c>
      <c r="N26" s="406" t="s">
        <v>57</v>
      </c>
      <c r="O26" s="465" t="n">
        <f aca="false">SUM(P26:Q26)</f>
        <v>6</v>
      </c>
      <c r="P26" s="464" t="n">
        <v>4</v>
      </c>
      <c r="Q26" s="464" t="n">
        <v>2</v>
      </c>
      <c r="R26" s="406" t="n">
        <v>50</v>
      </c>
      <c r="S26" s="406" t="n">
        <v>0</v>
      </c>
      <c r="T26" s="406" t="n">
        <v>0</v>
      </c>
      <c r="U26" s="464" t="n">
        <v>4</v>
      </c>
      <c r="V26" s="466" t="s">
        <v>368</v>
      </c>
    </row>
    <row r="27" s="431" customFormat="true" ht="24.95" hidden="true" customHeight="true" outlineLevel="0" collapsed="false">
      <c r="A27" s="462" t="s">
        <v>369</v>
      </c>
      <c r="B27" s="463" t="n">
        <f aca="false">SUM(C27:H27)</f>
        <v>2</v>
      </c>
      <c r="C27" s="464" t="n">
        <v>1</v>
      </c>
      <c r="D27" s="406" t="s">
        <v>122</v>
      </c>
      <c r="E27" s="406" t="s">
        <v>122</v>
      </c>
      <c r="F27" s="406" t="s">
        <v>122</v>
      </c>
      <c r="G27" s="406" t="s">
        <v>122</v>
      </c>
      <c r="H27" s="464" t="n">
        <v>1</v>
      </c>
      <c r="I27" s="464" t="n">
        <v>3</v>
      </c>
      <c r="J27" s="464" t="s">
        <v>57</v>
      </c>
      <c r="K27" s="464" t="s">
        <v>57</v>
      </c>
      <c r="L27" s="406" t="s">
        <v>122</v>
      </c>
      <c r="M27" s="406" t="s">
        <v>57</v>
      </c>
      <c r="N27" s="406" t="s">
        <v>57</v>
      </c>
      <c r="O27" s="465" t="n">
        <f aca="false">SUM(P27:Q27)</f>
        <v>7</v>
      </c>
      <c r="P27" s="464" t="n">
        <v>2</v>
      </c>
      <c r="Q27" s="464" t="n">
        <v>5</v>
      </c>
      <c r="R27" s="406" t="s">
        <v>122</v>
      </c>
      <c r="S27" s="406" t="s">
        <v>122</v>
      </c>
      <c r="T27" s="406" t="s">
        <v>122</v>
      </c>
      <c r="U27" s="464" t="n">
        <v>1</v>
      </c>
      <c r="V27" s="466" t="s">
        <v>370</v>
      </c>
    </row>
    <row r="28" s="431" customFormat="true" ht="20.25" hidden="false" customHeight="true" outlineLevel="0" collapsed="false">
      <c r="A28" s="450" t="n">
        <v>2011</v>
      </c>
      <c r="B28" s="460" t="n">
        <v>17</v>
      </c>
      <c r="C28" s="250" t="n">
        <v>9</v>
      </c>
      <c r="D28" s="250" t="n">
        <v>0</v>
      </c>
      <c r="E28" s="250" t="n">
        <v>5</v>
      </c>
      <c r="F28" s="250" t="n">
        <v>0</v>
      </c>
      <c r="G28" s="250" t="n">
        <v>0</v>
      </c>
      <c r="H28" s="250" t="n">
        <v>3</v>
      </c>
      <c r="I28" s="250" t="n">
        <v>112</v>
      </c>
      <c r="J28" s="250" t="s">
        <v>57</v>
      </c>
      <c r="K28" s="250" t="s">
        <v>57</v>
      </c>
      <c r="L28" s="250" t="n">
        <v>64</v>
      </c>
      <c r="M28" s="250" t="s">
        <v>57</v>
      </c>
      <c r="N28" s="250" t="s">
        <v>57</v>
      </c>
      <c r="O28" s="250" t="n">
        <v>104</v>
      </c>
      <c r="P28" s="250" t="n">
        <v>33</v>
      </c>
      <c r="Q28" s="250" t="n">
        <v>71</v>
      </c>
      <c r="R28" s="250" t="n">
        <v>49</v>
      </c>
      <c r="S28" s="250" t="n">
        <v>11</v>
      </c>
      <c r="T28" s="250" t="n">
        <v>53</v>
      </c>
      <c r="U28" s="250" t="n">
        <v>26</v>
      </c>
      <c r="V28" s="461" t="n">
        <v>2011</v>
      </c>
    </row>
    <row r="29" s="431" customFormat="true" ht="20.25" hidden="false" customHeight="true" outlineLevel="0" collapsed="false">
      <c r="A29" s="450" t="n">
        <v>2012</v>
      </c>
      <c r="B29" s="460" t="n">
        <v>17</v>
      </c>
      <c r="C29" s="250" t="n">
        <v>9</v>
      </c>
      <c r="D29" s="250" t="n">
        <v>0</v>
      </c>
      <c r="E29" s="250" t="n">
        <v>5</v>
      </c>
      <c r="F29" s="250" t="n">
        <v>0</v>
      </c>
      <c r="G29" s="250" t="n">
        <v>0</v>
      </c>
      <c r="H29" s="250" t="n">
        <v>3</v>
      </c>
      <c r="I29" s="250" t="n">
        <v>128</v>
      </c>
      <c r="J29" s="250" t="s">
        <v>57</v>
      </c>
      <c r="K29" s="250" t="s">
        <v>57</v>
      </c>
      <c r="L29" s="250" t="n">
        <v>51</v>
      </c>
      <c r="M29" s="250" t="s">
        <v>57</v>
      </c>
      <c r="N29" s="250" t="s">
        <v>57</v>
      </c>
      <c r="O29" s="250" t="n">
        <v>100</v>
      </c>
      <c r="P29" s="250" t="n">
        <v>33</v>
      </c>
      <c r="Q29" s="250" t="n">
        <v>67</v>
      </c>
      <c r="R29" s="250" t="n">
        <v>49</v>
      </c>
      <c r="S29" s="250" t="n">
        <v>11</v>
      </c>
      <c r="T29" s="250" t="n">
        <v>53</v>
      </c>
      <c r="U29" s="250" t="n">
        <v>14</v>
      </c>
      <c r="V29" s="461" t="n">
        <v>2012</v>
      </c>
    </row>
    <row r="30" s="431" customFormat="true" ht="20.25" hidden="false" customHeight="true" outlineLevel="0" collapsed="false">
      <c r="A30" s="468" t="n">
        <v>2013</v>
      </c>
      <c r="B30" s="463" t="n">
        <f aca="false">SUM(B31:B46)</f>
        <v>17</v>
      </c>
      <c r="C30" s="469" t="n">
        <f aca="false">SUM(C31:C46)</f>
        <v>9</v>
      </c>
      <c r="D30" s="469" t="n">
        <f aca="false">SUM(D31:D46)</f>
        <v>0</v>
      </c>
      <c r="E30" s="469" t="n">
        <f aca="false">SUM(E31:E46)</f>
        <v>5</v>
      </c>
      <c r="F30" s="469" t="n">
        <f aca="false">SUM(F31:F46)</f>
        <v>0</v>
      </c>
      <c r="G30" s="469" t="n">
        <f aca="false">SUM(G31:G46)</f>
        <v>0</v>
      </c>
      <c r="H30" s="469" t="n">
        <f aca="false">SUM(H31:H46)</f>
        <v>3</v>
      </c>
      <c r="I30" s="469" t="n">
        <f aca="false">SUM(I31:I46)</f>
        <v>134</v>
      </c>
      <c r="J30" s="469" t="n">
        <f aca="false">SUM(J31:J46)</f>
        <v>93</v>
      </c>
      <c r="K30" s="469" t="n">
        <f aca="false">SUM(K31:K46)</f>
        <v>41</v>
      </c>
      <c r="L30" s="469" t="n">
        <f aca="false">SUM(L31:L46)</f>
        <v>50</v>
      </c>
      <c r="M30" s="469" t="n">
        <f aca="false">SUM(M31:M46)</f>
        <v>50</v>
      </c>
      <c r="N30" s="469" t="n">
        <f aca="false">SUM(N31:N46)</f>
        <v>0</v>
      </c>
      <c r="O30" s="469" t="n">
        <f aca="false">SUM(O31:O46)</f>
        <v>98</v>
      </c>
      <c r="P30" s="469" t="n">
        <f aca="false">SUM(P31:P46)</f>
        <v>33</v>
      </c>
      <c r="Q30" s="469" t="n">
        <f aca="false">SUM(Q31:Q46)</f>
        <v>65</v>
      </c>
      <c r="R30" s="469" t="n">
        <f aca="false">SUM(R31:R46)</f>
        <v>50</v>
      </c>
      <c r="S30" s="469" t="n">
        <f aca="false">SUM(S31:S46)</f>
        <v>11</v>
      </c>
      <c r="T30" s="469" t="n">
        <f aca="false">SUM(T31:T46)</f>
        <v>53</v>
      </c>
      <c r="U30" s="469" t="n">
        <f aca="false">SUM(U31:U46)</f>
        <v>9</v>
      </c>
      <c r="V30" s="470" t="n">
        <v>2013</v>
      </c>
    </row>
    <row r="31" s="431" customFormat="true" ht="20.25" hidden="false" customHeight="true" outlineLevel="0" collapsed="false">
      <c r="A31" s="462" t="s">
        <v>339</v>
      </c>
      <c r="B31" s="471" t="n">
        <v>1</v>
      </c>
      <c r="C31" s="472" t="n">
        <v>1</v>
      </c>
      <c r="D31" s="473" t="n">
        <v>0</v>
      </c>
      <c r="E31" s="473" t="n">
        <v>0</v>
      </c>
      <c r="F31" s="473" t="n">
        <v>0</v>
      </c>
      <c r="G31" s="473" t="n">
        <v>0</v>
      </c>
      <c r="H31" s="473" t="n">
        <v>0</v>
      </c>
      <c r="I31" s="472" t="n">
        <f aca="false">SUM(J31:K31)</f>
        <v>12</v>
      </c>
      <c r="J31" s="472" t="n">
        <v>10</v>
      </c>
      <c r="K31" s="472" t="n">
        <v>2</v>
      </c>
      <c r="L31" s="472" t="n">
        <v>4</v>
      </c>
      <c r="M31" s="472" t="n">
        <v>4</v>
      </c>
      <c r="N31" s="472" t="n">
        <v>0</v>
      </c>
      <c r="O31" s="474" t="n">
        <v>10</v>
      </c>
      <c r="P31" s="472" t="n">
        <v>4</v>
      </c>
      <c r="Q31" s="472" t="n">
        <v>6</v>
      </c>
      <c r="R31" s="473" t="n">
        <v>0</v>
      </c>
      <c r="S31" s="472" t="n">
        <v>1</v>
      </c>
      <c r="T31" s="472" t="n">
        <v>9</v>
      </c>
      <c r="U31" s="472" t="n">
        <v>2</v>
      </c>
      <c r="V31" s="466" t="s">
        <v>340</v>
      </c>
    </row>
    <row r="32" s="431" customFormat="true" ht="20.25" hidden="false" customHeight="true" outlineLevel="0" collapsed="false">
      <c r="A32" s="462" t="s">
        <v>341</v>
      </c>
      <c r="B32" s="471" t="n">
        <v>1</v>
      </c>
      <c r="C32" s="472" t="n">
        <v>1</v>
      </c>
      <c r="D32" s="473" t="n">
        <v>0</v>
      </c>
      <c r="E32" s="473" t="n">
        <v>0</v>
      </c>
      <c r="F32" s="473" t="n">
        <v>0</v>
      </c>
      <c r="G32" s="473" t="n">
        <v>0</v>
      </c>
      <c r="H32" s="473" t="n">
        <v>0</v>
      </c>
      <c r="I32" s="472" t="n">
        <f aca="false">SUM(J32:K32)</f>
        <v>3</v>
      </c>
      <c r="J32" s="472" t="n">
        <v>2</v>
      </c>
      <c r="K32" s="472" t="n">
        <v>1</v>
      </c>
      <c r="L32" s="473" t="n">
        <v>1</v>
      </c>
      <c r="M32" s="473" t="n">
        <v>1</v>
      </c>
      <c r="N32" s="473" t="n">
        <v>0</v>
      </c>
      <c r="O32" s="474" t="n">
        <v>4</v>
      </c>
      <c r="P32" s="472" t="n">
        <v>2</v>
      </c>
      <c r="Q32" s="472" t="n">
        <v>2</v>
      </c>
      <c r="R32" s="473" t="n">
        <v>0</v>
      </c>
      <c r="S32" s="473" t="n">
        <v>0</v>
      </c>
      <c r="T32" s="473" t="n">
        <v>0</v>
      </c>
      <c r="U32" s="472" t="n">
        <v>0</v>
      </c>
      <c r="V32" s="466" t="s">
        <v>342</v>
      </c>
    </row>
    <row r="33" s="431" customFormat="true" ht="20.25" hidden="false" customHeight="true" outlineLevel="0" collapsed="false">
      <c r="A33" s="462" t="s">
        <v>343</v>
      </c>
      <c r="B33" s="471" t="n">
        <v>0</v>
      </c>
      <c r="C33" s="473" t="n">
        <v>0</v>
      </c>
      <c r="D33" s="473" t="n">
        <v>0</v>
      </c>
      <c r="E33" s="473" t="n">
        <v>0</v>
      </c>
      <c r="F33" s="473" t="n">
        <v>0</v>
      </c>
      <c r="G33" s="473" t="n">
        <v>0</v>
      </c>
      <c r="H33" s="472" t="n">
        <v>0</v>
      </c>
      <c r="I33" s="472" t="n">
        <f aca="false">SUM(J33:K33)</f>
        <v>0</v>
      </c>
      <c r="J33" s="472" t="n">
        <v>0</v>
      </c>
      <c r="K33" s="472" t="n">
        <v>0</v>
      </c>
      <c r="L33" s="473" t="n">
        <v>2</v>
      </c>
      <c r="M33" s="473" t="n">
        <v>2</v>
      </c>
      <c r="N33" s="473" t="n">
        <v>0</v>
      </c>
      <c r="O33" s="474" t="n">
        <v>4</v>
      </c>
      <c r="P33" s="473" t="n">
        <v>0</v>
      </c>
      <c r="Q33" s="472" t="n">
        <v>4</v>
      </c>
      <c r="R33" s="473" t="n">
        <v>0</v>
      </c>
      <c r="S33" s="473" t="n">
        <v>0</v>
      </c>
      <c r="T33" s="473" t="n">
        <v>0</v>
      </c>
      <c r="U33" s="472" t="n">
        <v>0</v>
      </c>
      <c r="V33" s="466" t="s">
        <v>344</v>
      </c>
    </row>
    <row r="34" s="431" customFormat="true" ht="20.25" hidden="false" customHeight="true" outlineLevel="0" collapsed="false">
      <c r="A34" s="462" t="s">
        <v>345</v>
      </c>
      <c r="B34" s="471" t="n">
        <v>2</v>
      </c>
      <c r="C34" s="472" t="n">
        <v>2</v>
      </c>
      <c r="D34" s="473" t="n">
        <v>0</v>
      </c>
      <c r="E34" s="473" t="n">
        <v>0</v>
      </c>
      <c r="F34" s="473" t="n">
        <v>0</v>
      </c>
      <c r="G34" s="473" t="n">
        <v>0</v>
      </c>
      <c r="H34" s="473" t="n">
        <v>0</v>
      </c>
      <c r="I34" s="472" t="n">
        <f aca="false">SUM(J34:K34)</f>
        <v>14</v>
      </c>
      <c r="J34" s="472" t="n">
        <v>12</v>
      </c>
      <c r="K34" s="472" t="n">
        <v>2</v>
      </c>
      <c r="L34" s="472" t="n">
        <v>2</v>
      </c>
      <c r="M34" s="472" t="n">
        <v>2</v>
      </c>
      <c r="N34" s="472" t="n">
        <v>0</v>
      </c>
      <c r="O34" s="474" t="n">
        <v>6</v>
      </c>
      <c r="P34" s="472" t="n">
        <v>2</v>
      </c>
      <c r="Q34" s="472" t="n">
        <v>4</v>
      </c>
      <c r="R34" s="473" t="n">
        <v>0</v>
      </c>
      <c r="S34" s="472" t="n">
        <v>2</v>
      </c>
      <c r="T34" s="472" t="n">
        <v>11</v>
      </c>
      <c r="U34" s="472" t="n">
        <v>0</v>
      </c>
      <c r="V34" s="466" t="s">
        <v>346</v>
      </c>
    </row>
    <row r="35" s="431" customFormat="true" ht="20.25" hidden="false" customHeight="true" outlineLevel="0" collapsed="false">
      <c r="A35" s="462" t="s">
        <v>347</v>
      </c>
      <c r="B35" s="471" t="n">
        <v>1</v>
      </c>
      <c r="C35" s="473" t="n">
        <v>0</v>
      </c>
      <c r="D35" s="473" t="n">
        <v>0</v>
      </c>
      <c r="E35" s="472" t="n">
        <v>1</v>
      </c>
      <c r="F35" s="473" t="n">
        <v>0</v>
      </c>
      <c r="G35" s="473" t="n">
        <v>0</v>
      </c>
      <c r="H35" s="473" t="n">
        <v>0</v>
      </c>
      <c r="I35" s="472" t="n">
        <f aca="false">SUM(J35:K35)</f>
        <v>4</v>
      </c>
      <c r="J35" s="472" t="n">
        <v>1</v>
      </c>
      <c r="K35" s="472" t="n">
        <v>3</v>
      </c>
      <c r="L35" s="473" t="n">
        <v>3</v>
      </c>
      <c r="M35" s="473" t="n">
        <v>3</v>
      </c>
      <c r="N35" s="473" t="n">
        <v>0</v>
      </c>
      <c r="O35" s="474" t="n">
        <v>9</v>
      </c>
      <c r="P35" s="472" t="n">
        <v>1</v>
      </c>
      <c r="Q35" s="472" t="n">
        <v>8</v>
      </c>
      <c r="R35" s="473" t="n">
        <v>0</v>
      </c>
      <c r="S35" s="473" t="n">
        <v>0</v>
      </c>
      <c r="T35" s="473" t="n">
        <v>0</v>
      </c>
      <c r="U35" s="472" t="n">
        <v>0</v>
      </c>
      <c r="V35" s="466" t="s">
        <v>348</v>
      </c>
    </row>
    <row r="36" s="431" customFormat="true" ht="20.25" hidden="false" customHeight="true" outlineLevel="0" collapsed="false">
      <c r="A36" s="462" t="s">
        <v>349</v>
      </c>
      <c r="B36" s="471" t="n">
        <v>1</v>
      </c>
      <c r="C36" s="473" t="n">
        <v>0</v>
      </c>
      <c r="D36" s="473" t="n">
        <v>0</v>
      </c>
      <c r="E36" s="472" t="n">
        <v>1</v>
      </c>
      <c r="F36" s="473" t="n">
        <v>0</v>
      </c>
      <c r="G36" s="473" t="n">
        <v>0</v>
      </c>
      <c r="H36" s="473" t="n">
        <v>0</v>
      </c>
      <c r="I36" s="472" t="n">
        <f aca="false">SUM(J36:K36)</f>
        <v>4</v>
      </c>
      <c r="J36" s="472" t="n">
        <v>2</v>
      </c>
      <c r="K36" s="472" t="n">
        <v>2</v>
      </c>
      <c r="L36" s="473" t="n">
        <v>3</v>
      </c>
      <c r="M36" s="473" t="n">
        <v>3</v>
      </c>
      <c r="N36" s="473" t="n">
        <v>0</v>
      </c>
      <c r="O36" s="474" t="n">
        <v>4</v>
      </c>
      <c r="P36" s="472" t="n">
        <v>1</v>
      </c>
      <c r="Q36" s="472" t="n">
        <v>3</v>
      </c>
      <c r="R36" s="473" t="n">
        <v>0</v>
      </c>
      <c r="S36" s="473" t="n">
        <v>0</v>
      </c>
      <c r="T36" s="473" t="n">
        <v>0</v>
      </c>
      <c r="U36" s="472" t="n">
        <v>0</v>
      </c>
      <c r="V36" s="466" t="s">
        <v>350</v>
      </c>
    </row>
    <row r="37" s="431" customFormat="true" ht="20.25" hidden="false" customHeight="true" outlineLevel="0" collapsed="false">
      <c r="A37" s="462" t="s">
        <v>351</v>
      </c>
      <c r="B37" s="471" t="n">
        <v>1</v>
      </c>
      <c r="C37" s="473" t="n">
        <v>0</v>
      </c>
      <c r="D37" s="473" t="n">
        <v>0</v>
      </c>
      <c r="E37" s="472" t="n">
        <v>1</v>
      </c>
      <c r="F37" s="473" t="n">
        <v>0</v>
      </c>
      <c r="G37" s="473" t="n">
        <v>0</v>
      </c>
      <c r="H37" s="473" t="n">
        <v>0</v>
      </c>
      <c r="I37" s="472" t="n">
        <f aca="false">SUM(J37:K37)</f>
        <v>4</v>
      </c>
      <c r="J37" s="472" t="n">
        <v>2</v>
      </c>
      <c r="K37" s="472" t="n">
        <v>2</v>
      </c>
      <c r="L37" s="473" t="n">
        <v>3</v>
      </c>
      <c r="M37" s="473" t="n">
        <v>3</v>
      </c>
      <c r="N37" s="473" t="n">
        <v>0</v>
      </c>
      <c r="O37" s="474" t="n">
        <v>6</v>
      </c>
      <c r="P37" s="472" t="n">
        <v>1</v>
      </c>
      <c r="Q37" s="472" t="n">
        <v>5</v>
      </c>
      <c r="R37" s="473" t="n">
        <v>0</v>
      </c>
      <c r="S37" s="473" t="n">
        <v>0</v>
      </c>
      <c r="T37" s="473" t="n">
        <v>0</v>
      </c>
      <c r="U37" s="472" t="n">
        <v>0</v>
      </c>
      <c r="V37" s="466" t="s">
        <v>352</v>
      </c>
    </row>
    <row r="38" s="431" customFormat="true" ht="20.25" hidden="false" customHeight="true" outlineLevel="0" collapsed="false">
      <c r="A38" s="462" t="s">
        <v>353</v>
      </c>
      <c r="B38" s="471" t="n">
        <v>1</v>
      </c>
      <c r="C38" s="473" t="n">
        <v>0</v>
      </c>
      <c r="D38" s="473" t="n">
        <v>0</v>
      </c>
      <c r="E38" s="472" t="n">
        <v>1</v>
      </c>
      <c r="F38" s="473" t="n">
        <v>0</v>
      </c>
      <c r="G38" s="473" t="n">
        <v>0</v>
      </c>
      <c r="H38" s="473" t="n">
        <v>0</v>
      </c>
      <c r="I38" s="472" t="n">
        <f aca="false">SUM(J38:K38)</f>
        <v>3</v>
      </c>
      <c r="J38" s="472" t="n">
        <v>1</v>
      </c>
      <c r="K38" s="472" t="n">
        <v>2</v>
      </c>
      <c r="L38" s="473" t="n">
        <v>4</v>
      </c>
      <c r="M38" s="473" t="n">
        <v>4</v>
      </c>
      <c r="N38" s="473" t="n">
        <v>0</v>
      </c>
      <c r="O38" s="474" t="n">
        <v>11</v>
      </c>
      <c r="P38" s="472" t="n">
        <v>1</v>
      </c>
      <c r="Q38" s="472" t="n">
        <v>10</v>
      </c>
      <c r="R38" s="473" t="n">
        <v>0</v>
      </c>
      <c r="S38" s="473" t="n">
        <v>0</v>
      </c>
      <c r="T38" s="473" t="n">
        <v>0</v>
      </c>
      <c r="U38" s="472" t="n">
        <v>0</v>
      </c>
      <c r="V38" s="466" t="s">
        <v>354</v>
      </c>
    </row>
    <row r="39" s="431" customFormat="true" ht="20.25" hidden="false" customHeight="true" outlineLevel="0" collapsed="false">
      <c r="A39" s="462" t="s">
        <v>355</v>
      </c>
      <c r="B39" s="471" t="n">
        <v>1</v>
      </c>
      <c r="C39" s="472" t="n">
        <v>1</v>
      </c>
      <c r="D39" s="473" t="n">
        <v>0</v>
      </c>
      <c r="E39" s="473" t="n">
        <v>0</v>
      </c>
      <c r="F39" s="473" t="n">
        <v>0</v>
      </c>
      <c r="G39" s="473" t="n">
        <v>0</v>
      </c>
      <c r="H39" s="473" t="n">
        <v>0</v>
      </c>
      <c r="I39" s="472" t="n">
        <f aca="false">SUM(J39:K39)</f>
        <v>3</v>
      </c>
      <c r="J39" s="472" t="n">
        <v>1</v>
      </c>
      <c r="K39" s="472" t="n">
        <v>2</v>
      </c>
      <c r="L39" s="473" t="n">
        <v>2</v>
      </c>
      <c r="M39" s="473" t="n">
        <v>2</v>
      </c>
      <c r="N39" s="473" t="n">
        <v>0</v>
      </c>
      <c r="O39" s="474" t="n">
        <v>2</v>
      </c>
      <c r="P39" s="472" t="n">
        <v>1</v>
      </c>
      <c r="Q39" s="472" t="n">
        <v>1</v>
      </c>
      <c r="R39" s="473" t="n">
        <v>0</v>
      </c>
      <c r="S39" s="473" t="n">
        <v>0</v>
      </c>
      <c r="T39" s="473" t="n">
        <v>0</v>
      </c>
      <c r="U39" s="472" t="n">
        <v>0</v>
      </c>
      <c r="V39" s="466" t="s">
        <v>356</v>
      </c>
    </row>
    <row r="40" s="431" customFormat="true" ht="20.25" hidden="false" customHeight="true" outlineLevel="0" collapsed="false">
      <c r="A40" s="462" t="s">
        <v>357</v>
      </c>
      <c r="B40" s="471" t="n">
        <v>1</v>
      </c>
      <c r="C40" s="473" t="n">
        <v>0</v>
      </c>
      <c r="D40" s="473" t="n">
        <v>0</v>
      </c>
      <c r="E40" s="472" t="n">
        <v>1</v>
      </c>
      <c r="F40" s="473" t="n">
        <v>0</v>
      </c>
      <c r="G40" s="473" t="n">
        <v>0</v>
      </c>
      <c r="H40" s="473" t="n">
        <v>0</v>
      </c>
      <c r="I40" s="472" t="n">
        <f aca="false">SUM(J40:K40)</f>
        <v>4</v>
      </c>
      <c r="J40" s="472" t="n">
        <v>2</v>
      </c>
      <c r="K40" s="472" t="n">
        <v>2</v>
      </c>
      <c r="L40" s="473" t="n">
        <v>2</v>
      </c>
      <c r="M40" s="473" t="n">
        <v>2</v>
      </c>
      <c r="N40" s="473" t="n">
        <v>0</v>
      </c>
      <c r="O40" s="474" t="n">
        <v>4</v>
      </c>
      <c r="P40" s="472" t="n">
        <v>1</v>
      </c>
      <c r="Q40" s="472" t="n">
        <v>3</v>
      </c>
      <c r="R40" s="473" t="n">
        <v>0</v>
      </c>
      <c r="S40" s="473" t="n">
        <v>1</v>
      </c>
      <c r="T40" s="473" t="n">
        <v>0</v>
      </c>
      <c r="U40" s="472" t="n">
        <v>0</v>
      </c>
      <c r="V40" s="466" t="s">
        <v>358</v>
      </c>
    </row>
    <row r="41" s="431" customFormat="true" ht="20.25" hidden="false" customHeight="true" outlineLevel="0" collapsed="false">
      <c r="A41" s="462" t="s">
        <v>359</v>
      </c>
      <c r="B41" s="471" t="n">
        <v>1</v>
      </c>
      <c r="C41" s="472" t="n">
        <v>1</v>
      </c>
      <c r="D41" s="473" t="n">
        <v>0</v>
      </c>
      <c r="E41" s="473" t="n">
        <v>0</v>
      </c>
      <c r="F41" s="473" t="n">
        <v>0</v>
      </c>
      <c r="G41" s="473" t="n">
        <v>0</v>
      </c>
      <c r="H41" s="473" t="n">
        <v>0</v>
      </c>
      <c r="I41" s="472" t="n">
        <f aca="false">SUM(J41:K41)</f>
        <v>3</v>
      </c>
      <c r="J41" s="472" t="n">
        <v>2</v>
      </c>
      <c r="K41" s="472" t="n">
        <v>1</v>
      </c>
      <c r="L41" s="473" t="n">
        <v>2</v>
      </c>
      <c r="M41" s="473" t="n">
        <v>2</v>
      </c>
      <c r="N41" s="473" t="n">
        <v>0</v>
      </c>
      <c r="O41" s="474" t="n">
        <v>8</v>
      </c>
      <c r="P41" s="472" t="n">
        <v>1</v>
      </c>
      <c r="Q41" s="472" t="n">
        <v>7</v>
      </c>
      <c r="R41" s="473" t="n">
        <v>0</v>
      </c>
      <c r="S41" s="473" t="n">
        <v>0</v>
      </c>
      <c r="T41" s="473" t="n">
        <v>0</v>
      </c>
      <c r="U41" s="472" t="n">
        <v>0</v>
      </c>
      <c r="V41" s="466" t="s">
        <v>360</v>
      </c>
    </row>
    <row r="42" s="431" customFormat="true" ht="20.25" hidden="false" customHeight="true" outlineLevel="0" collapsed="false">
      <c r="A42" s="462" t="s">
        <v>361</v>
      </c>
      <c r="B42" s="471" t="n">
        <v>1</v>
      </c>
      <c r="C42" s="472" t="n">
        <v>1</v>
      </c>
      <c r="D42" s="473" t="n">
        <v>0</v>
      </c>
      <c r="E42" s="473" t="n">
        <v>0</v>
      </c>
      <c r="F42" s="473" t="n">
        <v>0</v>
      </c>
      <c r="G42" s="473" t="n">
        <v>0</v>
      </c>
      <c r="H42" s="473" t="n">
        <v>0</v>
      </c>
      <c r="I42" s="472" t="n">
        <f aca="false">SUM(J42:K42)</f>
        <v>7</v>
      </c>
      <c r="J42" s="472" t="n">
        <v>3</v>
      </c>
      <c r="K42" s="472" t="n">
        <v>4</v>
      </c>
      <c r="L42" s="475" t="n">
        <v>5</v>
      </c>
      <c r="M42" s="475" t="n">
        <v>5</v>
      </c>
      <c r="N42" s="475" t="n">
        <v>0</v>
      </c>
      <c r="O42" s="474" t="n">
        <v>10</v>
      </c>
      <c r="P42" s="472" t="n">
        <v>6</v>
      </c>
      <c r="Q42" s="472" t="n">
        <v>4</v>
      </c>
      <c r="R42" s="475" t="n">
        <v>0</v>
      </c>
      <c r="S42" s="475" t="n">
        <v>0</v>
      </c>
      <c r="T42" s="475" t="n">
        <v>0</v>
      </c>
      <c r="U42" s="472" t="n">
        <v>5</v>
      </c>
      <c r="V42" s="466" t="s">
        <v>362</v>
      </c>
    </row>
    <row r="43" s="431" customFormat="true" ht="20.25" hidden="false" customHeight="true" outlineLevel="0" collapsed="false">
      <c r="A43" s="462" t="s">
        <v>363</v>
      </c>
      <c r="B43" s="471" t="n">
        <v>1</v>
      </c>
      <c r="C43" s="473" t="n">
        <v>0</v>
      </c>
      <c r="D43" s="473" t="n">
        <v>0</v>
      </c>
      <c r="E43" s="473" t="n">
        <v>0</v>
      </c>
      <c r="F43" s="473" t="n">
        <v>0</v>
      </c>
      <c r="G43" s="473" t="n">
        <v>0</v>
      </c>
      <c r="H43" s="473" t="n">
        <v>1</v>
      </c>
      <c r="I43" s="473" t="n">
        <f aca="false">SUM(J43:K43)</f>
        <v>2</v>
      </c>
      <c r="J43" s="473" t="n">
        <v>0</v>
      </c>
      <c r="K43" s="473" t="n">
        <v>2</v>
      </c>
      <c r="L43" s="473" t="n">
        <v>5</v>
      </c>
      <c r="M43" s="473" t="n">
        <v>5</v>
      </c>
      <c r="N43" s="473" t="n">
        <v>0</v>
      </c>
      <c r="O43" s="474" t="n">
        <v>5</v>
      </c>
      <c r="P43" s="472" t="n">
        <v>3</v>
      </c>
      <c r="Q43" s="472" t="n">
        <v>2</v>
      </c>
      <c r="R43" s="473" t="n">
        <v>0</v>
      </c>
      <c r="S43" s="473" t="n">
        <v>0</v>
      </c>
      <c r="T43" s="473" t="n">
        <v>0</v>
      </c>
      <c r="U43" s="472" t="n">
        <v>0</v>
      </c>
      <c r="V43" s="466" t="s">
        <v>364</v>
      </c>
    </row>
    <row r="44" s="431" customFormat="true" ht="20.25" hidden="false" customHeight="true" outlineLevel="0" collapsed="false">
      <c r="A44" s="462" t="s">
        <v>365</v>
      </c>
      <c r="B44" s="471" t="n">
        <v>1</v>
      </c>
      <c r="C44" s="473" t="n">
        <v>0</v>
      </c>
      <c r="D44" s="473" t="n">
        <v>0</v>
      </c>
      <c r="E44" s="473" t="n">
        <v>0</v>
      </c>
      <c r="F44" s="473" t="n">
        <v>0</v>
      </c>
      <c r="G44" s="473" t="n">
        <v>0</v>
      </c>
      <c r="H44" s="472" t="n">
        <v>1</v>
      </c>
      <c r="I44" s="473" t="n">
        <f aca="false">SUM(J44:K44)</f>
        <v>2</v>
      </c>
      <c r="J44" s="473" t="n">
        <v>0</v>
      </c>
      <c r="K44" s="473" t="n">
        <v>2</v>
      </c>
      <c r="L44" s="473" t="n">
        <v>5</v>
      </c>
      <c r="M44" s="473" t="n">
        <v>5</v>
      </c>
      <c r="N44" s="473" t="n">
        <v>0</v>
      </c>
      <c r="O44" s="474" t="n">
        <v>2</v>
      </c>
      <c r="P44" s="472" t="n">
        <v>2</v>
      </c>
      <c r="Q44" s="472" t="n">
        <v>0</v>
      </c>
      <c r="R44" s="473" t="n">
        <v>0</v>
      </c>
      <c r="S44" s="473" t="n">
        <v>0</v>
      </c>
      <c r="T44" s="473" t="n">
        <v>0</v>
      </c>
      <c r="U44" s="472" t="n">
        <v>0</v>
      </c>
      <c r="V44" s="466" t="s">
        <v>366</v>
      </c>
    </row>
    <row r="45" s="477" customFormat="true" ht="20.25" hidden="false" customHeight="true" outlineLevel="0" collapsed="false">
      <c r="A45" s="462" t="s">
        <v>371</v>
      </c>
      <c r="B45" s="471" t="n">
        <v>1</v>
      </c>
      <c r="C45" s="473" t="n">
        <v>1</v>
      </c>
      <c r="D45" s="473" t="n">
        <v>0</v>
      </c>
      <c r="E45" s="473" t="n">
        <v>0</v>
      </c>
      <c r="F45" s="473" t="n">
        <v>0</v>
      </c>
      <c r="G45" s="473" t="n">
        <v>0</v>
      </c>
      <c r="H45" s="473" t="n">
        <v>0</v>
      </c>
      <c r="I45" s="473" t="n">
        <f aca="false">SUM(J45:K45)</f>
        <v>64</v>
      </c>
      <c r="J45" s="473" t="n">
        <v>52</v>
      </c>
      <c r="K45" s="473" t="n">
        <v>12</v>
      </c>
      <c r="L45" s="473" t="n">
        <v>4</v>
      </c>
      <c r="M45" s="473" t="n">
        <v>4</v>
      </c>
      <c r="N45" s="473" t="n">
        <v>0</v>
      </c>
      <c r="O45" s="474" t="n">
        <v>6</v>
      </c>
      <c r="P45" s="472" t="n">
        <v>5</v>
      </c>
      <c r="Q45" s="472" t="n">
        <v>1</v>
      </c>
      <c r="R45" s="473" t="n">
        <v>50</v>
      </c>
      <c r="S45" s="473" t="n">
        <v>7</v>
      </c>
      <c r="T45" s="473" t="n">
        <v>33</v>
      </c>
      <c r="U45" s="472" t="n">
        <v>2</v>
      </c>
      <c r="V45" s="476" t="s">
        <v>368</v>
      </c>
    </row>
    <row r="46" s="477" customFormat="true" ht="24.95" hidden="false" customHeight="true" outlineLevel="0" collapsed="false">
      <c r="A46" s="462" t="s">
        <v>372</v>
      </c>
      <c r="B46" s="471" t="n">
        <v>2</v>
      </c>
      <c r="C46" s="472" t="n">
        <v>1</v>
      </c>
      <c r="D46" s="473" t="n">
        <v>0</v>
      </c>
      <c r="E46" s="473" t="n">
        <v>0</v>
      </c>
      <c r="F46" s="473" t="n">
        <v>0</v>
      </c>
      <c r="G46" s="473" t="n">
        <v>0</v>
      </c>
      <c r="H46" s="472" t="n">
        <v>1</v>
      </c>
      <c r="I46" s="472" t="n">
        <f aca="false">SUM(J46:K46)</f>
        <v>5</v>
      </c>
      <c r="J46" s="472" t="n">
        <v>3</v>
      </c>
      <c r="K46" s="472" t="n">
        <v>2</v>
      </c>
      <c r="L46" s="473" t="n">
        <v>3</v>
      </c>
      <c r="M46" s="473" t="n">
        <v>3</v>
      </c>
      <c r="N46" s="473" t="n">
        <v>0</v>
      </c>
      <c r="O46" s="474" t="n">
        <v>7</v>
      </c>
      <c r="P46" s="472" t="n">
        <v>2</v>
      </c>
      <c r="Q46" s="472" t="n">
        <v>5</v>
      </c>
      <c r="R46" s="473" t="n">
        <v>0</v>
      </c>
      <c r="S46" s="473" t="n">
        <v>0</v>
      </c>
      <c r="T46" s="473" t="n">
        <v>0</v>
      </c>
      <c r="U46" s="472" t="n">
        <v>0</v>
      </c>
      <c r="V46" s="476" t="s">
        <v>370</v>
      </c>
    </row>
    <row r="47" s="477" customFormat="true" ht="2.1" hidden="false" customHeight="true" outlineLevel="0" collapsed="false">
      <c r="A47" s="478"/>
      <c r="B47" s="479"/>
      <c r="C47" s="480"/>
      <c r="D47" s="481"/>
      <c r="E47" s="480"/>
      <c r="F47" s="481"/>
      <c r="G47" s="481"/>
      <c r="H47" s="480"/>
      <c r="I47" s="480"/>
      <c r="J47" s="480"/>
      <c r="K47" s="480"/>
      <c r="L47" s="480"/>
      <c r="M47" s="480"/>
      <c r="N47" s="480"/>
      <c r="O47" s="480"/>
      <c r="P47" s="480"/>
      <c r="Q47" s="480"/>
      <c r="R47" s="480"/>
      <c r="S47" s="480"/>
      <c r="T47" s="480"/>
      <c r="U47" s="480"/>
      <c r="V47" s="482"/>
    </row>
    <row r="48" s="477" customFormat="true" ht="2.1" hidden="false" customHeight="true" outlineLevel="0" collapsed="false">
      <c r="A48" s="483"/>
      <c r="B48" s="484"/>
      <c r="C48" s="484"/>
      <c r="D48" s="484"/>
      <c r="E48" s="484"/>
      <c r="F48" s="485"/>
      <c r="G48" s="484"/>
      <c r="H48" s="485"/>
      <c r="I48" s="484"/>
      <c r="J48" s="484"/>
      <c r="K48" s="484"/>
      <c r="L48" s="484"/>
      <c r="M48" s="484"/>
      <c r="N48" s="484"/>
      <c r="O48" s="484"/>
      <c r="P48" s="484"/>
      <c r="Q48" s="484"/>
      <c r="R48" s="484"/>
      <c r="S48" s="484"/>
      <c r="T48" s="484"/>
      <c r="U48" s="486"/>
      <c r="V48" s="487"/>
    </row>
    <row r="49" s="477" customFormat="true" ht="3" hidden="false" customHeight="true" outlineLevel="0" collapsed="false">
      <c r="B49" s="488"/>
      <c r="C49" s="488"/>
      <c r="D49" s="488"/>
      <c r="E49" s="488"/>
      <c r="F49" s="488"/>
      <c r="G49" s="488"/>
      <c r="H49" s="480"/>
      <c r="I49" s="488"/>
      <c r="J49" s="488"/>
      <c r="K49" s="488"/>
      <c r="L49" s="488"/>
      <c r="M49" s="488"/>
      <c r="N49" s="488"/>
      <c r="O49" s="488"/>
      <c r="P49" s="488"/>
      <c r="Q49" s="488"/>
      <c r="R49" s="488"/>
      <c r="S49" s="488"/>
      <c r="T49" s="488"/>
      <c r="U49" s="488"/>
      <c r="V49" s="489"/>
    </row>
    <row r="50" s="477" customFormat="true" ht="11.25" hidden="false" customHeight="false" outlineLevel="0" collapsed="false">
      <c r="A50" s="490" t="s">
        <v>373</v>
      </c>
      <c r="C50" s="491"/>
      <c r="D50" s="491"/>
      <c r="E50" s="491"/>
      <c r="F50" s="491"/>
      <c r="G50" s="491"/>
      <c r="H50" s="491"/>
      <c r="I50" s="491"/>
      <c r="J50" s="491"/>
      <c r="K50" s="491"/>
      <c r="L50" s="491"/>
      <c r="M50" s="491"/>
      <c r="N50" s="491"/>
      <c r="O50" s="492" t="s">
        <v>374</v>
      </c>
    </row>
    <row r="51" s="477" customFormat="true" ht="11.25" hidden="false" customHeight="false" outlineLevel="0" collapsed="false">
      <c r="A51" s="493" t="s">
        <v>375</v>
      </c>
      <c r="V51" s="493"/>
    </row>
    <row r="52" customFormat="false" ht="14.25" hidden="false" customHeight="true" outlineLevel="0" collapsed="false">
      <c r="A52" s="494"/>
    </row>
    <row r="53" customFormat="false" ht="14.25" hidden="false" customHeight="false" outlineLevel="0" collapsed="false">
      <c r="A53" s="494"/>
      <c r="B53" s="495"/>
      <c r="C53" s="495"/>
      <c r="D53" s="495"/>
      <c r="E53" s="495"/>
      <c r="F53" s="495"/>
      <c r="G53" s="495"/>
      <c r="H53" s="495"/>
      <c r="I53" s="495"/>
      <c r="J53" s="495"/>
      <c r="K53" s="495"/>
      <c r="L53" s="495"/>
      <c r="M53" s="495"/>
      <c r="N53" s="495"/>
      <c r="O53" s="495"/>
      <c r="P53" s="495"/>
      <c r="Q53" s="495"/>
      <c r="R53" s="495"/>
      <c r="S53" s="495"/>
      <c r="T53" s="495"/>
      <c r="U53" s="495"/>
    </row>
    <row r="54" customFormat="false" ht="14.25" hidden="false" customHeight="false" outlineLevel="0" collapsed="false">
      <c r="B54" s="495"/>
      <c r="C54" s="495"/>
      <c r="D54" s="495"/>
      <c r="E54" s="495"/>
      <c r="F54" s="495"/>
      <c r="G54" s="495"/>
      <c r="H54" s="495"/>
      <c r="I54" s="495"/>
      <c r="J54" s="495"/>
      <c r="K54" s="495"/>
      <c r="L54" s="495"/>
      <c r="M54" s="495"/>
      <c r="N54" s="495"/>
      <c r="O54" s="495"/>
      <c r="P54" s="495"/>
      <c r="Q54" s="495"/>
      <c r="R54" s="495"/>
      <c r="S54" s="495"/>
      <c r="T54" s="495"/>
      <c r="U54" s="495"/>
    </row>
  </sheetData>
  <mergeCells count="12">
    <mergeCell ref="A3:N3"/>
    <mergeCell ref="O3:V3"/>
    <mergeCell ref="A6:A7"/>
    <mergeCell ref="B6:H6"/>
    <mergeCell ref="I6:I7"/>
    <mergeCell ref="L6:L7"/>
    <mergeCell ref="O6:Q6"/>
    <mergeCell ref="S6:T6"/>
    <mergeCell ref="V6:V9"/>
    <mergeCell ref="A8:A9"/>
    <mergeCell ref="I8:I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7.9921875" defaultRowHeight="14.25" zeroHeight="false" outlineLevelRow="0" outlineLevelCol="0"/>
  <cols>
    <col collapsed="false" customWidth="true" hidden="false" outlineLevel="0" max="1" min="1" style="496" width="8.22"/>
    <col collapsed="false" customWidth="true" hidden="false" outlineLevel="0" max="2" min="2" style="496" width="7.21"/>
    <col collapsed="false" customWidth="true" hidden="false" outlineLevel="0" max="3" min="3" style="496" width="6.99"/>
    <col collapsed="false" customWidth="true" hidden="false" outlineLevel="0" max="4" min="4" style="496" width="7.33"/>
    <col collapsed="false" customWidth="true" hidden="false" outlineLevel="0" max="5" min="5" style="496" width="7.44"/>
    <col collapsed="false" customWidth="true" hidden="false" outlineLevel="0" max="6" min="6" style="496" width="7.1"/>
    <col collapsed="false" customWidth="true" hidden="false" outlineLevel="0" max="7" min="7" style="496" width="7.21"/>
    <col collapsed="false" customWidth="true" hidden="false" outlineLevel="0" max="8" min="8" style="496" width="6.55"/>
    <col collapsed="false" customWidth="true" hidden="false" outlineLevel="0" max="9" min="9" style="496" width="6.77"/>
    <col collapsed="false" customWidth="true" hidden="false" outlineLevel="0" max="11" min="10" style="496" width="7.21"/>
    <col collapsed="false" customWidth="true" hidden="false" outlineLevel="0" max="12" min="12" style="496" width="7.1"/>
    <col collapsed="false" customWidth="true" hidden="false" outlineLevel="0" max="14" min="13" style="496" width="6.55"/>
    <col collapsed="false" customWidth="true" hidden="false" outlineLevel="0" max="15" min="15" style="496" width="7.1"/>
    <col collapsed="false" customWidth="true" hidden="false" outlineLevel="0" max="16" min="16" style="496" width="6.99"/>
    <col collapsed="false" customWidth="true" hidden="false" outlineLevel="0" max="17" min="17" style="496" width="7.1"/>
    <col collapsed="false" customWidth="true" hidden="false" outlineLevel="0" max="18" min="18" style="496" width="9.88"/>
    <col collapsed="false" customWidth="true" hidden="false" outlineLevel="0" max="21" min="19" style="497" width="0.88"/>
    <col collapsed="false" customWidth="true" hidden="false" outlineLevel="0" max="22" min="22" style="497" width="8.22"/>
    <col collapsed="false" customWidth="false" hidden="false" outlineLevel="0" max="257" min="23" style="497" width="7.99"/>
  </cols>
  <sheetData>
    <row r="1" s="500" customFormat="true" ht="11.25" hidden="false" customHeight="false" outlineLevel="0" collapsed="false">
      <c r="A1" s="4" t="s">
        <v>0</v>
      </c>
      <c r="B1" s="498"/>
      <c r="C1" s="498"/>
      <c r="D1" s="498"/>
      <c r="E1" s="498"/>
      <c r="F1" s="498"/>
      <c r="G1" s="498"/>
      <c r="H1" s="498"/>
      <c r="I1" s="498"/>
      <c r="J1" s="498"/>
      <c r="K1" s="498"/>
      <c r="L1" s="498"/>
      <c r="M1" s="498"/>
      <c r="N1" s="498"/>
      <c r="O1" s="498"/>
      <c r="P1" s="498"/>
      <c r="Q1" s="498"/>
      <c r="R1" s="499" t="s">
        <v>1</v>
      </c>
    </row>
    <row r="2" s="503" customFormat="true" ht="12" hidden="false" customHeight="false" outlineLevel="0" collapsed="false">
      <c r="A2" s="501"/>
      <c r="B2" s="502"/>
      <c r="C2" s="502"/>
      <c r="D2" s="502"/>
      <c r="E2" s="502"/>
      <c r="F2" s="502"/>
      <c r="G2" s="502"/>
      <c r="H2" s="502"/>
      <c r="I2" s="502"/>
      <c r="J2" s="502"/>
      <c r="K2" s="502"/>
      <c r="L2" s="502"/>
      <c r="M2" s="502"/>
      <c r="N2" s="502"/>
      <c r="O2" s="502"/>
      <c r="P2" s="502"/>
      <c r="Q2" s="502"/>
      <c r="R2" s="502"/>
    </row>
    <row r="3" s="505" customFormat="true" ht="23.25" hidden="false" customHeight="false" outlineLevel="0" collapsed="false">
      <c r="A3" s="504" t="s">
        <v>376</v>
      </c>
      <c r="B3" s="504"/>
      <c r="C3" s="504"/>
      <c r="D3" s="504"/>
      <c r="E3" s="504"/>
      <c r="F3" s="504"/>
      <c r="G3" s="504"/>
      <c r="H3" s="504"/>
      <c r="I3" s="504"/>
      <c r="J3" s="504" t="s">
        <v>377</v>
      </c>
      <c r="K3" s="504"/>
      <c r="L3" s="504"/>
      <c r="M3" s="504"/>
      <c r="N3" s="504"/>
      <c r="O3" s="504"/>
      <c r="P3" s="504"/>
      <c r="Q3" s="504"/>
      <c r="R3" s="504"/>
    </row>
    <row r="4" s="509" customFormat="true" ht="12" hidden="false" customHeight="false" outlineLevel="0" collapsed="false">
      <c r="A4" s="506"/>
      <c r="B4" s="507"/>
      <c r="C4" s="507"/>
      <c r="D4" s="507"/>
      <c r="E4" s="507"/>
      <c r="F4" s="507"/>
      <c r="G4" s="507"/>
      <c r="H4" s="507"/>
      <c r="I4" s="507"/>
      <c r="J4" s="508"/>
      <c r="K4" s="508"/>
      <c r="L4" s="508"/>
      <c r="M4" s="508"/>
      <c r="N4" s="508"/>
      <c r="O4" s="508"/>
      <c r="P4" s="508"/>
      <c r="Q4" s="508"/>
      <c r="R4" s="508"/>
    </row>
    <row r="5" s="510" customFormat="true" ht="12.75" hidden="false" customHeight="false" outlineLevel="0" collapsed="false">
      <c r="A5" s="510" t="s">
        <v>378</v>
      </c>
      <c r="R5" s="511" t="s">
        <v>379</v>
      </c>
    </row>
    <row r="6" s="516" customFormat="true" ht="15" hidden="false" customHeight="true" outlineLevel="0" collapsed="false">
      <c r="A6" s="512" t="s">
        <v>6</v>
      </c>
      <c r="B6" s="513" t="s">
        <v>380</v>
      </c>
      <c r="C6" s="513"/>
      <c r="D6" s="513"/>
      <c r="E6" s="513"/>
      <c r="F6" s="513"/>
      <c r="G6" s="513"/>
      <c r="H6" s="513"/>
      <c r="I6" s="513"/>
      <c r="J6" s="514" t="s">
        <v>381</v>
      </c>
      <c r="K6" s="514"/>
      <c r="L6" s="514"/>
      <c r="M6" s="514"/>
      <c r="N6" s="514"/>
      <c r="O6" s="514"/>
      <c r="P6" s="514"/>
      <c r="Q6" s="514"/>
      <c r="R6" s="515" t="s">
        <v>17</v>
      </c>
    </row>
    <row r="7" s="516" customFormat="true" ht="15" hidden="false" customHeight="true" outlineLevel="0" collapsed="false">
      <c r="A7" s="512"/>
      <c r="B7" s="517" t="s">
        <v>382</v>
      </c>
      <c r="C7" s="517"/>
      <c r="D7" s="518" t="s">
        <v>383</v>
      </c>
      <c r="E7" s="518"/>
      <c r="F7" s="518" t="s">
        <v>384</v>
      </c>
      <c r="G7" s="518"/>
      <c r="H7" s="518" t="s">
        <v>385</v>
      </c>
      <c r="I7" s="518"/>
      <c r="J7" s="517" t="s">
        <v>382</v>
      </c>
      <c r="K7" s="517"/>
      <c r="L7" s="518" t="s">
        <v>383</v>
      </c>
      <c r="M7" s="518"/>
      <c r="N7" s="518" t="s">
        <v>386</v>
      </c>
      <c r="O7" s="518"/>
      <c r="P7" s="519" t="s">
        <v>385</v>
      </c>
      <c r="Q7" s="519"/>
      <c r="R7" s="515"/>
    </row>
    <row r="8" s="516" customFormat="true" ht="15" hidden="false" customHeight="true" outlineLevel="0" collapsed="false">
      <c r="A8" s="512"/>
      <c r="B8" s="520" t="s">
        <v>387</v>
      </c>
      <c r="C8" s="521" t="s">
        <v>388</v>
      </c>
      <c r="D8" s="522" t="s">
        <v>387</v>
      </c>
      <c r="E8" s="522" t="s">
        <v>388</v>
      </c>
      <c r="F8" s="522" t="s">
        <v>387</v>
      </c>
      <c r="G8" s="522" t="s">
        <v>388</v>
      </c>
      <c r="H8" s="522" t="s">
        <v>387</v>
      </c>
      <c r="I8" s="522" t="s">
        <v>388</v>
      </c>
      <c r="J8" s="521" t="s">
        <v>387</v>
      </c>
      <c r="K8" s="522" t="s">
        <v>388</v>
      </c>
      <c r="L8" s="522" t="s">
        <v>387</v>
      </c>
      <c r="M8" s="522" t="s">
        <v>388</v>
      </c>
      <c r="N8" s="522" t="s">
        <v>387</v>
      </c>
      <c r="O8" s="522" t="s">
        <v>388</v>
      </c>
      <c r="P8" s="522" t="s">
        <v>387</v>
      </c>
      <c r="Q8" s="522" t="s">
        <v>388</v>
      </c>
      <c r="R8" s="515"/>
    </row>
    <row r="9" s="516" customFormat="true" ht="15" hidden="false" customHeight="true" outlineLevel="0" collapsed="false">
      <c r="A9" s="512"/>
      <c r="B9" s="523" t="s">
        <v>389</v>
      </c>
      <c r="C9" s="524" t="s">
        <v>390</v>
      </c>
      <c r="D9" s="525" t="s">
        <v>389</v>
      </c>
      <c r="E9" s="525" t="s">
        <v>390</v>
      </c>
      <c r="F9" s="525" t="s">
        <v>389</v>
      </c>
      <c r="G9" s="525" t="s">
        <v>390</v>
      </c>
      <c r="H9" s="525" t="s">
        <v>389</v>
      </c>
      <c r="I9" s="525" t="s">
        <v>390</v>
      </c>
      <c r="J9" s="524" t="s">
        <v>389</v>
      </c>
      <c r="K9" s="525" t="s">
        <v>390</v>
      </c>
      <c r="L9" s="525" t="s">
        <v>389</v>
      </c>
      <c r="M9" s="525" t="s">
        <v>390</v>
      </c>
      <c r="N9" s="525" t="s">
        <v>389</v>
      </c>
      <c r="O9" s="525" t="s">
        <v>390</v>
      </c>
      <c r="P9" s="525" t="s">
        <v>389</v>
      </c>
      <c r="Q9" s="525" t="s">
        <v>390</v>
      </c>
      <c r="R9" s="515"/>
    </row>
    <row r="10" s="516" customFormat="true" ht="21.75" hidden="false" customHeight="true" outlineLevel="0" collapsed="false">
      <c r="A10" s="526" t="s">
        <v>32</v>
      </c>
      <c r="B10" s="527" t="n">
        <v>6166</v>
      </c>
      <c r="C10" s="464" t="n">
        <v>11907</v>
      </c>
      <c r="D10" s="464" t="n">
        <v>3887</v>
      </c>
      <c r="E10" s="464" t="n">
        <v>10929</v>
      </c>
      <c r="F10" s="464" t="n">
        <v>345</v>
      </c>
      <c r="G10" s="464" t="n">
        <v>688</v>
      </c>
      <c r="H10" s="464" t="n">
        <v>1934</v>
      </c>
      <c r="I10" s="464" t="n">
        <v>290</v>
      </c>
      <c r="J10" s="464" t="n">
        <v>15699</v>
      </c>
      <c r="K10" s="464" t="n">
        <v>5030</v>
      </c>
      <c r="L10" s="464" t="n">
        <v>2233</v>
      </c>
      <c r="M10" s="464" t="n">
        <v>2628</v>
      </c>
      <c r="N10" s="464" t="n">
        <v>3825</v>
      </c>
      <c r="O10" s="464" t="n">
        <v>1760</v>
      </c>
      <c r="P10" s="464" t="n">
        <v>9641</v>
      </c>
      <c r="Q10" s="464" t="n">
        <v>642</v>
      </c>
      <c r="R10" s="528" t="s">
        <v>32</v>
      </c>
    </row>
    <row r="11" s="516" customFormat="true" ht="21" hidden="false" customHeight="true" outlineLevel="0" collapsed="false">
      <c r="A11" s="522" t="n">
        <v>2010</v>
      </c>
      <c r="B11" s="527" t="n">
        <f aca="false">SUM(B12:B23)</f>
        <v>5957</v>
      </c>
      <c r="C11" s="464" t="n">
        <f aca="false">SUM(C12:C23)</f>
        <v>12481</v>
      </c>
      <c r="D11" s="464" t="n">
        <f aca="false">SUM(D12:D23)</f>
        <v>3491</v>
      </c>
      <c r="E11" s="464" t="n">
        <f aca="false">SUM(E12:E23)</f>
        <v>11479</v>
      </c>
      <c r="F11" s="464" t="n">
        <f aca="false">SUM(F12:F23)</f>
        <v>337</v>
      </c>
      <c r="G11" s="464" t="n">
        <f aca="false">SUM(G12:G23)</f>
        <v>705</v>
      </c>
      <c r="H11" s="464" t="n">
        <f aca="false">SUM(H12:H23)</f>
        <v>2129</v>
      </c>
      <c r="I11" s="464" t="n">
        <f aca="false">SUM(I12:I23)</f>
        <v>297</v>
      </c>
      <c r="J11" s="464" t="n">
        <f aca="false">SUM(J12:J23)</f>
        <v>19111</v>
      </c>
      <c r="K11" s="464" t="n">
        <f aca="false">SUM(K12:K23)</f>
        <v>7176</v>
      </c>
      <c r="L11" s="464" t="n">
        <f aca="false">SUM(L12:L23)</f>
        <v>5250</v>
      </c>
      <c r="M11" s="464" t="n">
        <f aca="false">SUM(M12:M23)</f>
        <v>4673</v>
      </c>
      <c r="N11" s="464" t="n">
        <f aca="false">SUM(N12:N23)</f>
        <v>3780</v>
      </c>
      <c r="O11" s="464" t="n">
        <f aca="false">SUM(O12:O23)</f>
        <v>1854</v>
      </c>
      <c r="P11" s="464" t="n">
        <f aca="false">SUM(P12:P23)</f>
        <v>10081</v>
      </c>
      <c r="Q11" s="464" t="n">
        <f aca="false">SUM(Q12:Q23)</f>
        <v>649</v>
      </c>
      <c r="R11" s="528" t="n">
        <v>2010</v>
      </c>
    </row>
    <row r="12" s="516" customFormat="true" ht="21" hidden="true" customHeight="true" outlineLevel="0" collapsed="false">
      <c r="A12" s="526" t="s">
        <v>391</v>
      </c>
      <c r="B12" s="527" t="n">
        <f aca="false">D12+F12+H12</f>
        <v>780</v>
      </c>
      <c r="C12" s="464" t="n">
        <f aca="false">E12+G12+I12</f>
        <v>1173</v>
      </c>
      <c r="D12" s="467" t="n">
        <v>276</v>
      </c>
      <c r="E12" s="529" t="n">
        <v>1085</v>
      </c>
      <c r="F12" s="464" t="n">
        <v>28</v>
      </c>
      <c r="G12" s="529" t="n">
        <v>58</v>
      </c>
      <c r="H12" s="464" t="n">
        <v>476</v>
      </c>
      <c r="I12" s="529" t="n">
        <v>30</v>
      </c>
      <c r="J12" s="464" t="n">
        <f aca="false">L12+N12+P12</f>
        <v>1363</v>
      </c>
      <c r="K12" s="464" t="n">
        <f aca="false">SUM(M12,O12,Q12)</f>
        <v>205</v>
      </c>
      <c r="L12" s="464" t="n">
        <v>187</v>
      </c>
      <c r="M12" s="529" t="n">
        <v>14</v>
      </c>
      <c r="N12" s="464" t="n">
        <v>321</v>
      </c>
      <c r="O12" s="529" t="n">
        <v>140</v>
      </c>
      <c r="P12" s="464" t="n">
        <v>855</v>
      </c>
      <c r="Q12" s="529" t="n">
        <v>51</v>
      </c>
      <c r="R12" s="528" t="s">
        <v>392</v>
      </c>
    </row>
    <row r="13" s="516" customFormat="true" ht="21" hidden="true" customHeight="true" outlineLevel="0" collapsed="false">
      <c r="A13" s="526" t="s">
        <v>393</v>
      </c>
      <c r="B13" s="527" t="n">
        <f aca="false">D13+F13+H13</f>
        <v>806</v>
      </c>
      <c r="C13" s="464" t="n">
        <f aca="false">E13+G13+I13</f>
        <v>1021</v>
      </c>
      <c r="D13" s="467" t="n">
        <v>323</v>
      </c>
      <c r="E13" s="529" t="n">
        <v>933</v>
      </c>
      <c r="F13" s="464" t="n">
        <v>27</v>
      </c>
      <c r="G13" s="529" t="n">
        <v>51</v>
      </c>
      <c r="H13" s="464" t="n">
        <v>456</v>
      </c>
      <c r="I13" s="529" t="n">
        <v>37</v>
      </c>
      <c r="J13" s="464" t="n">
        <f aca="false">L13+N13+P13</f>
        <v>1237</v>
      </c>
      <c r="K13" s="464" t="n">
        <f aca="false">SUM(M13,O13,Q13)</f>
        <v>871</v>
      </c>
      <c r="L13" s="464" t="n">
        <v>128</v>
      </c>
      <c r="M13" s="529" t="n">
        <v>675</v>
      </c>
      <c r="N13" s="464" t="n">
        <v>360</v>
      </c>
      <c r="O13" s="529" t="n">
        <v>144</v>
      </c>
      <c r="P13" s="464" t="n">
        <v>749</v>
      </c>
      <c r="Q13" s="529" t="n">
        <v>52</v>
      </c>
      <c r="R13" s="528" t="s">
        <v>394</v>
      </c>
    </row>
    <row r="14" s="516" customFormat="true" ht="21" hidden="true" customHeight="true" outlineLevel="0" collapsed="false">
      <c r="A14" s="526" t="s">
        <v>395</v>
      </c>
      <c r="B14" s="527" t="n">
        <f aca="false">D14+F14+H14</f>
        <v>371</v>
      </c>
      <c r="C14" s="464" t="n">
        <f aca="false">E14+G14+I14</f>
        <v>1203</v>
      </c>
      <c r="D14" s="467" t="n">
        <v>319</v>
      </c>
      <c r="E14" s="529" t="n">
        <v>1120</v>
      </c>
      <c r="F14" s="464" t="n">
        <v>27</v>
      </c>
      <c r="G14" s="529" t="n">
        <v>62</v>
      </c>
      <c r="H14" s="464" t="n">
        <v>25</v>
      </c>
      <c r="I14" s="529" t="n">
        <v>21</v>
      </c>
      <c r="J14" s="464" t="n">
        <f aca="false">L14+N14+P14</f>
        <v>1263</v>
      </c>
      <c r="K14" s="464" t="n">
        <f aca="false">SUM(M14,O14,Q14)</f>
        <v>247</v>
      </c>
      <c r="L14" s="464" t="n">
        <v>154</v>
      </c>
      <c r="M14" s="529" t="n">
        <v>8</v>
      </c>
      <c r="N14" s="464" t="n">
        <v>336</v>
      </c>
      <c r="O14" s="529" t="n">
        <v>179</v>
      </c>
      <c r="P14" s="464" t="n">
        <v>773</v>
      </c>
      <c r="Q14" s="529" t="n">
        <v>60</v>
      </c>
      <c r="R14" s="528" t="s">
        <v>396</v>
      </c>
    </row>
    <row r="15" s="516" customFormat="true" ht="21" hidden="true" customHeight="true" outlineLevel="0" collapsed="false">
      <c r="A15" s="526" t="s">
        <v>397</v>
      </c>
      <c r="B15" s="527" t="n">
        <f aca="false">D15+F15+H15</f>
        <v>350</v>
      </c>
      <c r="C15" s="464" t="n">
        <f aca="false">E15+G15+I15</f>
        <v>1144</v>
      </c>
      <c r="D15" s="467" t="n">
        <v>293</v>
      </c>
      <c r="E15" s="529" t="n">
        <v>1062</v>
      </c>
      <c r="F15" s="464" t="n">
        <v>27</v>
      </c>
      <c r="G15" s="529" t="n">
        <v>61</v>
      </c>
      <c r="H15" s="464" t="n">
        <v>30</v>
      </c>
      <c r="I15" s="529" t="n">
        <v>21</v>
      </c>
      <c r="J15" s="464" t="n">
        <f aca="false">L15+N15+P15</f>
        <v>1258</v>
      </c>
      <c r="K15" s="464" t="n">
        <f aca="false">SUM(M15,O15,Q15)</f>
        <v>1657</v>
      </c>
      <c r="L15" s="464" t="n">
        <v>119</v>
      </c>
      <c r="M15" s="529" t="n">
        <v>1429</v>
      </c>
      <c r="N15" s="464" t="n">
        <v>384</v>
      </c>
      <c r="O15" s="529" t="n">
        <v>180</v>
      </c>
      <c r="P15" s="464" t="n">
        <v>755</v>
      </c>
      <c r="Q15" s="529" t="n">
        <v>48</v>
      </c>
      <c r="R15" s="528" t="s">
        <v>398</v>
      </c>
    </row>
    <row r="16" s="516" customFormat="true" ht="21" hidden="true" customHeight="true" outlineLevel="0" collapsed="false">
      <c r="A16" s="526" t="s">
        <v>399</v>
      </c>
      <c r="B16" s="527" t="n">
        <f aca="false">D16+F16+H16</f>
        <v>369</v>
      </c>
      <c r="C16" s="464" t="n">
        <f aca="false">E16+G16+I16</f>
        <v>1082</v>
      </c>
      <c r="D16" s="467" t="n">
        <v>308</v>
      </c>
      <c r="E16" s="529" t="n">
        <v>1003</v>
      </c>
      <c r="F16" s="464" t="n">
        <v>30</v>
      </c>
      <c r="G16" s="529" t="n">
        <v>60</v>
      </c>
      <c r="H16" s="464" t="n">
        <v>31</v>
      </c>
      <c r="I16" s="529" t="n">
        <v>19</v>
      </c>
      <c r="J16" s="464" t="n">
        <f aca="false">L16+N16+P16</f>
        <v>1064</v>
      </c>
      <c r="K16" s="464" t="n">
        <f aca="false">SUM(M16,O16,Q16)</f>
        <v>245</v>
      </c>
      <c r="L16" s="464" t="n">
        <v>131</v>
      </c>
      <c r="M16" s="529" t="n">
        <v>4</v>
      </c>
      <c r="N16" s="464" t="n">
        <v>285</v>
      </c>
      <c r="O16" s="529" t="n">
        <v>170</v>
      </c>
      <c r="P16" s="464" t="n">
        <v>648</v>
      </c>
      <c r="Q16" s="529" t="n">
        <v>71</v>
      </c>
      <c r="R16" s="528" t="s">
        <v>42</v>
      </c>
    </row>
    <row r="17" s="516" customFormat="true" ht="21" hidden="true" customHeight="true" outlineLevel="0" collapsed="false">
      <c r="A17" s="526" t="s">
        <v>400</v>
      </c>
      <c r="B17" s="527" t="n">
        <f aca="false">D17+F17+H17</f>
        <v>337</v>
      </c>
      <c r="C17" s="464" t="n">
        <f aca="false">E17+G17+I17</f>
        <v>1063</v>
      </c>
      <c r="D17" s="467" t="n">
        <v>285</v>
      </c>
      <c r="E17" s="529" t="n">
        <v>984</v>
      </c>
      <c r="F17" s="464" t="n">
        <v>29</v>
      </c>
      <c r="G17" s="529" t="n">
        <v>59</v>
      </c>
      <c r="H17" s="464" t="n">
        <v>23</v>
      </c>
      <c r="I17" s="529" t="n">
        <v>20</v>
      </c>
      <c r="J17" s="464" t="n">
        <f aca="false">L17+N17+P17</f>
        <v>1037</v>
      </c>
      <c r="K17" s="464" t="n">
        <f aca="false">SUM(M17,O17,Q17)</f>
        <v>272</v>
      </c>
      <c r="L17" s="464" t="n">
        <v>124</v>
      </c>
      <c r="M17" s="529" t="n">
        <v>72</v>
      </c>
      <c r="N17" s="464" t="n">
        <v>235</v>
      </c>
      <c r="O17" s="529" t="n">
        <v>164</v>
      </c>
      <c r="P17" s="464" t="n">
        <v>678</v>
      </c>
      <c r="Q17" s="529" t="n">
        <v>36</v>
      </c>
      <c r="R17" s="528" t="s">
        <v>401</v>
      </c>
    </row>
    <row r="18" s="516" customFormat="true" ht="21" hidden="true" customHeight="true" outlineLevel="0" collapsed="false">
      <c r="A18" s="526" t="s">
        <v>402</v>
      </c>
      <c r="B18" s="527" t="n">
        <f aca="false">D18+F18+H18</f>
        <v>389</v>
      </c>
      <c r="C18" s="464" t="n">
        <f aca="false">E18+G18+I18</f>
        <v>1017</v>
      </c>
      <c r="D18" s="467" t="n">
        <v>340</v>
      </c>
      <c r="E18" s="529" t="n">
        <v>938</v>
      </c>
      <c r="F18" s="464" t="n">
        <v>29</v>
      </c>
      <c r="G18" s="529" t="n">
        <v>59</v>
      </c>
      <c r="H18" s="464" t="n">
        <v>20</v>
      </c>
      <c r="I18" s="529" t="n">
        <v>20</v>
      </c>
      <c r="J18" s="464" t="n">
        <f aca="false">L18+N18+P18</f>
        <v>1092</v>
      </c>
      <c r="K18" s="464" t="n">
        <f aca="false">SUM(M18,O18,Q18)</f>
        <v>1542</v>
      </c>
      <c r="L18" s="464" t="n">
        <v>204</v>
      </c>
      <c r="M18" s="529" t="n">
        <v>1329</v>
      </c>
      <c r="N18" s="464" t="n">
        <v>194</v>
      </c>
      <c r="O18" s="529" t="n">
        <v>154</v>
      </c>
      <c r="P18" s="464" t="n">
        <v>694</v>
      </c>
      <c r="Q18" s="529" t="n">
        <v>59</v>
      </c>
      <c r="R18" s="528" t="s">
        <v>403</v>
      </c>
    </row>
    <row r="19" s="516" customFormat="true" ht="21" hidden="true" customHeight="true" outlineLevel="0" collapsed="false">
      <c r="A19" s="526" t="s">
        <v>404</v>
      </c>
      <c r="B19" s="527" t="n">
        <f aca="false">D19+F19+H19</f>
        <v>356</v>
      </c>
      <c r="C19" s="464" t="n">
        <f aca="false">E19+G19+I19</f>
        <v>956</v>
      </c>
      <c r="D19" s="467" t="n">
        <v>255</v>
      </c>
      <c r="E19" s="529" t="n">
        <v>885</v>
      </c>
      <c r="F19" s="464" t="n">
        <v>25</v>
      </c>
      <c r="G19" s="529" t="n">
        <v>53</v>
      </c>
      <c r="H19" s="464" t="n">
        <v>76</v>
      </c>
      <c r="I19" s="529" t="n">
        <v>18</v>
      </c>
      <c r="J19" s="464" t="n">
        <f aca="false">L19+N19+P19</f>
        <v>1005</v>
      </c>
      <c r="K19" s="464" t="n">
        <f aca="false">SUM(M19,O19,Q19)</f>
        <v>252</v>
      </c>
      <c r="L19" s="464" t="n">
        <v>114</v>
      </c>
      <c r="M19" s="529" t="n">
        <v>63</v>
      </c>
      <c r="N19" s="464" t="n">
        <v>209</v>
      </c>
      <c r="O19" s="529" t="n">
        <v>133</v>
      </c>
      <c r="P19" s="464" t="n">
        <v>682</v>
      </c>
      <c r="Q19" s="529" t="n">
        <v>56</v>
      </c>
      <c r="R19" s="528" t="s">
        <v>405</v>
      </c>
    </row>
    <row r="20" s="516" customFormat="true" ht="21" hidden="true" customHeight="true" outlineLevel="0" collapsed="false">
      <c r="A20" s="526" t="s">
        <v>406</v>
      </c>
      <c r="B20" s="527" t="n">
        <f aca="false">D20+F20+H20</f>
        <v>1222</v>
      </c>
      <c r="C20" s="464" t="n">
        <f aca="false">E20+G20+I20</f>
        <v>1005</v>
      </c>
      <c r="D20" s="467" t="n">
        <v>327</v>
      </c>
      <c r="E20" s="529" t="n">
        <v>903</v>
      </c>
      <c r="F20" s="464" t="n">
        <v>33</v>
      </c>
      <c r="G20" s="529" t="n">
        <v>61</v>
      </c>
      <c r="H20" s="464" t="n">
        <v>862</v>
      </c>
      <c r="I20" s="529" t="n">
        <v>41</v>
      </c>
      <c r="J20" s="464" t="n">
        <f aca="false">L20+N20+P20</f>
        <v>2399</v>
      </c>
      <c r="K20" s="464" t="n">
        <f aca="false">SUM(M20,O20,Q20)</f>
        <v>244</v>
      </c>
      <c r="L20" s="464" t="n">
        <v>1105</v>
      </c>
      <c r="M20" s="529" t="n">
        <v>65</v>
      </c>
      <c r="N20" s="464" t="n">
        <v>339</v>
      </c>
      <c r="O20" s="529" t="n">
        <v>131</v>
      </c>
      <c r="P20" s="464" t="n">
        <v>955</v>
      </c>
      <c r="Q20" s="529" t="n">
        <v>48</v>
      </c>
      <c r="R20" s="528" t="s">
        <v>407</v>
      </c>
    </row>
    <row r="21" s="516" customFormat="true" ht="21" hidden="true" customHeight="true" outlineLevel="0" collapsed="false">
      <c r="A21" s="526" t="s">
        <v>408</v>
      </c>
      <c r="B21" s="527" t="n">
        <f aca="false">D21+F21+H21</f>
        <v>306</v>
      </c>
      <c r="C21" s="464" t="n">
        <f aca="false">E21+G21+I21</f>
        <v>862</v>
      </c>
      <c r="D21" s="467" t="n">
        <v>246</v>
      </c>
      <c r="E21" s="529" t="n">
        <v>777</v>
      </c>
      <c r="F21" s="464" t="n">
        <v>27</v>
      </c>
      <c r="G21" s="529" t="n">
        <v>63</v>
      </c>
      <c r="H21" s="464" t="n">
        <v>33</v>
      </c>
      <c r="I21" s="529" t="n">
        <v>22</v>
      </c>
      <c r="J21" s="464" t="n">
        <f aca="false">L21+N21+P21</f>
        <v>3209</v>
      </c>
      <c r="K21" s="464" t="n">
        <f aca="false">SUM(M21,O21,Q21)</f>
        <v>1090</v>
      </c>
      <c r="L21" s="464" t="n">
        <v>2137</v>
      </c>
      <c r="M21" s="529" t="n">
        <v>875</v>
      </c>
      <c r="N21" s="464" t="n">
        <v>235</v>
      </c>
      <c r="O21" s="529" t="n">
        <v>163</v>
      </c>
      <c r="P21" s="464" t="n">
        <v>837</v>
      </c>
      <c r="Q21" s="529" t="n">
        <v>52</v>
      </c>
      <c r="R21" s="528" t="s">
        <v>409</v>
      </c>
    </row>
    <row r="22" s="516" customFormat="true" ht="21" hidden="true" customHeight="true" outlineLevel="0" collapsed="false">
      <c r="A22" s="526" t="s">
        <v>410</v>
      </c>
      <c r="B22" s="527" t="n">
        <f aca="false">D22+F22+H22</f>
        <v>314</v>
      </c>
      <c r="C22" s="464" t="n">
        <f aca="false">E22+G22+I22</f>
        <v>884</v>
      </c>
      <c r="D22" s="467" t="n">
        <v>245</v>
      </c>
      <c r="E22" s="529" t="n">
        <v>803</v>
      </c>
      <c r="F22" s="464" t="n">
        <v>26</v>
      </c>
      <c r="G22" s="529" t="n">
        <v>58</v>
      </c>
      <c r="H22" s="464" t="n">
        <v>43</v>
      </c>
      <c r="I22" s="529" t="n">
        <v>23</v>
      </c>
      <c r="J22" s="464" t="n">
        <f aca="false">L22+N22+P22</f>
        <v>1878</v>
      </c>
      <c r="K22" s="464" t="n">
        <f aca="false">SUM(M22,O22,Q22)</f>
        <v>243</v>
      </c>
      <c r="L22" s="464" t="n">
        <v>462</v>
      </c>
      <c r="M22" s="529" t="n">
        <v>63</v>
      </c>
      <c r="N22" s="464" t="n">
        <v>371</v>
      </c>
      <c r="O22" s="529" t="n">
        <v>128</v>
      </c>
      <c r="P22" s="464" t="n">
        <v>1045</v>
      </c>
      <c r="Q22" s="529" t="n">
        <v>52</v>
      </c>
      <c r="R22" s="528" t="s">
        <v>411</v>
      </c>
    </row>
    <row r="23" s="516" customFormat="true" ht="24.95" hidden="true" customHeight="true" outlineLevel="0" collapsed="false">
      <c r="A23" s="526" t="s">
        <v>412</v>
      </c>
      <c r="B23" s="527" t="n">
        <f aca="false">D23+F23+H23</f>
        <v>357</v>
      </c>
      <c r="C23" s="464" t="n">
        <f aca="false">E23+G23+I23</f>
        <v>1071</v>
      </c>
      <c r="D23" s="467" t="n">
        <v>274</v>
      </c>
      <c r="E23" s="529" t="n">
        <v>986</v>
      </c>
      <c r="F23" s="464" t="n">
        <v>29</v>
      </c>
      <c r="G23" s="529" t="n">
        <v>60</v>
      </c>
      <c r="H23" s="464" t="n">
        <v>54</v>
      </c>
      <c r="I23" s="529" t="n">
        <v>25</v>
      </c>
      <c r="J23" s="464" t="n">
        <f aca="false">L23+N23+P23</f>
        <v>2306</v>
      </c>
      <c r="K23" s="464" t="n">
        <f aca="false">SUM(M23,O23,Q23)</f>
        <v>308</v>
      </c>
      <c r="L23" s="464" t="n">
        <v>385</v>
      </c>
      <c r="M23" s="529" t="n">
        <v>76</v>
      </c>
      <c r="N23" s="464" t="n">
        <v>511</v>
      </c>
      <c r="O23" s="529" t="n">
        <v>168</v>
      </c>
      <c r="P23" s="464" t="n">
        <v>1410</v>
      </c>
      <c r="Q23" s="529" t="n">
        <v>64</v>
      </c>
      <c r="R23" s="528" t="s">
        <v>413</v>
      </c>
    </row>
    <row r="24" s="516" customFormat="true" ht="21" hidden="false" customHeight="true" outlineLevel="0" collapsed="false">
      <c r="A24" s="522" t="n">
        <v>2011</v>
      </c>
      <c r="B24" s="527" t="n">
        <v>5982</v>
      </c>
      <c r="C24" s="464" t="n">
        <v>11101</v>
      </c>
      <c r="D24" s="464" t="n">
        <v>3164</v>
      </c>
      <c r="E24" s="464" t="n">
        <v>9925</v>
      </c>
      <c r="F24" s="464" t="n">
        <v>337</v>
      </c>
      <c r="G24" s="464" t="n">
        <v>739</v>
      </c>
      <c r="H24" s="464" t="n">
        <v>2480</v>
      </c>
      <c r="I24" s="464" t="n">
        <v>317</v>
      </c>
      <c r="J24" s="464" t="n">
        <v>15279</v>
      </c>
      <c r="K24" s="464" t="n">
        <v>7153</v>
      </c>
      <c r="L24" s="464" t="n">
        <v>1565</v>
      </c>
      <c r="M24" s="464" t="n">
        <v>4457</v>
      </c>
      <c r="N24" s="464" t="n">
        <v>3419</v>
      </c>
      <c r="O24" s="464" t="n">
        <v>1891</v>
      </c>
      <c r="P24" s="464" t="n">
        <v>10435</v>
      </c>
      <c r="Q24" s="464" t="n">
        <v>805</v>
      </c>
      <c r="R24" s="528" t="n">
        <v>2011</v>
      </c>
    </row>
    <row r="25" s="516" customFormat="true" ht="21" hidden="false" customHeight="true" outlineLevel="0" collapsed="false">
      <c r="A25" s="522" t="n">
        <v>2012</v>
      </c>
      <c r="B25" s="527" t="n">
        <v>5727</v>
      </c>
      <c r="C25" s="464" t="n">
        <v>10906</v>
      </c>
      <c r="D25" s="464" t="n">
        <v>3258</v>
      </c>
      <c r="E25" s="464" t="n">
        <v>9864</v>
      </c>
      <c r="F25" s="464" t="n">
        <v>305</v>
      </c>
      <c r="G25" s="464" t="n">
        <v>728</v>
      </c>
      <c r="H25" s="464" t="n">
        <v>2164</v>
      </c>
      <c r="I25" s="464" t="n">
        <v>314</v>
      </c>
      <c r="J25" s="464" t="n">
        <v>15133</v>
      </c>
      <c r="K25" s="464" t="n">
        <v>4726</v>
      </c>
      <c r="L25" s="464" t="n">
        <v>1536</v>
      </c>
      <c r="M25" s="464" t="n">
        <v>1987</v>
      </c>
      <c r="N25" s="464" t="n">
        <v>2647</v>
      </c>
      <c r="O25" s="464" t="n">
        <v>1931</v>
      </c>
      <c r="P25" s="464" t="n">
        <v>10950</v>
      </c>
      <c r="Q25" s="464" t="n">
        <v>808</v>
      </c>
      <c r="R25" s="528" t="n">
        <v>2012</v>
      </c>
    </row>
    <row r="26" s="516" customFormat="true" ht="21" hidden="false" customHeight="true" outlineLevel="0" collapsed="false">
      <c r="A26" s="530" t="n">
        <v>2013</v>
      </c>
      <c r="B26" s="531" t="n">
        <f aca="false">SUM(B27:B38)</f>
        <v>5628</v>
      </c>
      <c r="C26" s="532" t="n">
        <f aca="false">SUM(C27:C38)</f>
        <v>10840</v>
      </c>
      <c r="D26" s="532" t="n">
        <f aca="false">SUM(D27:D38)</f>
        <v>3048</v>
      </c>
      <c r="E26" s="532" t="n">
        <f aca="false">SUM(E27:E38)</f>
        <v>9715</v>
      </c>
      <c r="F26" s="532" t="n">
        <f aca="false">SUM(F27:F38)</f>
        <v>290</v>
      </c>
      <c r="G26" s="532" t="n">
        <f aca="false">SUM(G27:G38)</f>
        <v>727</v>
      </c>
      <c r="H26" s="532" t="n">
        <f aca="false">SUM(H27:H38)</f>
        <v>2290</v>
      </c>
      <c r="I26" s="532" t="n">
        <f aca="false">SUM(I27:I38)</f>
        <v>398</v>
      </c>
      <c r="J26" s="532" t="n">
        <f aca="false">SUM(J27:J38)</f>
        <v>12363</v>
      </c>
      <c r="K26" s="532" t="n">
        <f aca="false">SUM(K27:K38)</f>
        <v>5621</v>
      </c>
      <c r="L26" s="532" t="n">
        <f aca="false">SUM(L27:L38)</f>
        <v>1394</v>
      </c>
      <c r="M26" s="532" t="n">
        <f aca="false">SUM(M27:M38)</f>
        <v>2349</v>
      </c>
      <c r="N26" s="532" t="n">
        <f aca="false">SUM(N27:N38)</f>
        <v>1715</v>
      </c>
      <c r="O26" s="532" t="n">
        <f aca="false">SUM(O27:O38)</f>
        <v>2100</v>
      </c>
      <c r="P26" s="532" t="n">
        <f aca="false">SUM(P27:P38)</f>
        <v>9254</v>
      </c>
      <c r="Q26" s="532" t="n">
        <f aca="false">SUM(Q27:Q38)</f>
        <v>1172</v>
      </c>
      <c r="R26" s="533" t="n">
        <v>2013</v>
      </c>
    </row>
    <row r="27" s="516" customFormat="true" ht="21" hidden="false" customHeight="true" outlineLevel="0" collapsed="false">
      <c r="A27" s="526" t="s">
        <v>391</v>
      </c>
      <c r="B27" s="534" t="n">
        <f aca="false">D27+F27+H27</f>
        <v>1126</v>
      </c>
      <c r="C27" s="535" t="n">
        <f aca="false">E27+G27+I27</f>
        <v>935</v>
      </c>
      <c r="D27" s="475" t="n">
        <v>281</v>
      </c>
      <c r="E27" s="536" t="n">
        <v>819</v>
      </c>
      <c r="F27" s="472" t="n">
        <v>35</v>
      </c>
      <c r="G27" s="536" t="n">
        <v>70</v>
      </c>
      <c r="H27" s="472" t="n">
        <v>810</v>
      </c>
      <c r="I27" s="536" t="n">
        <v>46</v>
      </c>
      <c r="J27" s="535" t="n">
        <f aca="false">L27+N27+P27</f>
        <v>1300</v>
      </c>
      <c r="K27" s="535" t="n">
        <f aca="false">M27+O27+Q27</f>
        <v>357</v>
      </c>
      <c r="L27" s="472" t="n">
        <v>105</v>
      </c>
      <c r="M27" s="536" t="n">
        <v>96</v>
      </c>
      <c r="N27" s="472" t="n">
        <v>224</v>
      </c>
      <c r="O27" s="536" t="n">
        <v>155</v>
      </c>
      <c r="P27" s="472" t="n">
        <v>971</v>
      </c>
      <c r="Q27" s="536" t="n">
        <v>106</v>
      </c>
      <c r="R27" s="528" t="s">
        <v>392</v>
      </c>
    </row>
    <row r="28" s="516" customFormat="true" ht="21" hidden="false" customHeight="true" outlineLevel="0" collapsed="false">
      <c r="A28" s="526" t="s">
        <v>393</v>
      </c>
      <c r="B28" s="534" t="n">
        <f aca="false">D28+F28+H28</f>
        <v>448</v>
      </c>
      <c r="C28" s="535" t="n">
        <f aca="false">E28+G28+I28</f>
        <v>836</v>
      </c>
      <c r="D28" s="475" t="n">
        <v>221</v>
      </c>
      <c r="E28" s="536" t="n">
        <v>746</v>
      </c>
      <c r="F28" s="472" t="n">
        <v>24</v>
      </c>
      <c r="G28" s="536" t="n">
        <v>56</v>
      </c>
      <c r="H28" s="472" t="n">
        <v>203</v>
      </c>
      <c r="I28" s="536" t="n">
        <v>34</v>
      </c>
      <c r="J28" s="535" t="n">
        <f aca="false">L28+N28+P28</f>
        <v>975</v>
      </c>
      <c r="K28" s="535" t="n">
        <f aca="false">M28+O28+Q28</f>
        <v>333</v>
      </c>
      <c r="L28" s="472" t="n">
        <v>105</v>
      </c>
      <c r="M28" s="536" t="n">
        <v>108</v>
      </c>
      <c r="N28" s="472" t="n">
        <v>170</v>
      </c>
      <c r="O28" s="536" t="n">
        <v>141</v>
      </c>
      <c r="P28" s="472" t="n">
        <v>700</v>
      </c>
      <c r="Q28" s="536" t="n">
        <v>84</v>
      </c>
      <c r="R28" s="528" t="s">
        <v>394</v>
      </c>
    </row>
    <row r="29" s="516" customFormat="true" ht="21" hidden="false" customHeight="true" outlineLevel="0" collapsed="false">
      <c r="A29" s="526" t="s">
        <v>395</v>
      </c>
      <c r="B29" s="534" t="n">
        <f aca="false">D29+F29+H29</f>
        <v>309</v>
      </c>
      <c r="C29" s="535" t="n">
        <f aca="false">E29+G29+I29</f>
        <v>971</v>
      </c>
      <c r="D29" s="475" t="n">
        <v>267</v>
      </c>
      <c r="E29" s="536" t="n">
        <v>884</v>
      </c>
      <c r="F29" s="472" t="n">
        <v>21</v>
      </c>
      <c r="G29" s="536" t="n">
        <v>61</v>
      </c>
      <c r="H29" s="472" t="n">
        <v>21</v>
      </c>
      <c r="I29" s="536" t="n">
        <v>26</v>
      </c>
      <c r="J29" s="535" t="n">
        <f aca="false">L29+N29+P29</f>
        <v>885</v>
      </c>
      <c r="K29" s="535" t="n">
        <f aca="false">M29+O29+Q29</f>
        <v>349</v>
      </c>
      <c r="L29" s="472" t="n">
        <v>97</v>
      </c>
      <c r="M29" s="536" t="n">
        <v>85</v>
      </c>
      <c r="N29" s="472" t="n">
        <v>119</v>
      </c>
      <c r="O29" s="536" t="n">
        <v>146</v>
      </c>
      <c r="P29" s="472" t="n">
        <v>669</v>
      </c>
      <c r="Q29" s="536" t="n">
        <v>118</v>
      </c>
      <c r="R29" s="528" t="s">
        <v>396</v>
      </c>
    </row>
    <row r="30" s="516" customFormat="true" ht="21" hidden="false" customHeight="true" outlineLevel="0" collapsed="false">
      <c r="A30" s="526" t="s">
        <v>397</v>
      </c>
      <c r="B30" s="534" t="n">
        <f aca="false">D30+F30+H30</f>
        <v>308</v>
      </c>
      <c r="C30" s="535" t="n">
        <f aca="false">E30+G30+I30</f>
        <v>906</v>
      </c>
      <c r="D30" s="475" t="n">
        <v>257</v>
      </c>
      <c r="E30" s="536" t="n">
        <v>816</v>
      </c>
      <c r="F30" s="472" t="n">
        <v>25</v>
      </c>
      <c r="G30" s="536" t="n">
        <v>63</v>
      </c>
      <c r="H30" s="472" t="n">
        <v>26</v>
      </c>
      <c r="I30" s="536" t="n">
        <v>27</v>
      </c>
      <c r="J30" s="535" t="n">
        <f aca="false">L30+N30+P30</f>
        <v>887</v>
      </c>
      <c r="K30" s="535" t="n">
        <f aca="false">M30+O30+Q30</f>
        <v>382</v>
      </c>
      <c r="L30" s="472" t="n">
        <v>79</v>
      </c>
      <c r="M30" s="536" t="n">
        <v>103</v>
      </c>
      <c r="N30" s="472" t="n">
        <v>134</v>
      </c>
      <c r="O30" s="536" t="n">
        <v>153</v>
      </c>
      <c r="P30" s="472" t="n">
        <v>674</v>
      </c>
      <c r="Q30" s="536" t="n">
        <v>126</v>
      </c>
      <c r="R30" s="528" t="s">
        <v>398</v>
      </c>
    </row>
    <row r="31" s="516" customFormat="true" ht="21" hidden="false" customHeight="true" outlineLevel="0" collapsed="false">
      <c r="A31" s="526" t="s">
        <v>399</v>
      </c>
      <c r="B31" s="534" t="n">
        <f aca="false">D31+F31+H31</f>
        <v>361</v>
      </c>
      <c r="C31" s="535" t="n">
        <f aca="false">E31+G31+I31</f>
        <v>873</v>
      </c>
      <c r="D31" s="475" t="n">
        <v>296</v>
      </c>
      <c r="E31" s="536" t="n">
        <v>781</v>
      </c>
      <c r="F31" s="472" t="n">
        <v>23</v>
      </c>
      <c r="G31" s="536" t="n">
        <v>61</v>
      </c>
      <c r="H31" s="472" t="n">
        <v>42</v>
      </c>
      <c r="I31" s="536" t="n">
        <v>31</v>
      </c>
      <c r="J31" s="535" t="n">
        <f aca="false">L31+N31+P31</f>
        <v>873</v>
      </c>
      <c r="K31" s="535" t="n">
        <f aca="false">M31+O31+Q31</f>
        <v>847</v>
      </c>
      <c r="L31" s="472" t="n">
        <v>102</v>
      </c>
      <c r="M31" s="536" t="n">
        <v>583</v>
      </c>
      <c r="N31" s="472" t="n">
        <v>102</v>
      </c>
      <c r="O31" s="536" t="n">
        <v>191</v>
      </c>
      <c r="P31" s="472" t="n">
        <v>669</v>
      </c>
      <c r="Q31" s="536" t="n">
        <v>73</v>
      </c>
      <c r="R31" s="528" t="s">
        <v>42</v>
      </c>
    </row>
    <row r="32" s="516" customFormat="true" ht="21" hidden="false" customHeight="true" outlineLevel="0" collapsed="false">
      <c r="A32" s="526" t="s">
        <v>400</v>
      </c>
      <c r="B32" s="534" t="n">
        <f aca="false">D32+F32+H32</f>
        <v>272</v>
      </c>
      <c r="C32" s="535" t="n">
        <f aca="false">E32+G32+I32</f>
        <v>906</v>
      </c>
      <c r="D32" s="475" t="n">
        <v>233</v>
      </c>
      <c r="E32" s="536" t="n">
        <v>823</v>
      </c>
      <c r="F32" s="472" t="n">
        <v>20</v>
      </c>
      <c r="G32" s="536" t="n">
        <v>54</v>
      </c>
      <c r="H32" s="472" t="n">
        <v>19</v>
      </c>
      <c r="I32" s="536" t="n">
        <v>29</v>
      </c>
      <c r="J32" s="535" t="n">
        <f aca="false">L32+N32+P32</f>
        <v>782</v>
      </c>
      <c r="K32" s="535" t="n">
        <f aca="false">M32+O32+Q32</f>
        <v>266</v>
      </c>
      <c r="L32" s="472" t="n">
        <v>104</v>
      </c>
      <c r="M32" s="536" t="n">
        <v>56</v>
      </c>
      <c r="N32" s="472" t="n">
        <v>98</v>
      </c>
      <c r="O32" s="536" t="n">
        <v>158</v>
      </c>
      <c r="P32" s="472" t="n">
        <v>580</v>
      </c>
      <c r="Q32" s="536" t="n">
        <v>52</v>
      </c>
      <c r="R32" s="528" t="s">
        <v>401</v>
      </c>
    </row>
    <row r="33" s="516" customFormat="true" ht="21" hidden="false" customHeight="true" outlineLevel="0" collapsed="false">
      <c r="A33" s="526" t="s">
        <v>402</v>
      </c>
      <c r="B33" s="534" t="n">
        <f aca="false">D33+F33+H33</f>
        <v>280</v>
      </c>
      <c r="C33" s="535" t="n">
        <f aca="false">E33+G33+I33</f>
        <v>859</v>
      </c>
      <c r="D33" s="475" t="n">
        <v>233</v>
      </c>
      <c r="E33" s="536" t="n">
        <v>763</v>
      </c>
      <c r="F33" s="472" t="n">
        <v>27</v>
      </c>
      <c r="G33" s="536" t="n">
        <v>66</v>
      </c>
      <c r="H33" s="472" t="n">
        <v>20</v>
      </c>
      <c r="I33" s="536" t="n">
        <v>30</v>
      </c>
      <c r="J33" s="535" t="n">
        <f aca="false">L33+N33+P33</f>
        <v>913</v>
      </c>
      <c r="K33" s="535" t="n">
        <f aca="false">M33+O33+Q33</f>
        <v>331</v>
      </c>
      <c r="L33" s="472" t="n">
        <v>110</v>
      </c>
      <c r="M33" s="536" t="n">
        <v>68</v>
      </c>
      <c r="N33" s="472" t="n">
        <v>154</v>
      </c>
      <c r="O33" s="536" t="n">
        <v>183</v>
      </c>
      <c r="P33" s="472" t="n">
        <v>649</v>
      </c>
      <c r="Q33" s="536" t="n">
        <v>80</v>
      </c>
      <c r="R33" s="528" t="s">
        <v>403</v>
      </c>
    </row>
    <row r="34" s="516" customFormat="true" ht="21" hidden="false" customHeight="true" outlineLevel="0" collapsed="false">
      <c r="A34" s="526" t="s">
        <v>404</v>
      </c>
      <c r="B34" s="534" t="n">
        <f aca="false">D34+F34+H34</f>
        <v>668</v>
      </c>
      <c r="C34" s="535" t="n">
        <f aca="false">E34+G34+I34</f>
        <v>915</v>
      </c>
      <c r="D34" s="475" t="n">
        <v>239</v>
      </c>
      <c r="E34" s="536" t="n">
        <v>828</v>
      </c>
      <c r="F34" s="472" t="n">
        <v>20</v>
      </c>
      <c r="G34" s="536" t="n">
        <v>54</v>
      </c>
      <c r="H34" s="472" t="n">
        <v>409</v>
      </c>
      <c r="I34" s="536" t="n">
        <v>33</v>
      </c>
      <c r="J34" s="535" t="n">
        <f aca="false">L34+N34+P34</f>
        <v>827</v>
      </c>
      <c r="K34" s="535" t="n">
        <f aca="false">M34+O34+Q34</f>
        <v>861</v>
      </c>
      <c r="L34" s="472" t="n">
        <v>117</v>
      </c>
      <c r="M34" s="536" t="n">
        <v>575</v>
      </c>
      <c r="N34" s="472" t="n">
        <v>105</v>
      </c>
      <c r="O34" s="536" t="n">
        <v>183</v>
      </c>
      <c r="P34" s="472" t="n">
        <v>605</v>
      </c>
      <c r="Q34" s="536" t="n">
        <v>103</v>
      </c>
      <c r="R34" s="528" t="s">
        <v>405</v>
      </c>
    </row>
    <row r="35" s="516" customFormat="true" ht="21" hidden="false" customHeight="true" outlineLevel="0" collapsed="false">
      <c r="A35" s="526" t="s">
        <v>406</v>
      </c>
      <c r="B35" s="534" t="n">
        <f aca="false">D35+F35+H35</f>
        <v>906</v>
      </c>
      <c r="C35" s="535" t="n">
        <f aca="false">E35+G35+I35</f>
        <v>800</v>
      </c>
      <c r="D35" s="475" t="n">
        <v>278</v>
      </c>
      <c r="E35" s="536" t="n">
        <v>696</v>
      </c>
      <c r="F35" s="472" t="n">
        <v>27</v>
      </c>
      <c r="G35" s="536" t="n">
        <v>62</v>
      </c>
      <c r="H35" s="472" t="n">
        <v>601</v>
      </c>
      <c r="I35" s="536" t="n">
        <v>42</v>
      </c>
      <c r="J35" s="535" t="n">
        <f aca="false">L35+N35+P35</f>
        <v>1049</v>
      </c>
      <c r="K35" s="535" t="n">
        <f aca="false">M35+O35+Q35</f>
        <v>344</v>
      </c>
      <c r="L35" s="472" t="n">
        <v>94</v>
      </c>
      <c r="M35" s="536" t="n">
        <v>54</v>
      </c>
      <c r="N35" s="472" t="n">
        <v>202</v>
      </c>
      <c r="O35" s="536" t="n">
        <v>184</v>
      </c>
      <c r="P35" s="472" t="n">
        <v>753</v>
      </c>
      <c r="Q35" s="536" t="n">
        <v>106</v>
      </c>
      <c r="R35" s="528" t="s">
        <v>407</v>
      </c>
    </row>
    <row r="36" s="516" customFormat="true" ht="21" hidden="false" customHeight="true" outlineLevel="0" collapsed="false">
      <c r="A36" s="526" t="s">
        <v>408</v>
      </c>
      <c r="B36" s="534" t="n">
        <f aca="false">D36+F36+H36</f>
        <v>319</v>
      </c>
      <c r="C36" s="535" t="n">
        <f aca="false">E36+G36+I36</f>
        <v>1028</v>
      </c>
      <c r="D36" s="475" t="n">
        <v>267</v>
      </c>
      <c r="E36" s="536" t="n">
        <v>936</v>
      </c>
      <c r="F36" s="472" t="n">
        <v>23</v>
      </c>
      <c r="G36" s="536" t="n">
        <v>60</v>
      </c>
      <c r="H36" s="472" t="n">
        <v>29</v>
      </c>
      <c r="I36" s="536" t="n">
        <v>32</v>
      </c>
      <c r="J36" s="535" t="n">
        <f aca="false">L36+N36+P36</f>
        <v>943</v>
      </c>
      <c r="K36" s="535" t="n">
        <f aca="false">M36+O36+Q36</f>
        <v>380</v>
      </c>
      <c r="L36" s="472" t="n">
        <v>87</v>
      </c>
      <c r="M36" s="536" t="n">
        <v>74</v>
      </c>
      <c r="N36" s="472" t="n">
        <v>103</v>
      </c>
      <c r="O36" s="536" t="n">
        <v>189</v>
      </c>
      <c r="P36" s="472" t="n">
        <v>753</v>
      </c>
      <c r="Q36" s="536" t="n">
        <v>117</v>
      </c>
      <c r="R36" s="528" t="s">
        <v>409</v>
      </c>
    </row>
    <row r="37" s="516" customFormat="true" ht="21" hidden="false" customHeight="true" outlineLevel="0" collapsed="false">
      <c r="A37" s="526" t="s">
        <v>410</v>
      </c>
      <c r="B37" s="534" t="n">
        <f aca="false">D37+F37+H37</f>
        <v>290</v>
      </c>
      <c r="C37" s="535" t="n">
        <f aca="false">E37+G37+I37</f>
        <v>890</v>
      </c>
      <c r="D37" s="475" t="n">
        <v>222</v>
      </c>
      <c r="E37" s="536" t="n">
        <v>797</v>
      </c>
      <c r="F37" s="472" t="n">
        <v>21</v>
      </c>
      <c r="G37" s="536" t="n">
        <v>59</v>
      </c>
      <c r="H37" s="472" t="n">
        <v>47</v>
      </c>
      <c r="I37" s="536" t="n">
        <v>34</v>
      </c>
      <c r="J37" s="535" t="n">
        <f aca="false">L37+N37+P37</f>
        <v>1114</v>
      </c>
      <c r="K37" s="535" t="n">
        <f aca="false">M37+O37+Q37</f>
        <v>348</v>
      </c>
      <c r="L37" s="472" t="n">
        <v>76</v>
      </c>
      <c r="M37" s="536" t="n">
        <v>53</v>
      </c>
      <c r="N37" s="472" t="n">
        <v>96</v>
      </c>
      <c r="O37" s="536" t="n">
        <v>199</v>
      </c>
      <c r="P37" s="472" t="n">
        <v>942</v>
      </c>
      <c r="Q37" s="536" t="n">
        <v>96</v>
      </c>
      <c r="R37" s="528" t="s">
        <v>411</v>
      </c>
    </row>
    <row r="38" s="516" customFormat="true" ht="24.95" hidden="false" customHeight="true" outlineLevel="0" collapsed="false">
      <c r="A38" s="526" t="s">
        <v>412</v>
      </c>
      <c r="B38" s="534" t="n">
        <f aca="false">D38+F38+H38</f>
        <v>341</v>
      </c>
      <c r="C38" s="535" t="n">
        <f aca="false">E38+G38+I38</f>
        <v>921</v>
      </c>
      <c r="D38" s="475" t="n">
        <v>254</v>
      </c>
      <c r="E38" s="536" t="n">
        <v>826</v>
      </c>
      <c r="F38" s="472" t="n">
        <v>24</v>
      </c>
      <c r="G38" s="536" t="n">
        <v>61</v>
      </c>
      <c r="H38" s="472" t="n">
        <v>63</v>
      </c>
      <c r="I38" s="536" t="n">
        <v>34</v>
      </c>
      <c r="J38" s="535" t="n">
        <f aca="false">L38+N38+P38</f>
        <v>1815</v>
      </c>
      <c r="K38" s="535" t="n">
        <f aca="false">M38+O38+Q38</f>
        <v>823</v>
      </c>
      <c r="L38" s="472" t="n">
        <v>318</v>
      </c>
      <c r="M38" s="536" t="n">
        <v>494</v>
      </c>
      <c r="N38" s="472" t="n">
        <v>208</v>
      </c>
      <c r="O38" s="536" t="n">
        <v>218</v>
      </c>
      <c r="P38" s="472" t="n">
        <v>1289</v>
      </c>
      <c r="Q38" s="536" t="n">
        <v>111</v>
      </c>
      <c r="R38" s="528" t="s">
        <v>413</v>
      </c>
    </row>
    <row r="39" s="510" customFormat="true" ht="3.75" hidden="false" customHeight="true" outlineLevel="0" collapsed="false">
      <c r="A39" s="537"/>
      <c r="B39" s="538"/>
      <c r="C39" s="539"/>
      <c r="D39" s="540"/>
      <c r="E39" s="540"/>
      <c r="F39" s="540"/>
      <c r="G39" s="540"/>
      <c r="H39" s="541"/>
      <c r="I39" s="541"/>
      <c r="J39" s="542"/>
      <c r="K39" s="542"/>
      <c r="L39" s="542"/>
      <c r="M39" s="542"/>
      <c r="N39" s="542"/>
      <c r="O39" s="542"/>
      <c r="P39" s="542"/>
      <c r="Q39" s="542"/>
      <c r="R39" s="543"/>
    </row>
    <row r="40" s="510" customFormat="true" ht="1.5" hidden="false" customHeight="true" outlineLevel="0" collapsed="false">
      <c r="A40" s="544"/>
      <c r="B40" s="545"/>
      <c r="C40" s="545"/>
      <c r="D40" s="545"/>
      <c r="E40" s="545"/>
      <c r="F40" s="545"/>
      <c r="G40" s="545"/>
      <c r="H40" s="546"/>
      <c r="I40" s="546"/>
      <c r="J40" s="546"/>
      <c r="K40" s="546"/>
      <c r="L40" s="546"/>
      <c r="M40" s="546"/>
      <c r="N40" s="546"/>
      <c r="O40" s="546"/>
      <c r="P40" s="546"/>
      <c r="Q40" s="547"/>
      <c r="R40" s="548"/>
    </row>
    <row r="41" s="510" customFormat="true" ht="3.75" hidden="false" customHeight="true" outlineLevel="0" collapsed="false">
      <c r="B41" s="549"/>
      <c r="C41" s="549"/>
      <c r="D41" s="549"/>
      <c r="E41" s="549"/>
      <c r="F41" s="549"/>
      <c r="G41" s="549"/>
      <c r="H41" s="550"/>
      <c r="I41" s="550"/>
      <c r="J41" s="550"/>
      <c r="K41" s="550"/>
      <c r="L41" s="550"/>
      <c r="M41" s="550"/>
      <c r="N41" s="550"/>
      <c r="O41" s="550"/>
      <c r="P41" s="550"/>
      <c r="Q41" s="551"/>
      <c r="R41" s="511"/>
    </row>
    <row r="42" s="510" customFormat="true" ht="12" hidden="false" customHeight="false" outlineLevel="0" collapsed="false">
      <c r="A42" s="490" t="s">
        <v>414</v>
      </c>
      <c r="B42" s="490"/>
      <c r="C42" s="490"/>
      <c r="D42" s="490"/>
      <c r="E42" s="490"/>
      <c r="F42" s="490"/>
      <c r="H42" s="490"/>
      <c r="I42" s="490"/>
      <c r="J42" s="552" t="s">
        <v>374</v>
      </c>
      <c r="K42" s="490"/>
      <c r="L42" s="490"/>
      <c r="M42" s="490"/>
      <c r="N42" s="490"/>
      <c r="O42" s="490"/>
      <c r="P42" s="490"/>
      <c r="Q42" s="490"/>
      <c r="R42" s="490"/>
    </row>
    <row r="43" s="554" customFormat="true" ht="12.95" hidden="false" customHeight="true" outlineLevel="0" collapsed="false">
      <c r="A43" s="553"/>
      <c r="B43" s="553"/>
      <c r="C43" s="553"/>
      <c r="D43" s="553"/>
      <c r="E43" s="553"/>
      <c r="F43" s="553"/>
      <c r="G43" s="553"/>
      <c r="H43" s="553"/>
      <c r="I43" s="553"/>
      <c r="J43" s="553"/>
      <c r="K43" s="553"/>
      <c r="L43" s="553"/>
      <c r="M43" s="553"/>
      <c r="N43" s="553"/>
      <c r="O43" s="553"/>
      <c r="P43" s="553"/>
      <c r="Q43" s="553"/>
      <c r="R43" s="553"/>
    </row>
    <row r="44" s="554" customFormat="true" ht="9.75" hidden="false" customHeight="true" outlineLevel="0" collapsed="false">
      <c r="A44" s="553"/>
      <c r="B44" s="553"/>
      <c r="C44" s="553"/>
      <c r="D44" s="553"/>
      <c r="E44" s="553"/>
      <c r="F44" s="553"/>
      <c r="G44" s="553"/>
      <c r="H44" s="553"/>
      <c r="I44" s="553"/>
      <c r="J44" s="553"/>
      <c r="K44" s="553"/>
      <c r="L44" s="553"/>
      <c r="M44" s="553"/>
      <c r="N44" s="553"/>
      <c r="O44" s="553"/>
      <c r="P44" s="553"/>
      <c r="Q44" s="553"/>
      <c r="R44" s="553"/>
    </row>
  </sheetData>
  <mergeCells count="14">
    <mergeCell ref="A3:I3"/>
    <mergeCell ref="J3:R3"/>
    <mergeCell ref="A6:A9"/>
    <mergeCell ref="B6:I6"/>
    <mergeCell ref="J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3-08-16T06:06:47Z</cp:lastPrinted>
  <dcterms:modified xsi:type="dcterms:W3CDTF">2015-01-08T01:14:02Z</dcterms:modified>
  <cp:revision>0</cp:revision>
  <dc:subject/>
  <dc:title/>
</cp:coreProperties>
</file>