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3"/>
  </bookViews>
  <sheets>
    <sheet name="1.자동차 등록(월별)" sheetId="1" state="visible" r:id="rId2"/>
    <sheet name="1-1.자동차 등록" sheetId="2" state="visible" r:id="rId3"/>
    <sheet name="2.업종별 운수업체" sheetId="3" state="visible" r:id="rId4"/>
    <sheet name="3.주차장" sheetId="4" state="visible" r:id="rId5"/>
    <sheet name="4.철도수송" sheetId="5" state="visible" r:id="rId6"/>
    <sheet name="5.관광사업체등록" sheetId="6" state="visible" r:id="rId7"/>
    <sheet name="6.해수욕장 이용" sheetId="7" state="visible" r:id="rId8"/>
    <sheet name="7.우편시설" sheetId="8" state="visible" r:id="rId9"/>
    <sheet name="8.우편물 취급" sheetId="9" state="visible" r:id="rId10"/>
    <sheet name="9.우편요금 수입" sheetId="10" state="visible" r:id="rId11"/>
    <sheet name="10.주요관광지 방문객수" sheetId="11" state="visible" r:id="rId12"/>
    <sheet name="11.영업용 자동차 업종별 수송" sheetId="12" state="visible" r:id="rId13"/>
    <sheet name="12.천연가스버스 현황" sheetId="13" state="visible" r:id="rId14"/>
    <sheet name="13.자전거도로현황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" name="_xlnm.Print_Area" vbProcedure="false">'1-1.자동차 등록'!$A$1:$J$119</definedName>
    <definedName function="false" hidden="false" localSheetId="10" name="_xlnm.Print_Area" vbProcedure="false">'10.주요관광지 방문객수'!$A$1:$H$20</definedName>
    <definedName function="false" hidden="false" localSheetId="11" name="_xlnm.Print_Area" vbProcedure="false">'11.영업용 자동차 업종별 수송'!$A$1:$T$19</definedName>
    <definedName function="false" hidden="false" localSheetId="3" name="_xlnm.Print_Area" vbProcedure="false">'3.주차장'!$A$1:$J$119</definedName>
    <definedName function="false" hidden="false" localSheetId="4" name="_xlnm.Print_Area" vbProcedure="false">'4.철도수송'!$A$1:$H$32</definedName>
    <definedName function="false" hidden="false" localSheetId="5" name="_xlnm.Print_Area" vbProcedure="false">'5.관광사업체등록'!$A$1:$AG$21</definedName>
    <definedName function="false" hidden="false" localSheetId="7" name="_xlnm.Print_Area" vbProcedure="false">'7.우편시설'!$A$1:$J$119</definedName>
    <definedName function="false" hidden="false" localSheetId="8" name="_xlnm.Print_Area" vbProcedure="false">'8.우편물 취급'!$A$1:$J$119</definedName>
    <definedName function="false" hidden="false" localSheetId="9" name="_xlnm.Print_Area" vbProcedure="false">'9.우편요금 수입'!$A$1:$J$41</definedName>
    <definedName function="false" hidden="false" name="10_방조제" vbProcedure="false">'[8]'!$A$1:$DA$158</definedName>
    <definedName function="false" hidden="false" name="1_저수지" vbProcedure="false">'[8]'!$A$5:$BD$3303</definedName>
    <definedName function="false" hidden="false" name="2_양수장" vbProcedure="false">'[8]'!$A$5:$BA$3065</definedName>
    <definedName function="false" hidden="false" name="3_배수장" vbProcedure="false">'[8]'!$A$5:$BA$436</definedName>
    <definedName function="false" hidden="false" name="4_양배수장" vbProcedure="false">'[8]'!$A$1:$BB$97</definedName>
    <definedName function="false" hidden="false" name="5_취입보" vbProcedure="false">'[8]'!$A$1:$AV$3941</definedName>
    <definedName function="false" hidden="false" name="6_집수암거" vbProcedure="false">'[8]'!$A$1:$AV$382</definedName>
    <definedName function="false" hidden="false" name="7_집수정" vbProcedure="false">'[8]'!$A$1:$AV$52</definedName>
    <definedName function="false" hidden="false" name="8_대형관정" vbProcedure="false">'[8]'!$A$1:$BA$873</definedName>
    <definedName function="false" hidden="false" name="9_소형관정" vbProcedure="false">'[8]'!$A$1:$BA$8961</definedName>
    <definedName function="false" hidden="false" name="a" vbProcedure="false">'[15]'!$A$23</definedName>
    <definedName function="false" hidden="false" name="aaa" vbProcedure="false">'[11]'!$D$1:$H$1</definedName>
    <definedName function="false" hidden="false" name="DataStateRange" vbProcedure="false">[20]총액조회신탁!$A$5,[20]총액조회신탁!$A$7,[20]총액조회신탁!$A$34:$C$38,[20]총액조회신탁!$E$4,[20]총액조회신탁!$E$8,[20]총액조회신탁!$A$40:$A$41</definedName>
    <definedName function="false" hidden="false" name="Excel_BuiltIn_Print_Area" vbProcedure="false">#REF!</definedName>
    <definedName function="false" hidden="false" name="rnr" vbProcedure="false">[2]0110원본!$A$1:$ET$32</definedName>
    <definedName function="false" hidden="false" name="s" vbProcedure="false">'[19]'!$A$1:$J$119</definedName>
    <definedName function="false" hidden="false" name="_10_4_양배수장" vbProcedure="false">'[29]'!$A$1</definedName>
    <definedName function="false" hidden="false" name="_10_9_소형관정" vbProcedure="false">#REF!</definedName>
    <definedName function="false" hidden="false" name="_12_5_취입보" vbProcedure="false">'[29]'!$A$1</definedName>
    <definedName function="false" hidden="false" name="_14_6_집수암거" vbProcedure="false">'[29]'!$A$1</definedName>
    <definedName function="false" hidden="false" name="_16_7_집수정" vbProcedure="false">'[29]'!$A$1</definedName>
    <definedName function="false" hidden="false" name="_18_8_대형관정" vbProcedure="false">'[29]'!$A$1</definedName>
    <definedName function="false" hidden="false" name="_1_1_저수지" vbProcedure="false">#REF!</definedName>
    <definedName function="false" hidden="false" name="_1__접수우편물" vbProcedure="false">#REF!</definedName>
    <definedName function="false" hidden="false" name="_20_9_소형관정" vbProcedure="false">'[29]'!$A$1</definedName>
    <definedName function="false" hidden="false" name="_2_10_방조제" vbProcedure="false">#REF!</definedName>
    <definedName function="false" hidden="false" name="_2_1_저수지" vbProcedure="false">'[29]'!$B$2</definedName>
    <definedName function="false" hidden="false" name="_2__배달우편물" vbProcedure="false">[1]배달물수!$A$2</definedName>
    <definedName function="false" hidden="false" name="_3_2_양수장" vbProcedure="false">#REF!</definedName>
    <definedName function="false" hidden="false" name="_3__우편세입" vbProcedure="false">#REF!</definedName>
    <definedName function="false" hidden="false" name="_4_10_방조제" vbProcedure="false">'[29]'!$A$1</definedName>
    <definedName function="false" hidden="false" name="_4_3_배수장" vbProcedure="false">#REF!</definedName>
    <definedName function="false" hidden="false" name="_5_4_양배수장" vbProcedure="false">#REF!</definedName>
    <definedName function="false" hidden="false" name="_6_2_양수장" vbProcedure="false">'[29]'!$A$1</definedName>
    <definedName function="false" hidden="false" name="_6_5_취입보" vbProcedure="false">#REF!</definedName>
    <definedName function="false" hidden="false" name="_7_6_집수암거" vbProcedure="false">#REF!</definedName>
    <definedName function="false" hidden="false" name="_8_3_배수장" vbProcedure="false">'[29]'!$A$1</definedName>
    <definedName function="false" hidden="false" name="_8_7_집수정" vbProcedure="false">#REF!</definedName>
    <definedName function="false" hidden="false" name="_9_8_대형관정" vbProcedure="false">#REF!</definedName>
    <definedName function="false" hidden="false" name="ㅇㅇ" vbProcedure="false">'[4]'!$A$20</definedName>
    <definedName function="false" hidden="false" name="ㅇㅇㅇㅇㅇ" vbProcedure="false">'[4]'!$A$1</definedName>
    <definedName function="false" hidden="false" name="나__세입실적비교" vbProcedure="false">#REF!</definedName>
    <definedName function="false" hidden="false" name="나__접수물량과_배달물량_비교" vbProcedure="false">[1]접수대배달!$A$1</definedName>
    <definedName function="false" hidden="false" name="다__우편물량과_세입실적" vbProcedure="false">#REF!</definedName>
    <definedName function="false" hidden="false" name="다__체신청별_접수물량" vbProcedure="false">[1]청별접수!$A$1</definedName>
    <definedName function="false" hidden="false" name="라__종별_접수량_총괄" vbProcedure="false">[1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1]항목별세입!$A$1</definedName>
    <definedName function="false" hidden="false" name="방조제" vbProcedure="false">'[13]'!$A$1:$DA$158</definedName>
    <definedName function="false" hidden="false" name="사__국제특급우편물_접수실적__당월" vbProcedure="false">[1]국제특급!$A$1</definedName>
    <definedName function="false" hidden="false" name="사__요금별_후납_우편물량" vbProcedure="false">[1]별후납!$A$1</definedName>
    <definedName function="false" hidden="false" name="세입비1" vbProcedure="false">[3]0110원본!$A$1:$ET$32</definedName>
    <definedName function="false" hidden="false" name="식료품" vbProcedure="false">'[9]'!$I$28:$U$28</definedName>
    <definedName function="false" hidden="false" name="우편" vbProcedure="false">'[4]'!$A$1</definedName>
    <definedName function="false" hidden="false" name="읍면" vbProcedure="false">'[5]'!$A$7:$A$23</definedName>
    <definedName function="false" hidden="false" name="읍면동" vbProcedure="false">'[5]'!$A$7:$A$23</definedName>
    <definedName function="false" hidden="false" name="이사분기" vbProcedure="false">'[9]'!$A$29:$U$29</definedName>
    <definedName function="false" hidden="false" name="인구이동" vbProcedure="false">'[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10]'!$A$23</definedName>
    <definedName function="false" hidden="false" name="자료제공__통계청_서산출장소__직__행정6급__성명__엄봉섭" vbProcedure="false">'[7]'!$A$23</definedName>
    <definedName function="false" hidden="false" name="저수지" vbProcedure="false">'[12]'!$A$5:$BD$3303</definedName>
    <definedName function="false" hidden="false" name="접수종별" vbProcedure="false">'[4]'!$A$1</definedName>
    <definedName function="false" hidden="false" name="하나" vbProcedure="false">#REF!</definedName>
    <definedName function="false" hidden="false" localSheetId="0" name="_1__접수우편물" vbProcedure="false">'[28]'!$A$2</definedName>
    <definedName function="false" hidden="false" localSheetId="0" name="_3__우편세입" vbProcedure="false">'[28]'!$A$2</definedName>
    <definedName function="false" hidden="false" localSheetId="0" name="나__세입실적비교" vbProcedure="false">'[28]'!$A$12</definedName>
    <definedName function="false" hidden="false" localSheetId="0" name="다__우편물량과_세입실적" vbProcedure="false">'[28]'!$A$20</definedName>
    <definedName function="false" hidden="false" localSheetId="0" name="라__체신청별_세입목표_대_실적" vbProcedure="false">'[28]'!$A$1</definedName>
    <definedName function="false" hidden="false" localSheetId="0" name="마__종별_접수량_및_구성비__국내" vbProcedure="false">'[28]'!$A$1</definedName>
    <definedName function="false" hidden="false" localSheetId="0" name="마__체신청별_전년대비_세입실적" vbProcedure="false">'[28]'!$A$1</definedName>
    <definedName function="false" hidden="false" localSheetId="0" name="바__종별_접수량__국제" vbProcedure="false">'[28]'!$A$1</definedName>
    <definedName function="false" hidden="false" localSheetId="0" name="하나" vbProcedure="false">'[16]'!$A$12</definedName>
    <definedName function="false" hidden="false" localSheetId="1" name="Excel_BuiltIn_Print_Area" vbProcedure="false">'[28]'!$A$1:$J$119</definedName>
    <definedName function="false" hidden="false" localSheetId="1" name="_1__접수우편물" vbProcedure="false">'[28]'!$A$2</definedName>
    <definedName function="false" hidden="false" localSheetId="1" name="_3__우편세입" vbProcedure="false">'[28]'!$A$2</definedName>
    <definedName function="false" hidden="false" localSheetId="1" name="나__세입실적비교" vbProcedure="false">'[28]'!$A$12</definedName>
    <definedName function="false" hidden="false" localSheetId="1" name="다__우편물량과_세입실적" vbProcedure="false">'[28]'!$A$20</definedName>
    <definedName function="false" hidden="false" localSheetId="1" name="라__체신청별_세입목표_대_실적" vbProcedure="false">'[28]'!$A$1</definedName>
    <definedName function="false" hidden="false" localSheetId="1" name="마__종별_접수량_및_구성비__국내" vbProcedure="false">'[28]'!$A$1</definedName>
    <definedName function="false" hidden="false" localSheetId="1" name="마__체신청별_전년대비_세입실적" vbProcedure="false">'[28]'!$A$1</definedName>
    <definedName function="false" hidden="false" localSheetId="1" name="바__종별_접수량__국제" vbProcedure="false">'[28]'!$A$1</definedName>
    <definedName function="false" hidden="false" localSheetId="1" name="하나" vbProcedure="false">'[16]'!$A$12</definedName>
    <definedName function="false" hidden="false" localSheetId="3" name="aaa" vbProcedure="false">'[21]'!$D$1:$H$1</definedName>
    <definedName function="false" hidden="false" localSheetId="3" name="Excel_BuiltIn_Print_Area" vbProcedure="false">'[23]'!$A$1:$J$119</definedName>
    <definedName function="false" hidden="false" localSheetId="3" name="s" vbProcedure="false">'[22]'!$A$1:$J$119</definedName>
    <definedName function="false" hidden="false" localSheetId="3" name="_1__접수우편물" vbProcedure="false">'[23]'!$A$2</definedName>
    <definedName function="false" hidden="false" localSheetId="3" name="_3__우편세입" vbProcedure="false">'[23]'!$A$2</definedName>
    <definedName function="false" hidden="false" localSheetId="3" name="나__세입실적비교" vbProcedure="false">'[23]'!$A$12</definedName>
    <definedName function="false" hidden="false" localSheetId="3" name="다__우편물량과_세입실적" vbProcedure="false">'[23]'!$A$20</definedName>
    <definedName function="false" hidden="false" localSheetId="3" name="라__체신청별_세입목표_대_실적" vbProcedure="false">'[23]'!$A$1</definedName>
    <definedName function="false" hidden="false" localSheetId="3" name="마__종별_접수량_및_구성비__국내" vbProcedure="false">'[23]'!$A$1</definedName>
    <definedName function="false" hidden="false" localSheetId="3" name="마__체신청별_전년대비_세입실적" vbProcedure="false">'[23]'!$A$1</definedName>
    <definedName function="false" hidden="false" localSheetId="3" name="바__종별_접수량__국제" vbProcedure="false">'[23]'!$A$1</definedName>
    <definedName function="false" hidden="false" localSheetId="3" name="하나" vbProcedure="false">'[24]'!$A$12</definedName>
    <definedName function="false" hidden="false" localSheetId="4" name="aaa" vbProcedure="false">#REF!</definedName>
    <definedName function="false" hidden="false" localSheetId="4" name="_1__접수우편물" vbProcedure="false">#REF!</definedName>
    <definedName function="false" hidden="false" localSheetId="4" name="_3__우편세입" vbProcedure="false">#REF!</definedName>
    <definedName function="false" hidden="false" localSheetId="4" name="ㅇㅇ" vbProcedure="false">#REF!</definedName>
    <definedName function="false" hidden="false" localSheetId="4" name="ㅇㅇㅇㅇㅇ" vbProcedure="false">#REF!</definedName>
    <definedName function="false" hidden="false" localSheetId="4" name="나__세입실적비교" vbProcedure="false">#REF!</definedName>
    <definedName function="false" hidden="false" localSheetId="4" name="다__우편물량과_세입실적" vbProcedure="false">#REF!</definedName>
    <definedName function="false" hidden="false" localSheetId="4" name="라__체신청별_세입목표_대_실적" vbProcedure="false">#REF!</definedName>
    <definedName function="false" hidden="false" localSheetId="4" name="마__종별_접수량_및_구성비__국내" vbProcedure="false">#REF!</definedName>
    <definedName function="false" hidden="false" localSheetId="4" name="마__체신청별_전년대비_세입실적" vbProcedure="false">#REF!</definedName>
    <definedName function="false" hidden="false" localSheetId="4" name="바__종별_접수량__국제" vbProcedure="false">#REF!</definedName>
    <definedName function="false" hidden="false" localSheetId="4" name="방조제" vbProcedure="false">#REF!</definedName>
    <definedName function="false" hidden="false" localSheetId="4" name="식료품" vbProcedure="false">#REF!</definedName>
    <definedName function="false" hidden="false" localSheetId="4" name="우편" vbProcedure="false">#REF!</definedName>
    <definedName function="false" hidden="false" localSheetId="4" name="읍면" vbProcedure="false">#REF!</definedName>
    <definedName function="false" hidden="false" localSheetId="4" name="읍면동" vbProcedure="false">#REF!</definedName>
    <definedName function="false" hidden="false" localSheetId="4" name="이사분기" vbProcedure="false">#REF!</definedName>
    <definedName function="false" hidden="false" localSheetId="4" name="인구이동" vbProcedure="false">#REF!</definedName>
    <definedName function="false" hidden="false" localSheetId="4" name="일사분가" vbProcedure="false">#REF!</definedName>
    <definedName function="false" hidden="false" localSheetId="4" name="일사분기" vbProcedure="false">#REF!</definedName>
    <definedName function="false" hidden="false" localSheetId="4" name="자료제공" vbProcedure="false">#REF!</definedName>
    <definedName function="false" hidden="false" localSheetId="4" name="자료제공__통계청_서산출장소__직__행정6급__성명__엄봉섭" vbProcedure="false">#REF!</definedName>
    <definedName function="false" hidden="false" localSheetId="4" name="저수지" vbProcedure="false">#REF!</definedName>
    <definedName function="false" hidden="false" localSheetId="4" name="접수종별" vbProcedure="false">#REF!</definedName>
    <definedName function="false" hidden="false" localSheetId="4" name="하나" vbProcedure="false">#REF!</definedName>
    <definedName function="false" hidden="false" localSheetId="5" name="10_방조제" vbProcedure="false">'[30]'!$A$1:$DA$158</definedName>
    <definedName function="false" hidden="false" localSheetId="5" name="1_저수지" vbProcedure="false">'[30]'!$A$5:$BD$3303</definedName>
    <definedName function="false" hidden="false" localSheetId="5" name="2_양수장" vbProcedure="false">'[30]'!$A$5:$BA$3065</definedName>
    <definedName function="false" hidden="false" localSheetId="5" name="3_배수장" vbProcedure="false">'[30]'!$A$5:$BA$436</definedName>
    <definedName function="false" hidden="false" localSheetId="5" name="4_양배수장" vbProcedure="false">'[30]'!$A$1:$BB$97</definedName>
    <definedName function="false" hidden="false" localSheetId="5" name="5_취입보" vbProcedure="false">'[30]'!$A$1:$AV$3941</definedName>
    <definedName function="false" hidden="false" localSheetId="5" name="6_집수암거" vbProcedure="false">'[30]'!$A$1:$AV$382</definedName>
    <definedName function="false" hidden="false" localSheetId="5" name="7_집수정" vbProcedure="false">'[30]'!$A$1:$AV$52</definedName>
    <definedName function="false" hidden="false" localSheetId="5" name="8_대형관정" vbProcedure="false">'[30]'!$A$1:$BA$873</definedName>
    <definedName function="false" hidden="false" localSheetId="5" name="9_소형관정" vbProcedure="false">'[30]'!$A$1:$BA$8961</definedName>
    <definedName function="false" hidden="false" localSheetId="5" name="Excel_BuiltIn__FilterDatabase" vbProcedure="false">'5.관광사업체등록'!$A$5:$AG$14</definedName>
    <definedName function="false" hidden="false" localSheetId="5" name="하나" vbProcedure="false">'[31]'!$A$12</definedName>
    <definedName function="false" hidden="false" localSheetId="7" name="Excel_BuiltIn_Print_Area" vbProcedure="false">'[25]'!$A$1:$J$119</definedName>
    <definedName function="false" hidden="false" localSheetId="7" name="_1__접수우편물" vbProcedure="false">'[25]'!$A$2</definedName>
    <definedName function="false" hidden="false" localSheetId="7" name="_3__우편세입" vbProcedure="false">'[25]'!$A$2</definedName>
    <definedName function="false" hidden="false" localSheetId="7" name="나__세입실적비교" vbProcedure="false">'[25]'!$A$12</definedName>
    <definedName function="false" hidden="false" localSheetId="7" name="다__우편물량과_세입실적" vbProcedure="false">'[25]'!$A$20</definedName>
    <definedName function="false" hidden="false" localSheetId="7" name="라__체신청별_세입목표_대_실적" vbProcedure="false">'[25]'!$A$1</definedName>
    <definedName function="false" hidden="false" localSheetId="7" name="마__종별_접수량_및_구성비__국내" vbProcedure="false">'[25]'!$A$1</definedName>
    <definedName function="false" hidden="false" localSheetId="7" name="마__체신청별_전년대비_세입실적" vbProcedure="false">'[25]'!$A$1</definedName>
    <definedName function="false" hidden="false" localSheetId="7" name="바__종별_접수량__국제" vbProcedure="false">'[25]'!$A$1</definedName>
    <definedName function="false" hidden="false" localSheetId="7" name="하나" vbProcedure="false">'[26]'!$A$12</definedName>
    <definedName function="false" hidden="false" localSheetId="8" name="Excel_BuiltIn_Print_Area" vbProcedure="false">'[25]'!$A$1:$J$119</definedName>
    <definedName function="false" hidden="false" localSheetId="8" name="_1__접수우편물" vbProcedure="false">'[25]'!$A$2</definedName>
    <definedName function="false" hidden="false" localSheetId="8" name="_3__우편세입" vbProcedure="false">'[25]'!$A$2</definedName>
    <definedName function="false" hidden="false" localSheetId="8" name="나__세입실적비교" vbProcedure="false">'[25]'!$A$12</definedName>
    <definedName function="false" hidden="false" localSheetId="8" name="다__우편물량과_세입실적" vbProcedure="false">'[25]'!$A$20</definedName>
    <definedName function="false" hidden="false" localSheetId="8" name="라__체신청별_세입목표_대_실적" vbProcedure="false">'[25]'!$A$1</definedName>
    <definedName function="false" hidden="false" localSheetId="8" name="마__종별_접수량_및_구성비__국내" vbProcedure="false">'[25]'!$A$1</definedName>
    <definedName function="false" hidden="false" localSheetId="8" name="마__체신청별_전년대비_세입실적" vbProcedure="false">'[25]'!$A$1</definedName>
    <definedName function="false" hidden="false" localSheetId="8" name="바__종별_접수량__국제" vbProcedure="false">'[25]'!$A$1</definedName>
    <definedName function="false" hidden="false" localSheetId="8" name="하나" vbProcedure="false">'[26]'!$A$12</definedName>
    <definedName function="false" hidden="false" localSheetId="9" name="_1__접수우편물" vbProcedure="false">'[25]'!$A$2</definedName>
    <definedName function="false" hidden="false" localSheetId="9" name="_3__우편세입" vbProcedure="false">'[25]'!$A$2</definedName>
    <definedName function="false" hidden="false" localSheetId="9" name="나__세입실적비교" vbProcedure="false">'[25]'!$A$12</definedName>
    <definedName function="false" hidden="false" localSheetId="9" name="다__우편물량과_세입실적" vbProcedure="false">'[25]'!$A$20</definedName>
    <definedName function="false" hidden="false" localSheetId="9" name="라__체신청별_세입목표_대_실적" vbProcedure="false">'[25]'!$A$1</definedName>
    <definedName function="false" hidden="false" localSheetId="9" name="마__종별_접수량_및_구성비__국내" vbProcedure="false">'[25]'!$A$1</definedName>
    <definedName function="false" hidden="false" localSheetId="9" name="마__체신청별_전년대비_세입실적" vbProcedure="false">'[25]'!$A$1</definedName>
    <definedName function="false" hidden="false" localSheetId="9" name="바__종별_접수량__국제" vbProcedure="false">'[25]'!$A$1</definedName>
    <definedName function="false" hidden="false" localSheetId="9" name="하나" vbProcedure="false">'[26]'!$A$12</definedName>
    <definedName function="false" hidden="false" localSheetId="10" name="aaa" vbProcedure="false">'[16]'!$D$1:$H$1</definedName>
    <definedName function="false" hidden="false" localSheetId="10" name="_1__접수우편물" vbProcedure="false">'[18]'!$A$2</definedName>
    <definedName function="false" hidden="false" localSheetId="10" name="_3__우편세입" vbProcedure="false">'[18]'!$A$2</definedName>
    <definedName function="false" hidden="false" localSheetId="10" name="나__세입실적비교" vbProcedure="false">'[18]'!$A$12</definedName>
    <definedName function="false" hidden="false" localSheetId="10" name="다__우편물량과_세입실적" vbProcedure="false">'[18]'!$A$20</definedName>
    <definedName function="false" hidden="false" localSheetId="10" name="라__체신청별_세입목표_대_실적" vbProcedure="false">'[18]'!$A$1</definedName>
    <definedName function="false" hidden="false" localSheetId="10" name="마__종별_접수량_및_구성비__국내" vbProcedure="false">'[18]'!$A$1</definedName>
    <definedName function="false" hidden="false" localSheetId="10" name="마__체신청별_전년대비_세입실적" vbProcedure="false">'[18]'!$A$1</definedName>
    <definedName function="false" hidden="false" localSheetId="10" name="바__종별_접수량__국제" vbProcedure="false">'[18]'!$A$1</definedName>
    <definedName function="false" hidden="false" localSheetId="10" name="식료품" vbProcedure="false">'[14]'!$I$28:$U$28</definedName>
    <definedName function="false" hidden="false" localSheetId="10" name="이사분기" vbProcedure="false">'[14]'!$A$29:$U$29</definedName>
    <definedName function="false" hidden="false" localSheetId="10" name="일사분가" vbProcedure="false">'[14]'!$A$28:$U$28</definedName>
    <definedName function="false" hidden="false" localSheetId="10" name="일사분기" vbProcedure="false">'[14]'!$A$28:$U$28</definedName>
    <definedName function="false" hidden="false" localSheetId="10" name="자료제공" vbProcedure="false">'[15]'!$A$23</definedName>
    <definedName function="false" hidden="false" localSheetId="10" name="하나" vbProcedure="false">'[17]'!$A$12</definedName>
    <definedName function="false" hidden="false" localSheetId="11" name="aaa" vbProcedure="false">'[16]'!$D$1:$H$1</definedName>
    <definedName function="false" hidden="false" localSheetId="11" name="s" vbProcedure="false">'[22]'!$A$1:$J$119</definedName>
    <definedName function="false" hidden="false" localSheetId="11" name="_1__접수우편물" vbProcedure="false">'[27]'!$A$2</definedName>
    <definedName function="false" hidden="false" localSheetId="11" name="_3__우편세입" vbProcedure="false">'[27]'!$A$2</definedName>
    <definedName function="false" hidden="false" localSheetId="11" name="나__세입실적비교" vbProcedure="false">'[27]'!$A$12</definedName>
    <definedName function="false" hidden="false" localSheetId="11" name="다__우편물량과_세입실적" vbProcedure="false">'[27]'!$A$20</definedName>
    <definedName function="false" hidden="false" localSheetId="11" name="라__체신청별_세입목표_대_실적" vbProcedure="false">'[27]'!$A$1</definedName>
    <definedName function="false" hidden="false" localSheetId="11" name="마__종별_접수량_및_구성비__국내" vbProcedure="false">'[27]'!$A$1</definedName>
    <definedName function="false" hidden="false" localSheetId="11" name="마__체신청별_전년대비_세입실적" vbProcedure="false">'[27]'!$A$1</definedName>
    <definedName function="false" hidden="false" localSheetId="11" name="바__종별_접수량__국제" vbProcedure="false">'[27]'!$A$1</definedName>
    <definedName function="false" hidden="false" localSheetId="11" name="식료품" vbProcedure="false">'[14]'!$I$28:$U$28</definedName>
    <definedName function="false" hidden="false" localSheetId="11" name="이사분기" vbProcedure="false">'[14]'!$A$29:$U$29</definedName>
    <definedName function="false" hidden="false" localSheetId="11" name="일사분가" vbProcedure="false">'[14]'!$A$28:$U$28</definedName>
    <definedName function="false" hidden="false" localSheetId="11" name="일사분기" vbProcedure="false">'[14]'!$A$28:$U$28</definedName>
    <definedName function="false" hidden="false" localSheetId="11" name="자료제공" vbProcedure="false">'[15]'!$A$23</definedName>
    <definedName function="false" hidden="false" localSheetId="11" name="하나" vbProcedure="false">'[24]'!$A$12</definedName>
    <definedName function="false" hidden="false" localSheetId="13" name="_10_4_양배수장" vbProcedure="false">'[29]'!$A$1</definedName>
    <definedName function="false" hidden="false" localSheetId="13" name="_10_9_소형관정" vbProcedure="false">#REF!</definedName>
    <definedName function="false" hidden="false" localSheetId="13" name="_12_5_취입보" vbProcedure="false">'[29]'!$A$1</definedName>
    <definedName function="false" hidden="false" localSheetId="13" name="_14_6_집수암거" vbProcedure="false">'[29]'!$A$1</definedName>
    <definedName function="false" hidden="false" localSheetId="13" name="_16_7_집수정" vbProcedure="false">'[29]'!$A$1</definedName>
    <definedName function="false" hidden="false" localSheetId="13" name="_18_8_대형관정" vbProcedure="false">'[29]'!$A$1</definedName>
    <definedName function="false" hidden="false" localSheetId="13" name="_1_1_저수지" vbProcedure="false">#REF!</definedName>
    <definedName function="false" hidden="false" localSheetId="13" name="_20_9_소형관정" vbProcedure="false">'[29]'!$A$1</definedName>
    <definedName function="false" hidden="false" localSheetId="13" name="_2_10_방조제" vbProcedure="false">#REF!</definedName>
    <definedName function="false" hidden="false" localSheetId="13" name="_2_1_저수지" vbProcedure="false">'[29]'!$B$2</definedName>
    <definedName function="false" hidden="false" localSheetId="13" name="_3_2_양수장" vbProcedure="false">#REF!</definedName>
    <definedName function="false" hidden="false" localSheetId="13" name="_4_10_방조제" vbProcedure="false">'[29]'!$A$1</definedName>
    <definedName function="false" hidden="false" localSheetId="13" name="_4_3_배수장" vbProcedure="false">#REF!</definedName>
    <definedName function="false" hidden="false" localSheetId="13" name="_5_4_양배수장" vbProcedure="false">#REF!</definedName>
    <definedName function="false" hidden="false" localSheetId="13" name="_6_2_양수장" vbProcedure="false">'[29]'!$A$1</definedName>
    <definedName function="false" hidden="false" localSheetId="13" name="_6_5_취입보" vbProcedure="false">#REF!</definedName>
    <definedName function="false" hidden="false" localSheetId="13" name="_7_6_집수암거" vbProcedure="false">#REF!</definedName>
    <definedName function="false" hidden="false" localSheetId="13" name="_8_3_배수장" vbProcedure="false">'[29]'!$A$1</definedName>
    <definedName function="false" hidden="false" localSheetId="13" name="_8_7_집수정" vbProcedure="false">#REF!</definedName>
    <definedName function="false" hidden="false" localSheetId="13" name="_9_8_대형관정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9"/>
            <color rgb="FF000000"/>
            <rFont val="DejaVu Sans"/>
            <family val="2"/>
          </rPr>
          <t xml:space="preserve">역폐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1</xdr:row>
                <xdr:rowOff>3</xdr:rowOff>
              </xdr:from>
              <xdr:to>
                <xdr:col>2</xdr:col>
                <xdr:colOff>16</xdr:colOff>
                <xdr:row>24</xdr:row>
                <xdr:rowOff>4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DejaVu Sans"/>
            <family val="2"/>
          </rPr>
          <t xml:space="preserve">역폐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26</xdr:row>
                <xdr:rowOff>0</xdr:rowOff>
              </xdr:from>
              <xdr:to>
                <xdr:col>2</xdr:col>
                <xdr:colOff>16</xdr:colOff>
                <xdr:row>31</xdr:row>
                <xdr:rowOff>5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총면적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백사장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시설물
해수욕장경영사업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9</xdr:rowOff>
              </xdr:from>
              <xdr:to>
                <xdr:col>12</xdr:col>
                <xdr:colOff>62</xdr:colOff>
                <xdr:row>8</xdr:row>
                <xdr:rowOff>7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5</xdr:row>
                <xdr:rowOff>9</xdr:rowOff>
              </xdr:from>
              <xdr:to>
                <xdr:col>10</xdr:col>
                <xdr:colOff>11</xdr:colOff>
                <xdr:row>14</xdr:row>
                <xdr:rowOff>8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9</xdr:rowOff>
              </xdr:from>
              <xdr:to>
                <xdr:col>15</xdr:col>
                <xdr:colOff>37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" authorId="0">
      <text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b val="true"/>
            <sz val="9"/>
            <color rgb="FF000000"/>
            <rFont val="DejaVu Sans"/>
            <family val="2"/>
          </rPr>
          <t xml:space="preserve">우편취급소</t>
        </r>
        <r>
          <rPr>
            <sz val="9"/>
            <color rgb="FF000000"/>
            <rFont val="DejaVu Sans"/>
            <family val="2"/>
          </rPr>
          <t xml:space="preserve"> 에서
</t>
        </r>
        <r>
          <rPr>
            <b val="true"/>
            <sz val="9"/>
            <color rgb="FF000000"/>
            <rFont val="DejaVu Sans"/>
            <family val="2"/>
          </rPr>
          <t xml:space="preserve">우편취급국</t>
        </r>
        <r>
          <rPr>
            <sz val="9"/>
            <color rgb="FF000000"/>
            <rFont val="DejaVu Sans"/>
            <family val="2"/>
          </rPr>
          <t xml:space="preserve">으로 명칭변경</t>
        </r>
        <r>
          <rPr>
            <sz val="9"/>
            <color rgb="FF000000"/>
            <rFont val="굴림"/>
            <family val="3"/>
            <charset val="129"/>
          </rPr>
          <t xml:space="preserve">(2008</t>
        </r>
        <r>
          <rPr>
            <sz val="9"/>
            <color rgb="FF000000"/>
            <rFont val="DejaVu Sans"/>
            <family val="2"/>
          </rPr>
          <t xml:space="preserve">년도 변경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2</xdr:row>
                <xdr:rowOff>13</xdr:rowOff>
              </xdr:from>
              <xdr:to>
                <xdr:col>15</xdr:col>
                <xdr:colOff>8</xdr:colOff>
                <xdr:row>5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8" uniqueCount="498">
  <si>
    <r>
      <rPr>
        <sz val="9"/>
        <rFont val="굴림"/>
        <family val="3"/>
        <charset val="129"/>
      </rPr>
      <t xml:space="preserve">11 </t>
    </r>
    <r>
      <rPr>
        <sz val="9"/>
        <rFont val="Noto Sans"/>
        <family val="2"/>
      </rPr>
      <t xml:space="preserve">교통</t>
    </r>
    <r>
      <rPr>
        <sz val="9"/>
        <rFont val="굴림"/>
        <family val="3"/>
        <charset val="129"/>
      </rPr>
      <t xml:space="preserve">·</t>
    </r>
    <r>
      <rPr>
        <sz val="9"/>
        <rFont val="Noto Sans"/>
        <family val="2"/>
      </rPr>
      <t xml:space="preserve">관광 및 정보통신</t>
    </r>
  </si>
  <si>
    <t xml:space="preserve">TRANSPORTATION · TOURISM AND INFORMATION TELECOMMUNICATION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자동차 등록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월별</t>
    </r>
    <r>
      <rPr>
        <b val="true"/>
        <sz val="18"/>
        <rFont val="Times New Roman"/>
        <family val="1"/>
      </rPr>
      <t xml:space="preserve">)</t>
    </r>
  </si>
  <si>
    <t xml:space="preserve">1. Resistrated Moter Vehicles(Monthly)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대</t>
    </r>
  </si>
  <si>
    <t xml:space="preserve">Unit : Each</t>
  </si>
  <si>
    <t xml:space="preserve">연 도 별
월     별</t>
  </si>
  <si>
    <r>
      <rPr>
        <sz val="9"/>
        <rFont val="Noto Sans"/>
        <family val="2"/>
      </rPr>
      <t xml:space="preserve">총  계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t xml:space="preserve">  승용차</t>
  </si>
  <si>
    <t xml:space="preserve">  승합차</t>
  </si>
  <si>
    <t xml:space="preserve">  화물차</t>
  </si>
  <si>
    <t xml:space="preserve">  특수차</t>
  </si>
  <si>
    <t xml:space="preserve">이륜자동차</t>
  </si>
  <si>
    <t xml:space="preserve">관 용</t>
  </si>
  <si>
    <t xml:space="preserve">자가용</t>
  </si>
  <si>
    <t xml:space="preserve">영업용</t>
  </si>
  <si>
    <t xml:space="preserve">관  용</t>
  </si>
  <si>
    <t xml:space="preserve">Year</t>
  </si>
  <si>
    <t xml:space="preserve">Gover-</t>
  </si>
  <si>
    <t xml:space="preserve">Com-</t>
  </si>
  <si>
    <t xml:space="preserve"> Passenger</t>
  </si>
  <si>
    <t xml:space="preserve">Special</t>
  </si>
  <si>
    <t xml:space="preserve">Motor</t>
  </si>
  <si>
    <t xml:space="preserve">Month</t>
  </si>
  <si>
    <t xml:space="preserve">Total</t>
  </si>
  <si>
    <t xml:space="preserve">nment</t>
  </si>
  <si>
    <t xml:space="preserve">Private</t>
  </si>
  <si>
    <t xml:space="preserve">mercial</t>
  </si>
  <si>
    <t xml:space="preserve">cars</t>
  </si>
  <si>
    <t xml:space="preserve">Buses</t>
  </si>
  <si>
    <t xml:space="preserve">Trucks</t>
  </si>
  <si>
    <t xml:space="preserve">cycle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월</t>
    </r>
  </si>
  <si>
    <t xml:space="preserve">May</t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월</t>
    </r>
  </si>
  <si>
    <t xml:space="preserve">Oct.</t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…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매월말현재 등록상황임</t>
    </r>
  </si>
  <si>
    <t xml:space="preserve">Note 1) : Excluded Motor cycl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도로교통과</t>
    </r>
  </si>
  <si>
    <t xml:space="preserve">Source : Road and Transportation Dep.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1)</t>
    </r>
  </si>
  <si>
    <t xml:space="preserve">1-1. Resisterated Moter Vehicles (Cont'd)</t>
  </si>
  <si>
    <r>
      <rPr>
        <b val="true"/>
        <sz val="18"/>
        <rFont val="Times New Roman"/>
        <family val="1"/>
      </rPr>
      <t xml:space="preserve">1-1. </t>
    </r>
    <r>
      <rPr>
        <b val="true"/>
        <sz val="18"/>
        <rFont val="Noto Sans"/>
        <family val="2"/>
      </rPr>
      <t xml:space="preserve">자동차등록</t>
    </r>
    <r>
      <rPr>
        <b val="true"/>
        <sz val="18"/>
        <rFont val="Times New Roman"/>
        <family val="1"/>
      </rPr>
      <t xml:space="preserve">(2-2)</t>
    </r>
  </si>
  <si>
    <r>
      <rPr>
        <b val="true"/>
        <sz val="18"/>
        <rFont val="Times New Roman"/>
        <family val="1"/>
      </rPr>
      <t xml:space="preserve">1-1. Registered Motor Vehicles by Si </t>
    </r>
    <r>
      <rPr>
        <b val="true"/>
        <sz val="18"/>
        <rFont val="Noto Sans"/>
        <family val="2"/>
      </rPr>
      <t xml:space="preserve">＆ </t>
    </r>
    <r>
      <rPr>
        <b val="true"/>
        <sz val="18"/>
        <rFont val="Times New Roman"/>
        <family val="1"/>
      </rPr>
      <t xml:space="preserve">Gun(Cont'd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대</t>
    </r>
  </si>
  <si>
    <t xml:space="preserve">연  도  별</t>
  </si>
  <si>
    <r>
      <rPr>
        <sz val="11"/>
        <rFont val="Noto Sans"/>
        <family val="2"/>
      </rPr>
      <t xml:space="preserve">총  계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승용차</t>
  </si>
  <si>
    <t xml:space="preserve">승합차</t>
  </si>
  <si>
    <t xml:space="preserve">화물차 </t>
  </si>
  <si>
    <t xml:space="preserve">특수차</t>
  </si>
  <si>
    <t xml:space="preserve">Passenger cars</t>
  </si>
  <si>
    <t xml:space="preserve">Truck</t>
  </si>
  <si>
    <t xml:space="preserve"> Special cars</t>
  </si>
  <si>
    <t xml:space="preserve">Motor cycle</t>
  </si>
  <si>
    <t xml:space="preserve">Government</t>
  </si>
  <si>
    <t xml:space="preserve">Commercial</t>
  </si>
  <si>
    <t xml:space="preserve">2007</t>
  </si>
  <si>
    <t xml:space="preserve">2008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차 미포함</t>
    </r>
  </si>
  <si>
    <t xml:space="preserve">Note1) : Excluded Motor cycl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이륜자동차 미포함</t>
    </r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업종별 운수업체</t>
    </r>
  </si>
  <si>
    <t xml:space="preserve">2. Transportation Companies, by Type of by sines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계
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시외버스
</t>
    </r>
    <r>
      <rPr>
        <sz val="11"/>
        <rFont val="Times New Roman"/>
        <family val="1"/>
      </rPr>
      <t xml:space="preserve">Inter-city buses</t>
    </r>
  </si>
  <si>
    <r>
      <rPr>
        <sz val="11"/>
        <rFont val="Noto Sans"/>
        <family val="2"/>
      </rPr>
      <t xml:space="preserve">시내버스
</t>
    </r>
    <r>
      <rPr>
        <sz val="11"/>
        <rFont val="Times New Roman"/>
        <family val="1"/>
      </rPr>
      <t xml:space="preserve">Intra-city buses</t>
    </r>
  </si>
  <si>
    <r>
      <rPr>
        <sz val="11"/>
        <rFont val="Noto Sans"/>
        <family val="2"/>
      </rPr>
      <t xml:space="preserve">농어촌버스
</t>
    </r>
    <r>
      <rPr>
        <sz val="11"/>
        <rFont val="Times New Roman"/>
        <family val="1"/>
      </rPr>
      <t xml:space="preserve">Rural buses</t>
    </r>
  </si>
  <si>
    <r>
      <rPr>
        <sz val="11"/>
        <rFont val="Noto Sans"/>
        <family val="2"/>
      </rPr>
      <t xml:space="preserve">택시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업체</t>
    </r>
    <r>
      <rPr>
        <sz val="11"/>
        <rFont val="Times New Roman"/>
        <family val="1"/>
      </rPr>
      <t xml:space="preserve">)
Taxi
(company)</t>
    </r>
  </si>
  <si>
    <r>
      <rPr>
        <sz val="11"/>
        <rFont val="Noto Sans"/>
        <family val="2"/>
      </rPr>
      <t xml:space="preserve">개인택시
</t>
    </r>
    <r>
      <rPr>
        <sz val="11"/>
        <rFont val="Times New Roman"/>
        <family val="1"/>
      </rPr>
      <t xml:space="preserve">Private taxi</t>
    </r>
  </si>
  <si>
    <r>
      <rPr>
        <sz val="11"/>
        <rFont val="Noto Sans"/>
        <family val="2"/>
      </rPr>
      <t xml:space="preserve">전세버스
</t>
    </r>
    <r>
      <rPr>
        <sz val="11"/>
        <rFont val="Times New Roman"/>
        <family val="1"/>
      </rPr>
      <t xml:space="preserve">Chartered buses</t>
    </r>
  </si>
  <si>
    <r>
      <rPr>
        <sz val="11"/>
        <rFont val="Noto Sans"/>
        <family val="2"/>
      </rPr>
      <t xml:space="preserve">일반화물
</t>
    </r>
    <r>
      <rPr>
        <sz val="11"/>
        <rFont val="Times New Roman"/>
        <family val="1"/>
      </rPr>
      <t xml:space="preserve">General cargo</t>
    </r>
  </si>
  <si>
    <r>
      <rPr>
        <sz val="11"/>
        <rFont val="Noto Sans"/>
        <family val="2"/>
      </rPr>
      <t xml:space="preserve">개별화물
</t>
    </r>
    <r>
      <rPr>
        <sz val="11"/>
        <rFont val="Times New Roman"/>
        <family val="1"/>
      </rPr>
      <t xml:space="preserve">Individual cargo</t>
    </r>
  </si>
  <si>
    <r>
      <rPr>
        <sz val="11"/>
        <rFont val="Noto Sans"/>
        <family val="2"/>
      </rPr>
      <t xml:space="preserve">용달화물
</t>
    </r>
    <r>
      <rPr>
        <sz val="11"/>
        <rFont val="Times New Roman"/>
        <family val="1"/>
      </rPr>
      <t xml:space="preserve">Delivery cargo</t>
    </r>
  </si>
  <si>
    <r>
      <rPr>
        <sz val="11"/>
        <rFont val="Noto Sans"/>
        <family val="2"/>
      </rPr>
      <t xml:space="preserve">특수여객
</t>
    </r>
    <r>
      <rPr>
        <sz val="11"/>
        <rFont val="Times New Roman"/>
        <family val="1"/>
      </rPr>
      <t xml:space="preserve">Funeral buses</t>
    </r>
  </si>
  <si>
    <t xml:space="preserve">업체수</t>
  </si>
  <si>
    <t xml:space="preserve">대수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라 단위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업체수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주  차  장</t>
    </r>
  </si>
  <si>
    <t xml:space="preserve">3. Parking  Lot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면</t>
    </r>
  </si>
  <si>
    <t xml:space="preserve">Unit :  Place, Field</t>
  </si>
  <si>
    <t xml:space="preserve">연 도 별</t>
  </si>
  <si>
    <t xml:space="preserve">합        계</t>
  </si>
  <si>
    <r>
      <rPr>
        <sz val="11"/>
        <rFont val="Noto Sans"/>
        <family val="2"/>
      </rPr>
      <t xml:space="preserve">노   상  </t>
    </r>
    <r>
      <rPr>
        <sz val="11"/>
        <rFont val="Times New Roman"/>
        <family val="1"/>
      </rPr>
      <t xml:space="preserve">Street parking lots</t>
    </r>
  </si>
  <si>
    <r>
      <rPr>
        <sz val="11"/>
        <rFont val="Noto Sans"/>
        <family val="2"/>
      </rPr>
      <t xml:space="preserve">노   외      </t>
    </r>
    <r>
      <rPr>
        <sz val="11"/>
        <rFont val="Times New Roman"/>
        <family val="1"/>
      </rPr>
      <t xml:space="preserve">Non-street parking lots</t>
    </r>
  </si>
  <si>
    <t xml:space="preserve">부     설</t>
  </si>
  <si>
    <t xml:space="preserve">Grand Total</t>
  </si>
  <si>
    <r>
      <rPr>
        <sz val="11"/>
        <rFont val="Noto Sans"/>
        <family val="2"/>
      </rPr>
      <t xml:space="preserve">유  료   </t>
    </r>
    <r>
      <rPr>
        <sz val="11"/>
        <rFont val="Times New Roman"/>
        <family val="1"/>
      </rPr>
      <t xml:space="preserve">Charge </t>
    </r>
  </si>
  <si>
    <r>
      <rPr>
        <sz val="11"/>
        <rFont val="Noto Sans"/>
        <family val="2"/>
      </rPr>
      <t xml:space="preserve">무  료   </t>
    </r>
    <r>
      <rPr>
        <sz val="11"/>
        <rFont val="Times New Roman"/>
        <family val="1"/>
      </rPr>
      <t xml:space="preserve">No charge</t>
    </r>
  </si>
  <si>
    <r>
      <rPr>
        <sz val="11"/>
        <rFont val="Noto Sans"/>
        <family val="2"/>
      </rPr>
      <t xml:space="preserve">공      영    </t>
    </r>
    <r>
      <rPr>
        <sz val="11"/>
        <rFont val="Times New Roman"/>
        <family val="1"/>
      </rPr>
      <t xml:space="preserve">Public</t>
    </r>
  </si>
  <si>
    <r>
      <rPr>
        <sz val="11"/>
        <rFont val="Noto Sans"/>
        <family val="2"/>
      </rPr>
      <t xml:space="preserve">민      영      </t>
    </r>
    <r>
      <rPr>
        <sz val="11"/>
        <rFont val="Times New Roman"/>
        <family val="1"/>
      </rPr>
      <t xml:space="preserve">Private</t>
    </r>
  </si>
  <si>
    <t xml:space="preserve">Attached to buildings</t>
  </si>
  <si>
    <t xml:space="preserve">개    소</t>
  </si>
  <si>
    <t xml:space="preserve">면 수</t>
  </si>
  <si>
    <t xml:space="preserve">개   소</t>
  </si>
  <si>
    <t xml:space="preserve">개  소</t>
  </si>
  <si>
    <t xml:space="preserve">Number</t>
  </si>
  <si>
    <t xml:space="preserve">Place</t>
  </si>
  <si>
    <t xml:space="preserve">-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이면도로 주차구획선 제외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철   도   수   송</t>
    </r>
  </si>
  <si>
    <t xml:space="preserve">4.  Railroad Transportation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톤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천원</t>
    </r>
  </si>
  <si>
    <t xml:space="preserve">Unit : Person, ton, Thousand won</t>
  </si>
  <si>
    <r>
      <rPr>
        <sz val="11"/>
        <rFont val="Noto Sans"/>
        <family val="2"/>
      </rPr>
      <t xml:space="preserve">여       객   </t>
    </r>
    <r>
      <rPr>
        <sz val="11"/>
        <rFont val="Times New Roman"/>
        <family val="1"/>
      </rPr>
      <t xml:space="preserve">Passenger</t>
    </r>
  </si>
  <si>
    <r>
      <rPr>
        <sz val="11"/>
        <rFont val="Noto Sans"/>
        <family val="2"/>
      </rPr>
      <t xml:space="preserve">화      물   </t>
    </r>
    <r>
      <rPr>
        <sz val="11"/>
        <rFont val="Times New Roman"/>
        <family val="1"/>
      </rPr>
      <t xml:space="preserve">Freight</t>
    </r>
  </si>
  <si>
    <t xml:space="preserve">승차인원</t>
  </si>
  <si>
    <t xml:space="preserve">강차인원</t>
  </si>
  <si>
    <t xml:space="preserve">여객수입</t>
  </si>
  <si>
    <t xml:space="preserve">발송톤수</t>
  </si>
  <si>
    <t xml:space="preserve">도착톤수</t>
  </si>
  <si>
    <t xml:space="preserve">화물수입</t>
  </si>
  <si>
    <t xml:space="preserve">역     별</t>
  </si>
  <si>
    <t xml:space="preserve">Station</t>
  </si>
  <si>
    <t xml:space="preserve">Boarding</t>
  </si>
  <si>
    <t xml:space="preserve">Exiting</t>
  </si>
  <si>
    <t xml:space="preserve">Revenues</t>
  </si>
  <si>
    <t xml:space="preserve">Sending</t>
  </si>
  <si>
    <t xml:space="preserve">Receiving</t>
  </si>
  <si>
    <t xml:space="preserve">청소역</t>
  </si>
  <si>
    <t xml:space="preserve">Cheongso Station</t>
  </si>
  <si>
    <t xml:space="preserve">주포역</t>
  </si>
  <si>
    <t xml:space="preserve">Jupo Station</t>
  </si>
  <si>
    <t xml:space="preserve">대천역</t>
  </si>
  <si>
    <t xml:space="preserve">Daecheon Station</t>
  </si>
  <si>
    <t xml:space="preserve">남포역</t>
  </si>
  <si>
    <t xml:space="preserve">Nampo Station</t>
  </si>
  <si>
    <t xml:space="preserve">웅천역</t>
  </si>
  <si>
    <t xml:space="preserve">Ungcheon Station</t>
  </si>
  <si>
    <t xml:space="preserve">간치역</t>
  </si>
  <si>
    <t xml:space="preserve">Ganchi Station</t>
  </si>
  <si>
    <t xml:space="preserve">원죽역</t>
  </si>
  <si>
    <t xml:space="preserve">Wonjuk Station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 </t>
    </r>
    <r>
      <rPr>
        <sz val="11"/>
        <rFont val="Noto Sans"/>
        <family val="2"/>
      </rPr>
      <t xml:space="preserve">코레일 대전충남본부</t>
    </r>
  </si>
  <si>
    <t xml:space="preserve">Source : Chungnam Branch of KORAIL</t>
  </si>
  <si>
    <r>
      <rPr>
        <sz val="9"/>
        <rFont val="Noto Sans"/>
        <family val="2"/>
      </rPr>
      <t xml:space="preserve">□ 여객
  ▷ 승강차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철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승강차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운행월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노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역 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  ▷ 수입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일일영업현황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역별현황【</t>
    </r>
    <r>
      <rPr>
        <sz val="9"/>
        <rFont val="Times New Roman"/>
        <family val="1"/>
      </rPr>
      <t xml:space="preserve">sagent</t>
    </r>
    <r>
      <rPr>
        <sz val="9"/>
        <rFont val="Noto Sans"/>
        <family val="2"/>
      </rPr>
      <t xml:space="preserve">】
□ 화물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운송정보총괄</t>
    </r>
    <r>
      <rPr>
        <sz val="9"/>
        <rFont val="Times New Roman"/>
        <family val="1"/>
      </rPr>
      <t xml:space="preserve">(77)-</t>
    </r>
    <r>
      <rPr>
        <sz val="9"/>
        <rFont val="Noto Sans"/>
        <family val="2"/>
      </rPr>
      <t xml:space="preserve">화물운송실적</t>
    </r>
    <r>
      <rPr>
        <sz val="9"/>
        <rFont val="Times New Roman"/>
        <family val="1"/>
      </rPr>
      <t xml:space="preserve">(12)-</t>
    </r>
    <r>
      <rPr>
        <sz val="9"/>
        <rFont val="Noto Sans"/>
        <family val="2"/>
      </rPr>
      <t xml:space="preserve">월간역별발송도착</t>
    </r>
    <r>
      <rPr>
        <sz val="9"/>
        <rFont val="Times New Roman"/>
        <family val="1"/>
      </rPr>
      <t xml:space="preserve">(67) </t>
    </r>
    <r>
      <rPr>
        <sz val="9"/>
        <rFont val="Noto Sans"/>
        <family val="2"/>
      </rPr>
      <t xml:space="preserve">【</t>
    </r>
    <r>
      <rPr>
        <sz val="9"/>
        <rFont val="Times New Roman"/>
        <family val="1"/>
      </rPr>
      <t xml:space="preserve">KROIS</t>
    </r>
    <r>
      <rPr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교통</t>
    </r>
    <r>
      <rPr>
        <sz val="8"/>
        <rFont val="굴림"/>
        <family val="3"/>
        <charset val="129"/>
      </rPr>
      <t xml:space="preserve">·</t>
    </r>
    <r>
      <rPr>
        <sz val="8"/>
        <rFont val="Noto Sans"/>
        <family val="2"/>
      </rPr>
      <t xml:space="preserve">관광 및 정보통신</t>
    </r>
  </si>
  <si>
    <t xml:space="preserve">TRANSPORTATION · TOURISM AND INFORMATION TELECOMMUNICATION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1)</t>
    </r>
  </si>
  <si>
    <t xml:space="preserve">5. Registration of Tourist Service Establishments(Cont'd)</t>
  </si>
  <si>
    <r>
      <rPr>
        <b val="true"/>
        <sz val="18"/>
        <rFont val="바탕"/>
        <family val="1"/>
        <charset val="129"/>
      </rPr>
      <t xml:space="preserve">5. </t>
    </r>
    <r>
      <rPr>
        <b val="true"/>
        <sz val="18"/>
        <rFont val="Noto Sans"/>
        <family val="2"/>
      </rPr>
      <t xml:space="preserve">관광사업체 등록</t>
    </r>
    <r>
      <rPr>
        <b val="true"/>
        <sz val="18"/>
        <rFont val="바탕"/>
        <family val="1"/>
        <charset val="129"/>
      </rPr>
      <t xml:space="preserve">(2-2)</t>
    </r>
  </si>
  <si>
    <t xml:space="preserve">5. Registration of Tourist Service Establishmen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Number</t>
  </si>
  <si>
    <t xml:space="preserve">연 도 별
읍면동별</t>
  </si>
  <si>
    <r>
      <rPr>
        <sz val="11"/>
        <rFont val="Noto Sans"/>
        <family val="2"/>
      </rPr>
      <t xml:space="preserve">여    행    업 </t>
    </r>
    <r>
      <rPr>
        <vertAlign val="superscript"/>
        <sz val="11"/>
        <rFont val="Times New Roman"/>
        <family val="1"/>
      </rPr>
      <t xml:space="preserve">1)</t>
    </r>
  </si>
  <si>
    <t xml:space="preserve">관광 숙박업 </t>
  </si>
  <si>
    <t xml:space="preserve">관광객이용시설업</t>
  </si>
  <si>
    <t xml:space="preserve">Year
Eup&amp;Myeon&amp;Dong</t>
  </si>
  <si>
    <t xml:space="preserve">국제회의업</t>
  </si>
  <si>
    <t xml:space="preserve">카지노업</t>
  </si>
  <si>
    <t xml:space="preserve">유  원  시  설  업</t>
  </si>
  <si>
    <t xml:space="preserve">관광편의 시설업</t>
  </si>
  <si>
    <t xml:space="preserve">Travel agencies</t>
  </si>
  <si>
    <t xml:space="preserve">Tourist accommodations</t>
  </si>
  <si>
    <t xml:space="preserve">Tourist entertainment facilities</t>
  </si>
  <si>
    <t xml:space="preserve">Organizing International Meeting</t>
  </si>
  <si>
    <t xml:space="preserve">Recreational Facilities</t>
  </si>
  <si>
    <t xml:space="preserve">Tourist convenience facilities</t>
  </si>
  <si>
    <t xml:space="preserve">일반</t>
  </si>
  <si>
    <t xml:space="preserve">국외</t>
  </si>
  <si>
    <t xml:space="preserve">국내</t>
  </si>
  <si>
    <t xml:space="preserve">국내외
여행업</t>
  </si>
  <si>
    <r>
      <rPr>
        <sz val="11"/>
        <rFont val="Noto Sans"/>
        <family val="2"/>
      </rPr>
      <t xml:space="preserve">호텔업</t>
    </r>
    <r>
      <rPr>
        <sz val="11"/>
        <rFont val="Times New Roman"/>
        <family val="1"/>
      </rPr>
      <t xml:space="preserve">Hotel</t>
    </r>
  </si>
  <si>
    <t xml:space="preserve">휴양콘도
미니엄업</t>
  </si>
  <si>
    <t xml:space="preserve">전문
휴양업</t>
  </si>
  <si>
    <t xml:space="preserve">종합
휴양업</t>
  </si>
  <si>
    <t xml:space="preserve">자동차
야영장업</t>
  </si>
  <si>
    <t xml:space="preserve">관광
유람선업</t>
  </si>
  <si>
    <t xml:space="preserve">관광
공연장업</t>
  </si>
  <si>
    <t xml:space="preserve">외국인전용
관광기념품
판매업</t>
  </si>
  <si>
    <t xml:space="preserve">시설업</t>
  </si>
  <si>
    <t xml:space="preserve">기획업</t>
  </si>
  <si>
    <t xml:space="preserve">종합유원
시설업</t>
  </si>
  <si>
    <t xml:space="preserve">일반유원
시설업</t>
  </si>
  <si>
    <t xml:space="preserve">기타유원
시설업</t>
  </si>
  <si>
    <t xml:space="preserve">관광유흥음식점업</t>
  </si>
  <si>
    <t xml:space="preserve">외국인전용
유흥음식점업</t>
  </si>
  <si>
    <t xml:space="preserve">관광
식당업</t>
  </si>
  <si>
    <t xml:space="preserve">시내순환
관광업</t>
  </si>
  <si>
    <t xml:space="preserve">관광
사진업</t>
  </si>
  <si>
    <t xml:space="preserve">관광
팬션업</t>
  </si>
  <si>
    <t xml:space="preserve">관광
궤도업</t>
  </si>
  <si>
    <t xml:space="preserve">한옥
체업업</t>
  </si>
  <si>
    <t xml:space="preserve">외국인 관공도시민박업</t>
  </si>
  <si>
    <t xml:space="preserve">Gen
-eral</t>
  </si>
  <si>
    <t xml:space="preserve">Over
-seas</t>
  </si>
  <si>
    <t xml:space="preserve">Dom
-estic</t>
  </si>
  <si>
    <r>
      <rPr>
        <sz val="10"/>
        <rFont val="Noto Sans"/>
        <family val="2"/>
      </rPr>
      <t xml:space="preserve">가족호텔업
</t>
    </r>
    <r>
      <rPr>
        <sz val="10"/>
        <rFont val="Times New Roman"/>
        <family val="1"/>
      </rPr>
      <t xml:space="preserve">Family
hotel</t>
    </r>
  </si>
  <si>
    <r>
      <rPr>
        <sz val="10"/>
        <rFont val="Noto Sans"/>
        <family val="2"/>
      </rPr>
      <t xml:space="preserve">관광
호텔업
</t>
    </r>
    <r>
      <rPr>
        <sz val="10"/>
        <rFont val="Times New Roman"/>
        <family val="1"/>
      </rPr>
      <t xml:space="preserve">Tourist hotel</t>
    </r>
  </si>
  <si>
    <r>
      <rPr>
        <sz val="10"/>
        <rFont val="Noto Sans"/>
        <family val="2"/>
      </rPr>
      <t xml:space="preserve">기타
호텔업
</t>
    </r>
    <r>
      <rPr>
        <sz val="10"/>
        <rFont val="Times New Roman"/>
        <family val="1"/>
      </rPr>
      <t xml:space="preserve">other hotels</t>
    </r>
  </si>
  <si>
    <t xml:space="preserve">Condo-
minium</t>
  </si>
  <si>
    <t xml:space="preserve">Special recreation services</t>
  </si>
  <si>
    <t xml:space="preserve">Resort complexes</t>
  </si>
  <si>
    <t xml:space="preserve">Motorist convenience facilities</t>
  </si>
  <si>
    <t xml:space="preserve">Tourist
cruises</t>
  </si>
  <si>
    <t xml:space="preserve">Performing arts for tourist</t>
  </si>
  <si>
    <t xml:space="preserve">Souvenir shops for foreigners only</t>
  </si>
  <si>
    <t xml:space="preserve">Facilities</t>
  </si>
  <si>
    <t xml:space="preserve">Planning</t>
  </si>
  <si>
    <t xml:space="preserve">Casino</t>
  </si>
  <si>
    <t xml:space="preserve">Recreational Complex Facilities</t>
  </si>
  <si>
    <t xml:space="preserve">General Recreational Facilities</t>
  </si>
  <si>
    <t xml:space="preserve">Other Recreational Facilities</t>
  </si>
  <si>
    <t xml:space="preserve">Amusement Restaurants for Tourists</t>
  </si>
  <si>
    <t xml:space="preserve">Amusement Restaurants Exclusive to Foreigners</t>
  </si>
  <si>
    <t xml:space="preserve">Tourist Restau
-rants</t>
  </si>
  <si>
    <t xml:space="preserve">City Circle
 Tourism</t>
  </si>
  <si>
    <t xml:space="preserve">Tourism Photo
-graphy</t>
  </si>
  <si>
    <t xml:space="preserve">Tourist Pension </t>
  </si>
  <si>
    <t xml:space="preserve">Lowftway</t>
  </si>
  <si>
    <t xml:space="preserve">Korean-style
house experience</t>
  </si>
  <si>
    <t xml:space="preserve">Guest house for foreign tourists</t>
  </si>
  <si>
    <r>
      <rPr>
        <sz val="9"/>
        <rFont val="Noto Sans"/>
        <family val="2"/>
      </rPr>
      <t xml:space="preserve"> 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여행업에서 하나의 사업체가 국내여행업과 국외여행업 모두 등록한 경우 국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외여행업으로 분류</t>
    </r>
  </si>
  <si>
    <r>
      <rPr>
        <sz val="9"/>
        <rFont val="바탕"/>
        <family val="1"/>
        <charset val="129"/>
      </rPr>
      <t xml:space="preserve">       2)</t>
    </r>
    <r>
      <rPr>
        <sz val="9"/>
        <rFont val="Noto Sans"/>
        <family val="2"/>
      </rPr>
      <t xml:space="preserve">기타호텔업에는 수상관광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한국전통호텔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호스텔업이 포함</t>
    </r>
  </si>
  <si>
    <r>
      <rPr>
        <sz val="9"/>
        <rFont val="바탕"/>
        <family val="1"/>
        <charset val="129"/>
      </rPr>
      <t xml:space="preserve">       3)</t>
    </r>
    <r>
      <rPr>
        <sz val="9"/>
        <rFont val="Noto Sans"/>
        <family val="2"/>
      </rPr>
      <t xml:space="preserve">관광편의시설업 중 한옥체험업은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 관광진흥법규 개정에 의거 </t>
    </r>
    <r>
      <rPr>
        <sz val="9"/>
        <rFont val="바탕"/>
        <family val="1"/>
        <charset val="129"/>
      </rPr>
      <t xml:space="preserve">2009</t>
    </r>
    <r>
      <rPr>
        <sz val="9"/>
        <rFont val="Noto Sans"/>
        <family val="2"/>
      </rPr>
      <t xml:space="preserve">년부터 대상업종으로 추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Tourism Dep.</t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해수욕장 이용</t>
    </r>
  </si>
  <si>
    <t xml:space="preserve">6. Use of Sea Bathing Resort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㎡ 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r>
      <rPr>
        <sz val="11"/>
        <rFont val="Times New Roman"/>
        <family val="1"/>
      </rPr>
      <t xml:space="preserve">Unit : </t>
    </r>
    <r>
      <rPr>
        <sz val="11"/>
        <rFont val="Noto Sans"/>
        <family val="2"/>
      </rPr>
      <t xml:space="preserve">㎡</t>
    </r>
    <r>
      <rPr>
        <sz val="11"/>
        <rFont val="Times New Roman"/>
        <family val="1"/>
      </rPr>
      <t xml:space="preserve">, number, person</t>
    </r>
  </si>
  <si>
    <t xml:space="preserve">연   도   별</t>
  </si>
  <si>
    <t xml:space="preserve">총면적</t>
  </si>
  <si>
    <r>
      <rPr>
        <sz val="11"/>
        <rFont val="Noto Sans"/>
        <family val="2"/>
      </rPr>
      <t xml:space="preserve">백사장   </t>
    </r>
    <r>
      <rPr>
        <sz val="11"/>
        <rFont val="Times New Roman"/>
        <family val="1"/>
      </rPr>
      <t xml:space="preserve">Sand beaches</t>
    </r>
  </si>
  <si>
    <r>
      <rPr>
        <sz val="11"/>
        <rFont val="Noto Sans"/>
        <family val="2"/>
      </rPr>
      <t xml:space="preserve">시    설    물   </t>
    </r>
    <r>
      <rPr>
        <sz val="11"/>
        <rFont val="Times New Roman"/>
        <family val="1"/>
      </rPr>
      <t xml:space="preserve">Facilities</t>
    </r>
  </si>
  <si>
    <t xml:space="preserve">이용객수</t>
  </si>
  <si>
    <t xml:space="preserve">면   적</t>
  </si>
  <si>
    <t xml:space="preserve">길    이</t>
  </si>
  <si>
    <t xml:space="preserve">화  장  실</t>
  </si>
  <si>
    <t xml:space="preserve">탈의장</t>
  </si>
  <si>
    <t xml:space="preserve">샤워장</t>
  </si>
  <si>
    <t xml:space="preserve">휴게소 전망대</t>
  </si>
  <si>
    <t xml:space="preserve">뜀대</t>
  </si>
  <si>
    <t xml:space="preserve">망루대</t>
  </si>
  <si>
    <t xml:space="preserve">공동수도</t>
  </si>
  <si>
    <t xml:space="preserve">해수욕장별</t>
  </si>
  <si>
    <t xml:space="preserve">Grand area</t>
  </si>
  <si>
    <t xml:space="preserve">Dressing</t>
  </si>
  <si>
    <t xml:space="preserve">Shower rooms</t>
  </si>
  <si>
    <t xml:space="preserve">resting place</t>
  </si>
  <si>
    <t xml:space="preserve">Diving stand</t>
  </si>
  <si>
    <t xml:space="preserve">Observatory </t>
  </si>
  <si>
    <t xml:space="preserve">Water supply</t>
  </si>
  <si>
    <t xml:space="preserve">Number of</t>
  </si>
  <si>
    <t xml:space="preserve">Bathing place</t>
  </si>
  <si>
    <t xml:space="preserve">Area</t>
  </si>
  <si>
    <t xml:space="preserve">length</t>
  </si>
  <si>
    <t xml:space="preserve">Toilet</t>
  </si>
  <si>
    <t xml:space="preserve">rooms</t>
  </si>
  <si>
    <t xml:space="preserve">and observatory</t>
  </si>
  <si>
    <t xml:space="preserve">sea bathers</t>
  </si>
  <si>
    <t xml:space="preserve">대천해수욕장</t>
  </si>
  <si>
    <t xml:space="preserve">Daecheon beach</t>
  </si>
  <si>
    <t xml:space="preserve">무창포해수욕장</t>
  </si>
  <si>
    <t xml:space="preserve">Muchangpo beach</t>
  </si>
  <si>
    <t xml:space="preserve">원산도해수욕장</t>
  </si>
  <si>
    <t xml:space="preserve">Wonsando beach</t>
  </si>
  <si>
    <t xml:space="preserve">용두해수욕장</t>
  </si>
  <si>
    <t xml:space="preserve">Yongdu beach</t>
  </si>
  <si>
    <t xml:space="preserve">호도해수욕장</t>
  </si>
  <si>
    <t xml:space="preserve">Hodo beach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8</t>
    </r>
    <r>
      <rPr>
        <sz val="9"/>
        <rFont val="Noto Sans"/>
        <family val="2"/>
      </rPr>
      <t xml:space="preserve">년기준 표준화서식 변경에 따라 항목추가 </t>
    </r>
    <r>
      <rPr>
        <sz val="9"/>
        <rFont val="Times New Roman"/>
        <family val="1"/>
      </rPr>
      <t xml:space="preserve">([</t>
    </r>
    <r>
      <rPr>
        <sz val="9"/>
        <rFont val="Noto Sans"/>
        <family val="2"/>
      </rPr>
      <t xml:space="preserve">시설물</t>
    </r>
    <r>
      <rPr>
        <sz val="9"/>
        <rFont val="Times New Roman"/>
        <family val="1"/>
      </rPr>
      <t xml:space="preserve">]</t>
    </r>
    <r>
      <rPr>
        <sz val="9"/>
        <rFont val="Noto Sans"/>
        <family val="2"/>
      </rPr>
      <t xml:space="preserve">뜀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망루대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공동수도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도 부터는 탈의장과 샤워장 분리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해수욕장사업소</t>
    </r>
  </si>
  <si>
    <t xml:space="preserve">Source : Tourism Dep. 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우 편 시 설</t>
    </r>
  </si>
  <si>
    <t xml:space="preserve">7. Postal Service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개</t>
    </r>
  </si>
  <si>
    <t xml:space="preserve">Unit : Place, Person, Box</t>
  </si>
  <si>
    <r>
      <rPr>
        <sz val="11"/>
        <rFont val="Noto Sans"/>
        <family val="2"/>
      </rPr>
      <t xml:space="preserve">우     체      국      수    </t>
    </r>
    <r>
      <rPr>
        <sz val="11"/>
        <rFont val="Times New Roman"/>
        <family val="1"/>
      </rPr>
      <t xml:space="preserve">Nomber of Post Office</t>
    </r>
  </si>
  <si>
    <t xml:space="preserve">직원수</t>
  </si>
  <si>
    <t xml:space="preserve">집배원수</t>
  </si>
  <si>
    <r>
      <rPr>
        <sz val="11"/>
        <rFont val="Noto Sans"/>
        <family val="2"/>
      </rPr>
      <t xml:space="preserve">우  체  통  </t>
    </r>
    <r>
      <rPr>
        <sz val="11"/>
        <rFont val="Times New Roman"/>
        <family val="1"/>
      </rPr>
      <t xml:space="preserve">Post box</t>
    </r>
  </si>
  <si>
    <t xml:space="preserve">사서함</t>
  </si>
  <si>
    <r>
      <rPr>
        <sz val="11"/>
        <rFont val="Noto Sans"/>
        <family val="2"/>
      </rPr>
      <t xml:space="preserve">수  송  장  비
 </t>
    </r>
    <r>
      <rPr>
        <sz val="11"/>
        <rFont val="Times New Roman"/>
        <family val="1"/>
      </rPr>
      <t xml:space="preserve">Delivery equipment</t>
    </r>
  </si>
  <si>
    <t xml:space="preserve">우표류</t>
  </si>
  <si>
    <t xml:space="preserve">Year
Eup, Myeon
&amp; Dong</t>
  </si>
  <si>
    <t xml:space="preserve">계</t>
  </si>
  <si>
    <r>
      <rPr>
        <sz val="11"/>
        <rFont val="Noto Sans"/>
        <family val="2"/>
      </rPr>
      <t xml:space="preserve">일반국</t>
    </r>
    <r>
      <rPr>
        <vertAlign val="superscript"/>
        <sz val="11"/>
        <rFont val="Noto Sans"/>
        <family val="2"/>
      </rPr>
      <t xml:space="preserve"> </t>
    </r>
    <r>
      <rPr>
        <vertAlign val="superscript"/>
        <sz val="11"/>
        <rFont val="Times New Roman"/>
        <family val="1"/>
      </rPr>
      <t xml:space="preserve">1)</t>
    </r>
  </si>
  <si>
    <t xml:space="preserve">분  국</t>
  </si>
  <si>
    <t xml:space="preserve">별정국</t>
  </si>
  <si>
    <t xml:space="preserve">군우국</t>
  </si>
  <si>
    <t xml:space="preserve">분  실</t>
  </si>
  <si>
    <t xml:space="preserve">우편취급국</t>
  </si>
  <si>
    <t xml:space="preserve">남</t>
  </si>
  <si>
    <t xml:space="preserve">여</t>
  </si>
  <si>
    <t xml:space="preserve">갑</t>
  </si>
  <si>
    <t xml:space="preserve">을</t>
  </si>
  <si>
    <t xml:space="preserve">시설수</t>
  </si>
  <si>
    <t xml:space="preserve">자동차</t>
  </si>
  <si>
    <t xml:space="preserve">이륜차</t>
  </si>
  <si>
    <t xml:space="preserve">판매소</t>
  </si>
  <si>
    <t xml:space="preserve">읍 면 동 별</t>
  </si>
  <si>
    <t xml:space="preserve">General</t>
  </si>
  <si>
    <t xml:space="preserve">Branch</t>
  </si>
  <si>
    <t xml:space="preserve">Military</t>
  </si>
  <si>
    <t xml:space="preserve">Detached</t>
  </si>
  <si>
    <t xml:space="preserve">Postal</t>
  </si>
  <si>
    <t xml:space="preserve">Staff</t>
  </si>
  <si>
    <t xml:space="preserve">Male</t>
  </si>
  <si>
    <t xml:space="preserve">Fe-</t>
  </si>
  <si>
    <t xml:space="preserve">Postmen</t>
  </si>
  <si>
    <t xml:space="preserve">Moter</t>
  </si>
  <si>
    <t xml:space="preserve">Stamp sales</t>
  </si>
  <si>
    <t xml:space="preserve">Post offices</t>
  </si>
  <si>
    <t xml:space="preserve">Agencies</t>
  </si>
  <si>
    <t xml:space="preserve">male</t>
  </si>
  <si>
    <t xml:space="preserve">Standing</t>
  </si>
  <si>
    <t xml:space="preserve">Hanging</t>
  </si>
  <si>
    <t xml:space="preserve">P.O.Boxes</t>
  </si>
  <si>
    <t xml:space="preserve">vehicles</t>
  </si>
  <si>
    <t xml:space="preserve">cycles</t>
  </si>
  <si>
    <t xml:space="preserve">agencies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1 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2 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3 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4 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 천 </t>
    </r>
    <r>
      <rPr>
        <sz val="11"/>
        <rFont val="Times New Roman"/>
        <family val="1"/>
      </rPr>
      <t xml:space="preserve">5 </t>
    </r>
    <r>
      <rPr>
        <sz val="11"/>
        <rFont val="Noto Sans"/>
        <family val="2"/>
      </rPr>
      <t xml:space="preserve">동</t>
    </r>
  </si>
  <si>
    <t xml:space="preserve">Daecheon5-dong</t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4 </t>
    </r>
    <r>
      <rPr>
        <sz val="11"/>
        <rFont val="Noto Sans"/>
        <family val="2"/>
      </rPr>
      <t xml:space="preserve">동</t>
    </r>
  </si>
  <si>
    <r>
      <rPr>
        <sz val="11"/>
        <rFont val="Noto Sans"/>
        <family val="2"/>
      </rPr>
      <t xml:space="preserve">대 천 </t>
    </r>
    <r>
      <rPr>
        <sz val="11"/>
        <rFont val="바탕"/>
        <family val="1"/>
        <charset val="129"/>
      </rPr>
      <t xml:space="preserve">5 </t>
    </r>
    <r>
      <rPr>
        <sz val="11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일반국에는 분국이 포함되었음</t>
    </r>
    <r>
      <rPr>
        <sz val="9"/>
        <rFont val="바탕"/>
        <family val="1"/>
        <charset val="129"/>
      </rPr>
      <t xml:space="preserve">.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우체국</t>
    </r>
  </si>
  <si>
    <t xml:space="preserve">Source : Boryeong Post Office</t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우편물 취급</t>
    </r>
  </si>
  <si>
    <t xml:space="preserve">8. Handling of Postal Matte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국내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천통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국제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통</t>
    </r>
  </si>
  <si>
    <t xml:space="preserve">Unit : Domestic/Thousand mails, International/mails</t>
  </si>
  <si>
    <r>
      <rPr>
        <sz val="11"/>
        <rFont val="Noto Sans"/>
        <family val="2"/>
      </rPr>
      <t xml:space="preserve">국          내      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국              제     </t>
    </r>
    <r>
      <rPr>
        <sz val="11"/>
        <rFont val="Times New Roman"/>
        <family val="1"/>
      </rPr>
      <t xml:space="preserve">International</t>
    </r>
  </si>
  <si>
    <r>
      <rPr>
        <sz val="11"/>
        <rFont val="Noto Sans"/>
        <family val="2"/>
      </rPr>
      <t xml:space="preserve">합   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반    </t>
    </r>
    <r>
      <rPr>
        <sz val="11"/>
        <rFont val="Times New Roman"/>
        <family val="1"/>
      </rPr>
      <t xml:space="preserve">General</t>
    </r>
  </si>
  <si>
    <r>
      <rPr>
        <sz val="11"/>
        <rFont val="Noto Sans"/>
        <family val="2"/>
      </rPr>
      <t xml:space="preserve">특  수    </t>
    </r>
    <r>
      <rPr>
        <sz val="11"/>
        <rFont val="Times New Roman"/>
        <family val="1"/>
      </rPr>
      <t xml:space="preserve">Special</t>
    </r>
  </si>
  <si>
    <r>
      <rPr>
        <sz val="11"/>
        <rFont val="Noto Sans"/>
        <family val="2"/>
      </rPr>
      <t xml:space="preserve">소  포     </t>
    </r>
    <r>
      <rPr>
        <sz val="11"/>
        <rFont val="Times New Roman"/>
        <family val="1"/>
      </rPr>
      <t xml:space="preserve">Parcel</t>
    </r>
  </si>
  <si>
    <r>
      <rPr>
        <sz val="11"/>
        <rFont val="Noto Sans"/>
        <family val="2"/>
      </rPr>
      <t xml:space="preserve">특 수     </t>
    </r>
    <r>
      <rPr>
        <sz val="11"/>
        <rFont val="Times New Roman"/>
        <family val="1"/>
      </rPr>
      <t xml:space="preserve">Special</t>
    </r>
  </si>
  <si>
    <t xml:space="preserve">접  수</t>
  </si>
  <si>
    <t xml:space="preserve">배  달</t>
  </si>
  <si>
    <t xml:space="preserve">Receipt</t>
  </si>
  <si>
    <t xml:space="preserve">Deliver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월</t>
    </r>
  </si>
  <si>
    <t xml:space="preserve">Jan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월</t>
    </r>
  </si>
  <si>
    <t xml:space="preserve">Feb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월</t>
    </r>
  </si>
  <si>
    <t xml:space="preserve">Mar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월</t>
    </r>
  </si>
  <si>
    <t xml:space="preserve">Apr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월</t>
    </r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월</t>
    </r>
  </si>
  <si>
    <t xml:space="preserve">Jun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월</t>
    </r>
  </si>
  <si>
    <t xml:space="preserve">Jul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월</t>
    </r>
  </si>
  <si>
    <t xml:space="preserve">Aug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월</t>
    </r>
  </si>
  <si>
    <t xml:space="preserve">Sep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월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월</t>
    </r>
  </si>
  <si>
    <t xml:space="preserve">Nov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월</t>
    </r>
  </si>
  <si>
    <t xml:space="preserve">Dec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보령우체국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우편요금 수입</t>
    </r>
  </si>
  <si>
    <t xml:space="preserve">9. Receipts from Postal Charge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천원</t>
    </r>
  </si>
  <si>
    <t xml:space="preserve">Unit : Thousand won</t>
  </si>
  <si>
    <r>
      <rPr>
        <sz val="11"/>
        <rFont val="Noto Sans"/>
        <family val="2"/>
      </rPr>
      <t xml:space="preserve">계   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일   반  </t>
    </r>
    <r>
      <rPr>
        <sz val="11"/>
        <rFont val="Times New Roman"/>
        <family val="1"/>
      </rPr>
      <t xml:space="preserve">Ordinary Mail</t>
    </r>
  </si>
  <si>
    <r>
      <rPr>
        <sz val="11"/>
        <rFont val="Noto Sans"/>
        <family val="2"/>
      </rPr>
      <t xml:space="preserve">특   수  </t>
    </r>
    <r>
      <rPr>
        <sz val="11"/>
        <rFont val="Times New Roman"/>
        <family val="1"/>
      </rPr>
      <t xml:space="preserve">Special Mail</t>
    </r>
  </si>
  <si>
    <r>
      <rPr>
        <sz val="11"/>
        <rFont val="Noto Sans"/>
        <family val="2"/>
      </rPr>
      <t xml:space="preserve">소   포   </t>
    </r>
    <r>
      <rPr>
        <sz val="11"/>
        <rFont val="Times New Roman"/>
        <family val="1"/>
      </rPr>
      <t xml:space="preserve">Package</t>
    </r>
  </si>
  <si>
    <t xml:space="preserve">Year
Month</t>
  </si>
  <si>
    <t xml:space="preserve">국    내</t>
  </si>
  <si>
    <t xml:space="preserve">국    제</t>
  </si>
  <si>
    <t xml:space="preserve">월     별</t>
  </si>
  <si>
    <t xml:space="preserve">Domestic</t>
  </si>
  <si>
    <t xml:space="preserve">International</t>
  </si>
  <si>
    <t xml:space="preserve">TRANSPORTATION · TOURISM AND INFORMATION COMMUNICATION   </t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주요 관광지 방문객수 </t>
    </r>
  </si>
  <si>
    <t xml:space="preserve">10. Number of Visitor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집계관광지수</t>
  </si>
  <si>
    <t xml:space="preserve">총계</t>
  </si>
  <si>
    <t xml:space="preserve">방문객수 </t>
  </si>
  <si>
    <r>
      <rPr>
        <sz val="11"/>
        <rFont val="Noto Sans"/>
        <family val="2"/>
      </rPr>
      <t xml:space="preserve">방문객수  </t>
    </r>
    <r>
      <rPr>
        <sz val="11"/>
        <rFont val="Times New Roman"/>
        <family val="1"/>
      </rPr>
      <t xml:space="preserve">Tourists</t>
    </r>
  </si>
  <si>
    <t xml:space="preserve">유료 관광지 </t>
  </si>
  <si>
    <t xml:space="preserve">Paid tourist attractions</t>
  </si>
  <si>
    <t xml:space="preserve">무료관광지 </t>
  </si>
  <si>
    <r>
      <rPr>
        <sz val="11"/>
        <rFont val="Noto Sans"/>
        <family val="2"/>
      </rPr>
      <t xml:space="preserve">계  </t>
    </r>
    <r>
      <rPr>
        <sz val="11"/>
        <rFont val="Times New Roman"/>
        <family val="1"/>
      </rPr>
      <t xml:space="preserve">Total</t>
    </r>
  </si>
  <si>
    <r>
      <rPr>
        <sz val="11"/>
        <rFont val="Noto Sans"/>
        <family val="2"/>
      </rPr>
      <t xml:space="preserve">내국인
  </t>
    </r>
    <r>
      <rPr>
        <sz val="11"/>
        <rFont val="Times New Roman"/>
        <family val="1"/>
      </rPr>
      <t xml:space="preserve">Domestic</t>
    </r>
  </si>
  <si>
    <r>
      <rPr>
        <sz val="11"/>
        <rFont val="Noto Sans"/>
        <family val="2"/>
      </rPr>
      <t xml:space="preserve">외국인
 </t>
    </r>
    <r>
      <rPr>
        <sz val="11"/>
        <rFont val="Times New Roman"/>
        <family val="1"/>
      </rPr>
      <t xml:space="preserve">Foreign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내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외국인 미구분</t>
    </r>
    <r>
      <rPr>
        <sz val="11"/>
        <rFont val="Times New Roman"/>
        <family val="1"/>
      </rPr>
      <t xml:space="preserve">)</t>
    </r>
  </si>
  <si>
    <t xml:space="preserve">Free tourist attractions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Dangjin-gun</t>
  </si>
  <si>
    <t xml:space="preserve">Source : Culture and Tourism Divis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</t>
    </r>
    <r>
      <rPr>
        <sz val="9"/>
        <rFont val="Noto Sans"/>
        <family val="2"/>
      </rPr>
      <t xml:space="preserve">주요 관광지만을 대상으로 방문객수를 중복 집계하였기에 실제 방문객수와 
       차이가 있을수 있음</t>
    </r>
    <r>
      <rPr>
        <sz val="9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영업용자동차 업종별 수송</t>
    </r>
  </si>
  <si>
    <t xml:space="preserve">11. Transportation of commercial Moter Vehicles, by Type of Business</t>
  </si>
  <si>
    <r>
      <rPr>
        <sz val="9"/>
        <rFont val="Noto Sans"/>
        <family val="2"/>
      </rPr>
      <t xml:space="preserve">단위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화물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여객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명</t>
    </r>
  </si>
  <si>
    <t xml:space="preserve">Unit : Freight/Ton, Passenger/Person</t>
  </si>
  <si>
    <r>
      <rPr>
        <sz val="9"/>
        <rFont val="Noto Sans"/>
        <family val="2"/>
      </rPr>
      <t xml:space="preserve">여                             객                          </t>
    </r>
    <r>
      <rPr>
        <sz val="9"/>
        <rFont val="Times New Roman"/>
        <family val="1"/>
      </rPr>
      <t xml:space="preserve">Passenger</t>
    </r>
  </si>
  <si>
    <r>
      <rPr>
        <sz val="9"/>
        <rFont val="Noto Sans"/>
        <family val="2"/>
      </rPr>
      <t xml:space="preserve">화              물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  <r>
      <rPr>
        <sz val="9"/>
        <rFont val="Times New Roman"/>
        <family val="1"/>
      </rPr>
      <t xml:space="preserve">              Freight</t>
    </r>
  </si>
  <si>
    <t xml:space="preserve">연도별</t>
  </si>
  <si>
    <r>
      <rPr>
        <sz val="9"/>
        <rFont val="Noto Sans"/>
        <family val="2"/>
      </rPr>
      <t xml:space="preserve">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시 내 버 스
</t>
    </r>
    <r>
      <rPr>
        <sz val="8"/>
        <rFont val="Times New Roman"/>
        <family val="1"/>
      </rPr>
      <t xml:space="preserve">Inter city buses</t>
    </r>
  </si>
  <si>
    <r>
      <rPr>
        <sz val="8"/>
        <rFont val="Noto Sans"/>
        <family val="2"/>
      </rPr>
      <t xml:space="preserve">시 외 버 스
 </t>
    </r>
    <r>
      <rPr>
        <sz val="8"/>
        <rFont val="Times New Roman"/>
        <family val="1"/>
      </rPr>
      <t xml:space="preserve">Intat-city buses</t>
    </r>
  </si>
  <si>
    <r>
      <rPr>
        <sz val="9"/>
        <rFont val="Noto Sans"/>
        <family val="2"/>
      </rPr>
      <t xml:space="preserve">택  시    </t>
    </r>
    <r>
      <rPr>
        <sz val="9"/>
        <rFont val="Times New Roman"/>
        <family val="1"/>
      </rPr>
      <t xml:space="preserve">Taxis</t>
    </r>
  </si>
  <si>
    <r>
      <rPr>
        <sz val="9"/>
        <rFont val="Noto Sans"/>
        <family val="2"/>
      </rPr>
      <t xml:space="preserve">전  세  </t>
    </r>
    <r>
      <rPr>
        <sz val="9"/>
        <rFont val="Times New Roman"/>
        <family val="1"/>
      </rPr>
      <t xml:space="preserve">Chartered</t>
    </r>
  </si>
  <si>
    <r>
      <rPr>
        <sz val="9"/>
        <rFont val="Noto Sans"/>
        <family val="2"/>
      </rPr>
      <t xml:space="preserve">계     </t>
    </r>
    <r>
      <rPr>
        <sz val="9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일반화물
</t>
    </r>
    <r>
      <rPr>
        <sz val="9"/>
        <rFont val="Times New Roman"/>
        <family val="1"/>
      </rPr>
      <t xml:space="preserve">General cargo</t>
    </r>
  </si>
  <si>
    <r>
      <rPr>
        <sz val="9"/>
        <rFont val="Noto Sans"/>
        <family val="2"/>
      </rPr>
      <t xml:space="preserve">개별화물 
</t>
    </r>
    <r>
      <rPr>
        <sz val="9"/>
        <rFont val="Times New Roman"/>
        <family val="1"/>
      </rPr>
      <t xml:space="preserve">Individual cargo</t>
    </r>
  </si>
  <si>
    <r>
      <rPr>
        <sz val="9"/>
        <rFont val="Noto Sans"/>
        <family val="2"/>
      </rPr>
      <t xml:space="preserve">용달화물
 </t>
    </r>
    <r>
      <rPr>
        <sz val="9"/>
        <rFont val="Times New Roman"/>
        <family val="1"/>
      </rPr>
      <t xml:space="preserve">Delivery cargo</t>
    </r>
  </si>
  <si>
    <r>
      <rPr>
        <sz val="8"/>
        <rFont val="Noto Sans"/>
        <family val="2"/>
      </rPr>
      <t xml:space="preserve">등록
대수
</t>
    </r>
    <r>
      <rPr>
        <sz val="8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9"/>
        <rFont val="Times New Roman"/>
        <family val="1"/>
      </rPr>
      <t xml:space="preserve">Number of passengers</t>
    </r>
  </si>
  <si>
    <r>
      <rPr>
        <sz val="8"/>
        <rFont val="Noto Sans"/>
        <family val="2"/>
      </rPr>
      <t xml:space="preserve">등록대수
</t>
    </r>
    <r>
      <rPr>
        <sz val="8"/>
        <rFont val="Times New Roman"/>
        <family val="1"/>
      </rPr>
      <t xml:space="preserve">Number
of cars</t>
    </r>
  </si>
  <si>
    <r>
      <rPr>
        <sz val="8"/>
        <rFont val="Noto Sans"/>
        <family val="2"/>
      </rPr>
      <t xml:space="preserve">등록
대수
</t>
    </r>
    <r>
      <rPr>
        <sz val="7"/>
        <rFont val="Times New Roman"/>
        <family val="1"/>
      </rPr>
      <t xml:space="preserve">Number
of cars</t>
    </r>
  </si>
  <si>
    <r>
      <rPr>
        <sz val="9"/>
        <rFont val="Noto Sans"/>
        <family val="2"/>
      </rPr>
      <t xml:space="preserve">수송인원
</t>
    </r>
    <r>
      <rPr>
        <sz val="8"/>
        <rFont val="Times New Roman"/>
        <family val="1"/>
      </rPr>
      <t xml:space="preserve">Number of passengers</t>
    </r>
  </si>
  <si>
    <r>
      <rPr>
        <sz val="9"/>
        <rFont val="Noto Sans"/>
        <family val="2"/>
      </rPr>
      <t xml:space="preserve">수송량
</t>
    </r>
    <r>
      <rPr>
        <sz val="9"/>
        <rFont val="Times New Roman"/>
        <family val="1"/>
      </rPr>
      <t xml:space="preserve">Volume of traffic</t>
    </r>
  </si>
  <si>
    <r>
      <rPr>
        <sz val="9"/>
        <rFont val="Noto Sans"/>
        <family val="2"/>
      </rPr>
      <t xml:space="preserve">수송량
</t>
    </r>
    <r>
      <rPr>
        <sz val="8"/>
        <rFont val="Times New Roman"/>
        <family val="1"/>
      </rPr>
      <t xml:space="preserve">Volume of traffic</t>
    </r>
  </si>
  <si>
    <t xml:space="preserve">….</t>
  </si>
  <si>
    <r>
      <rPr>
        <sz val="8"/>
        <rFont val="Noto Sans"/>
        <family val="2"/>
      </rPr>
      <t xml:space="preserve">주</t>
    </r>
    <r>
      <rPr>
        <sz val="8"/>
        <rFont val="Times New Roman"/>
        <family val="1"/>
      </rPr>
      <t xml:space="preserve">1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인원은 연인원임 </t>
    </r>
    <r>
      <rPr>
        <sz val="8"/>
        <rFont val="Times New Roman"/>
        <family val="1"/>
      </rPr>
      <t xml:space="preserve">.</t>
    </r>
  </si>
  <si>
    <r>
      <rPr>
        <sz val="8"/>
        <rFont val="Times New Roman"/>
        <family val="1"/>
      </rPr>
      <t xml:space="preserve">    2) : </t>
    </r>
    <r>
      <rPr>
        <sz val="8"/>
        <rFont val="Noto Sans"/>
        <family val="2"/>
      </rPr>
      <t xml:space="preserve">등록대수는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말 현재</t>
    </r>
    <r>
      <rPr>
        <sz val="8"/>
        <rFont val="Times New Roman"/>
        <family val="1"/>
      </rPr>
      <t xml:space="preserve">, </t>
    </r>
    <r>
      <rPr>
        <sz val="8"/>
        <rFont val="Noto Sans"/>
        <family val="2"/>
      </rPr>
      <t xml:space="preserve">수송량은 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월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간 수송량</t>
    </r>
  </si>
  <si>
    <r>
      <rPr>
        <sz val="8"/>
        <rFont val="Noto Sans"/>
        <family val="2"/>
      </rPr>
      <t xml:space="preserve">자료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천연가스버스 현황  </t>
    </r>
    <r>
      <rPr>
        <b val="true"/>
        <sz val="18"/>
        <rFont val="Times New Roman"/>
        <family val="1"/>
      </rPr>
      <t xml:space="preserve">CNG Buses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대</t>
    </r>
    <r>
      <rPr>
        <sz val="10"/>
        <rFont val="Times New Roman"/>
        <family val="1"/>
      </rPr>
      <t xml:space="preserve">, %</t>
    </r>
  </si>
  <si>
    <t xml:space="preserve">     Unit : each, % </t>
  </si>
  <si>
    <r>
      <rPr>
        <sz val="11"/>
        <rFont val="Noto Sans"/>
        <family val="2"/>
      </rPr>
      <t xml:space="preserve">총 버스 대수</t>
    </r>
    <r>
      <rPr>
        <sz val="11"/>
        <rFont val="Times New Roman"/>
        <family val="1"/>
      </rPr>
      <t xml:space="preserve">(A)
Total buses</t>
    </r>
  </si>
  <si>
    <r>
      <rPr>
        <sz val="11"/>
        <rFont val="Noto Sans"/>
        <family val="2"/>
      </rPr>
      <t xml:space="preserve">천연가스</t>
    </r>
    <r>
      <rPr>
        <sz val="11"/>
        <rFont val="Times New Roman"/>
        <family val="1"/>
      </rPr>
      <t xml:space="preserve">(CNG) </t>
    </r>
    <r>
      <rPr>
        <sz val="11"/>
        <rFont val="Noto Sans"/>
        <family val="2"/>
      </rPr>
      <t xml:space="preserve">버스 대수</t>
    </r>
    <r>
      <rPr>
        <sz val="11"/>
        <rFont val="Times New Roman"/>
        <family val="1"/>
      </rPr>
      <t xml:space="preserve">(B)
CNG buses</t>
    </r>
  </si>
  <si>
    <r>
      <rPr>
        <sz val="11"/>
        <rFont val="Noto Sans"/>
        <family val="2"/>
      </rPr>
      <t xml:space="preserve">당해연도 보급대수
</t>
    </r>
    <r>
      <rPr>
        <sz val="11"/>
        <rFont val="Times New Roman"/>
        <family val="1"/>
      </rPr>
      <t xml:space="preserve">Supply buses in 
current year</t>
    </r>
  </si>
  <si>
    <r>
      <rPr>
        <sz val="11"/>
        <rFont val="Noto Sans"/>
        <family val="2"/>
      </rPr>
      <t xml:space="preserve">보급률
</t>
    </r>
    <r>
      <rPr>
        <sz val="11"/>
        <rFont val="Times New Roman"/>
        <family val="1"/>
      </rPr>
      <t xml:space="preserve">Supply rate</t>
    </r>
  </si>
  <si>
    <r>
      <rPr>
        <sz val="10"/>
        <rFont val="Noto Sans"/>
        <family val="2"/>
      </rPr>
      <t xml:space="preserve"> 주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급률</t>
    </r>
    <r>
      <rPr>
        <sz val="10"/>
        <rFont val="Times New Roman"/>
        <family val="1"/>
      </rPr>
      <t xml:space="preserve">=(B)/(A)*100</t>
    </r>
  </si>
  <si>
    <r>
      <rPr>
        <sz val="10"/>
        <rFont val="Noto Sans"/>
        <family val="2"/>
      </rPr>
      <t xml:space="preserve"> 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도로교통과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자전거도로현황  </t>
    </r>
    <r>
      <rPr>
        <b val="true"/>
        <sz val="18"/>
        <rFont val="Times New Roman"/>
        <family val="1"/>
      </rPr>
      <t xml:space="preserve">Bicycle Paths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수</t>
    </r>
    <r>
      <rPr>
        <sz val="11"/>
        <rFont val="Times New Roman"/>
        <family val="1"/>
      </rPr>
      <t xml:space="preserve">, km</t>
    </r>
  </si>
  <si>
    <t xml:space="preserve">Unit : number, km</t>
  </si>
  <si>
    <r>
      <rPr>
        <sz val="11"/>
        <rFont val="Noto Sans"/>
        <family val="2"/>
      </rPr>
      <t xml:space="preserve">자전거전용도로
</t>
    </r>
    <r>
      <rPr>
        <sz val="11"/>
        <rFont val="Times New Roman"/>
        <family val="1"/>
      </rPr>
      <t xml:space="preserve">Exclusive bicycle path</t>
    </r>
  </si>
  <si>
    <r>
      <rPr>
        <sz val="11"/>
        <rFont val="Noto Sans"/>
        <family val="2"/>
      </rPr>
      <t xml:space="preserve">자전거보행자
겸용도로
</t>
    </r>
    <r>
      <rPr>
        <sz val="11"/>
        <rFont val="Times New Roman"/>
        <family val="1"/>
      </rPr>
      <t xml:space="preserve">Bicycle &amp; pedestrian path</t>
    </r>
  </si>
  <si>
    <r>
      <rPr>
        <sz val="11"/>
        <rFont val="Noto Sans"/>
        <family val="2"/>
      </rPr>
      <t xml:space="preserve">자전거전용차로
</t>
    </r>
    <r>
      <rPr>
        <sz val="11"/>
        <rFont val="Times New Roman"/>
        <family val="1"/>
      </rPr>
      <t xml:space="preserve">Exclusive bicycle lane</t>
    </r>
  </si>
  <si>
    <r>
      <rPr>
        <sz val="11"/>
        <rFont val="Noto Sans"/>
        <family val="2"/>
      </rPr>
      <t xml:space="preserve">노선수
</t>
    </r>
    <r>
      <rPr>
        <sz val="11"/>
        <rFont val="Times New Roman"/>
        <family val="1"/>
      </rPr>
      <t xml:space="preserve">No. of paths</t>
    </r>
  </si>
  <si>
    <r>
      <rPr>
        <sz val="11"/>
        <rFont val="Noto Sans"/>
        <family val="2"/>
      </rPr>
      <t xml:space="preserve">길이
</t>
    </r>
    <r>
      <rPr>
        <sz val="11"/>
        <rFont val="Times New Roman"/>
        <family val="1"/>
      </rPr>
      <t xml:space="preserve">Length</t>
    </r>
  </si>
  <si>
    <r>
      <rPr>
        <sz val="11"/>
        <rFont val="Noto Sans"/>
        <family val="2"/>
      </rPr>
      <t xml:space="preserve"> 주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자전거도로는 편도기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양방향인 경우 각각 인정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도로교통과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\₩* #,##0_-;&quot;-₩&quot;* #,##0_-;_-\₩* \-_-;_-@_-"/>
    <numFmt numFmtId="179" formatCode="0_);[RED]\(0\)"/>
    <numFmt numFmtId="180" formatCode="#,##0&quot;   &quot;"/>
    <numFmt numFmtId="181" formatCode="#,##0\ "/>
    <numFmt numFmtId="182" formatCode="#,##0&quot;  &quot;"/>
    <numFmt numFmtId="183" formatCode="#,##0_);[RED]\(#,##0\)"/>
  </numFmts>
  <fonts count="5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2"/>
      <name val="바탕"/>
      <family val="1"/>
      <charset val="129"/>
    </font>
    <font>
      <sz val="9"/>
      <name val="굴림"/>
      <family val="3"/>
      <charset val="129"/>
    </font>
    <font>
      <sz val="9"/>
      <name val="Noto Sans"/>
      <family val="2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9"/>
      <name val="Times New Roman"/>
      <family val="1"/>
    </font>
    <font>
      <vertAlign val="superscript"/>
      <sz val="9"/>
      <name val="Noto Sans"/>
      <family val="2"/>
    </font>
    <font>
      <vertAlign val="superscript"/>
      <sz val="9"/>
      <name val="Times New Roman"/>
      <family val="1"/>
    </font>
    <font>
      <b val="true"/>
      <sz val="12"/>
      <name val="Times New Roman"/>
      <family val="1"/>
    </font>
    <font>
      <sz val="9"/>
      <name val="바탕"/>
      <family val="1"/>
      <charset val="129"/>
    </font>
    <font>
      <sz val="8"/>
      <name val="Times New Roman"/>
      <family val="1"/>
    </font>
    <font>
      <b val="true"/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vertAlign val="superscript"/>
      <sz val="11"/>
      <name val="Noto Sans"/>
      <family val="2"/>
    </font>
    <font>
      <vertAlign val="superscript"/>
      <sz val="11"/>
      <name val="Times New Roman"/>
      <family val="1"/>
    </font>
    <font>
      <b val="true"/>
      <sz val="11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Noto Sans"/>
      <family val="2"/>
    </font>
    <font>
      <sz val="8"/>
      <name val="굴림"/>
      <family val="3"/>
      <charset val="129"/>
    </font>
    <font>
      <b val="true"/>
      <sz val="18"/>
      <name val="바탕"/>
      <family val="1"/>
      <charset val="129"/>
    </font>
    <font>
      <sz val="10"/>
      <name val="Noto Sans"/>
      <family val="2"/>
    </font>
    <font>
      <sz val="10"/>
      <name val="Times New Roman"/>
      <family val="1"/>
    </font>
    <font>
      <sz val="11"/>
      <name val="바탕"/>
      <family val="1"/>
      <charset val="129"/>
    </font>
    <font>
      <b val="true"/>
      <sz val="9"/>
      <color rgb="FF000000"/>
      <name val="돋움"/>
      <family val="3"/>
      <charset val="129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2" fillId="0" borderId="0" xfId="1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22" fillId="0" borderId="0" xfId="108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5" xfId="1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7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8" xfId="1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3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3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9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0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6" fillId="0" borderId="12" xfId="10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1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19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22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21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6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10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3" fillId="0" borderId="0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3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3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1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9" xfId="10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7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1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9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12" xfId="1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9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2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1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9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7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3" fillId="0" borderId="31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32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3" fillId="0" borderId="0" xfId="1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3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1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11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9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0" borderId="1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1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3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3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6" fillId="0" borderId="9" xfId="1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9" fontId="36" fillId="0" borderId="12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6" fillId="0" borderId="9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3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3" fillId="0" borderId="1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3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11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9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11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9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1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9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3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2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2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22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1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9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2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8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7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0" xfId="10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2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2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36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5" xfId="11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33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9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6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6" fillId="0" borderId="2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2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0" xfId="1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20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19" xfId="1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7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5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2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3" fontId="22" fillId="0" borderId="0" xfId="11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2" fillId="0" borderId="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9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2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2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20" xfId="108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2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11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9" fillId="0" borderId="0" xfId="11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11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4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9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2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12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21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9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&quot;_한국철도공사 대전충남본부" xfId="22"/>
    <cellStyle name="??&amp;O?&amp;H?_x0008__x000f__x0007_?_x0007__x0001__x0001_" xfId="23"/>
    <cellStyle name="??&amp;O?&amp;H?_x0008_??_x0007__x0001__x0001_" xfId="24"/>
    <cellStyle name="?W?_laroux" xfId="25"/>
    <cellStyle name="_05-허가민원과~이향숙~엑셀" xfId="26"/>
    <cellStyle name="_06-자치정보과(2008-12-31기준 작성)" xfId="27"/>
    <cellStyle name="_10. 주택,건설" xfId="28"/>
    <cellStyle name="_11. 교통,관광 및 정보통신" xfId="29"/>
    <cellStyle name="_13. 환경" xfId="30"/>
    <cellStyle name="_16-재난안전과~황의범~엑셀" xfId="31"/>
    <cellStyle name="_16. 공공행정 및 사법" xfId="32"/>
    <cellStyle name="_17-청정농업과~이권행~엑셀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21~40)" xfId="39"/>
    <cellStyle name="_6. 농림수산업(41~57)" xfId="40"/>
    <cellStyle name="_6. 농림수산업(46~59)" xfId="41"/>
    <cellStyle name="_6. 농림수산업(51~58)" xfId="42"/>
    <cellStyle name="_9. 유통,금융,보험 및 기타 서비스" xfId="43"/>
    <cellStyle name="_기획감사담당관실-2009.12.31 기준-김상록" xfId="44"/>
    <cellStyle name="_도로과" xfId="45"/>
    <cellStyle name="_렁니ㅏ렁ㄴ" xfId="46"/>
    <cellStyle name="_보령시 통계자료-정은효" xfId="47"/>
    <cellStyle name="_산림과~변한근~" xfId="48"/>
    <cellStyle name="_산림형질변경허가내역(보령시통계)" xfId="49"/>
    <cellStyle name="_인사계-2009.12.31기준 작성(조필행)" xfId="50"/>
    <cellStyle name="_재난안전과(2009-12-31기준 작성)-신동준" xfId="51"/>
    <cellStyle name="_총무과-조필행" xfId="52"/>
    <cellStyle name="_해양수산과-이종원" xfId="53"/>
    <cellStyle name="_허가민원과(2009-12-31)-황의범" xfId="54"/>
    <cellStyle name="_허가민원과-외국인(2008-12-31기준 작성)" xfId="55"/>
    <cellStyle name="AeE¡ⓒ [0]_INQUIRY ￠?￥i¨u¡AAⓒ￢Aⓒª " xfId="56"/>
    <cellStyle name="AeE¡ⓒ_INQUIRY ￠?￥i¨u¡AAⓒ￢Aⓒª " xfId="57"/>
    <cellStyle name="AeE­ [0]_A¾CO½A¼³ " xfId="58"/>
    <cellStyle name="AeE­_A¾CO½A¼³ " xfId="59"/>
    <cellStyle name="ALIGNMENT" xfId="60"/>
    <cellStyle name="A¨­￠￢￠O [0]_INQUIRY ￠?￥i¨u¡AAⓒ￢Aⓒª " xfId="61"/>
    <cellStyle name="A¨­￠￢￠O_INQUIRY ￠?￥i¨u¡AAⓒ￢Aⓒª " xfId="62"/>
    <cellStyle name="AÞ¸¶ [0]_A¾CO½A¼³ " xfId="63"/>
    <cellStyle name="AÞ¸¶_A¾CO½A¼³ " xfId="64"/>
    <cellStyle name="Comma [0]_ SG&amp;A Bridge " xfId="65"/>
    <cellStyle name="Comma0" xfId="66"/>
    <cellStyle name="Comma_ SG&amp;A Bridge " xfId="67"/>
    <cellStyle name="Curren?_x0012_퐀_x0017_?" xfId="68"/>
    <cellStyle name="Currency [0]_ SG&amp;A Bridge " xfId="69"/>
    <cellStyle name="Currency0" xfId="70"/>
    <cellStyle name="Currency_ SG&amp;A Bridge " xfId="71"/>
    <cellStyle name="C¡IA¨ª_¡ic¨u¡A¨￢I¨￢¡Æ AN¡Æe " xfId="72"/>
    <cellStyle name="C￥AØ_¿μ¾÷CoE² " xfId="73"/>
    <cellStyle name="Date" xfId="74"/>
    <cellStyle name="Fixed" xfId="75"/>
    <cellStyle name="Grey" xfId="76"/>
    <cellStyle name="Header1" xfId="77"/>
    <cellStyle name="Header2" xfId="78"/>
    <cellStyle name="Heading 1 1" xfId="79"/>
    <cellStyle name="Heading 2 1" xfId="80"/>
    <cellStyle name="HEADING1" xfId="81"/>
    <cellStyle name="HEADING2" xfId="82"/>
    <cellStyle name="Hyperlink_NEGS" xfId="83"/>
    <cellStyle name="Input [yellow]" xfId="84"/>
    <cellStyle name="Normal - Style1" xfId="85"/>
    <cellStyle name="Normal_ SG&amp;A Bridge " xfId="86"/>
    <cellStyle name="Percent [2]" xfId="87"/>
    <cellStyle name="subhead" xfId="88"/>
    <cellStyle name="Total" xfId="89"/>
    <cellStyle name="¤@?e_TEST-1 " xfId="90"/>
    <cellStyle name="Œ…?æ맖?e [0.00]_laroux" xfId="91"/>
    <cellStyle name="Œ…?æ맖?e_laroux" xfId="92"/>
    <cellStyle name="’E‰Y [0.00]_laroux" xfId="93"/>
    <cellStyle name="’E‰Y_laroux" xfId="94"/>
    <cellStyle name="뒤에 오는 하이퍼링크_국세조사집계표입력(원본)" xfId="95"/>
    <cellStyle name="똿뗦먛귟 [0.00]_PRODUCT DETAIL Q1" xfId="96"/>
    <cellStyle name="똿뗦먛귟_PRODUCT DETAIL Q1" xfId="97"/>
    <cellStyle name="믅됞 [0.00]_PRODUCT DETAIL Q1" xfId="98"/>
    <cellStyle name="믅됞_PRODUCT DETAIL Q1" xfId="99"/>
    <cellStyle name="뷭?_BOOKSHIP" xfId="100"/>
    <cellStyle name="쉼표 [0] 2" xfId="101"/>
    <cellStyle name="스타일 1" xfId="102"/>
    <cellStyle name="지정되지 않음" xfId="103"/>
    <cellStyle name="콤마 [0]_ 견적기준 FLOW " xfId="104"/>
    <cellStyle name="콤마_ 견적기준 FLOW " xfId="105"/>
    <cellStyle name="통화 [0] 2" xfId="106"/>
    <cellStyle name="표준 2" xfId="107"/>
    <cellStyle name="표준 2 2" xfId="108"/>
    <cellStyle name="표준 3" xfId="109"/>
    <cellStyle name="표준_11(1).교통관광및정보통신" xfId="110"/>
    <cellStyle name="표준_11. 교통,관광 및 정보통신" xfId="111"/>
    <cellStyle name="표준_1103영업용자동차0" xfId="112"/>
    <cellStyle name="표준_1103영업용지동차업종별수송" xfId="113"/>
    <cellStyle name="표준_1104의주차장" xfId="114"/>
    <cellStyle name="표준_110교통" xfId="115"/>
    <cellStyle name="표준_1115관광객수" xfId="116"/>
    <cellStyle name="표준_2003년 관광객수" xfId="117"/>
    <cellStyle name="표준_2003충남통계연보교통" xfId="118"/>
    <cellStyle name="표준_관광진흥" xfId="119"/>
    <cellStyle name="표준_도로교통1" xfId="120"/>
    <cellStyle name="표준_도로교통2" xfId="121"/>
    <cellStyle name="표준_체신청" xfId="122"/>
    <cellStyle name="표준_통계표변경양식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externalLink" Target="externalLinks/externalLink22.xml"/><Relationship Id="rId38" Type="http://schemas.openxmlformats.org/officeDocument/2006/relationships/externalLink" Target="externalLinks/externalLink23.xml"/><Relationship Id="rId39" Type="http://schemas.openxmlformats.org/officeDocument/2006/relationships/externalLink" Target="externalLinks/externalLink24.xml"/><Relationship Id="rId40" Type="http://schemas.openxmlformats.org/officeDocument/2006/relationships/externalLink" Target="externalLinks/externalLink25.xml"/><Relationship Id="rId41" Type="http://schemas.openxmlformats.org/officeDocument/2006/relationships/externalLink" Target="externalLinks/externalLink26.xml"/><Relationship Id="rId42" Type="http://schemas.openxmlformats.org/officeDocument/2006/relationships/externalLink" Target="externalLinks/externalLink27.xml"/><Relationship Id="rId43" Type="http://schemas.openxmlformats.org/officeDocument/2006/relationships/externalLink" Target="externalLinks/externalLink28.xml"/><Relationship Id="rId44" Type="http://schemas.openxmlformats.org/officeDocument/2006/relationships/externalLink" Target="externalLinks/externalLink29.xml"/><Relationship Id="rId45" Type="http://schemas.openxmlformats.org/officeDocument/2006/relationships/externalLink" Target="externalLinks/externalLink30.xml"/><Relationship Id="rId46" Type="http://schemas.openxmlformats.org/officeDocument/2006/relationships/externalLink" Target="externalLinks/externalLink31.xml"/><Relationship Id="rId47" Type="http://schemas.openxmlformats.org/officeDocument/2006/relationships/externalLink" Target="externalLinks/externalLink32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2509;&#47924;&#442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1088;&#52824;&#51221;&#48372;&#4428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46020;&#49884;&#51452;&#53469;&#4428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.12.31&#44592;&#51456;%20&#48372;&#47161;&#49884;%20&#53685;&#44228;&#50672;&#48372;%20&#49436;&#49885;.zip&#50640;%20&#45824;&#54620;%20&#51076;&#49884;%20&#46356;&#47113;&#53552;&#47532;%201/&#54728;&#44032;&#48124;&#50896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53685;&#44228;/&#53685;&#44228;&#50672;&#48372;/2012&#53685;&#44228;&#50672;&#48372;/&#46020;&#52397;(&#49884;&#44400;)/11.%20&#44368;&#53685;,&#44288;&#44305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~1/CHOHYU~1/LOCALS~1/Temp/handy/&#46020;&#47196;&#44368;&#53685;&#442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~1/&#49340;&#49457;&#51204;&#51088;/LOCALS~1/Temp/BZ1F53B10/&#54728;&#44032;&#48124;&#50896;&#4428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ENALATEMP/&#46020;&#47196;&#44368;&#53685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&#51064;&#4439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C4BE09/&#54728;&#44032;&#48124;&#50896;&#4428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2008&#49892;&#44284;&#50640;&#49569;&#48512;&#49436;&#49885;.zip&#50640;%20&#45824;&#54620;%20&#51076;&#49884;%20&#46356;&#47113;&#53552;&#47532;%201/&#44148;&#52629;&#46020;&#49884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HAMONITEMP/&#46020;&#47196;&#44368;&#53685;&#44284;-2014.12.31-&#51652;&#50864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rpc/&#48148;&#53461;%20&#54868;&#47732;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행정구역"/>
      <sheetName val="5.인구이동"/>
      <sheetName val="5-1.읍면동별인구이동"/>
      <sheetName val="1.공무원총괄"/>
      <sheetName val="2.본청사업소공무원정원(2-1)"/>
      <sheetName val="2.본청사업소공무원정원(2-2)"/>
      <sheetName val="3.읍면동공무원(정원)"/>
      <sheetName val="5.퇴직사유별 공무원"/>
      <sheetName val="2.2.행정구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3.13. 상주(야간).주간인구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  <sheetName val="7.인구동태"/>
      <sheetName val="10. 주택의점유형태별 가구(일반가구)"/>
      <sheetName val="15.외국인과의혼인"/>
      <sheetName val="1.산업대분류별사업체총괄"/>
      <sheetName val="2.종사자규모별사업체수및종사자수"/>
      <sheetName val="3.산업별읍면동별사업체수및종사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-1.시군별 자동차 등록"/>
      <sheetName val="2.업종별 운수업체"/>
      <sheetName val="6.주차장"/>
      <sheetName val="8.관광사업체 등록"/>
      <sheetName val="9.주요관광지 방문객수"/>
      <sheetName val="10.해수욕장 이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 (2007)"/>
      <sheetName val="13.도로시설물"/>
      <sheetName val="14.교량"/>
      <sheetName val="15.건설장비"/>
      <sheetName val="1.자동차 등록"/>
      <sheetName val="1-1.시군별 자동차 등록"/>
      <sheetName val="2.업종별 운수업체"/>
      <sheetName val="3.영업용 자동차 업종별 수송"/>
      <sheetName val="4.주차장 (2007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.읍면동 세대및인구"/>
      <sheetName val="3-1행정구역별세대및인구"/>
      <sheetName val="6.주요 국적별 외국인 등록"/>
      <sheetName val="2.건축허가"/>
      <sheetName val="2-1.건축허가(용도별)"/>
      <sheetName val="14.건설장비"/>
      <sheetName val="1.자동차 등록(월별)"/>
      <sheetName val="1-1.자동차 등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2.도로"/>
      <sheetName val="12-1.폭원별 도로현황"/>
      <sheetName val="13.도로시설물"/>
      <sheetName val="14.교량"/>
      <sheetName val="15.건설장비"/>
      <sheetName val="1.자동차 등록(월별)"/>
      <sheetName val="1-1.자동차 등록"/>
      <sheetName val="2.업종별 운수업체"/>
      <sheetName val="3.주차장"/>
      <sheetName val="11.영업용 자동차 업종별 수송"/>
      <sheetName val="12.천연가스버스 현황"/>
      <sheetName val="13.자전거도로현황"/>
    </sheetNames>
    <sheetDataSet>
      <sheetData sheetId="0"/>
      <sheetData sheetId="1"/>
      <sheetData sheetId="2"/>
      <sheetData sheetId="3"/>
      <sheetData sheetId="4"/>
      <sheetData sheetId="5">
        <row r="26">
          <cell r="G26">
            <v>85</v>
          </cell>
          <cell r="H26">
            <v>30766</v>
          </cell>
          <cell r="I26">
            <v>371</v>
          </cell>
        </row>
        <row r="26">
          <cell r="K26">
            <v>53</v>
          </cell>
          <cell r="L26">
            <v>1869</v>
          </cell>
          <cell r="M26">
            <v>170</v>
          </cell>
        </row>
        <row r="26">
          <cell r="O26">
            <v>135</v>
          </cell>
          <cell r="P26">
            <v>11181</v>
          </cell>
          <cell r="Q26">
            <v>535</v>
          </cell>
        </row>
        <row r="26">
          <cell r="S26">
            <v>13</v>
          </cell>
          <cell r="T26">
            <v>71</v>
          </cell>
          <cell r="U26">
            <v>118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U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W44" activeCellId="0" sqref="W44"/>
    </sheetView>
  </sheetViews>
  <sheetFormatPr defaultColWidth="6.8828125" defaultRowHeight="14.25" zeroHeight="false" outlineLevelRow="0" outlineLevelCol="0"/>
  <cols>
    <col collapsed="false" customWidth="true" hidden="false" outlineLevel="0" max="1" min="1" style="1" width="6.77"/>
    <col collapsed="false" customWidth="true" hidden="false" outlineLevel="0" max="7" min="2" style="2" width="5.21"/>
    <col collapsed="false" customWidth="true" hidden="false" outlineLevel="0" max="8" min="8" style="1" width="5.21"/>
    <col collapsed="false" customWidth="true" hidden="false" outlineLevel="0" max="9" min="9" style="2" width="5.21"/>
    <col collapsed="false" customWidth="true" hidden="false" outlineLevel="0" max="24" min="10" style="1" width="5.21"/>
    <col collapsed="false" customWidth="false" hidden="false" outlineLevel="0" max="25" min="25" style="1" width="6.88"/>
    <col collapsed="false" customWidth="false" hidden="false" outlineLevel="0" max="28" min="26" style="3" width="6.88"/>
    <col collapsed="false" customWidth="true" hidden="false" outlineLevel="0" max="29" min="29" style="3" width="6.99"/>
    <col collapsed="false" customWidth="true" hidden="false" outlineLevel="0" max="30" min="30" style="3" width="7.1"/>
    <col collapsed="false" customWidth="true" hidden="false" outlineLevel="0" max="31" min="31" style="3" width="6.99"/>
    <col collapsed="false" customWidth="false" hidden="false" outlineLevel="0" max="257" min="32" style="3" width="6.88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5" t="s">
        <v>1</v>
      </c>
    </row>
    <row r="2" s="11" customFormat="true" ht="12" hidden="false" customHeight="false" outlineLevel="0" collapsed="false">
      <c r="A2" s="8"/>
      <c r="B2" s="9"/>
      <c r="C2" s="9"/>
      <c r="D2" s="9"/>
      <c r="E2" s="9"/>
      <c r="F2" s="9"/>
      <c r="G2" s="9"/>
      <c r="H2" s="10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s="13" customFormat="true" ht="18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6"/>
      <c r="K4" s="16"/>
      <c r="L4" s="16"/>
      <c r="M4" s="16"/>
      <c r="N4" s="15"/>
      <c r="O4" s="15"/>
      <c r="P4" s="15"/>
      <c r="Q4" s="16"/>
      <c r="R4" s="16"/>
      <c r="S4" s="16"/>
      <c r="T4" s="16"/>
      <c r="U4" s="16"/>
      <c r="V4" s="16"/>
      <c r="W4" s="16"/>
      <c r="X4" s="16"/>
      <c r="Y4" s="16"/>
    </row>
    <row r="5" s="18" customFormat="true" ht="12.75" hidden="false" customHeight="false" outlineLevel="0" collapsed="false">
      <c r="A5" s="18" t="s">
        <v>4</v>
      </c>
      <c r="B5" s="19"/>
      <c r="C5" s="19"/>
      <c r="D5" s="19"/>
      <c r="E5" s="19"/>
      <c r="F5" s="19"/>
      <c r="G5" s="19"/>
      <c r="H5" s="19"/>
      <c r="I5" s="19"/>
      <c r="L5" s="16"/>
      <c r="M5" s="16"/>
      <c r="R5" s="16"/>
      <c r="S5" s="16"/>
      <c r="T5" s="16"/>
      <c r="U5" s="16"/>
      <c r="V5" s="16"/>
      <c r="Y5" s="19" t="s">
        <v>5</v>
      </c>
    </row>
    <row r="6" s="16" customFormat="true" ht="13.5" hidden="false" customHeight="true" outlineLevel="0" collapsed="false">
      <c r="A6" s="20" t="s">
        <v>6</v>
      </c>
      <c r="B6" s="21" t="s">
        <v>7</v>
      </c>
      <c r="C6" s="22"/>
      <c r="D6" s="23"/>
      <c r="E6" s="23"/>
      <c r="F6" s="24" t="s">
        <v>8</v>
      </c>
      <c r="G6" s="22"/>
      <c r="H6" s="22"/>
      <c r="I6" s="25"/>
      <c r="J6" s="26" t="s">
        <v>9</v>
      </c>
      <c r="K6" s="22"/>
      <c r="L6" s="22"/>
      <c r="M6" s="27"/>
      <c r="N6" s="26" t="s">
        <v>10</v>
      </c>
      <c r="O6" s="23"/>
      <c r="P6" s="23"/>
      <c r="Q6" s="27"/>
      <c r="R6" s="24" t="s">
        <v>11</v>
      </c>
      <c r="S6" s="24"/>
      <c r="T6" s="24"/>
      <c r="U6" s="24"/>
      <c r="V6" s="24" t="s">
        <v>12</v>
      </c>
      <c r="W6" s="22"/>
      <c r="X6" s="27"/>
      <c r="Y6" s="26"/>
    </row>
    <row r="7" s="16" customFormat="true" ht="13.5" hidden="false" customHeight="true" outlineLevel="0" collapsed="false">
      <c r="A7" s="20"/>
      <c r="B7" s="28"/>
      <c r="C7" s="29" t="s">
        <v>13</v>
      </c>
      <c r="D7" s="29" t="s">
        <v>14</v>
      </c>
      <c r="E7" s="29" t="s">
        <v>15</v>
      </c>
      <c r="F7" s="30"/>
      <c r="G7" s="29" t="s">
        <v>16</v>
      </c>
      <c r="H7" s="29" t="s">
        <v>14</v>
      </c>
      <c r="I7" s="31" t="s">
        <v>15</v>
      </c>
      <c r="J7" s="32"/>
      <c r="K7" s="33" t="s">
        <v>16</v>
      </c>
      <c r="L7" s="31" t="s">
        <v>14</v>
      </c>
      <c r="M7" s="31" t="s">
        <v>15</v>
      </c>
      <c r="N7" s="34"/>
      <c r="O7" s="33" t="s">
        <v>16</v>
      </c>
      <c r="P7" s="31" t="s">
        <v>14</v>
      </c>
      <c r="Q7" s="31" t="s">
        <v>15</v>
      </c>
      <c r="R7" s="30"/>
      <c r="S7" s="31" t="s">
        <v>16</v>
      </c>
      <c r="T7" s="35" t="s">
        <v>14</v>
      </c>
      <c r="U7" s="36" t="s">
        <v>15</v>
      </c>
      <c r="V7" s="37"/>
      <c r="W7" s="33" t="s">
        <v>16</v>
      </c>
      <c r="X7" s="33" t="s">
        <v>14</v>
      </c>
      <c r="Y7" s="16" t="s">
        <v>17</v>
      </c>
    </row>
    <row r="8" s="16" customFormat="true" ht="13.5" hidden="false" customHeight="true" outlineLevel="0" collapsed="false">
      <c r="A8" s="20"/>
      <c r="B8" s="29"/>
      <c r="C8" s="28" t="s">
        <v>18</v>
      </c>
      <c r="D8" s="29"/>
      <c r="E8" s="28" t="s">
        <v>19</v>
      </c>
      <c r="F8" s="28" t="s">
        <v>20</v>
      </c>
      <c r="G8" s="28" t="s">
        <v>18</v>
      </c>
      <c r="H8" s="29"/>
      <c r="I8" s="37" t="s">
        <v>19</v>
      </c>
      <c r="J8" s="33"/>
      <c r="K8" s="37" t="s">
        <v>18</v>
      </c>
      <c r="L8" s="37"/>
      <c r="M8" s="37" t="s">
        <v>19</v>
      </c>
      <c r="N8" s="34"/>
      <c r="O8" s="37" t="s">
        <v>18</v>
      </c>
      <c r="P8" s="37"/>
      <c r="Q8" s="37" t="s">
        <v>19</v>
      </c>
      <c r="R8" s="37" t="s">
        <v>21</v>
      </c>
      <c r="S8" s="37" t="s">
        <v>18</v>
      </c>
      <c r="T8" s="37"/>
      <c r="U8" s="16" t="s">
        <v>19</v>
      </c>
      <c r="V8" s="37" t="s">
        <v>22</v>
      </c>
      <c r="W8" s="28" t="s">
        <v>18</v>
      </c>
      <c r="X8" s="37"/>
      <c r="Y8" s="16" t="s">
        <v>23</v>
      </c>
    </row>
    <row r="9" s="16" customFormat="true" ht="13.5" hidden="false" customHeight="true" outlineLevel="0" collapsed="false">
      <c r="A9" s="20"/>
      <c r="B9" s="38" t="s">
        <v>24</v>
      </c>
      <c r="C9" s="38" t="s">
        <v>25</v>
      </c>
      <c r="D9" s="38" t="s">
        <v>26</v>
      </c>
      <c r="E9" s="38" t="s">
        <v>27</v>
      </c>
      <c r="F9" s="38" t="s">
        <v>28</v>
      </c>
      <c r="G9" s="38" t="s">
        <v>25</v>
      </c>
      <c r="H9" s="38" t="s">
        <v>26</v>
      </c>
      <c r="I9" s="39" t="s">
        <v>27</v>
      </c>
      <c r="J9" s="40" t="s">
        <v>29</v>
      </c>
      <c r="K9" s="38" t="s">
        <v>25</v>
      </c>
      <c r="L9" s="39" t="s">
        <v>26</v>
      </c>
      <c r="M9" s="39" t="s">
        <v>27</v>
      </c>
      <c r="N9" s="41" t="s">
        <v>30</v>
      </c>
      <c r="O9" s="39" t="s">
        <v>25</v>
      </c>
      <c r="P9" s="39" t="s">
        <v>26</v>
      </c>
      <c r="Q9" s="39" t="s">
        <v>27</v>
      </c>
      <c r="R9" s="38" t="s">
        <v>28</v>
      </c>
      <c r="S9" s="38" t="s">
        <v>25</v>
      </c>
      <c r="T9" s="39" t="s">
        <v>26</v>
      </c>
      <c r="U9" s="41" t="s">
        <v>27</v>
      </c>
      <c r="V9" s="38" t="s">
        <v>31</v>
      </c>
      <c r="W9" s="38" t="s">
        <v>25</v>
      </c>
      <c r="X9" s="39" t="s">
        <v>26</v>
      </c>
      <c r="Y9" s="42"/>
    </row>
    <row r="10" s="18" customFormat="true" ht="26.25" hidden="false" customHeight="true" outlineLevel="0" collapsed="false">
      <c r="A10" s="33" t="n">
        <v>2010</v>
      </c>
      <c r="B10" s="43" t="n">
        <f aca="false">SUM(B22)</f>
        <v>41374</v>
      </c>
      <c r="C10" s="43" t="n">
        <f aca="false">SUM(C22)</f>
        <v>232</v>
      </c>
      <c r="D10" s="43" t="n">
        <f aca="false">SUM(D22)</f>
        <v>39954</v>
      </c>
      <c r="E10" s="43" t="n">
        <f aca="false">SUM(E22)</f>
        <v>1188</v>
      </c>
      <c r="F10" s="43" t="n">
        <f aca="false">SUM(F22)</f>
        <v>27386</v>
      </c>
      <c r="G10" s="43" t="n">
        <f aca="false">SUM(G22)</f>
        <v>69</v>
      </c>
      <c r="H10" s="43" t="n">
        <f aca="false">SUM(H22)</f>
        <v>26941</v>
      </c>
      <c r="I10" s="43" t="n">
        <f aca="false">SUM(I22)</f>
        <v>376</v>
      </c>
      <c r="J10" s="43" t="n">
        <f aca="false">SUM(J22)</f>
        <v>2475</v>
      </c>
      <c r="K10" s="43" t="n">
        <f aca="false">SUM(K22)</f>
        <v>46</v>
      </c>
      <c r="L10" s="43" t="n">
        <f aca="false">SUM(L22)</f>
        <v>2273</v>
      </c>
      <c r="M10" s="43" t="n">
        <f aca="false">SUM(M22)</f>
        <v>156</v>
      </c>
      <c r="N10" s="43" t="n">
        <f aca="false">SUM(N22)</f>
        <v>11307</v>
      </c>
      <c r="O10" s="43" t="n">
        <f aca="false">SUM(O22)</f>
        <v>109</v>
      </c>
      <c r="P10" s="43" t="n">
        <f aca="false">SUM(P22)</f>
        <v>10672</v>
      </c>
      <c r="Q10" s="43" t="n">
        <f aca="false">SUM(Q22)</f>
        <v>526</v>
      </c>
      <c r="R10" s="43" t="n">
        <f aca="false">SUM(R22)</f>
        <v>206</v>
      </c>
      <c r="S10" s="43" t="n">
        <f aca="false">SUM(S22)</f>
        <v>8</v>
      </c>
      <c r="T10" s="43" t="n">
        <f aca="false">SUM(T22)</f>
        <v>68</v>
      </c>
      <c r="U10" s="43" t="n">
        <f aca="false">SUM(U22)</f>
        <v>130</v>
      </c>
      <c r="V10" s="43" t="n">
        <f aca="false">SUM(V22)</f>
        <v>5375</v>
      </c>
      <c r="W10" s="43" t="n">
        <f aca="false">SUM(W22)</f>
        <v>56</v>
      </c>
      <c r="X10" s="43" t="n">
        <f aca="false">SUM(X22)</f>
        <v>5319</v>
      </c>
      <c r="Y10" s="29" t="n">
        <v>2010</v>
      </c>
    </row>
    <row r="11" s="18" customFormat="true" ht="26.25" hidden="true" customHeight="true" outlineLevel="0" collapsed="false">
      <c r="A11" s="32" t="s">
        <v>32</v>
      </c>
      <c r="B11" s="43" t="n">
        <f aca="false">SUM(C11:E11)</f>
        <v>40179</v>
      </c>
      <c r="C11" s="44" t="n">
        <f aca="false">G11+K11+O11+S11</f>
        <v>222</v>
      </c>
      <c r="D11" s="43" t="n">
        <f aca="false">H11+L11+P11+T11</f>
        <v>38739</v>
      </c>
      <c r="E11" s="43" t="n">
        <f aca="false">I11+M11+Q11+U11</f>
        <v>1218</v>
      </c>
      <c r="F11" s="43" t="n">
        <f aca="false">SUM(G11:I11)</f>
        <v>26247</v>
      </c>
      <c r="G11" s="43" t="n">
        <v>69</v>
      </c>
      <c r="H11" s="43" t="n">
        <v>25796</v>
      </c>
      <c r="I11" s="43" t="n">
        <v>382</v>
      </c>
      <c r="J11" s="43" t="n">
        <f aca="false">SUM(K11:L11,M11)</f>
        <v>2524</v>
      </c>
      <c r="K11" s="43" t="n">
        <v>38</v>
      </c>
      <c r="L11" s="43" t="n">
        <v>2335</v>
      </c>
      <c r="M11" s="43" t="n">
        <v>151</v>
      </c>
      <c r="N11" s="43" t="n">
        <f aca="false">SUM(O11:Q11)</f>
        <v>11190</v>
      </c>
      <c r="O11" s="43" t="n">
        <v>105</v>
      </c>
      <c r="P11" s="43" t="n">
        <v>10543</v>
      </c>
      <c r="Q11" s="43" t="n">
        <v>542</v>
      </c>
      <c r="R11" s="43" t="n">
        <f aca="false">SUM(S11:U11)</f>
        <v>218</v>
      </c>
      <c r="S11" s="43" t="n">
        <v>10</v>
      </c>
      <c r="T11" s="43" t="n">
        <v>65</v>
      </c>
      <c r="U11" s="43" t="n">
        <v>143</v>
      </c>
      <c r="V11" s="43" t="n">
        <f aca="false">SUM(W11:X11)</f>
        <v>5357</v>
      </c>
      <c r="W11" s="43" t="n">
        <v>74</v>
      </c>
      <c r="X11" s="43" t="n">
        <v>5283</v>
      </c>
      <c r="Y11" s="28" t="s">
        <v>33</v>
      </c>
    </row>
    <row r="12" s="18" customFormat="true" ht="26.25" hidden="true" customHeight="true" outlineLevel="0" collapsed="false">
      <c r="A12" s="32" t="s">
        <v>34</v>
      </c>
      <c r="B12" s="43" t="n">
        <f aca="false">SUM(C12:E12)</f>
        <v>40203</v>
      </c>
      <c r="C12" s="44" t="n">
        <f aca="false">SUM(G12,K12,O12,S12)</f>
        <v>225</v>
      </c>
      <c r="D12" s="43" t="n">
        <f aca="false">SUM(H12,L12,P12,T12)</f>
        <v>38758</v>
      </c>
      <c r="E12" s="43" t="n">
        <f aca="false">SUM(I12,M12,Q12,U12)</f>
        <v>1220</v>
      </c>
      <c r="F12" s="43" t="n">
        <f aca="false">SUM(G12:I12)</f>
        <v>26278</v>
      </c>
      <c r="G12" s="43" t="n">
        <v>69</v>
      </c>
      <c r="H12" s="43" t="n">
        <v>25828</v>
      </c>
      <c r="I12" s="43" t="n">
        <v>381</v>
      </c>
      <c r="J12" s="43" t="n">
        <f aca="false">SUM(K12:L12,M12)</f>
        <v>2515</v>
      </c>
      <c r="K12" s="43" t="n">
        <v>40</v>
      </c>
      <c r="L12" s="43" t="n">
        <v>2324</v>
      </c>
      <c r="M12" s="43" t="n">
        <v>151</v>
      </c>
      <c r="N12" s="43" t="n">
        <f aca="false">SUM(O12:Q12)</f>
        <v>11196</v>
      </c>
      <c r="O12" s="43" t="n">
        <v>107</v>
      </c>
      <c r="P12" s="43" t="n">
        <v>10544</v>
      </c>
      <c r="Q12" s="43" t="n">
        <v>545</v>
      </c>
      <c r="R12" s="43" t="n">
        <f aca="false">SUM(S12:U12)</f>
        <v>214</v>
      </c>
      <c r="S12" s="43" t="n">
        <v>9</v>
      </c>
      <c r="T12" s="43" t="n">
        <v>62</v>
      </c>
      <c r="U12" s="43" t="n">
        <v>143</v>
      </c>
      <c r="V12" s="43" t="n">
        <f aca="false">SUM(W12:X12)</f>
        <v>5364</v>
      </c>
      <c r="W12" s="43" t="n">
        <v>74</v>
      </c>
      <c r="X12" s="43" t="n">
        <v>5290</v>
      </c>
      <c r="Y12" s="28" t="s">
        <v>35</v>
      </c>
    </row>
    <row r="13" s="18" customFormat="true" ht="26.25" hidden="true" customHeight="true" outlineLevel="0" collapsed="false">
      <c r="A13" s="32" t="s">
        <v>36</v>
      </c>
      <c r="B13" s="43" t="n">
        <f aca="false">SUM(C13:E13)</f>
        <v>40398</v>
      </c>
      <c r="C13" s="44" t="n">
        <f aca="false">SUM(G13,K13,O13,S13)</f>
        <v>228</v>
      </c>
      <c r="D13" s="43" t="n">
        <f aca="false">SUM(H13,L13,P13,T13)</f>
        <v>38959</v>
      </c>
      <c r="E13" s="43" t="n">
        <f aca="false">SUM(I13,M13,Q13,U13)</f>
        <v>1211</v>
      </c>
      <c r="F13" s="43" t="n">
        <f aca="false">SUM(G13:I13)</f>
        <v>26484</v>
      </c>
      <c r="G13" s="43" t="n">
        <v>71</v>
      </c>
      <c r="H13" s="43" t="n">
        <v>26033</v>
      </c>
      <c r="I13" s="43" t="n">
        <v>380</v>
      </c>
      <c r="J13" s="43" t="n">
        <f aca="false">SUM(K13:L13,M13)</f>
        <v>2501</v>
      </c>
      <c r="K13" s="43" t="n">
        <v>41</v>
      </c>
      <c r="L13" s="43" t="n">
        <v>2307</v>
      </c>
      <c r="M13" s="43" t="n">
        <v>153</v>
      </c>
      <c r="N13" s="43" t="n">
        <f aca="false">SUM(O13:Q13)</f>
        <v>11199</v>
      </c>
      <c r="O13" s="43" t="n">
        <v>107</v>
      </c>
      <c r="P13" s="43" t="n">
        <v>10557</v>
      </c>
      <c r="Q13" s="43" t="n">
        <v>535</v>
      </c>
      <c r="R13" s="43" t="n">
        <f aca="false">SUM(S13:U13)</f>
        <v>214</v>
      </c>
      <c r="S13" s="43" t="n">
        <v>9</v>
      </c>
      <c r="T13" s="43" t="n">
        <v>62</v>
      </c>
      <c r="U13" s="43" t="n">
        <v>143</v>
      </c>
      <c r="V13" s="43" t="n">
        <f aca="false">SUM(W13:X13)</f>
        <v>5362</v>
      </c>
      <c r="W13" s="43" t="n">
        <v>74</v>
      </c>
      <c r="X13" s="43" t="n">
        <v>5288</v>
      </c>
      <c r="Y13" s="28" t="s">
        <v>37</v>
      </c>
    </row>
    <row r="14" s="18" customFormat="true" ht="26.25" hidden="true" customHeight="true" outlineLevel="0" collapsed="false">
      <c r="A14" s="32" t="s">
        <v>38</v>
      </c>
      <c r="B14" s="43" t="n">
        <f aca="false">SUM(C14:E14)</f>
        <v>40608</v>
      </c>
      <c r="C14" s="44" t="n">
        <f aca="false">SUM(G14,K14,O14,S14)</f>
        <v>230</v>
      </c>
      <c r="D14" s="43" t="n">
        <f aca="false">SUM(H14,L14,P14,T14)</f>
        <v>39165</v>
      </c>
      <c r="E14" s="43" t="n">
        <f aca="false">SUM(I14,M14,Q14,U14)</f>
        <v>1213</v>
      </c>
      <c r="F14" s="43" t="n">
        <f aca="false">SUM(G14:I14)</f>
        <v>26664</v>
      </c>
      <c r="G14" s="43" t="n">
        <v>71</v>
      </c>
      <c r="H14" s="43" t="n">
        <v>26212</v>
      </c>
      <c r="I14" s="43" t="n">
        <v>381</v>
      </c>
      <c r="J14" s="43" t="n">
        <f aca="false">SUM(K14:L14,M14)</f>
        <v>2507</v>
      </c>
      <c r="K14" s="43" t="n">
        <v>41</v>
      </c>
      <c r="L14" s="43" t="n">
        <v>2308</v>
      </c>
      <c r="M14" s="43" t="n">
        <v>158</v>
      </c>
      <c r="N14" s="43" t="n">
        <f aca="false">SUM(O14:Q14)</f>
        <v>11227</v>
      </c>
      <c r="O14" s="43" t="n">
        <v>110</v>
      </c>
      <c r="P14" s="43" t="n">
        <v>10584</v>
      </c>
      <c r="Q14" s="43" t="n">
        <v>533</v>
      </c>
      <c r="R14" s="43" t="n">
        <f aca="false">SUM(S14:U14)</f>
        <v>210</v>
      </c>
      <c r="S14" s="43" t="n">
        <v>8</v>
      </c>
      <c r="T14" s="43" t="n">
        <v>61</v>
      </c>
      <c r="U14" s="43" t="n">
        <v>141</v>
      </c>
      <c r="V14" s="43" t="n">
        <f aca="false">SUM(W14:X14)</f>
        <v>5364</v>
      </c>
      <c r="W14" s="43" t="n">
        <v>72</v>
      </c>
      <c r="X14" s="43" t="n">
        <v>5292</v>
      </c>
      <c r="Y14" s="28" t="s">
        <v>39</v>
      </c>
    </row>
    <row r="15" s="18" customFormat="true" ht="26.25" hidden="true" customHeight="true" outlineLevel="0" collapsed="false">
      <c r="A15" s="32" t="s">
        <v>40</v>
      </c>
      <c r="B15" s="43" t="n">
        <f aca="false">SUM(C15:E15)</f>
        <v>40715</v>
      </c>
      <c r="C15" s="44" t="n">
        <f aca="false">SUM(G15,K15,O15,S15)</f>
        <v>232</v>
      </c>
      <c r="D15" s="43" t="n">
        <f aca="false">SUM(H15,L15,P15,T15)</f>
        <v>39268</v>
      </c>
      <c r="E15" s="43" t="n">
        <f aca="false">SUM(I15,M15,Q15,U15)</f>
        <v>1215</v>
      </c>
      <c r="F15" s="43" t="n">
        <f aca="false">SUM(G15:I15)</f>
        <v>26764</v>
      </c>
      <c r="G15" s="43" t="n">
        <v>71</v>
      </c>
      <c r="H15" s="43" t="n">
        <v>26312</v>
      </c>
      <c r="I15" s="43" t="n">
        <v>381</v>
      </c>
      <c r="J15" s="43" t="n">
        <f aca="false">SUM(K15:L15,M15)</f>
        <v>2490</v>
      </c>
      <c r="K15" s="43" t="n">
        <v>45</v>
      </c>
      <c r="L15" s="43" t="n">
        <v>2287</v>
      </c>
      <c r="M15" s="43" t="n">
        <v>158</v>
      </c>
      <c r="N15" s="43" t="n">
        <f aca="false">SUM(O15:Q15)</f>
        <v>11246</v>
      </c>
      <c r="O15" s="43" t="n">
        <v>108</v>
      </c>
      <c r="P15" s="43" t="n">
        <v>10605</v>
      </c>
      <c r="Q15" s="43" t="n">
        <v>533</v>
      </c>
      <c r="R15" s="43" t="n">
        <f aca="false">SUM(S15:U15)</f>
        <v>215</v>
      </c>
      <c r="S15" s="43" t="n">
        <v>8</v>
      </c>
      <c r="T15" s="43" t="n">
        <v>64</v>
      </c>
      <c r="U15" s="43" t="n">
        <v>143</v>
      </c>
      <c r="V15" s="43" t="n">
        <f aca="false">SUM(W15:X15)</f>
        <v>5377</v>
      </c>
      <c r="W15" s="43" t="n">
        <v>72</v>
      </c>
      <c r="X15" s="43" t="n">
        <v>5305</v>
      </c>
      <c r="Y15" s="28" t="s">
        <v>41</v>
      </c>
    </row>
    <row r="16" s="18" customFormat="true" ht="26.25" hidden="true" customHeight="true" outlineLevel="0" collapsed="false">
      <c r="A16" s="32" t="s">
        <v>42</v>
      </c>
      <c r="B16" s="43" t="n">
        <f aca="false">SUM(C16:E16)</f>
        <v>40882</v>
      </c>
      <c r="C16" s="44" t="n">
        <f aca="false">SUM(G16,K16,O16,S16)</f>
        <v>232</v>
      </c>
      <c r="D16" s="43" t="n">
        <f aca="false">SUM(H16,L16,P16,T16)</f>
        <v>39435</v>
      </c>
      <c r="E16" s="43" t="n">
        <f aca="false">SUM(I16,M16,Q16,U16)</f>
        <v>1215</v>
      </c>
      <c r="F16" s="43" t="n">
        <f aca="false">SUM(G16:I16)</f>
        <v>26909</v>
      </c>
      <c r="G16" s="43" t="n">
        <v>70</v>
      </c>
      <c r="H16" s="43" t="n">
        <v>26459</v>
      </c>
      <c r="I16" s="43" t="n">
        <v>380</v>
      </c>
      <c r="J16" s="43" t="n">
        <f aca="false">SUM(K16:L16,M16)</f>
        <v>2494</v>
      </c>
      <c r="K16" s="43" t="n">
        <v>45</v>
      </c>
      <c r="L16" s="43" t="n">
        <v>2290</v>
      </c>
      <c r="M16" s="43" t="n">
        <v>159</v>
      </c>
      <c r="N16" s="43" t="n">
        <f aca="false">SUM(O16:Q16)</f>
        <v>11266</v>
      </c>
      <c r="O16" s="43" t="n">
        <v>109</v>
      </c>
      <c r="P16" s="43" t="n">
        <v>10621</v>
      </c>
      <c r="Q16" s="43" t="n">
        <v>536</v>
      </c>
      <c r="R16" s="43" t="n">
        <f aca="false">SUM(S16:U16)</f>
        <v>213</v>
      </c>
      <c r="S16" s="43" t="n">
        <v>8</v>
      </c>
      <c r="T16" s="43" t="n">
        <v>65</v>
      </c>
      <c r="U16" s="43" t="n">
        <v>140</v>
      </c>
      <c r="V16" s="43" t="n">
        <f aca="false">SUM(W16:X16)</f>
        <v>5384</v>
      </c>
      <c r="W16" s="43" t="n">
        <v>73</v>
      </c>
      <c r="X16" s="43" t="n">
        <v>5311</v>
      </c>
      <c r="Y16" s="28" t="s">
        <v>43</v>
      </c>
    </row>
    <row r="17" s="18" customFormat="true" ht="26.25" hidden="true" customHeight="true" outlineLevel="0" collapsed="false">
      <c r="A17" s="32" t="s">
        <v>44</v>
      </c>
      <c r="B17" s="43" t="n">
        <f aca="false">SUM(C17:E17)</f>
        <v>41024</v>
      </c>
      <c r="C17" s="44" t="n">
        <f aca="false">SUM(G17,K17,O17,S17)</f>
        <v>235</v>
      </c>
      <c r="D17" s="43" t="n">
        <f aca="false">SUM(H17,L17,P17,T17)</f>
        <v>39581</v>
      </c>
      <c r="E17" s="43" t="n">
        <f aca="false">SUM(I17,M17,Q17,U17)</f>
        <v>1208</v>
      </c>
      <c r="F17" s="43" t="n">
        <f aca="false">SUM(G17:I17)</f>
        <v>27055</v>
      </c>
      <c r="G17" s="43" t="n">
        <v>72</v>
      </c>
      <c r="H17" s="43" t="n">
        <v>26604</v>
      </c>
      <c r="I17" s="43" t="n">
        <v>379</v>
      </c>
      <c r="J17" s="43" t="n">
        <f aca="false">SUM(K17:L17,M17)</f>
        <v>2496</v>
      </c>
      <c r="K17" s="43" t="n">
        <v>45</v>
      </c>
      <c r="L17" s="43" t="n">
        <v>2293</v>
      </c>
      <c r="M17" s="43" t="n">
        <v>158</v>
      </c>
      <c r="N17" s="43" t="n">
        <f aca="false">SUM(O17:Q17)</f>
        <v>11265</v>
      </c>
      <c r="O17" s="43" t="n">
        <v>110</v>
      </c>
      <c r="P17" s="43" t="n">
        <v>10619</v>
      </c>
      <c r="Q17" s="43" t="n">
        <v>536</v>
      </c>
      <c r="R17" s="43" t="n">
        <f aca="false">SUM(S17:U17)</f>
        <v>208</v>
      </c>
      <c r="S17" s="43" t="n">
        <v>8</v>
      </c>
      <c r="T17" s="43" t="n">
        <v>65</v>
      </c>
      <c r="U17" s="43" t="n">
        <v>135</v>
      </c>
      <c r="V17" s="43" t="n">
        <f aca="false">SUM(W17:X17)</f>
        <v>5393</v>
      </c>
      <c r="W17" s="43" t="n">
        <v>73</v>
      </c>
      <c r="X17" s="43" t="n">
        <v>5320</v>
      </c>
      <c r="Y17" s="28" t="s">
        <v>45</v>
      </c>
    </row>
    <row r="18" s="18" customFormat="true" ht="26.25" hidden="true" customHeight="true" outlineLevel="0" collapsed="false">
      <c r="A18" s="32" t="s">
        <v>46</v>
      </c>
      <c r="B18" s="43" t="n">
        <f aca="false">SUM(C18:E18)</f>
        <v>41123</v>
      </c>
      <c r="C18" s="44" t="n">
        <f aca="false">SUM(G18,K18,O18,S18)</f>
        <v>233</v>
      </c>
      <c r="D18" s="43" t="n">
        <f aca="false">SUM(H18,L18,P18,T18)</f>
        <v>39682</v>
      </c>
      <c r="E18" s="43" t="n">
        <f aca="false">SUM(I18,M18,Q18,U18)</f>
        <v>1208</v>
      </c>
      <c r="F18" s="43" t="n">
        <f aca="false">SUM(G18:I18)</f>
        <v>27108</v>
      </c>
      <c r="G18" s="43" t="n">
        <v>72</v>
      </c>
      <c r="H18" s="43" t="n">
        <v>26655</v>
      </c>
      <c r="I18" s="43" t="n">
        <v>381</v>
      </c>
      <c r="J18" s="43" t="n">
        <f aca="false">SUM(K18:L18,M18)</f>
        <v>2497</v>
      </c>
      <c r="K18" s="43" t="n">
        <v>45</v>
      </c>
      <c r="L18" s="43" t="n">
        <v>2297</v>
      </c>
      <c r="M18" s="43" t="n">
        <v>155</v>
      </c>
      <c r="N18" s="43" t="n">
        <f aca="false">SUM(O18:Q18)</f>
        <v>11311</v>
      </c>
      <c r="O18" s="43" t="n">
        <v>108</v>
      </c>
      <c r="P18" s="43" t="n">
        <v>10664</v>
      </c>
      <c r="Q18" s="43" t="n">
        <v>539</v>
      </c>
      <c r="R18" s="43" t="n">
        <f aca="false">SUM(S18:U18)</f>
        <v>207</v>
      </c>
      <c r="S18" s="43" t="n">
        <v>8</v>
      </c>
      <c r="T18" s="43" t="n">
        <v>66</v>
      </c>
      <c r="U18" s="43" t="n">
        <v>133</v>
      </c>
      <c r="V18" s="43" t="n">
        <f aca="false">SUM(W18:X18)</f>
        <v>5394</v>
      </c>
      <c r="W18" s="43" t="n">
        <v>73</v>
      </c>
      <c r="X18" s="43" t="n">
        <v>5321</v>
      </c>
      <c r="Y18" s="28" t="s">
        <v>47</v>
      </c>
    </row>
    <row r="19" s="18" customFormat="true" ht="26.25" hidden="true" customHeight="true" outlineLevel="0" collapsed="false">
      <c r="A19" s="32" t="s">
        <v>48</v>
      </c>
      <c r="B19" s="43" t="n">
        <f aca="false">SUM(C19:E19)</f>
        <v>41162</v>
      </c>
      <c r="C19" s="44" t="n">
        <f aca="false">SUM(G19,K19,O19,S19)</f>
        <v>233</v>
      </c>
      <c r="D19" s="43" t="n">
        <f aca="false">SUM(H19,L19,P19,T19)</f>
        <v>39735</v>
      </c>
      <c r="E19" s="43" t="n">
        <f aca="false">SUM(I19,M19,Q19,U19)</f>
        <v>1194</v>
      </c>
      <c r="F19" s="43" t="n">
        <f aca="false">SUM(G19:I19)</f>
        <v>27169</v>
      </c>
      <c r="G19" s="43" t="n">
        <v>72</v>
      </c>
      <c r="H19" s="43" t="n">
        <v>26725</v>
      </c>
      <c r="I19" s="43" t="n">
        <v>372</v>
      </c>
      <c r="J19" s="43" t="n">
        <f aca="false">SUM(K19:L19,M19)</f>
        <v>2480</v>
      </c>
      <c r="K19" s="43" t="n">
        <v>45</v>
      </c>
      <c r="L19" s="43" t="n">
        <v>2283</v>
      </c>
      <c r="M19" s="43" t="n">
        <v>152</v>
      </c>
      <c r="N19" s="43" t="n">
        <f aca="false">SUM(O19:Q19)</f>
        <v>11306</v>
      </c>
      <c r="O19" s="43" t="n">
        <v>108</v>
      </c>
      <c r="P19" s="43" t="n">
        <v>10661</v>
      </c>
      <c r="Q19" s="43" t="n">
        <v>537</v>
      </c>
      <c r="R19" s="43" t="n">
        <f aca="false">SUM(S19:U19)</f>
        <v>207</v>
      </c>
      <c r="S19" s="43" t="n">
        <v>8</v>
      </c>
      <c r="T19" s="43" t="n">
        <v>66</v>
      </c>
      <c r="U19" s="43" t="n">
        <v>133</v>
      </c>
      <c r="V19" s="43" t="n">
        <f aca="false">SUM(W19:X19)</f>
        <v>5383</v>
      </c>
      <c r="W19" s="43" t="n">
        <v>57</v>
      </c>
      <c r="X19" s="43" t="n">
        <v>5326</v>
      </c>
      <c r="Y19" s="28" t="s">
        <v>49</v>
      </c>
    </row>
    <row r="20" s="18" customFormat="true" ht="26.25" hidden="true" customHeight="true" outlineLevel="0" collapsed="false">
      <c r="A20" s="32" t="s">
        <v>50</v>
      </c>
      <c r="B20" s="43" t="n">
        <f aca="false">SUM(C20:E20)</f>
        <v>41696</v>
      </c>
      <c r="C20" s="44" t="n">
        <f aca="false">SUM(G20,K20,O20,S20)</f>
        <v>242</v>
      </c>
      <c r="D20" s="43" t="n">
        <f aca="false">SUM(H20,L20,P20,T20)</f>
        <v>40271</v>
      </c>
      <c r="E20" s="43" t="n">
        <f aca="false">SUM(I20,M20,Q20,U20)</f>
        <v>1183</v>
      </c>
      <c r="F20" s="43" t="n">
        <f aca="false">SUM(G20:I20)</f>
        <v>27786</v>
      </c>
      <c r="G20" s="43" t="n">
        <v>72</v>
      </c>
      <c r="H20" s="43" t="n">
        <v>27336</v>
      </c>
      <c r="I20" s="43" t="n">
        <v>378</v>
      </c>
      <c r="J20" s="43" t="n">
        <f aca="false">SUM(K20:L20,M20)</f>
        <v>2438</v>
      </c>
      <c r="K20" s="43" t="n">
        <v>47</v>
      </c>
      <c r="L20" s="43" t="n">
        <v>2235</v>
      </c>
      <c r="M20" s="43" t="n">
        <v>156</v>
      </c>
      <c r="N20" s="43" t="n">
        <f aca="false">SUM(O20:Q20)</f>
        <v>11266</v>
      </c>
      <c r="O20" s="43" t="n">
        <v>113</v>
      </c>
      <c r="P20" s="43" t="n">
        <v>10631</v>
      </c>
      <c r="Q20" s="43" t="n">
        <v>522</v>
      </c>
      <c r="R20" s="43" t="n">
        <f aca="false">SUM(S20:U20)</f>
        <v>206</v>
      </c>
      <c r="S20" s="43" t="n">
        <v>10</v>
      </c>
      <c r="T20" s="43" t="n">
        <v>69</v>
      </c>
      <c r="U20" s="43" t="n">
        <v>127</v>
      </c>
      <c r="V20" s="43" t="n">
        <f aca="false">SUM(W20:X20)</f>
        <v>5384</v>
      </c>
      <c r="W20" s="43" t="n">
        <v>57</v>
      </c>
      <c r="X20" s="43" t="n">
        <v>5327</v>
      </c>
      <c r="Y20" s="28" t="s">
        <v>51</v>
      </c>
    </row>
    <row r="21" s="18" customFormat="true" ht="26.25" hidden="true" customHeight="true" outlineLevel="0" collapsed="false">
      <c r="A21" s="32" t="s">
        <v>52</v>
      </c>
      <c r="B21" s="43" t="n">
        <f aca="false">SUM(C21:E21)</f>
        <v>41372</v>
      </c>
      <c r="C21" s="44" t="n">
        <f aca="false">SUM(G21,K21,O21,S21)</f>
        <v>231</v>
      </c>
      <c r="D21" s="43" t="n">
        <f aca="false">SUM(H21,L21,P21,T21)</f>
        <v>39948</v>
      </c>
      <c r="E21" s="43" t="n">
        <f aca="false">SUM(I21,M21,Q21,U21)</f>
        <v>1193</v>
      </c>
      <c r="F21" s="43" t="n">
        <f aca="false">SUM(G21:I21)</f>
        <v>27355</v>
      </c>
      <c r="G21" s="43" t="n">
        <v>70</v>
      </c>
      <c r="H21" s="43" t="n">
        <v>26910</v>
      </c>
      <c r="I21" s="43" t="n">
        <v>375</v>
      </c>
      <c r="J21" s="43" t="n">
        <f aca="false">SUM(K21:L21,M21)</f>
        <v>2484</v>
      </c>
      <c r="K21" s="43" t="n">
        <v>45</v>
      </c>
      <c r="L21" s="43" t="n">
        <v>2281</v>
      </c>
      <c r="M21" s="43" t="n">
        <v>158</v>
      </c>
      <c r="N21" s="43" t="n">
        <f aca="false">SUM(O21:Q21)</f>
        <v>11327</v>
      </c>
      <c r="O21" s="43" t="n">
        <v>108</v>
      </c>
      <c r="P21" s="43" t="n">
        <v>10689</v>
      </c>
      <c r="Q21" s="43" t="n">
        <v>530</v>
      </c>
      <c r="R21" s="43" t="n">
        <f aca="false">SUM(S21:U21)</f>
        <v>206</v>
      </c>
      <c r="S21" s="43" t="n">
        <v>8</v>
      </c>
      <c r="T21" s="43" t="n">
        <v>68</v>
      </c>
      <c r="U21" s="43" t="n">
        <v>130</v>
      </c>
      <c r="V21" s="43" t="n">
        <f aca="false">SUM(W21:X21)</f>
        <v>5375</v>
      </c>
      <c r="W21" s="43" t="n">
        <v>56</v>
      </c>
      <c r="X21" s="43" t="n">
        <v>5319</v>
      </c>
      <c r="Y21" s="28" t="s">
        <v>53</v>
      </c>
    </row>
    <row r="22" s="18" customFormat="true" ht="26.25" hidden="true" customHeight="true" outlineLevel="0" collapsed="false">
      <c r="A22" s="32" t="s">
        <v>54</v>
      </c>
      <c r="B22" s="43" t="n">
        <f aca="false">SUM(C22:E22)</f>
        <v>41374</v>
      </c>
      <c r="C22" s="44" t="n">
        <f aca="false">SUM(G22,K22,O22,S22)</f>
        <v>232</v>
      </c>
      <c r="D22" s="43" t="n">
        <f aca="false">SUM(H22,L22,P22,T22)</f>
        <v>39954</v>
      </c>
      <c r="E22" s="43" t="n">
        <f aca="false">SUM(I22,M22,Q22,U22)</f>
        <v>1188</v>
      </c>
      <c r="F22" s="43" t="n">
        <f aca="false">SUM(G22:I22)</f>
        <v>27386</v>
      </c>
      <c r="G22" s="43" t="n">
        <v>69</v>
      </c>
      <c r="H22" s="43" t="n">
        <v>26941</v>
      </c>
      <c r="I22" s="43" t="n">
        <v>376</v>
      </c>
      <c r="J22" s="43" t="n">
        <f aca="false">SUM(K22:L22,M22)</f>
        <v>2475</v>
      </c>
      <c r="K22" s="43" t="n">
        <v>46</v>
      </c>
      <c r="L22" s="43" t="n">
        <v>2273</v>
      </c>
      <c r="M22" s="43" t="n">
        <v>156</v>
      </c>
      <c r="N22" s="43" t="n">
        <f aca="false">SUM(O22:Q22)</f>
        <v>11307</v>
      </c>
      <c r="O22" s="43" t="n">
        <v>109</v>
      </c>
      <c r="P22" s="43" t="n">
        <v>10672</v>
      </c>
      <c r="Q22" s="43" t="n">
        <v>526</v>
      </c>
      <c r="R22" s="43" t="n">
        <f aca="false">SUM(S22:U22)</f>
        <v>206</v>
      </c>
      <c r="S22" s="43" t="n">
        <v>8</v>
      </c>
      <c r="T22" s="43" t="n">
        <v>68</v>
      </c>
      <c r="U22" s="43" t="n">
        <v>130</v>
      </c>
      <c r="V22" s="43" t="n">
        <f aca="false">SUM(W22:X22)</f>
        <v>5375</v>
      </c>
      <c r="W22" s="43" t="n">
        <v>56</v>
      </c>
      <c r="X22" s="43" t="n">
        <v>5319</v>
      </c>
      <c r="Y22" s="28" t="s">
        <v>55</v>
      </c>
    </row>
    <row r="23" s="18" customFormat="true" ht="26.25" hidden="false" customHeight="true" outlineLevel="0" collapsed="false">
      <c r="A23" s="45" t="n">
        <v>2011</v>
      </c>
      <c r="B23" s="46" t="n">
        <v>42265</v>
      </c>
      <c r="C23" s="46" t="n">
        <v>236</v>
      </c>
      <c r="D23" s="46" t="n">
        <v>40860</v>
      </c>
      <c r="E23" s="46" t="n">
        <v>1169</v>
      </c>
      <c r="F23" s="46" t="n">
        <v>28464</v>
      </c>
      <c r="G23" s="46" t="n">
        <v>67</v>
      </c>
      <c r="H23" s="46" t="n">
        <v>28026</v>
      </c>
      <c r="I23" s="46" t="n">
        <v>371</v>
      </c>
      <c r="J23" s="46" t="n">
        <v>2331</v>
      </c>
      <c r="K23" s="46" t="n">
        <v>45</v>
      </c>
      <c r="L23" s="46" t="n">
        <v>2129</v>
      </c>
      <c r="M23" s="46" t="n">
        <v>157</v>
      </c>
      <c r="N23" s="46" t="n">
        <v>11271</v>
      </c>
      <c r="O23" s="46" t="n">
        <v>116</v>
      </c>
      <c r="P23" s="46" t="n">
        <v>10636</v>
      </c>
      <c r="Q23" s="46" t="n">
        <v>519</v>
      </c>
      <c r="R23" s="46" t="n">
        <v>199</v>
      </c>
      <c r="S23" s="46" t="n">
        <v>8</v>
      </c>
      <c r="T23" s="46" t="n">
        <v>69</v>
      </c>
      <c r="U23" s="46" t="n">
        <v>122</v>
      </c>
      <c r="V23" s="46" t="n">
        <v>1957</v>
      </c>
      <c r="W23" s="46" t="n">
        <v>21</v>
      </c>
      <c r="X23" s="46" t="n">
        <v>1938</v>
      </c>
      <c r="Y23" s="47" t="n">
        <v>2011</v>
      </c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  <c r="IU23" s="48"/>
    </row>
    <row r="24" s="18" customFormat="true" ht="26.25" hidden="false" customHeight="true" outlineLevel="0" collapsed="false">
      <c r="A24" s="45" t="n">
        <v>2012</v>
      </c>
      <c r="B24" s="49" t="n">
        <v>42827</v>
      </c>
      <c r="C24" s="49" t="n">
        <v>247</v>
      </c>
      <c r="D24" s="49" t="n">
        <v>41427</v>
      </c>
      <c r="E24" s="49" t="n">
        <v>1153</v>
      </c>
      <c r="F24" s="49" t="n">
        <v>29076</v>
      </c>
      <c r="G24" s="49" t="n">
        <v>73</v>
      </c>
      <c r="H24" s="49" t="n">
        <v>28638</v>
      </c>
      <c r="I24" s="49" t="n">
        <v>365</v>
      </c>
      <c r="J24" s="49" t="n">
        <v>2216</v>
      </c>
      <c r="K24" s="49" t="n">
        <v>47</v>
      </c>
      <c r="L24" s="49" t="n">
        <v>2006</v>
      </c>
      <c r="M24" s="49" t="n">
        <v>163</v>
      </c>
      <c r="N24" s="49" t="n">
        <v>11343</v>
      </c>
      <c r="O24" s="49" t="n">
        <v>119</v>
      </c>
      <c r="P24" s="49" t="n">
        <v>10721</v>
      </c>
      <c r="Q24" s="49" t="n">
        <v>503</v>
      </c>
      <c r="R24" s="49" t="n">
        <v>192</v>
      </c>
      <c r="S24" s="49" t="n">
        <v>8</v>
      </c>
      <c r="T24" s="49" t="n">
        <v>62</v>
      </c>
      <c r="U24" s="49" t="n">
        <v>122</v>
      </c>
      <c r="V24" s="49" t="n">
        <v>6434</v>
      </c>
      <c r="W24" s="49" t="n">
        <v>74</v>
      </c>
      <c r="X24" s="49" t="n">
        <v>6360</v>
      </c>
      <c r="Y24" s="47" t="n">
        <v>2012</v>
      </c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  <c r="IU24" s="48"/>
    </row>
    <row r="25" s="18" customFormat="true" ht="26.25" hidden="false" customHeight="true" outlineLevel="0" collapsed="false">
      <c r="A25" s="45" t="n">
        <v>2013</v>
      </c>
      <c r="B25" s="49" t="n">
        <v>43929</v>
      </c>
      <c r="C25" s="49" t="n">
        <v>252</v>
      </c>
      <c r="D25" s="49" t="n">
        <v>42466</v>
      </c>
      <c r="E25" s="49" t="n">
        <v>1211</v>
      </c>
      <c r="F25" s="49" t="n">
        <v>30025</v>
      </c>
      <c r="G25" s="49" t="n">
        <v>73</v>
      </c>
      <c r="H25" s="49" t="n">
        <v>29572</v>
      </c>
      <c r="I25" s="49" t="n">
        <v>380</v>
      </c>
      <c r="J25" s="49" t="n">
        <v>2164</v>
      </c>
      <c r="K25" s="49" t="n">
        <v>47</v>
      </c>
      <c r="L25" s="49" t="n">
        <v>1938</v>
      </c>
      <c r="M25" s="49" t="n">
        <v>179</v>
      </c>
      <c r="N25" s="49" t="n">
        <v>11543</v>
      </c>
      <c r="O25" s="49" t="n">
        <v>123</v>
      </c>
      <c r="P25" s="49" t="n">
        <v>10891</v>
      </c>
      <c r="Q25" s="49" t="n">
        <v>529</v>
      </c>
      <c r="R25" s="49" t="n">
        <v>197</v>
      </c>
      <c r="S25" s="49" t="n">
        <v>9</v>
      </c>
      <c r="T25" s="49" t="n">
        <v>65</v>
      </c>
      <c r="U25" s="49" t="n">
        <v>123</v>
      </c>
      <c r="V25" s="49" t="n">
        <v>6434</v>
      </c>
      <c r="W25" s="49" t="s">
        <v>56</v>
      </c>
      <c r="X25" s="49" t="s">
        <v>56</v>
      </c>
      <c r="Y25" s="47" t="n">
        <v>2013</v>
      </c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  <c r="DG25" s="48"/>
      <c r="DH25" s="48"/>
      <c r="DI25" s="48"/>
      <c r="DJ25" s="48"/>
      <c r="DK25" s="48"/>
      <c r="DL25" s="48"/>
      <c r="DM25" s="48"/>
      <c r="DN25" s="48"/>
      <c r="DO25" s="48"/>
      <c r="DP25" s="48"/>
      <c r="DQ25" s="48"/>
      <c r="DR25" s="48"/>
      <c r="DS25" s="48"/>
      <c r="DT25" s="48"/>
      <c r="DU25" s="48"/>
      <c r="DV25" s="48"/>
      <c r="DW25" s="48"/>
      <c r="DX25" s="48"/>
      <c r="DY25" s="48"/>
      <c r="DZ25" s="48"/>
      <c r="EA25" s="48"/>
      <c r="EB25" s="48"/>
      <c r="EC25" s="48"/>
      <c r="ED25" s="48"/>
      <c r="EE25" s="48"/>
      <c r="EF25" s="48"/>
      <c r="EG25" s="48"/>
      <c r="EH25" s="48"/>
      <c r="EI25" s="48"/>
      <c r="EJ25" s="48"/>
      <c r="EK25" s="48"/>
      <c r="EL25" s="48"/>
      <c r="EM25" s="48"/>
      <c r="EN25" s="48"/>
      <c r="EO25" s="48"/>
      <c r="EP25" s="48"/>
      <c r="EQ25" s="48"/>
      <c r="ER25" s="48"/>
      <c r="ES25" s="48"/>
      <c r="ET25" s="48"/>
      <c r="EU25" s="48"/>
      <c r="EV25" s="48"/>
      <c r="EW25" s="48"/>
      <c r="EX25" s="48"/>
      <c r="EY25" s="48"/>
      <c r="EZ25" s="48"/>
      <c r="FA25" s="48"/>
      <c r="FB25" s="48"/>
      <c r="FC25" s="48"/>
      <c r="FD25" s="48"/>
      <c r="FE25" s="48"/>
      <c r="FF25" s="48"/>
      <c r="FG25" s="48"/>
      <c r="FH25" s="48"/>
      <c r="FI25" s="48"/>
      <c r="FJ25" s="48"/>
      <c r="FK25" s="48"/>
      <c r="FL25" s="48"/>
      <c r="FM25" s="48"/>
      <c r="FN25" s="48"/>
      <c r="FO25" s="48"/>
      <c r="FP25" s="48"/>
      <c r="FQ25" s="48"/>
      <c r="FR25" s="48"/>
      <c r="FS25" s="48"/>
      <c r="FT25" s="48"/>
      <c r="FU25" s="48"/>
      <c r="FV25" s="48"/>
      <c r="FW25" s="48"/>
      <c r="FX25" s="48"/>
      <c r="FY25" s="48"/>
      <c r="FZ25" s="48"/>
      <c r="GA25" s="48"/>
      <c r="GB25" s="48"/>
      <c r="GC25" s="48"/>
      <c r="GD25" s="48"/>
      <c r="GE25" s="48"/>
      <c r="GF25" s="48"/>
      <c r="GG25" s="48"/>
      <c r="GH25" s="48"/>
      <c r="GI25" s="48"/>
      <c r="GJ25" s="48"/>
      <c r="GK25" s="48"/>
      <c r="GL25" s="48"/>
      <c r="GM25" s="48"/>
      <c r="GN25" s="48"/>
      <c r="GO25" s="48"/>
      <c r="GP25" s="48"/>
      <c r="GQ25" s="48"/>
      <c r="GR25" s="48"/>
      <c r="GS25" s="48"/>
      <c r="GT25" s="48"/>
      <c r="GU25" s="48"/>
      <c r="GV25" s="48"/>
      <c r="GW25" s="48"/>
      <c r="GX25" s="48"/>
      <c r="GY25" s="48"/>
      <c r="GZ25" s="48"/>
      <c r="HA25" s="48"/>
      <c r="HB25" s="48"/>
      <c r="HC25" s="48"/>
      <c r="HD25" s="48"/>
      <c r="HE25" s="48"/>
      <c r="HF25" s="48"/>
      <c r="HG25" s="48"/>
      <c r="HH25" s="48"/>
      <c r="HI25" s="48"/>
      <c r="HJ25" s="48"/>
      <c r="HK25" s="48"/>
      <c r="HL25" s="48"/>
      <c r="HM25" s="48"/>
      <c r="HN25" s="48"/>
      <c r="HO25" s="48"/>
      <c r="HP25" s="48"/>
      <c r="HQ25" s="48"/>
      <c r="HR25" s="48"/>
      <c r="HS25" s="48"/>
      <c r="HT25" s="48"/>
      <c r="HU25" s="48"/>
      <c r="HV25" s="48"/>
      <c r="HW25" s="48"/>
      <c r="HX25" s="48"/>
      <c r="HY25" s="48"/>
      <c r="HZ25" s="48"/>
      <c r="IA25" s="48"/>
      <c r="IB25" s="48"/>
      <c r="IC25" s="48"/>
      <c r="ID25" s="48"/>
      <c r="IE25" s="48"/>
      <c r="IF25" s="48"/>
      <c r="IG25" s="48"/>
      <c r="IH25" s="48"/>
      <c r="II25" s="48"/>
      <c r="IJ25" s="48"/>
      <c r="IK25" s="48"/>
      <c r="IL25" s="48"/>
      <c r="IM25" s="48"/>
      <c r="IN25" s="48"/>
      <c r="IO25" s="48"/>
      <c r="IP25" s="48"/>
      <c r="IQ25" s="48"/>
      <c r="IR25" s="48"/>
      <c r="IS25" s="48"/>
      <c r="IT25" s="48"/>
      <c r="IU25" s="48"/>
    </row>
    <row r="26" s="17" customFormat="true" ht="26.25" hidden="false" customHeight="true" outlineLevel="0" collapsed="false">
      <c r="A26" s="50" t="n">
        <v>2014</v>
      </c>
      <c r="B26" s="51" t="n">
        <f aca="false">SUM(B38)</f>
        <v>45367</v>
      </c>
      <c r="C26" s="51" t="n">
        <f aca="false">SUM(C38)</f>
        <v>286</v>
      </c>
      <c r="D26" s="51" t="n">
        <f aca="false">SUM(D38)</f>
        <v>43887</v>
      </c>
      <c r="E26" s="51" t="n">
        <f aca="false">SUM(E38)</f>
        <v>1194</v>
      </c>
      <c r="F26" s="51" t="n">
        <f aca="false">SUM(F38)</f>
        <v>31222</v>
      </c>
      <c r="G26" s="51" t="n">
        <f aca="false">SUM(G38)</f>
        <v>85</v>
      </c>
      <c r="H26" s="51" t="n">
        <f aca="false">SUM(H38)</f>
        <v>30766</v>
      </c>
      <c r="I26" s="51" t="n">
        <f aca="false">SUM(I38)</f>
        <v>371</v>
      </c>
      <c r="J26" s="51" t="n">
        <f aca="false">SUM(J38)</f>
        <v>2092</v>
      </c>
      <c r="K26" s="51" t="n">
        <f aca="false">SUM(K38)</f>
        <v>53</v>
      </c>
      <c r="L26" s="51" t="n">
        <f aca="false">SUM(L38)</f>
        <v>1869</v>
      </c>
      <c r="M26" s="51" t="n">
        <f aca="false">SUM(M38)</f>
        <v>170</v>
      </c>
      <c r="N26" s="51" t="n">
        <f aca="false">SUM(N38)</f>
        <v>11851</v>
      </c>
      <c r="O26" s="51" t="n">
        <f aca="false">SUM(O38)</f>
        <v>135</v>
      </c>
      <c r="P26" s="51" t="n">
        <f aca="false">SUM(P38)</f>
        <v>11181</v>
      </c>
      <c r="Q26" s="51" t="n">
        <f aca="false">SUM(Q38)</f>
        <v>535</v>
      </c>
      <c r="R26" s="51" t="n">
        <f aca="false">SUM(R38)</f>
        <v>202</v>
      </c>
      <c r="S26" s="51" t="n">
        <f aca="false">SUM(S38)</f>
        <v>13</v>
      </c>
      <c r="T26" s="51" t="n">
        <f aca="false">SUM(T38)</f>
        <v>71</v>
      </c>
      <c r="U26" s="51" t="n">
        <f aca="false">SUM(U38)</f>
        <v>118</v>
      </c>
      <c r="V26" s="51" t="n">
        <f aca="false">SUM(V38)</f>
        <v>6466</v>
      </c>
      <c r="W26" s="51" t="s">
        <v>56</v>
      </c>
      <c r="X26" s="51" t="s">
        <v>56</v>
      </c>
      <c r="Y26" s="52" t="n">
        <v>2014</v>
      </c>
      <c r="Z26" s="53"/>
      <c r="AA26" s="53"/>
      <c r="AB26" s="53"/>
      <c r="AC26" s="54"/>
      <c r="AD26" s="54"/>
      <c r="AE26" s="54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18" customFormat="true" ht="26.25" hidden="false" customHeight="true" outlineLevel="0" collapsed="false">
      <c r="A27" s="45" t="s">
        <v>32</v>
      </c>
      <c r="B27" s="49" t="n">
        <f aca="false">SUM(C27:E27)</f>
        <v>44123</v>
      </c>
      <c r="C27" s="55" t="n">
        <f aca="false">G27+K27+O27+S27</f>
        <v>257</v>
      </c>
      <c r="D27" s="49" t="n">
        <f aca="false">H27+L27+P27+T27</f>
        <v>42656</v>
      </c>
      <c r="E27" s="49" t="n">
        <f aca="false">I27+M27+Q27+U27</f>
        <v>1210</v>
      </c>
      <c r="F27" s="49" t="n">
        <f aca="false">SUM(G27:I27)</f>
        <v>30178</v>
      </c>
      <c r="G27" s="49" t="n">
        <v>75</v>
      </c>
      <c r="H27" s="49" t="n">
        <v>29722</v>
      </c>
      <c r="I27" s="49" t="n">
        <v>381</v>
      </c>
      <c r="J27" s="49" t="n">
        <f aca="false">SUM(K27:L27,M27)</f>
        <v>2159</v>
      </c>
      <c r="K27" s="49" t="n">
        <v>47</v>
      </c>
      <c r="L27" s="49" t="n">
        <v>1935</v>
      </c>
      <c r="M27" s="49" t="n">
        <v>177</v>
      </c>
      <c r="N27" s="49" t="n">
        <f aca="false">SUM(O27:Q27)</f>
        <v>11590</v>
      </c>
      <c r="O27" s="49" t="n">
        <v>126</v>
      </c>
      <c r="P27" s="49" t="n">
        <v>10934</v>
      </c>
      <c r="Q27" s="49" t="n">
        <v>530</v>
      </c>
      <c r="R27" s="49" t="n">
        <f aca="false">SUM(S27:U27)</f>
        <v>196</v>
      </c>
      <c r="S27" s="49" t="n">
        <v>9</v>
      </c>
      <c r="T27" s="49" t="n">
        <v>65</v>
      </c>
      <c r="U27" s="49" t="n">
        <v>122</v>
      </c>
      <c r="V27" s="51" t="n">
        <v>6473</v>
      </c>
      <c r="W27" s="51" t="s">
        <v>56</v>
      </c>
      <c r="X27" s="51" t="s">
        <v>56</v>
      </c>
      <c r="Y27" s="47" t="s">
        <v>33</v>
      </c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</row>
    <row r="28" s="18" customFormat="true" ht="26.25" hidden="false" customHeight="true" outlineLevel="0" collapsed="false">
      <c r="A28" s="45" t="s">
        <v>34</v>
      </c>
      <c r="B28" s="49" t="n">
        <f aca="false">SUM(C28:E28)</f>
        <v>44168</v>
      </c>
      <c r="C28" s="55" t="n">
        <f aca="false">SUM(G28,K28,O28,S28)</f>
        <v>258</v>
      </c>
      <c r="D28" s="49" t="n">
        <f aca="false">SUM(H28,L28,P28,T28)</f>
        <v>42701</v>
      </c>
      <c r="E28" s="49" t="n">
        <f aca="false">SUM(I28,M28,Q28,U28)</f>
        <v>1209</v>
      </c>
      <c r="F28" s="49" t="n">
        <f aca="false">SUM(G28:I28)</f>
        <v>30233</v>
      </c>
      <c r="G28" s="49" t="n">
        <v>75</v>
      </c>
      <c r="H28" s="49" t="n">
        <v>29777</v>
      </c>
      <c r="I28" s="49" t="n">
        <v>381</v>
      </c>
      <c r="J28" s="49" t="n">
        <f aca="false">SUM(K28:L28,M28)</f>
        <v>2159</v>
      </c>
      <c r="K28" s="49" t="n">
        <v>47</v>
      </c>
      <c r="L28" s="49" t="n">
        <v>1934</v>
      </c>
      <c r="M28" s="49" t="n">
        <v>178</v>
      </c>
      <c r="N28" s="49" t="n">
        <f aca="false">SUM(O28:Q28)</f>
        <v>11581</v>
      </c>
      <c r="O28" s="49" t="n">
        <v>126</v>
      </c>
      <c r="P28" s="49" t="n">
        <v>10926</v>
      </c>
      <c r="Q28" s="49" t="n">
        <v>529</v>
      </c>
      <c r="R28" s="49" t="n">
        <f aca="false">SUM(S28:U28)</f>
        <v>195</v>
      </c>
      <c r="S28" s="49" t="n">
        <v>10</v>
      </c>
      <c r="T28" s="49" t="n">
        <v>64</v>
      </c>
      <c r="U28" s="49" t="n">
        <v>121</v>
      </c>
      <c r="V28" s="51" t="n">
        <v>6473</v>
      </c>
      <c r="W28" s="51" t="s">
        <v>56</v>
      </c>
      <c r="X28" s="51" t="s">
        <v>56</v>
      </c>
      <c r="Y28" s="47" t="s">
        <v>35</v>
      </c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8"/>
      <c r="DT28" s="48"/>
      <c r="DU28" s="48"/>
      <c r="DV28" s="48"/>
      <c r="DW28" s="48"/>
      <c r="DX28" s="48"/>
      <c r="DY28" s="48"/>
      <c r="DZ28" s="48"/>
      <c r="EA28" s="48"/>
      <c r="EB28" s="48"/>
      <c r="EC28" s="48"/>
      <c r="ED28" s="48"/>
      <c r="EE28" s="48"/>
      <c r="EF28" s="48"/>
      <c r="EG28" s="48"/>
      <c r="EH28" s="48"/>
      <c r="EI28" s="48"/>
      <c r="EJ28" s="48"/>
      <c r="EK28" s="48"/>
      <c r="EL28" s="48"/>
      <c r="EM28" s="48"/>
      <c r="EN28" s="48"/>
      <c r="EO28" s="48"/>
      <c r="EP28" s="48"/>
      <c r="EQ28" s="48"/>
      <c r="ER28" s="48"/>
      <c r="ES28" s="48"/>
      <c r="ET28" s="48"/>
      <c r="EU28" s="48"/>
      <c r="EV28" s="48"/>
      <c r="EW28" s="48"/>
      <c r="EX28" s="48"/>
      <c r="EY28" s="48"/>
      <c r="EZ28" s="48"/>
      <c r="FA28" s="48"/>
      <c r="FB28" s="48"/>
      <c r="FC28" s="48"/>
      <c r="FD28" s="48"/>
      <c r="FE28" s="48"/>
      <c r="FF28" s="48"/>
      <c r="FG28" s="48"/>
      <c r="FH28" s="48"/>
      <c r="FI28" s="48"/>
      <c r="FJ28" s="48"/>
      <c r="FK28" s="48"/>
      <c r="FL28" s="48"/>
      <c r="FM28" s="48"/>
      <c r="FN28" s="48"/>
      <c r="FO28" s="48"/>
      <c r="FP28" s="48"/>
      <c r="FQ28" s="48"/>
      <c r="FR28" s="48"/>
      <c r="FS28" s="48"/>
      <c r="FT28" s="48"/>
      <c r="FU28" s="48"/>
      <c r="FV28" s="48"/>
      <c r="FW28" s="48"/>
      <c r="FX28" s="48"/>
      <c r="FY28" s="48"/>
      <c r="FZ28" s="48"/>
      <c r="GA28" s="48"/>
      <c r="GB28" s="48"/>
      <c r="GC28" s="48"/>
      <c r="GD28" s="48"/>
      <c r="GE28" s="48"/>
      <c r="GF28" s="48"/>
      <c r="GG28" s="48"/>
      <c r="GH28" s="48"/>
      <c r="GI28" s="48"/>
      <c r="GJ28" s="48"/>
      <c r="GK28" s="48"/>
      <c r="GL28" s="48"/>
      <c r="GM28" s="48"/>
      <c r="GN28" s="48"/>
      <c r="GO28" s="48"/>
      <c r="GP28" s="48"/>
      <c r="GQ28" s="48"/>
      <c r="GR28" s="48"/>
      <c r="GS28" s="48"/>
      <c r="GT28" s="48"/>
      <c r="GU28" s="48"/>
      <c r="GV28" s="48"/>
      <c r="GW28" s="48"/>
      <c r="GX28" s="48"/>
      <c r="GY28" s="48"/>
      <c r="GZ28" s="48"/>
      <c r="HA28" s="48"/>
      <c r="HB28" s="48"/>
      <c r="HC28" s="48"/>
      <c r="HD28" s="48"/>
      <c r="HE28" s="48"/>
      <c r="HF28" s="48"/>
      <c r="HG28" s="48"/>
      <c r="HH28" s="48"/>
      <c r="HI28" s="48"/>
      <c r="HJ28" s="48"/>
      <c r="HK28" s="48"/>
      <c r="HL28" s="48"/>
      <c r="HM28" s="48"/>
      <c r="HN28" s="48"/>
      <c r="HO28" s="48"/>
      <c r="HP28" s="48"/>
      <c r="HQ28" s="48"/>
      <c r="HR28" s="48"/>
      <c r="HS28" s="48"/>
      <c r="HT28" s="48"/>
      <c r="HU28" s="48"/>
      <c r="HV28" s="48"/>
      <c r="HW28" s="48"/>
      <c r="HX28" s="48"/>
      <c r="HY28" s="48"/>
      <c r="HZ28" s="48"/>
      <c r="IA28" s="48"/>
      <c r="IB28" s="48"/>
      <c r="IC28" s="48"/>
      <c r="ID28" s="48"/>
      <c r="IE28" s="48"/>
      <c r="IF28" s="48"/>
      <c r="IG28" s="48"/>
      <c r="IH28" s="48"/>
      <c r="II28" s="48"/>
      <c r="IJ28" s="48"/>
      <c r="IK28" s="48"/>
      <c r="IL28" s="48"/>
      <c r="IM28" s="48"/>
      <c r="IN28" s="48"/>
      <c r="IO28" s="48"/>
      <c r="IP28" s="48"/>
      <c r="IQ28" s="48"/>
      <c r="IR28" s="48"/>
      <c r="IS28" s="48"/>
      <c r="IT28" s="48"/>
      <c r="IU28" s="48"/>
    </row>
    <row r="29" s="18" customFormat="true" ht="26.25" hidden="false" customHeight="true" outlineLevel="0" collapsed="false">
      <c r="A29" s="45" t="s">
        <v>36</v>
      </c>
      <c r="B29" s="49" t="n">
        <f aca="false">SUM(C29:E29)</f>
        <v>44335</v>
      </c>
      <c r="C29" s="55" t="n">
        <f aca="false">SUM(G29,K29,O29,S29)</f>
        <v>259</v>
      </c>
      <c r="D29" s="49" t="n">
        <f aca="false">SUM(H29,L29,P29,T29)</f>
        <v>42864</v>
      </c>
      <c r="E29" s="49" t="n">
        <f aca="false">SUM(I29,M29,Q29,U29)</f>
        <v>1212</v>
      </c>
      <c r="F29" s="49" t="n">
        <f aca="false">SUM(G29:I29)</f>
        <v>30366</v>
      </c>
      <c r="G29" s="49" t="n">
        <v>75</v>
      </c>
      <c r="H29" s="49" t="n">
        <v>29914</v>
      </c>
      <c r="I29" s="49" t="n">
        <v>377</v>
      </c>
      <c r="J29" s="49" t="n">
        <f aca="false">SUM(K29:L29,M29)</f>
        <v>2158</v>
      </c>
      <c r="K29" s="49" t="n">
        <v>47</v>
      </c>
      <c r="L29" s="49" t="n">
        <v>1930</v>
      </c>
      <c r="M29" s="49" t="n">
        <v>181</v>
      </c>
      <c r="N29" s="49" t="n">
        <f aca="false">SUM(O29:Q29)</f>
        <v>11615</v>
      </c>
      <c r="O29" s="49" t="n">
        <v>126</v>
      </c>
      <c r="P29" s="49" t="n">
        <v>10956</v>
      </c>
      <c r="Q29" s="49" t="n">
        <v>533</v>
      </c>
      <c r="R29" s="49" t="n">
        <f aca="false">SUM(S29:U29)</f>
        <v>196</v>
      </c>
      <c r="S29" s="49" t="n">
        <v>11</v>
      </c>
      <c r="T29" s="49" t="n">
        <v>64</v>
      </c>
      <c r="U29" s="49" t="n">
        <v>121</v>
      </c>
      <c r="V29" s="51" t="n">
        <v>6480</v>
      </c>
      <c r="W29" s="51" t="s">
        <v>56</v>
      </c>
      <c r="X29" s="51" t="s">
        <v>56</v>
      </c>
      <c r="Y29" s="47" t="s">
        <v>37</v>
      </c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  <c r="DG29" s="48"/>
      <c r="DH29" s="48"/>
      <c r="DI29" s="48"/>
      <c r="DJ29" s="48"/>
      <c r="DK29" s="48"/>
      <c r="DL29" s="48"/>
      <c r="DM29" s="48"/>
      <c r="DN29" s="48"/>
      <c r="DO29" s="48"/>
      <c r="DP29" s="48"/>
      <c r="DQ29" s="48"/>
      <c r="DR29" s="48"/>
      <c r="DS29" s="48"/>
      <c r="DT29" s="48"/>
      <c r="DU29" s="48"/>
      <c r="DV29" s="48"/>
      <c r="DW29" s="48"/>
      <c r="DX29" s="48"/>
      <c r="DY29" s="48"/>
      <c r="DZ29" s="48"/>
      <c r="EA29" s="48"/>
      <c r="EB29" s="48"/>
      <c r="EC29" s="48"/>
      <c r="ED29" s="48"/>
      <c r="EE29" s="48"/>
      <c r="EF29" s="48"/>
      <c r="EG29" s="48"/>
      <c r="EH29" s="48"/>
      <c r="EI29" s="48"/>
      <c r="EJ29" s="48"/>
      <c r="EK29" s="48"/>
      <c r="EL29" s="48"/>
      <c r="EM29" s="48"/>
      <c r="EN29" s="48"/>
      <c r="EO29" s="48"/>
      <c r="EP29" s="48"/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  <c r="FF29" s="48"/>
      <c r="FG29" s="48"/>
      <c r="FH29" s="48"/>
      <c r="FI29" s="48"/>
      <c r="FJ29" s="48"/>
      <c r="FK29" s="48"/>
      <c r="FL29" s="48"/>
      <c r="FM29" s="48"/>
      <c r="FN29" s="48"/>
      <c r="FO29" s="48"/>
      <c r="FP29" s="48"/>
      <c r="FQ29" s="48"/>
      <c r="FR29" s="48"/>
      <c r="FS29" s="48"/>
      <c r="FT29" s="48"/>
      <c r="FU29" s="48"/>
      <c r="FV29" s="48"/>
      <c r="FW29" s="48"/>
      <c r="FX29" s="48"/>
      <c r="FY29" s="48"/>
      <c r="FZ29" s="48"/>
      <c r="GA29" s="48"/>
      <c r="GB29" s="48"/>
      <c r="GC29" s="48"/>
      <c r="GD29" s="48"/>
      <c r="GE29" s="48"/>
      <c r="GF29" s="48"/>
      <c r="GG29" s="48"/>
      <c r="GH29" s="48"/>
      <c r="GI29" s="48"/>
      <c r="GJ29" s="48"/>
      <c r="GK29" s="48"/>
      <c r="GL29" s="48"/>
      <c r="GM29" s="48"/>
      <c r="GN29" s="48"/>
      <c r="GO29" s="48"/>
      <c r="GP29" s="48"/>
      <c r="GQ29" s="48"/>
      <c r="GR29" s="48"/>
      <c r="GS29" s="48"/>
      <c r="GT29" s="48"/>
      <c r="GU29" s="48"/>
      <c r="GV29" s="48"/>
      <c r="GW29" s="48"/>
      <c r="GX29" s="48"/>
      <c r="GY29" s="48"/>
      <c r="GZ29" s="48"/>
      <c r="HA29" s="48"/>
      <c r="HB29" s="48"/>
      <c r="HC29" s="48"/>
      <c r="HD29" s="48"/>
      <c r="HE29" s="48"/>
      <c r="HF29" s="48"/>
      <c r="HG29" s="48"/>
      <c r="HH29" s="48"/>
      <c r="HI29" s="48"/>
      <c r="HJ29" s="48"/>
      <c r="HK29" s="48"/>
      <c r="HL29" s="48"/>
      <c r="HM29" s="48"/>
      <c r="HN29" s="48"/>
      <c r="HO29" s="48"/>
      <c r="HP29" s="48"/>
      <c r="HQ29" s="48"/>
      <c r="HR29" s="48"/>
      <c r="HS29" s="48"/>
      <c r="HT29" s="48"/>
      <c r="HU29" s="48"/>
      <c r="HV29" s="48"/>
      <c r="HW29" s="48"/>
      <c r="HX29" s="48"/>
      <c r="HY29" s="48"/>
      <c r="HZ29" s="48"/>
      <c r="IA29" s="48"/>
      <c r="IB29" s="48"/>
      <c r="IC29" s="48"/>
      <c r="ID29" s="48"/>
      <c r="IE29" s="48"/>
      <c r="IF29" s="48"/>
      <c r="IG29" s="48"/>
      <c r="IH29" s="48"/>
      <c r="II29" s="48"/>
      <c r="IJ29" s="48"/>
      <c r="IK29" s="48"/>
      <c r="IL29" s="48"/>
      <c r="IM29" s="48"/>
      <c r="IN29" s="48"/>
      <c r="IO29" s="48"/>
      <c r="IP29" s="48"/>
      <c r="IQ29" s="48"/>
      <c r="IR29" s="48"/>
      <c r="IS29" s="48"/>
      <c r="IT29" s="48"/>
      <c r="IU29" s="48"/>
    </row>
    <row r="30" s="18" customFormat="true" ht="26.25" hidden="false" customHeight="true" outlineLevel="0" collapsed="false">
      <c r="A30" s="45" t="s">
        <v>38</v>
      </c>
      <c r="B30" s="49" t="n">
        <f aca="false">SUM(C30:E30)</f>
        <v>44480</v>
      </c>
      <c r="C30" s="55" t="n">
        <f aca="false">SUM(G30,K30,O30,S30)</f>
        <v>261</v>
      </c>
      <c r="D30" s="49" t="n">
        <f aca="false">SUM(H30,L30,P30,T30)</f>
        <v>43010</v>
      </c>
      <c r="E30" s="49" t="n">
        <f aca="false">SUM(I30,M30,Q30,U30)</f>
        <v>1209</v>
      </c>
      <c r="F30" s="49" t="n">
        <f aca="false">SUM(G30:I30)</f>
        <v>30483</v>
      </c>
      <c r="G30" s="49" t="n">
        <v>77</v>
      </c>
      <c r="H30" s="49" t="n">
        <v>30032</v>
      </c>
      <c r="I30" s="49" t="n">
        <v>374</v>
      </c>
      <c r="J30" s="49" t="n">
        <f aca="false">SUM(K30:L30,M30)</f>
        <v>2146</v>
      </c>
      <c r="K30" s="49" t="n">
        <v>47</v>
      </c>
      <c r="L30" s="49" t="n">
        <v>1917</v>
      </c>
      <c r="M30" s="49" t="n">
        <v>182</v>
      </c>
      <c r="N30" s="49" t="n">
        <f aca="false">SUM(O30:Q30)</f>
        <v>11655</v>
      </c>
      <c r="O30" s="49" t="n">
        <v>126</v>
      </c>
      <c r="P30" s="49" t="n">
        <v>10995</v>
      </c>
      <c r="Q30" s="49" t="n">
        <v>534</v>
      </c>
      <c r="R30" s="49" t="n">
        <f aca="false">SUM(S30:U30)</f>
        <v>196</v>
      </c>
      <c r="S30" s="49" t="n">
        <v>11</v>
      </c>
      <c r="T30" s="49" t="n">
        <v>66</v>
      </c>
      <c r="U30" s="49" t="n">
        <v>119</v>
      </c>
      <c r="V30" s="51" t="n">
        <v>6479</v>
      </c>
      <c r="W30" s="51" t="s">
        <v>56</v>
      </c>
      <c r="X30" s="51" t="s">
        <v>56</v>
      </c>
      <c r="Y30" s="47" t="s">
        <v>39</v>
      </c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/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/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/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/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/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/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/>
      <c r="HJ30" s="48"/>
      <c r="HK30" s="48"/>
      <c r="HL30" s="48"/>
      <c r="HM30" s="48"/>
      <c r="HN30" s="48"/>
      <c r="HO30" s="48"/>
      <c r="HP30" s="48"/>
      <c r="HQ30" s="48"/>
      <c r="HR30" s="48"/>
      <c r="HS30" s="48"/>
      <c r="HT30" s="48"/>
      <c r="HU30" s="48"/>
      <c r="HV30" s="48"/>
      <c r="HW30" s="48"/>
      <c r="HX30" s="48"/>
      <c r="HY30" s="48"/>
      <c r="HZ30" s="48"/>
      <c r="IA30" s="48"/>
      <c r="IB30" s="48"/>
      <c r="IC30" s="48"/>
      <c r="ID30" s="48"/>
      <c r="IE30" s="48"/>
      <c r="IF30" s="48"/>
      <c r="IG30" s="48"/>
      <c r="IH30" s="48"/>
      <c r="II30" s="48"/>
      <c r="IJ30" s="48"/>
      <c r="IK30" s="48"/>
      <c r="IL30" s="48"/>
      <c r="IM30" s="48"/>
      <c r="IN30" s="48"/>
      <c r="IO30" s="48"/>
      <c r="IP30" s="48"/>
      <c r="IQ30" s="48"/>
      <c r="IR30" s="48"/>
      <c r="IS30" s="48"/>
      <c r="IT30" s="48"/>
      <c r="IU30" s="48"/>
    </row>
    <row r="31" s="18" customFormat="true" ht="26.25" hidden="false" customHeight="true" outlineLevel="0" collapsed="false">
      <c r="A31" s="45" t="s">
        <v>40</v>
      </c>
      <c r="B31" s="49" t="n">
        <f aca="false">SUM(C31:E31)</f>
        <v>44650</v>
      </c>
      <c r="C31" s="55" t="n">
        <f aca="false">SUM(G31,K31,O31,S31)</f>
        <v>266</v>
      </c>
      <c r="D31" s="49" t="n">
        <f aca="false">SUM(H31,L31,P31,T31)</f>
        <v>43176</v>
      </c>
      <c r="E31" s="49" t="n">
        <f aca="false">SUM(I31,M31,Q31,U31)</f>
        <v>1208</v>
      </c>
      <c r="F31" s="49" t="n">
        <f aca="false">SUM(G31:I31)</f>
        <v>30600</v>
      </c>
      <c r="G31" s="49" t="n">
        <v>78</v>
      </c>
      <c r="H31" s="49" t="n">
        <v>30149</v>
      </c>
      <c r="I31" s="49" t="n">
        <v>373</v>
      </c>
      <c r="J31" s="49" t="n">
        <f aca="false">SUM(K31:L31,M31)</f>
        <v>2135</v>
      </c>
      <c r="K31" s="49" t="n">
        <v>49</v>
      </c>
      <c r="L31" s="49" t="n">
        <v>1908</v>
      </c>
      <c r="M31" s="49" t="n">
        <v>178</v>
      </c>
      <c r="N31" s="49" t="n">
        <f aca="false">SUM(O31:Q31)</f>
        <v>11717</v>
      </c>
      <c r="O31" s="49" t="n">
        <v>127</v>
      </c>
      <c r="P31" s="49" t="n">
        <v>11054</v>
      </c>
      <c r="Q31" s="49" t="n">
        <v>536</v>
      </c>
      <c r="R31" s="49" t="n">
        <f aca="false">SUM(S31:U31)</f>
        <v>198</v>
      </c>
      <c r="S31" s="49" t="n">
        <v>12</v>
      </c>
      <c r="T31" s="49" t="n">
        <v>65</v>
      </c>
      <c r="U31" s="49" t="n">
        <v>121</v>
      </c>
      <c r="V31" s="51" t="n">
        <v>6466</v>
      </c>
      <c r="W31" s="51" t="s">
        <v>56</v>
      </c>
      <c r="X31" s="51" t="s">
        <v>56</v>
      </c>
      <c r="Y31" s="47" t="s">
        <v>41</v>
      </c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  <c r="IQ31" s="48"/>
      <c r="IR31" s="48"/>
      <c r="IS31" s="48"/>
      <c r="IT31" s="48"/>
      <c r="IU31" s="48"/>
    </row>
    <row r="32" s="18" customFormat="true" ht="26.25" hidden="false" customHeight="true" outlineLevel="0" collapsed="false">
      <c r="A32" s="45" t="s">
        <v>42</v>
      </c>
      <c r="B32" s="49" t="n">
        <f aca="false">SUM(C32:E32)</f>
        <v>44697</v>
      </c>
      <c r="C32" s="55" t="n">
        <f aca="false">SUM(G32,K32,O32,S32)</f>
        <v>268</v>
      </c>
      <c r="D32" s="49" t="n">
        <f aca="false">SUM(H32,L32,P32,T32)</f>
        <v>43249</v>
      </c>
      <c r="E32" s="49" t="n">
        <f aca="false">SUM(I32,M32,Q32,U32)</f>
        <v>1180</v>
      </c>
      <c r="F32" s="49" t="n">
        <f aca="false">SUM(G32:I32)</f>
        <v>30680</v>
      </c>
      <c r="G32" s="49" t="n">
        <v>79</v>
      </c>
      <c r="H32" s="49" t="n">
        <v>30228</v>
      </c>
      <c r="I32" s="49" t="n">
        <v>373</v>
      </c>
      <c r="J32" s="49" t="n">
        <f aca="false">SUM(K32:L32,M32)</f>
        <v>2125</v>
      </c>
      <c r="K32" s="49" t="n">
        <v>50</v>
      </c>
      <c r="L32" s="49" t="n">
        <v>1899</v>
      </c>
      <c r="M32" s="49" t="n">
        <v>176</v>
      </c>
      <c r="N32" s="49" t="n">
        <f aca="false">SUM(O32:Q32)</f>
        <v>11694</v>
      </c>
      <c r="O32" s="49" t="n">
        <v>127</v>
      </c>
      <c r="P32" s="49" t="n">
        <v>11056</v>
      </c>
      <c r="Q32" s="49" t="n">
        <v>511</v>
      </c>
      <c r="R32" s="49" t="n">
        <f aca="false">SUM(S32:U32)</f>
        <v>198</v>
      </c>
      <c r="S32" s="49" t="n">
        <v>12</v>
      </c>
      <c r="T32" s="49" t="n">
        <v>66</v>
      </c>
      <c r="U32" s="49" t="n">
        <v>120</v>
      </c>
      <c r="V32" s="51" t="n">
        <v>6474</v>
      </c>
      <c r="W32" s="51" t="s">
        <v>56</v>
      </c>
      <c r="X32" s="51" t="s">
        <v>56</v>
      </c>
      <c r="Y32" s="47" t="s">
        <v>43</v>
      </c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BM32" s="48"/>
      <c r="BN32" s="48"/>
      <c r="BO32" s="48"/>
      <c r="BP32" s="48"/>
      <c r="BQ32" s="48"/>
      <c r="BR32" s="48"/>
      <c r="BS32" s="48"/>
      <c r="BT32" s="48"/>
      <c r="BU32" s="48"/>
      <c r="BV32" s="48"/>
      <c r="BW32" s="48"/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  <c r="DG32" s="48"/>
      <c r="DH32" s="48"/>
      <c r="DI32" s="48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48"/>
      <c r="DW32" s="48"/>
      <c r="DX32" s="48"/>
      <c r="DY32" s="48"/>
      <c r="DZ32" s="48"/>
      <c r="EA32" s="48"/>
      <c r="EB32" s="48"/>
      <c r="EC32" s="48"/>
      <c r="ED32" s="48"/>
      <c r="EE32" s="48"/>
      <c r="EF32" s="48"/>
      <c r="EG32" s="48"/>
      <c r="EH32" s="48"/>
      <c r="EI32" s="48"/>
      <c r="EJ32" s="48"/>
      <c r="EK32" s="48"/>
      <c r="EL32" s="48"/>
      <c r="EM32" s="48"/>
      <c r="EN32" s="48"/>
      <c r="EO32" s="48"/>
      <c r="EP32" s="48"/>
      <c r="EQ32" s="48"/>
      <c r="ER32" s="48"/>
      <c r="ES32" s="48"/>
      <c r="ET32" s="48"/>
      <c r="EU32" s="48"/>
      <c r="EV32" s="48"/>
      <c r="EW32" s="48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  <c r="FJ32" s="48"/>
      <c r="FK32" s="48"/>
      <c r="FL32" s="48"/>
      <c r="FM32" s="48"/>
      <c r="FN32" s="48"/>
      <c r="FO32" s="48"/>
      <c r="FP32" s="48"/>
      <c r="FQ32" s="48"/>
      <c r="FR32" s="48"/>
      <c r="FS32" s="48"/>
      <c r="FT32" s="48"/>
      <c r="FU32" s="48"/>
      <c r="FV32" s="48"/>
      <c r="FW32" s="48"/>
      <c r="FX32" s="48"/>
      <c r="FY32" s="48"/>
      <c r="FZ32" s="48"/>
      <c r="GA32" s="48"/>
      <c r="GB32" s="48"/>
      <c r="GC32" s="48"/>
      <c r="GD32" s="48"/>
      <c r="GE32" s="48"/>
      <c r="GF32" s="48"/>
      <c r="GG32" s="48"/>
      <c r="GH32" s="48"/>
      <c r="GI32" s="48"/>
      <c r="GJ32" s="48"/>
      <c r="GK32" s="48"/>
      <c r="GL32" s="48"/>
      <c r="GM32" s="48"/>
      <c r="GN32" s="48"/>
      <c r="GO32" s="48"/>
      <c r="GP32" s="48"/>
      <c r="GQ32" s="48"/>
      <c r="GR32" s="48"/>
      <c r="GS32" s="48"/>
      <c r="GT32" s="48"/>
      <c r="GU32" s="48"/>
      <c r="GV32" s="48"/>
      <c r="GW32" s="48"/>
      <c r="GX32" s="48"/>
      <c r="GY32" s="48"/>
      <c r="GZ32" s="48"/>
      <c r="HA32" s="48"/>
      <c r="HB32" s="48"/>
      <c r="HC32" s="48"/>
      <c r="HD32" s="48"/>
      <c r="HE32" s="48"/>
      <c r="HF32" s="48"/>
      <c r="HG32" s="48"/>
      <c r="HH32" s="48"/>
      <c r="HI32" s="48"/>
      <c r="HJ32" s="48"/>
      <c r="HK32" s="48"/>
      <c r="HL32" s="48"/>
      <c r="HM32" s="48"/>
      <c r="HN32" s="48"/>
      <c r="HO32" s="48"/>
      <c r="HP32" s="48"/>
      <c r="HQ32" s="48"/>
      <c r="HR32" s="48"/>
      <c r="HS32" s="48"/>
      <c r="HT32" s="48"/>
      <c r="HU32" s="48"/>
      <c r="HV32" s="48"/>
      <c r="HW32" s="48"/>
      <c r="HX32" s="48"/>
      <c r="HY32" s="48"/>
      <c r="HZ32" s="48"/>
      <c r="IA32" s="48"/>
      <c r="IB32" s="48"/>
      <c r="IC32" s="48"/>
      <c r="ID32" s="48"/>
      <c r="IE32" s="48"/>
      <c r="IF32" s="48"/>
      <c r="IG32" s="48"/>
      <c r="IH32" s="48"/>
      <c r="II32" s="48"/>
      <c r="IJ32" s="48"/>
      <c r="IK32" s="48"/>
      <c r="IL32" s="48"/>
      <c r="IM32" s="48"/>
      <c r="IN32" s="48"/>
      <c r="IO32" s="48"/>
      <c r="IP32" s="48"/>
      <c r="IQ32" s="48"/>
      <c r="IR32" s="48"/>
      <c r="IS32" s="48"/>
      <c r="IT32" s="48"/>
      <c r="IU32" s="48"/>
    </row>
    <row r="33" s="18" customFormat="true" ht="26.25" hidden="false" customHeight="true" outlineLevel="0" collapsed="false">
      <c r="A33" s="45" t="s">
        <v>44</v>
      </c>
      <c r="B33" s="49" t="n">
        <f aca="false">SUM(C33:E33)</f>
        <v>44789</v>
      </c>
      <c r="C33" s="55" t="n">
        <f aca="false">SUM(G33,K33,O33,S33)</f>
        <v>268</v>
      </c>
      <c r="D33" s="49" t="n">
        <f aca="false">SUM(H33,L33,P33,T33)</f>
        <v>43342</v>
      </c>
      <c r="E33" s="49" t="n">
        <f aca="false">SUM(I33,M33,Q33,U33)</f>
        <v>1179</v>
      </c>
      <c r="F33" s="49" t="n">
        <f aca="false">SUM(G33:I33)</f>
        <v>30750</v>
      </c>
      <c r="G33" s="49" t="n">
        <v>79</v>
      </c>
      <c r="H33" s="49" t="n">
        <v>30301</v>
      </c>
      <c r="I33" s="49" t="n">
        <v>370</v>
      </c>
      <c r="J33" s="49" t="n">
        <f aca="false">SUM(K33:L33,M33)</f>
        <v>2128</v>
      </c>
      <c r="K33" s="49" t="n">
        <v>51</v>
      </c>
      <c r="L33" s="49" t="n">
        <v>1904</v>
      </c>
      <c r="M33" s="49" t="n">
        <v>173</v>
      </c>
      <c r="N33" s="49" t="n">
        <f aca="false">SUM(O33:Q33)</f>
        <v>11715</v>
      </c>
      <c r="O33" s="49" t="n">
        <v>126</v>
      </c>
      <c r="P33" s="49" t="n">
        <v>11074</v>
      </c>
      <c r="Q33" s="49" t="n">
        <v>515</v>
      </c>
      <c r="R33" s="49" t="n">
        <f aca="false">SUM(S33:U33)</f>
        <v>196</v>
      </c>
      <c r="S33" s="49" t="n">
        <v>12</v>
      </c>
      <c r="T33" s="49" t="n">
        <v>63</v>
      </c>
      <c r="U33" s="49" t="n">
        <v>121</v>
      </c>
      <c r="V33" s="51" t="n">
        <v>6504</v>
      </c>
      <c r="W33" s="51" t="s">
        <v>56</v>
      </c>
      <c r="X33" s="51" t="s">
        <v>56</v>
      </c>
      <c r="Y33" s="47" t="s">
        <v>45</v>
      </c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/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8"/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8"/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8"/>
      <c r="EQ33" s="48"/>
      <c r="ER33" s="48"/>
      <c r="ES33" s="48"/>
      <c r="ET33" s="48"/>
      <c r="EU33" s="48"/>
      <c r="EV33" s="48"/>
      <c r="EW33" s="48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  <c r="FJ33" s="48"/>
      <c r="FK33" s="48"/>
      <c r="FL33" s="48"/>
      <c r="FM33" s="48"/>
      <c r="FN33" s="48"/>
      <c r="FO33" s="48"/>
      <c r="FP33" s="48"/>
      <c r="FQ33" s="48"/>
      <c r="FR33" s="48"/>
      <c r="FS33" s="48"/>
      <c r="FT33" s="48"/>
      <c r="FU33" s="48"/>
      <c r="FV33" s="48"/>
      <c r="FW33" s="48"/>
      <c r="FX33" s="48"/>
      <c r="FY33" s="48"/>
      <c r="FZ33" s="48"/>
      <c r="GA33" s="48"/>
      <c r="GB33" s="48"/>
      <c r="GC33" s="48"/>
      <c r="GD33" s="48"/>
      <c r="GE33" s="48"/>
      <c r="GF33" s="48"/>
      <c r="GG33" s="48"/>
      <c r="GH33" s="48"/>
      <c r="GI33" s="48"/>
      <c r="GJ33" s="48"/>
      <c r="GK33" s="48"/>
      <c r="GL33" s="48"/>
      <c r="GM33" s="48"/>
      <c r="GN33" s="48"/>
      <c r="GO33" s="48"/>
      <c r="GP33" s="48"/>
      <c r="GQ33" s="48"/>
      <c r="GR33" s="48"/>
      <c r="GS33" s="48"/>
      <c r="GT33" s="48"/>
      <c r="GU33" s="48"/>
      <c r="GV33" s="48"/>
      <c r="GW33" s="48"/>
      <c r="GX33" s="48"/>
      <c r="GY33" s="48"/>
      <c r="GZ33" s="48"/>
      <c r="HA33" s="48"/>
      <c r="HB33" s="48"/>
      <c r="HC33" s="48"/>
      <c r="HD33" s="48"/>
      <c r="HE33" s="48"/>
      <c r="HF33" s="48"/>
      <c r="HG33" s="48"/>
      <c r="HH33" s="48"/>
      <c r="HI33" s="48"/>
      <c r="HJ33" s="48"/>
      <c r="HK33" s="48"/>
      <c r="HL33" s="48"/>
      <c r="HM33" s="48"/>
      <c r="HN33" s="48"/>
      <c r="HO33" s="48"/>
      <c r="HP33" s="48"/>
      <c r="HQ33" s="48"/>
      <c r="HR33" s="48"/>
      <c r="HS33" s="48"/>
      <c r="HT33" s="48"/>
      <c r="HU33" s="48"/>
      <c r="HV33" s="48"/>
      <c r="HW33" s="48"/>
      <c r="HX33" s="48"/>
      <c r="HY33" s="48"/>
      <c r="HZ33" s="48"/>
      <c r="IA33" s="48"/>
      <c r="IB33" s="48"/>
      <c r="IC33" s="48"/>
      <c r="ID33" s="48"/>
      <c r="IE33" s="48"/>
      <c r="IF33" s="48"/>
      <c r="IG33" s="48"/>
      <c r="IH33" s="48"/>
      <c r="II33" s="48"/>
      <c r="IJ33" s="48"/>
      <c r="IK33" s="48"/>
      <c r="IL33" s="48"/>
      <c r="IM33" s="48"/>
      <c r="IN33" s="48"/>
      <c r="IO33" s="48"/>
      <c r="IP33" s="48"/>
      <c r="IQ33" s="48"/>
      <c r="IR33" s="48"/>
      <c r="IS33" s="48"/>
      <c r="IT33" s="48"/>
      <c r="IU33" s="48"/>
    </row>
    <row r="34" s="18" customFormat="true" ht="26.25" hidden="false" customHeight="true" outlineLevel="0" collapsed="false">
      <c r="A34" s="45" t="s">
        <v>46</v>
      </c>
      <c r="B34" s="49" t="n">
        <f aca="false">SUM(C34:E34)</f>
        <v>44908</v>
      </c>
      <c r="C34" s="55" t="n">
        <f aca="false">SUM(G34,K34,O34,S34)</f>
        <v>278</v>
      </c>
      <c r="D34" s="49" t="n">
        <f aca="false">SUM(H34,L34,P34,T34)</f>
        <v>43451</v>
      </c>
      <c r="E34" s="49" t="n">
        <f aca="false">SUM(I34,M34,Q34,U34)</f>
        <v>1179</v>
      </c>
      <c r="F34" s="49" t="n">
        <f aca="false">SUM(G34:I34)</f>
        <v>30836</v>
      </c>
      <c r="G34" s="49" t="n">
        <v>85</v>
      </c>
      <c r="H34" s="49" t="n">
        <v>30379</v>
      </c>
      <c r="I34" s="49" t="n">
        <v>372</v>
      </c>
      <c r="J34" s="49" t="n">
        <f aca="false">SUM(K34:L34,M34)</f>
        <v>2133</v>
      </c>
      <c r="K34" s="49" t="n">
        <v>52</v>
      </c>
      <c r="L34" s="49" t="n">
        <v>1909</v>
      </c>
      <c r="M34" s="49" t="n">
        <v>172</v>
      </c>
      <c r="N34" s="49" t="n">
        <f aca="false">SUM(O34:Q34)</f>
        <v>11742</v>
      </c>
      <c r="O34" s="49" t="n">
        <v>129</v>
      </c>
      <c r="P34" s="49" t="n">
        <v>11098</v>
      </c>
      <c r="Q34" s="49" t="n">
        <v>515</v>
      </c>
      <c r="R34" s="49" t="n">
        <f aca="false">SUM(S34:U34)</f>
        <v>197</v>
      </c>
      <c r="S34" s="49" t="n">
        <v>12</v>
      </c>
      <c r="T34" s="49" t="n">
        <v>65</v>
      </c>
      <c r="U34" s="49" t="n">
        <v>120</v>
      </c>
      <c r="V34" s="51" t="n">
        <v>6498</v>
      </c>
      <c r="W34" s="51" t="s">
        <v>56</v>
      </c>
      <c r="X34" s="51" t="s">
        <v>56</v>
      </c>
      <c r="Y34" s="47" t="s">
        <v>47</v>
      </c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</row>
    <row r="35" s="18" customFormat="true" ht="26.25" hidden="false" customHeight="true" outlineLevel="0" collapsed="false">
      <c r="A35" s="45" t="s">
        <v>48</v>
      </c>
      <c r="B35" s="49" t="n">
        <f aca="false">SUM(C35:E35)</f>
        <v>45040</v>
      </c>
      <c r="C35" s="55" t="n">
        <f aca="false">SUM(G35,K35,O35,S35)</f>
        <v>282</v>
      </c>
      <c r="D35" s="49" t="n">
        <f aca="false">SUM(H35,L35,P35,T35)</f>
        <v>43584</v>
      </c>
      <c r="E35" s="49" t="n">
        <f aca="false">SUM(I35,M35,Q35,U35)</f>
        <v>1174</v>
      </c>
      <c r="F35" s="49" t="n">
        <f aca="false">SUM(G35:I35)</f>
        <v>30966</v>
      </c>
      <c r="G35" s="49" t="n">
        <v>87</v>
      </c>
      <c r="H35" s="49" t="n">
        <v>30507</v>
      </c>
      <c r="I35" s="49" t="n">
        <v>372</v>
      </c>
      <c r="J35" s="49" t="n">
        <f aca="false">SUM(K35:L35,M35)</f>
        <v>2128</v>
      </c>
      <c r="K35" s="49" t="n">
        <v>53</v>
      </c>
      <c r="L35" s="49" t="n">
        <v>1902</v>
      </c>
      <c r="M35" s="49" t="n">
        <v>173</v>
      </c>
      <c r="N35" s="49" t="n">
        <f aca="false">SUM(O35:Q35)</f>
        <v>11751</v>
      </c>
      <c r="O35" s="49" t="n">
        <v>130</v>
      </c>
      <c r="P35" s="49" t="n">
        <v>11109</v>
      </c>
      <c r="Q35" s="49" t="n">
        <v>512</v>
      </c>
      <c r="R35" s="49" t="n">
        <f aca="false">SUM(S35:U35)</f>
        <v>195</v>
      </c>
      <c r="S35" s="49" t="n">
        <v>12</v>
      </c>
      <c r="T35" s="49" t="n">
        <v>66</v>
      </c>
      <c r="U35" s="49" t="n">
        <v>117</v>
      </c>
      <c r="V35" s="51" t="n">
        <v>6498</v>
      </c>
      <c r="W35" s="51" t="s">
        <v>56</v>
      </c>
      <c r="X35" s="51" t="s">
        <v>56</v>
      </c>
      <c r="Y35" s="47" t="s">
        <v>49</v>
      </c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</row>
    <row r="36" s="18" customFormat="true" ht="26.25" hidden="false" customHeight="true" outlineLevel="0" collapsed="false">
      <c r="A36" s="45" t="s">
        <v>50</v>
      </c>
      <c r="B36" s="49" t="n">
        <f aca="false">SUM(C36:E36)</f>
        <v>45259</v>
      </c>
      <c r="C36" s="55" t="n">
        <f aca="false">SUM(G36,K36,O36,S36)</f>
        <v>283</v>
      </c>
      <c r="D36" s="49" t="n">
        <f aca="false">SUM(H36,L36,P36,T36)</f>
        <v>43802</v>
      </c>
      <c r="E36" s="49" t="n">
        <f aca="false">SUM(I36,M36,Q36,U36)</f>
        <v>1174</v>
      </c>
      <c r="F36" s="49" t="n">
        <f aca="false">SUM(G36:I36)</f>
        <v>31144</v>
      </c>
      <c r="G36" s="49" t="n">
        <v>87</v>
      </c>
      <c r="H36" s="49" t="n">
        <v>30686</v>
      </c>
      <c r="I36" s="49" t="n">
        <v>371</v>
      </c>
      <c r="J36" s="49" t="n">
        <f aca="false">SUM(K36:L36,M36)</f>
        <v>2126</v>
      </c>
      <c r="K36" s="49" t="n">
        <v>52</v>
      </c>
      <c r="L36" s="49" t="n">
        <v>1903</v>
      </c>
      <c r="M36" s="49" t="n">
        <v>171</v>
      </c>
      <c r="N36" s="49" t="n">
        <f aca="false">SUM(O36:Q36)</f>
        <v>11790</v>
      </c>
      <c r="O36" s="49" t="n">
        <v>131</v>
      </c>
      <c r="P36" s="49" t="n">
        <v>11145</v>
      </c>
      <c r="Q36" s="49" t="n">
        <v>514</v>
      </c>
      <c r="R36" s="49" t="n">
        <f aca="false">SUM(S36:U36)</f>
        <v>199</v>
      </c>
      <c r="S36" s="49" t="n">
        <v>13</v>
      </c>
      <c r="T36" s="49" t="n">
        <v>68</v>
      </c>
      <c r="U36" s="49" t="n">
        <v>118</v>
      </c>
      <c r="V36" s="51" t="n">
        <v>6484</v>
      </c>
      <c r="W36" s="51" t="s">
        <v>56</v>
      </c>
      <c r="X36" s="51" t="s">
        <v>56</v>
      </c>
      <c r="Y36" s="47" t="s">
        <v>51</v>
      </c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</row>
    <row r="37" s="18" customFormat="true" ht="26.25" hidden="false" customHeight="true" outlineLevel="0" collapsed="false">
      <c r="A37" s="45" t="s">
        <v>52</v>
      </c>
      <c r="B37" s="49" t="n">
        <f aca="false">SUM(C37:E37)</f>
        <v>45338</v>
      </c>
      <c r="C37" s="55" t="n">
        <f aca="false">SUM(G37,K37,O37,S37)</f>
        <v>282</v>
      </c>
      <c r="D37" s="49" t="n">
        <f aca="false">SUM(H37,L37,P37,T37)</f>
        <v>43876</v>
      </c>
      <c r="E37" s="49" t="n">
        <f aca="false">SUM(I37,M37,Q37,U37)</f>
        <v>1180</v>
      </c>
      <c r="F37" s="49" t="n">
        <f aca="false">SUM(G37:I37)</f>
        <v>31215</v>
      </c>
      <c r="G37" s="49" t="n">
        <v>85</v>
      </c>
      <c r="H37" s="49" t="n">
        <v>30758</v>
      </c>
      <c r="I37" s="49" t="n">
        <v>372</v>
      </c>
      <c r="J37" s="49" t="n">
        <f aca="false">SUM(K37:L37,M37)</f>
        <v>2115</v>
      </c>
      <c r="K37" s="49" t="n">
        <v>52</v>
      </c>
      <c r="L37" s="49" t="n">
        <v>1890</v>
      </c>
      <c r="M37" s="49" t="n">
        <v>173</v>
      </c>
      <c r="N37" s="49" t="n">
        <f aca="false">SUM(O37:Q37)</f>
        <v>11808</v>
      </c>
      <c r="O37" s="49" t="n">
        <v>132</v>
      </c>
      <c r="P37" s="49" t="n">
        <v>11159</v>
      </c>
      <c r="Q37" s="49" t="n">
        <v>517</v>
      </c>
      <c r="R37" s="49" t="n">
        <f aca="false">SUM(S37:U37)</f>
        <v>200</v>
      </c>
      <c r="S37" s="49" t="n">
        <v>13</v>
      </c>
      <c r="T37" s="49" t="n">
        <v>69</v>
      </c>
      <c r="U37" s="49" t="n">
        <v>118</v>
      </c>
      <c r="V37" s="51" t="n">
        <v>6463</v>
      </c>
      <c r="W37" s="51" t="s">
        <v>56</v>
      </c>
      <c r="X37" s="51" t="s">
        <v>56</v>
      </c>
      <c r="Y37" s="47" t="s">
        <v>53</v>
      </c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</row>
    <row r="38" s="18" customFormat="true" ht="26.25" hidden="false" customHeight="true" outlineLevel="0" collapsed="false">
      <c r="A38" s="45" t="s">
        <v>54</v>
      </c>
      <c r="B38" s="49" t="n">
        <f aca="false">SUM(C38:E38)</f>
        <v>45367</v>
      </c>
      <c r="C38" s="55" t="n">
        <f aca="false">SUM(G38,K38,O38,S38)</f>
        <v>286</v>
      </c>
      <c r="D38" s="49" t="n">
        <f aca="false">SUM(H38,L38,P38,T38)</f>
        <v>43887</v>
      </c>
      <c r="E38" s="49" t="n">
        <f aca="false">SUM(I38,M38,Q38,U38)</f>
        <v>1194</v>
      </c>
      <c r="F38" s="49" t="n">
        <f aca="false">SUM(G38:I38)</f>
        <v>31222</v>
      </c>
      <c r="G38" s="49" t="n">
        <v>85</v>
      </c>
      <c r="H38" s="49" t="n">
        <v>30766</v>
      </c>
      <c r="I38" s="49" t="n">
        <v>371</v>
      </c>
      <c r="J38" s="49" t="n">
        <f aca="false">SUM(K38:L38,M38)</f>
        <v>2092</v>
      </c>
      <c r="K38" s="49" t="n">
        <v>53</v>
      </c>
      <c r="L38" s="49" t="n">
        <v>1869</v>
      </c>
      <c r="M38" s="49" t="n">
        <v>170</v>
      </c>
      <c r="N38" s="49" t="n">
        <f aca="false">SUM(O38:Q38)</f>
        <v>11851</v>
      </c>
      <c r="O38" s="49" t="n">
        <v>135</v>
      </c>
      <c r="P38" s="49" t="n">
        <v>11181</v>
      </c>
      <c r="Q38" s="49" t="n">
        <v>535</v>
      </c>
      <c r="R38" s="49" t="n">
        <f aca="false">SUM(S38:U38)</f>
        <v>202</v>
      </c>
      <c r="S38" s="56" t="n">
        <v>13</v>
      </c>
      <c r="T38" s="56" t="n">
        <v>71</v>
      </c>
      <c r="U38" s="56" t="n">
        <v>118</v>
      </c>
      <c r="V38" s="51" t="n">
        <v>6466</v>
      </c>
      <c r="W38" s="51" t="s">
        <v>56</v>
      </c>
      <c r="X38" s="51" t="s">
        <v>56</v>
      </c>
      <c r="Y38" s="47" t="s">
        <v>55</v>
      </c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</row>
    <row r="39" s="18" customFormat="true" ht="4.5" hidden="false" customHeight="true" outlineLevel="0" collapsed="false">
      <c r="A39" s="57"/>
      <c r="B39" s="58"/>
      <c r="C39" s="58"/>
      <c r="D39" s="58"/>
      <c r="E39" s="58"/>
      <c r="F39" s="58"/>
      <c r="G39" s="58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8"/>
      <c r="S39" s="59"/>
      <c r="T39" s="59"/>
      <c r="U39" s="59"/>
      <c r="V39" s="58"/>
      <c r="W39" s="59"/>
      <c r="X39" s="59"/>
      <c r="Y39" s="60"/>
    </row>
    <row r="40" s="18" customFormat="true" ht="3" hidden="false" customHeight="true" outlineLevel="0" collapsed="false">
      <c r="A40" s="16"/>
      <c r="B40" s="19"/>
      <c r="C40" s="19"/>
      <c r="D40" s="19"/>
      <c r="E40" s="19"/>
      <c r="F40" s="19"/>
      <c r="G40" s="19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19"/>
      <c r="S40" s="61"/>
      <c r="T40" s="61"/>
      <c r="U40" s="61"/>
      <c r="V40" s="19"/>
      <c r="W40" s="61"/>
      <c r="X40" s="61"/>
    </row>
    <row r="41" s="18" customFormat="true" ht="13.5" hidden="false" customHeight="true" outlineLevel="0" collapsed="false">
      <c r="A41" s="62" t="s">
        <v>57</v>
      </c>
      <c r="B41" s="9"/>
      <c r="C41" s="9"/>
      <c r="D41" s="9"/>
      <c r="E41" s="9"/>
      <c r="F41" s="9"/>
      <c r="G41" s="9"/>
      <c r="H41" s="10"/>
      <c r="I41" s="9"/>
      <c r="J41" s="10"/>
      <c r="K41" s="10"/>
      <c r="L41" s="10"/>
      <c r="N41" s="63" t="s">
        <v>58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s="18" customFormat="true" ht="12.95" hidden="false" customHeight="true" outlineLevel="0" collapsed="false">
      <c r="A42" s="64" t="s">
        <v>59</v>
      </c>
      <c r="B42" s="9"/>
      <c r="C42" s="9"/>
      <c r="D42" s="9"/>
      <c r="E42" s="9"/>
      <c r="F42" s="9"/>
      <c r="G42" s="9"/>
      <c r="H42" s="10"/>
      <c r="I42" s="9"/>
      <c r="J42" s="10"/>
      <c r="K42" s="10"/>
      <c r="L42" s="10"/>
      <c r="N42" s="65" t="s">
        <v>60</v>
      </c>
      <c r="O42" s="66"/>
      <c r="P42" s="65"/>
      <c r="Q42" s="66"/>
      <c r="R42" s="66"/>
      <c r="S42" s="10"/>
      <c r="T42" s="10"/>
      <c r="U42" s="10"/>
      <c r="V42" s="10"/>
      <c r="W42" s="10"/>
      <c r="X42" s="10"/>
      <c r="Y42" s="10"/>
    </row>
    <row r="43" s="69" customFormat="true" ht="9.75" hidden="false" customHeight="true" outlineLevel="0" collapsed="false">
      <c r="A43" s="67"/>
      <c r="B43" s="68"/>
      <c r="C43" s="68"/>
      <c r="D43" s="68"/>
      <c r="E43" s="68"/>
      <c r="F43" s="68"/>
      <c r="G43" s="68"/>
      <c r="H43" s="67"/>
      <c r="I43" s="68"/>
      <c r="J43" s="67"/>
      <c r="K43" s="67"/>
      <c r="L43" s="67"/>
      <c r="M43" s="65"/>
      <c r="N43" s="66"/>
      <c r="O43" s="66"/>
      <c r="P43" s="65"/>
      <c r="Q43" s="66"/>
      <c r="R43" s="66"/>
      <c r="S43" s="67"/>
      <c r="T43" s="67"/>
      <c r="U43" s="67"/>
      <c r="V43" s="67"/>
      <c r="W43" s="67"/>
      <c r="X43" s="67"/>
      <c r="Y43" s="67"/>
    </row>
    <row r="44" s="69" customFormat="true" ht="15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7"/>
      <c r="I44" s="68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</sheetData>
  <mergeCells count="4">
    <mergeCell ref="A3:L3"/>
    <mergeCell ref="M3:Y3"/>
    <mergeCell ref="A6:A9"/>
    <mergeCell ref="R6:U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N33" activeCellId="0" sqref="N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5" width="11.99"/>
    <col collapsed="false" customWidth="true" hidden="false" outlineLevel="0" max="2" min="2" style="485" width="13.21"/>
    <col collapsed="false" customWidth="true" hidden="false" outlineLevel="0" max="3" min="3" style="485" width="12.99"/>
    <col collapsed="false" customWidth="true" hidden="false" outlineLevel="0" max="5" min="4" style="485" width="13.33"/>
    <col collapsed="false" customWidth="true" hidden="false" outlineLevel="0" max="6" min="6" style="485" width="12.88"/>
    <col collapsed="false" customWidth="true" hidden="false" outlineLevel="0" max="7" min="7" style="485" width="13.33"/>
    <col collapsed="false" customWidth="true" hidden="false" outlineLevel="0" max="8" min="8" style="485" width="13.1"/>
    <col collapsed="false" customWidth="true" hidden="false" outlineLevel="0" max="9" min="9" style="485" width="13.55"/>
    <col collapsed="false" customWidth="true" hidden="false" outlineLevel="0" max="10" min="10" style="485" width="11.99"/>
    <col collapsed="false" customWidth="true" hidden="false" outlineLevel="0" max="12" min="11" style="486" width="0.77"/>
    <col collapsed="false" customWidth="true" hidden="false" outlineLevel="0" max="13" min="13" style="544" width="10.77"/>
    <col collapsed="false" customWidth="false" hidden="false" outlineLevel="0" max="14" min="14" style="544" width="7.99"/>
    <col collapsed="false" customWidth="true" hidden="false" outlineLevel="0" max="15" min="15" style="486" width="10.77"/>
    <col collapsed="false" customWidth="true" hidden="false" outlineLevel="0" max="16" min="16" style="486" width="8.88"/>
    <col collapsed="false" customWidth="false" hidden="false" outlineLevel="0" max="257" min="17" style="486" width="7.99"/>
  </cols>
  <sheetData>
    <row r="1" s="489" customFormat="true" ht="12.75" hidden="false" customHeight="true" outlineLevel="0" collapsed="false">
      <c r="A1" s="4" t="s">
        <v>0</v>
      </c>
      <c r="B1" s="487"/>
      <c r="C1" s="487"/>
      <c r="D1" s="487"/>
      <c r="E1" s="487"/>
      <c r="F1" s="487"/>
      <c r="G1" s="487"/>
      <c r="H1" s="487"/>
      <c r="I1" s="487"/>
      <c r="J1" s="488" t="s">
        <v>1</v>
      </c>
      <c r="M1" s="545"/>
      <c r="N1" s="545"/>
    </row>
    <row r="2" s="499" customFormat="true" ht="12" hidden="false" customHeight="false" outlineLevel="0" collapsed="false">
      <c r="A2" s="490"/>
      <c r="B2" s="480"/>
      <c r="C2" s="480"/>
      <c r="D2" s="480"/>
      <c r="E2" s="480"/>
      <c r="F2" s="480"/>
      <c r="G2" s="480"/>
      <c r="H2" s="480"/>
      <c r="I2" s="480"/>
      <c r="J2" s="480"/>
      <c r="M2" s="546"/>
      <c r="N2" s="546"/>
    </row>
    <row r="3" s="494" customFormat="true" ht="22.5" hidden="false" customHeight="false" outlineLevel="0" collapsed="false">
      <c r="A3" s="493" t="s">
        <v>413</v>
      </c>
      <c r="B3" s="493"/>
      <c r="C3" s="493"/>
      <c r="D3" s="493"/>
      <c r="E3" s="493"/>
      <c r="F3" s="493" t="s">
        <v>414</v>
      </c>
      <c r="G3" s="493"/>
      <c r="H3" s="493"/>
      <c r="I3" s="493"/>
      <c r="J3" s="493"/>
      <c r="M3" s="547"/>
      <c r="N3" s="547"/>
    </row>
    <row r="4" s="498" customFormat="true" ht="12" hidden="false" customHeight="false" outlineLevel="0" collapsed="false">
      <c r="B4" s="548"/>
      <c r="C4" s="548"/>
      <c r="D4" s="548"/>
      <c r="E4" s="548"/>
      <c r="F4" s="549"/>
      <c r="G4" s="549"/>
      <c r="H4" s="549"/>
      <c r="I4" s="549"/>
      <c r="J4" s="549"/>
      <c r="M4" s="550"/>
      <c r="N4" s="550"/>
    </row>
    <row r="5" s="551" customFormat="true" ht="15.75" hidden="false" customHeight="false" outlineLevel="0" collapsed="false">
      <c r="A5" s="551" t="s">
        <v>415</v>
      </c>
      <c r="J5" s="552" t="s">
        <v>416</v>
      </c>
      <c r="M5" s="451"/>
      <c r="N5" s="451"/>
    </row>
    <row r="6" s="551" customFormat="true" ht="15" hidden="false" customHeight="true" outlineLevel="0" collapsed="false">
      <c r="A6" s="553" t="s">
        <v>104</v>
      </c>
      <c r="B6" s="503" t="s">
        <v>417</v>
      </c>
      <c r="C6" s="503"/>
      <c r="D6" s="502" t="s">
        <v>418</v>
      </c>
      <c r="E6" s="502"/>
      <c r="F6" s="503" t="s">
        <v>419</v>
      </c>
      <c r="G6" s="503"/>
      <c r="H6" s="554" t="s">
        <v>420</v>
      </c>
      <c r="I6" s="554"/>
      <c r="J6" s="555" t="s">
        <v>421</v>
      </c>
      <c r="M6" s="451"/>
      <c r="N6" s="451"/>
    </row>
    <row r="7" s="561" customFormat="true" ht="15" hidden="false" customHeight="true" outlineLevel="0" collapsed="false">
      <c r="A7" s="556"/>
      <c r="B7" s="557" t="s">
        <v>422</v>
      </c>
      <c r="C7" s="558" t="s">
        <v>423</v>
      </c>
      <c r="D7" s="557" t="s">
        <v>422</v>
      </c>
      <c r="E7" s="559" t="s">
        <v>423</v>
      </c>
      <c r="F7" s="557" t="s">
        <v>422</v>
      </c>
      <c r="G7" s="558" t="s">
        <v>423</v>
      </c>
      <c r="H7" s="560" t="s">
        <v>422</v>
      </c>
      <c r="I7" s="557" t="s">
        <v>423</v>
      </c>
      <c r="J7" s="555"/>
      <c r="M7" s="562"/>
      <c r="N7" s="562"/>
    </row>
    <row r="8" s="568" customFormat="true" ht="15" hidden="false" customHeight="true" outlineLevel="0" collapsed="false">
      <c r="A8" s="563" t="s">
        <v>424</v>
      </c>
      <c r="B8" s="564" t="s">
        <v>425</v>
      </c>
      <c r="C8" s="565" t="s">
        <v>426</v>
      </c>
      <c r="D8" s="564" t="s">
        <v>425</v>
      </c>
      <c r="E8" s="566" t="s">
        <v>426</v>
      </c>
      <c r="F8" s="564" t="s">
        <v>425</v>
      </c>
      <c r="G8" s="565" t="s">
        <v>426</v>
      </c>
      <c r="H8" s="567" t="s">
        <v>425</v>
      </c>
      <c r="I8" s="564" t="s">
        <v>426</v>
      </c>
      <c r="J8" s="555"/>
      <c r="M8" s="569"/>
      <c r="N8" s="569"/>
    </row>
    <row r="9" s="551" customFormat="true" ht="21" hidden="false" customHeight="true" outlineLevel="0" collapsed="false">
      <c r="A9" s="511" t="n">
        <v>2010</v>
      </c>
      <c r="B9" s="570" t="n">
        <f aca="false">SUM(B10:B21)</f>
        <v>9251331.577</v>
      </c>
      <c r="C9" s="457" t="n">
        <f aca="false">SUM(C10:C21)</f>
        <v>365891.2</v>
      </c>
      <c r="D9" s="457" t="n">
        <f aca="false">SUM(D10:D21)</f>
        <v>990658.53</v>
      </c>
      <c r="E9" s="457" t="n">
        <f aca="false">SUM(E10:E21)</f>
        <v>12541.49</v>
      </c>
      <c r="F9" s="457" t="n">
        <f aca="false">SUM(F10:F21)</f>
        <v>661050.09</v>
      </c>
      <c r="G9" s="457" t="n">
        <f aca="false">SUM(G10:G21)</f>
        <v>33903.55</v>
      </c>
      <c r="H9" s="457" t="n">
        <f aca="false">SUM(H10:H21)</f>
        <v>7599622.957</v>
      </c>
      <c r="I9" s="457" t="n">
        <f aca="false">SUM(I10:I21)</f>
        <v>319446.16</v>
      </c>
      <c r="J9" s="516" t="n">
        <v>2010</v>
      </c>
      <c r="K9" s="571"/>
      <c r="L9" s="571"/>
      <c r="M9" s="451"/>
      <c r="N9" s="451"/>
      <c r="O9" s="572"/>
      <c r="P9" s="572"/>
    </row>
    <row r="10" s="551" customFormat="true" ht="21" hidden="true" customHeight="true" outlineLevel="0" collapsed="false">
      <c r="A10" s="517" t="s">
        <v>389</v>
      </c>
      <c r="B10" s="573" t="n">
        <f aca="false">D10+F10+H10</f>
        <v>3043313.97</v>
      </c>
      <c r="C10" s="574" t="n">
        <f aca="false">E10+G10+I10</f>
        <v>39581.43</v>
      </c>
      <c r="D10" s="457" t="n">
        <v>79884.87</v>
      </c>
      <c r="E10" s="457" t="n">
        <v>2312.9</v>
      </c>
      <c r="F10" s="457" t="n">
        <v>66462.58</v>
      </c>
      <c r="G10" s="457" t="n">
        <v>4047.96</v>
      </c>
      <c r="H10" s="457" t="n">
        <v>2896966.52</v>
      </c>
      <c r="I10" s="457" t="n">
        <v>33220.57</v>
      </c>
      <c r="J10" s="516" t="s">
        <v>390</v>
      </c>
      <c r="K10" s="571"/>
      <c r="L10" s="571"/>
      <c r="M10" s="451"/>
      <c r="N10" s="451"/>
      <c r="O10" s="572"/>
      <c r="P10" s="572"/>
    </row>
    <row r="11" s="551" customFormat="true" ht="21" hidden="true" customHeight="true" outlineLevel="0" collapsed="false">
      <c r="A11" s="517" t="s">
        <v>391</v>
      </c>
      <c r="B11" s="573" t="n">
        <f aca="false">D11+F11+H11</f>
        <v>313721.51</v>
      </c>
      <c r="C11" s="574" t="n">
        <f aca="false">E11+G11+I11</f>
        <v>27616.53</v>
      </c>
      <c r="D11" s="457" t="n">
        <v>66912.07</v>
      </c>
      <c r="E11" s="457" t="n">
        <v>2183.71</v>
      </c>
      <c r="F11" s="457" t="n">
        <v>50655.9</v>
      </c>
      <c r="G11" s="457" t="n">
        <v>2155.52</v>
      </c>
      <c r="H11" s="457" t="n">
        <v>196153.54</v>
      </c>
      <c r="I11" s="457" t="n">
        <v>23277.3</v>
      </c>
      <c r="J11" s="516" t="s">
        <v>392</v>
      </c>
      <c r="K11" s="571"/>
      <c r="L11" s="571"/>
      <c r="M11" s="451"/>
      <c r="N11" s="451"/>
      <c r="O11" s="572"/>
      <c r="P11" s="572"/>
    </row>
    <row r="12" s="551" customFormat="true" ht="21" hidden="true" customHeight="true" outlineLevel="0" collapsed="false">
      <c r="A12" s="517" t="s">
        <v>393</v>
      </c>
      <c r="B12" s="573" t="n">
        <f aca="false">D12+F12+H12</f>
        <v>251598.39</v>
      </c>
      <c r="C12" s="574" t="n">
        <f aca="false">E12+G12+I12</f>
        <v>26213.17</v>
      </c>
      <c r="D12" s="457" t="n">
        <v>83155.23</v>
      </c>
      <c r="E12" s="457" t="n">
        <v>1862.19</v>
      </c>
      <c r="F12" s="457" t="n">
        <v>56561.14</v>
      </c>
      <c r="G12" s="457" t="n">
        <v>2196.52</v>
      </c>
      <c r="H12" s="457" t="n">
        <v>111882.02</v>
      </c>
      <c r="I12" s="457" t="n">
        <v>22154.46</v>
      </c>
      <c r="J12" s="516" t="s">
        <v>394</v>
      </c>
      <c r="K12" s="571"/>
      <c r="L12" s="571"/>
      <c r="M12" s="451"/>
      <c r="N12" s="451"/>
      <c r="O12" s="572"/>
      <c r="P12" s="572"/>
    </row>
    <row r="13" s="551" customFormat="true" ht="21" hidden="true" customHeight="true" outlineLevel="0" collapsed="false">
      <c r="A13" s="517" t="s">
        <v>395</v>
      </c>
      <c r="B13" s="573" t="n">
        <f aca="false">D13+F13+H13</f>
        <v>310969.56</v>
      </c>
      <c r="C13" s="574" t="n">
        <f aca="false">E13+G13+I13</f>
        <v>24271.65</v>
      </c>
      <c r="D13" s="457" t="n">
        <v>107498.42</v>
      </c>
      <c r="E13" s="457" t="n">
        <v>182.5</v>
      </c>
      <c r="F13" s="457" t="n">
        <v>57081.53</v>
      </c>
      <c r="G13" s="457" t="n">
        <v>1869.67</v>
      </c>
      <c r="H13" s="457" t="n">
        <v>146389.61</v>
      </c>
      <c r="I13" s="457" t="n">
        <v>22219.48</v>
      </c>
      <c r="J13" s="516" t="s">
        <v>396</v>
      </c>
      <c r="K13" s="571"/>
      <c r="L13" s="571"/>
      <c r="M13" s="451"/>
      <c r="N13" s="451"/>
      <c r="O13" s="572"/>
      <c r="P13" s="572"/>
    </row>
    <row r="14" s="551" customFormat="true" ht="21" hidden="true" customHeight="true" outlineLevel="0" collapsed="false">
      <c r="A14" s="517" t="s">
        <v>397</v>
      </c>
      <c r="B14" s="573" t="n">
        <f aca="false">D14+F14+H14</f>
        <v>282544.97</v>
      </c>
      <c r="C14" s="574" t="n">
        <f aca="false">E14+G14+I14</f>
        <v>24981.89</v>
      </c>
      <c r="D14" s="457" t="n">
        <v>77981.16</v>
      </c>
      <c r="E14" s="457" t="n">
        <v>2984.77</v>
      </c>
      <c r="F14" s="457" t="n">
        <v>48412.67</v>
      </c>
      <c r="G14" s="457" t="n">
        <v>2012.29</v>
      </c>
      <c r="H14" s="457" t="n">
        <v>156151.14</v>
      </c>
      <c r="I14" s="457" t="n">
        <v>19984.83</v>
      </c>
      <c r="J14" s="516" t="s">
        <v>41</v>
      </c>
      <c r="K14" s="571"/>
      <c r="L14" s="571"/>
      <c r="M14" s="451"/>
      <c r="N14" s="451"/>
      <c r="O14" s="572"/>
      <c r="P14" s="572"/>
    </row>
    <row r="15" s="551" customFormat="true" ht="21" hidden="true" customHeight="true" outlineLevel="0" collapsed="false">
      <c r="A15" s="517" t="s">
        <v>398</v>
      </c>
      <c r="B15" s="573" t="n">
        <f aca="false">D15+F15+H15</f>
        <v>238085.17</v>
      </c>
      <c r="C15" s="574" t="n">
        <f aca="false">E15+G15+I15</f>
        <v>22668.37</v>
      </c>
      <c r="D15" s="457" t="n">
        <v>98322.94</v>
      </c>
      <c r="E15" s="457" t="n">
        <v>1364.7</v>
      </c>
      <c r="F15" s="457" t="n">
        <v>51338.59</v>
      </c>
      <c r="G15" s="457" t="n">
        <v>2030.81</v>
      </c>
      <c r="H15" s="457" t="n">
        <v>88423.64</v>
      </c>
      <c r="I15" s="457" t="n">
        <v>19272.86</v>
      </c>
      <c r="J15" s="516" t="s">
        <v>399</v>
      </c>
      <c r="K15" s="571"/>
      <c r="L15" s="571"/>
      <c r="M15" s="451"/>
      <c r="N15" s="451"/>
      <c r="O15" s="572"/>
      <c r="P15" s="572"/>
    </row>
    <row r="16" s="551" customFormat="true" ht="21" hidden="true" customHeight="true" outlineLevel="0" collapsed="false">
      <c r="A16" s="517" t="s">
        <v>400</v>
      </c>
      <c r="B16" s="573" t="n">
        <f aca="false">D16+F16+H16</f>
        <v>231720.15</v>
      </c>
      <c r="C16" s="574" t="n">
        <f aca="false">E16+G16+I16</f>
        <v>23488.87</v>
      </c>
      <c r="D16" s="457" t="n">
        <v>82691.27</v>
      </c>
      <c r="E16" s="457" t="n">
        <v>280.69</v>
      </c>
      <c r="F16" s="457" t="n">
        <v>55627.53</v>
      </c>
      <c r="G16" s="457" t="n">
        <v>1759.85</v>
      </c>
      <c r="H16" s="457" t="n">
        <v>93401.35</v>
      </c>
      <c r="I16" s="457" t="n">
        <v>21448.33</v>
      </c>
      <c r="J16" s="516" t="s">
        <v>401</v>
      </c>
      <c r="K16" s="571"/>
      <c r="L16" s="571"/>
      <c r="M16" s="451"/>
      <c r="N16" s="451"/>
      <c r="O16" s="572"/>
      <c r="P16" s="572"/>
    </row>
    <row r="17" s="551" customFormat="true" ht="21" hidden="true" customHeight="true" outlineLevel="0" collapsed="false">
      <c r="A17" s="517" t="s">
        <v>402</v>
      </c>
      <c r="B17" s="573" t="n">
        <f aca="false">D17+F17+H17</f>
        <v>718183.24</v>
      </c>
      <c r="C17" s="574" t="n">
        <f aca="false">E17+G17+I17</f>
        <v>21269.23</v>
      </c>
      <c r="D17" s="457" t="n">
        <v>61835.01</v>
      </c>
      <c r="E17" s="457" t="n">
        <v>184.13</v>
      </c>
      <c r="F17" s="457" t="n">
        <v>44585.31</v>
      </c>
      <c r="G17" s="457" t="n">
        <v>2212.28</v>
      </c>
      <c r="H17" s="457" t="n">
        <v>611762.92</v>
      </c>
      <c r="I17" s="457" t="n">
        <v>18872.82</v>
      </c>
      <c r="J17" s="516" t="s">
        <v>403</v>
      </c>
      <c r="K17" s="571"/>
      <c r="L17" s="571"/>
      <c r="M17" s="451"/>
      <c r="N17" s="451"/>
      <c r="O17" s="572"/>
      <c r="P17" s="572"/>
    </row>
    <row r="18" s="551" customFormat="true" ht="21" hidden="true" customHeight="true" outlineLevel="0" collapsed="false">
      <c r="A18" s="517" t="s">
        <v>404</v>
      </c>
      <c r="B18" s="573" t="n">
        <f aca="false">D18+F18+H18</f>
        <v>2861800.877</v>
      </c>
      <c r="C18" s="574" t="n">
        <f aca="false">E18+G18+I18</f>
        <v>33063.75</v>
      </c>
      <c r="D18" s="457" t="n">
        <v>81896.48</v>
      </c>
      <c r="E18" s="457" t="n">
        <v>235.68</v>
      </c>
      <c r="F18" s="457" t="n">
        <v>62572.37</v>
      </c>
      <c r="G18" s="457" t="n">
        <v>3978.14</v>
      </c>
      <c r="H18" s="457" t="n">
        <v>2717332.027</v>
      </c>
      <c r="I18" s="457" t="n">
        <v>28849.93</v>
      </c>
      <c r="J18" s="516" t="s">
        <v>405</v>
      </c>
      <c r="K18" s="571"/>
      <c r="L18" s="571"/>
      <c r="M18" s="451"/>
      <c r="N18" s="451"/>
      <c r="O18" s="572"/>
      <c r="P18" s="572"/>
    </row>
    <row r="19" s="551" customFormat="true" ht="21" hidden="true" customHeight="true" outlineLevel="0" collapsed="false">
      <c r="A19" s="517" t="s">
        <v>406</v>
      </c>
      <c r="B19" s="573" t="n">
        <f aca="false">D19+F19+H19</f>
        <v>289378.98</v>
      </c>
      <c r="C19" s="574" t="n">
        <f aca="false">E19+G19+I19</f>
        <v>33376.04</v>
      </c>
      <c r="D19" s="457" t="n">
        <v>83848.31</v>
      </c>
      <c r="E19" s="457" t="n">
        <v>241.13</v>
      </c>
      <c r="F19" s="457" t="n">
        <v>58480.93</v>
      </c>
      <c r="G19" s="457" t="n">
        <v>2578.47</v>
      </c>
      <c r="H19" s="457" t="n">
        <v>147049.74</v>
      </c>
      <c r="I19" s="457" t="n">
        <v>30556.44</v>
      </c>
      <c r="J19" s="516" t="s">
        <v>407</v>
      </c>
      <c r="K19" s="571"/>
      <c r="L19" s="571"/>
      <c r="M19" s="451"/>
      <c r="N19" s="451"/>
      <c r="O19" s="572"/>
      <c r="P19" s="572"/>
    </row>
    <row r="20" s="551" customFormat="true" ht="21" hidden="true" customHeight="true" outlineLevel="0" collapsed="false">
      <c r="A20" s="517" t="s">
        <v>408</v>
      </c>
      <c r="B20" s="573" t="n">
        <f aca="false">D20+F20+H20</f>
        <v>302430.28</v>
      </c>
      <c r="C20" s="574" t="n">
        <f aca="false">E20+G20+I20</f>
        <v>37811.98</v>
      </c>
      <c r="D20" s="457" t="n">
        <v>76330.9</v>
      </c>
      <c r="E20" s="457" t="n">
        <v>234.13</v>
      </c>
      <c r="F20" s="457" t="n">
        <v>52098.04</v>
      </c>
      <c r="G20" s="457" t="n">
        <v>3431.47</v>
      </c>
      <c r="H20" s="457" t="n">
        <v>174001.34</v>
      </c>
      <c r="I20" s="457" t="n">
        <v>34146.38</v>
      </c>
      <c r="J20" s="516" t="s">
        <v>409</v>
      </c>
      <c r="K20" s="571"/>
      <c r="L20" s="571"/>
      <c r="M20" s="451"/>
      <c r="N20" s="451"/>
      <c r="O20" s="572"/>
      <c r="P20" s="572"/>
    </row>
    <row r="21" s="551" customFormat="true" ht="21" hidden="true" customHeight="true" outlineLevel="0" collapsed="false">
      <c r="A21" s="517" t="s">
        <v>410</v>
      </c>
      <c r="B21" s="573" t="n">
        <f aca="false">D21+F21+H21</f>
        <v>407584.48</v>
      </c>
      <c r="C21" s="574" t="n">
        <f aca="false">E21+G21+I21</f>
        <v>51548.29</v>
      </c>
      <c r="D21" s="457" t="n">
        <v>90301.87</v>
      </c>
      <c r="E21" s="457" t="n">
        <v>474.96</v>
      </c>
      <c r="F21" s="457" t="n">
        <v>57173.5</v>
      </c>
      <c r="G21" s="457" t="n">
        <v>5630.57</v>
      </c>
      <c r="H21" s="457" t="n">
        <v>260109.11</v>
      </c>
      <c r="I21" s="457" t="n">
        <v>45442.76</v>
      </c>
      <c r="J21" s="516" t="s">
        <v>411</v>
      </c>
      <c r="K21" s="571"/>
      <c r="L21" s="571"/>
      <c r="M21" s="451"/>
      <c r="N21" s="451"/>
      <c r="O21" s="572"/>
      <c r="P21" s="572"/>
    </row>
    <row r="22" s="551" customFormat="true" ht="21" hidden="false" customHeight="true" outlineLevel="0" collapsed="false">
      <c r="A22" s="511" t="n">
        <v>2011</v>
      </c>
      <c r="B22" s="570" t="n">
        <v>12315824</v>
      </c>
      <c r="C22" s="457" t="n">
        <v>475737</v>
      </c>
      <c r="D22" s="457" t="n">
        <v>797922</v>
      </c>
      <c r="E22" s="457" t="n">
        <v>2147</v>
      </c>
      <c r="F22" s="457" t="n">
        <v>630494</v>
      </c>
      <c r="G22" s="457" t="n">
        <v>37568</v>
      </c>
      <c r="H22" s="457" t="n">
        <v>10887423</v>
      </c>
      <c r="I22" s="457" t="n">
        <v>435656</v>
      </c>
      <c r="J22" s="516" t="n">
        <v>2011</v>
      </c>
      <c r="K22" s="571"/>
      <c r="L22" s="571"/>
      <c r="M22" s="451"/>
      <c r="N22" s="451"/>
      <c r="O22" s="572"/>
      <c r="P22" s="572"/>
    </row>
    <row r="23" s="551" customFormat="true" ht="21" hidden="false" customHeight="true" outlineLevel="0" collapsed="false">
      <c r="A23" s="511" t="n">
        <v>2012</v>
      </c>
      <c r="B23" s="570" t="n">
        <v>10886162</v>
      </c>
      <c r="C23" s="457" t="n">
        <v>516882</v>
      </c>
      <c r="D23" s="457" t="n">
        <v>898533</v>
      </c>
      <c r="E23" s="457" t="n">
        <v>1564</v>
      </c>
      <c r="F23" s="457" t="n">
        <v>595294</v>
      </c>
      <c r="G23" s="457" t="n">
        <v>31893</v>
      </c>
      <c r="H23" s="457" t="n">
        <v>9392335</v>
      </c>
      <c r="I23" s="457" t="n">
        <v>483425</v>
      </c>
      <c r="J23" s="516" t="n">
        <v>2012</v>
      </c>
      <c r="K23" s="571"/>
      <c r="L23" s="571"/>
      <c r="M23" s="451"/>
      <c r="N23" s="451"/>
      <c r="O23" s="572"/>
      <c r="P23" s="572"/>
    </row>
    <row r="24" s="551" customFormat="true" ht="21" hidden="false" customHeight="true" outlineLevel="0" collapsed="false">
      <c r="A24" s="511" t="n">
        <v>2013</v>
      </c>
      <c r="B24" s="570" t="n">
        <v>9602716</v>
      </c>
      <c r="C24" s="457" t="n">
        <v>430653</v>
      </c>
      <c r="D24" s="457" t="n">
        <v>408564</v>
      </c>
      <c r="E24" s="457" t="n">
        <v>108</v>
      </c>
      <c r="F24" s="457" t="n">
        <v>655924</v>
      </c>
      <c r="G24" s="457" t="n">
        <v>21180</v>
      </c>
      <c r="H24" s="457" t="n">
        <v>8538228</v>
      </c>
      <c r="I24" s="457" t="n">
        <v>409365</v>
      </c>
      <c r="J24" s="516" t="n">
        <v>2013</v>
      </c>
      <c r="K24" s="571"/>
      <c r="L24" s="571"/>
      <c r="M24" s="451"/>
      <c r="N24" s="451"/>
      <c r="O24" s="572"/>
      <c r="P24" s="572"/>
    </row>
    <row r="25" s="551" customFormat="true" ht="21" hidden="false" customHeight="true" outlineLevel="0" collapsed="false">
      <c r="A25" s="519" t="n">
        <v>2014</v>
      </c>
      <c r="B25" s="573" t="n">
        <f aca="false">SUM(B26:B37)</f>
        <v>10468700</v>
      </c>
      <c r="C25" s="574" t="n">
        <f aca="false">SUM(C26:C37)</f>
        <v>458923</v>
      </c>
      <c r="D25" s="574" t="n">
        <f aca="false">SUM(D26:D37)</f>
        <v>897225</v>
      </c>
      <c r="E25" s="574" t="n">
        <f aca="false">SUM(E26:E37)</f>
        <v>1542</v>
      </c>
      <c r="F25" s="574" t="n">
        <f aca="false">SUM(F26:F37)</f>
        <v>683351</v>
      </c>
      <c r="G25" s="574" t="n">
        <f aca="false">SUM(G26:G37)</f>
        <v>17532</v>
      </c>
      <c r="H25" s="574" t="n">
        <f aca="false">SUM(H26:H37)</f>
        <v>8888124</v>
      </c>
      <c r="I25" s="574" t="n">
        <f aca="false">SUM(I26:I37)</f>
        <v>439849</v>
      </c>
      <c r="J25" s="522" t="n">
        <v>2014</v>
      </c>
      <c r="K25" s="571"/>
      <c r="L25" s="571"/>
      <c r="M25" s="451"/>
      <c r="N25" s="451"/>
      <c r="O25" s="572"/>
      <c r="P25" s="572"/>
    </row>
    <row r="26" s="551" customFormat="true" ht="21" hidden="false" customHeight="true" outlineLevel="0" collapsed="false">
      <c r="A26" s="517" t="s">
        <v>389</v>
      </c>
      <c r="B26" s="575" t="n">
        <f aca="false">D26+F26+H26</f>
        <v>4232274</v>
      </c>
      <c r="C26" s="576" t="n">
        <f aca="false">E26+G26+I26</f>
        <v>43230</v>
      </c>
      <c r="D26" s="464" t="n">
        <v>57983</v>
      </c>
      <c r="E26" s="464" t="n">
        <v>535</v>
      </c>
      <c r="F26" s="464" t="n">
        <v>61005</v>
      </c>
      <c r="G26" s="464" t="n">
        <v>2360</v>
      </c>
      <c r="H26" s="464" t="n">
        <v>4113286</v>
      </c>
      <c r="I26" s="464" t="n">
        <v>40335</v>
      </c>
      <c r="J26" s="516" t="s">
        <v>390</v>
      </c>
      <c r="K26" s="571"/>
      <c r="L26" s="571"/>
      <c r="M26" s="451"/>
      <c r="N26" s="451"/>
      <c r="O26" s="572"/>
      <c r="P26" s="572"/>
    </row>
    <row r="27" s="551" customFormat="true" ht="21" hidden="false" customHeight="true" outlineLevel="0" collapsed="false">
      <c r="A27" s="517" t="s">
        <v>391</v>
      </c>
      <c r="B27" s="575" t="n">
        <f aca="false">D27+F27+H27</f>
        <v>235808</v>
      </c>
      <c r="C27" s="576" t="n">
        <f aca="false">E27+G27+I27</f>
        <v>34405</v>
      </c>
      <c r="D27" s="464" t="n">
        <v>68330</v>
      </c>
      <c r="E27" s="464" t="n">
        <v>110</v>
      </c>
      <c r="F27" s="464" t="n">
        <v>49915</v>
      </c>
      <c r="G27" s="464" t="n">
        <v>1417</v>
      </c>
      <c r="H27" s="464" t="n">
        <v>117563</v>
      </c>
      <c r="I27" s="464" t="n">
        <v>32878</v>
      </c>
      <c r="J27" s="516" t="s">
        <v>392</v>
      </c>
      <c r="K27" s="571"/>
      <c r="L27" s="571"/>
      <c r="M27" s="451"/>
      <c r="N27" s="451"/>
      <c r="O27" s="572"/>
      <c r="P27" s="572"/>
    </row>
    <row r="28" s="551" customFormat="true" ht="21" hidden="false" customHeight="true" outlineLevel="0" collapsed="false">
      <c r="A28" s="517" t="s">
        <v>393</v>
      </c>
      <c r="B28" s="575" t="n">
        <f aca="false">D28+F28+H28</f>
        <v>220773</v>
      </c>
      <c r="C28" s="576" t="n">
        <f aca="false">E28+G28+I28</f>
        <v>32170</v>
      </c>
      <c r="D28" s="464" t="n">
        <v>65254</v>
      </c>
      <c r="E28" s="464" t="n">
        <v>55</v>
      </c>
      <c r="F28" s="464" t="n">
        <v>51897</v>
      </c>
      <c r="G28" s="464" t="n">
        <v>849</v>
      </c>
      <c r="H28" s="464" t="n">
        <v>103622</v>
      </c>
      <c r="I28" s="464" t="n">
        <v>31266</v>
      </c>
      <c r="J28" s="516" t="s">
        <v>394</v>
      </c>
      <c r="K28" s="571"/>
      <c r="L28" s="571"/>
      <c r="M28" s="451"/>
      <c r="N28" s="451"/>
      <c r="O28" s="572"/>
      <c r="P28" s="572"/>
    </row>
    <row r="29" s="551" customFormat="true" ht="21" hidden="false" customHeight="true" outlineLevel="0" collapsed="false">
      <c r="A29" s="517" t="s">
        <v>395</v>
      </c>
      <c r="B29" s="575" t="n">
        <f aca="false">D29+F29+H29</f>
        <v>253981</v>
      </c>
      <c r="C29" s="576" t="n">
        <f aca="false">E29+G29+I29</f>
        <v>29720</v>
      </c>
      <c r="D29" s="464" t="n">
        <v>74838</v>
      </c>
      <c r="E29" s="464" t="n">
        <v>51</v>
      </c>
      <c r="F29" s="464" t="n">
        <v>58523</v>
      </c>
      <c r="G29" s="464" t="n">
        <v>921</v>
      </c>
      <c r="H29" s="464" t="n">
        <v>120620</v>
      </c>
      <c r="I29" s="464" t="n">
        <v>28748</v>
      </c>
      <c r="J29" s="516" t="s">
        <v>396</v>
      </c>
      <c r="K29" s="571"/>
      <c r="L29" s="571"/>
      <c r="M29" s="451"/>
      <c r="N29" s="451"/>
      <c r="O29" s="572"/>
      <c r="P29" s="572"/>
    </row>
    <row r="30" s="551" customFormat="true" ht="21" hidden="false" customHeight="true" outlineLevel="0" collapsed="false">
      <c r="A30" s="517" t="s">
        <v>397</v>
      </c>
      <c r="B30" s="575" t="n">
        <f aca="false">D30+F30+H30</f>
        <v>324868</v>
      </c>
      <c r="C30" s="576" t="n">
        <f aca="false">E30+G30+I30</f>
        <v>35472</v>
      </c>
      <c r="D30" s="464" t="n">
        <v>133087</v>
      </c>
      <c r="E30" s="464" t="n">
        <v>77</v>
      </c>
      <c r="F30" s="464" t="n">
        <v>64868</v>
      </c>
      <c r="G30" s="464" t="n">
        <v>1349</v>
      </c>
      <c r="H30" s="464" t="n">
        <v>126913</v>
      </c>
      <c r="I30" s="464" t="n">
        <v>34046</v>
      </c>
      <c r="J30" s="516" t="s">
        <v>41</v>
      </c>
      <c r="K30" s="571"/>
      <c r="L30" s="571"/>
      <c r="M30" s="451"/>
      <c r="N30" s="451"/>
      <c r="O30" s="572"/>
      <c r="P30" s="572"/>
    </row>
    <row r="31" s="551" customFormat="true" ht="21" hidden="false" customHeight="true" outlineLevel="0" collapsed="false">
      <c r="A31" s="517" t="s">
        <v>398</v>
      </c>
      <c r="B31" s="575" t="n">
        <f aca="false">D31+F31+H31</f>
        <v>196277</v>
      </c>
      <c r="C31" s="576" t="n">
        <f aca="false">E31+G31+I31</f>
        <v>25112</v>
      </c>
      <c r="D31" s="464" t="n">
        <v>61282</v>
      </c>
      <c r="E31" s="464" t="n">
        <v>42</v>
      </c>
      <c r="F31" s="464" t="n">
        <v>43319</v>
      </c>
      <c r="G31" s="464" t="n">
        <v>930</v>
      </c>
      <c r="H31" s="464" t="n">
        <v>91676</v>
      </c>
      <c r="I31" s="464" t="n">
        <v>24140</v>
      </c>
      <c r="J31" s="516" t="s">
        <v>399</v>
      </c>
      <c r="K31" s="571"/>
      <c r="L31" s="571"/>
      <c r="M31" s="451"/>
      <c r="N31" s="451"/>
      <c r="O31" s="572"/>
      <c r="P31" s="572"/>
    </row>
    <row r="32" s="551" customFormat="true" ht="21" hidden="false" customHeight="true" outlineLevel="0" collapsed="false">
      <c r="A32" s="517" t="s">
        <v>400</v>
      </c>
      <c r="B32" s="575" t="n">
        <f aca="false">D32+F32+H32</f>
        <v>242867</v>
      </c>
      <c r="C32" s="576" t="n">
        <f aca="false">E32+G32+I32</f>
        <v>29257</v>
      </c>
      <c r="D32" s="464" t="n">
        <v>86112</v>
      </c>
      <c r="E32" s="464" t="n">
        <v>125</v>
      </c>
      <c r="F32" s="464" t="n">
        <v>63877</v>
      </c>
      <c r="G32" s="464" t="n">
        <v>1349</v>
      </c>
      <c r="H32" s="464" t="n">
        <v>92878</v>
      </c>
      <c r="I32" s="464" t="n">
        <v>27783</v>
      </c>
      <c r="J32" s="516" t="s">
        <v>401</v>
      </c>
      <c r="K32" s="571"/>
      <c r="L32" s="571"/>
      <c r="M32" s="451"/>
      <c r="N32" s="451"/>
      <c r="O32" s="572"/>
      <c r="P32" s="572"/>
    </row>
    <row r="33" s="551" customFormat="true" ht="21" hidden="false" customHeight="true" outlineLevel="0" collapsed="false">
      <c r="A33" s="517" t="s">
        <v>402</v>
      </c>
      <c r="B33" s="575" t="n">
        <f aca="false">D33+F33+H33</f>
        <v>2882762</v>
      </c>
      <c r="C33" s="576" t="n">
        <f aca="false">E33+G33+I33</f>
        <v>38696</v>
      </c>
      <c r="D33" s="464" t="n">
        <v>74619</v>
      </c>
      <c r="E33" s="464" t="n">
        <v>92</v>
      </c>
      <c r="F33" s="464" t="n">
        <v>57936</v>
      </c>
      <c r="G33" s="464" t="n">
        <v>1729</v>
      </c>
      <c r="H33" s="464" t="n">
        <v>2750207</v>
      </c>
      <c r="I33" s="464" t="n">
        <v>36875</v>
      </c>
      <c r="J33" s="516" t="s">
        <v>403</v>
      </c>
      <c r="K33" s="571"/>
      <c r="L33" s="571"/>
      <c r="M33" s="451"/>
      <c r="N33" s="451"/>
      <c r="O33" s="572"/>
      <c r="P33" s="572"/>
    </row>
    <row r="34" s="551" customFormat="true" ht="21" hidden="false" customHeight="true" outlineLevel="0" collapsed="false">
      <c r="A34" s="517" t="s">
        <v>404</v>
      </c>
      <c r="B34" s="575" t="n">
        <f aca="false">D34+F34+H34</f>
        <v>880296</v>
      </c>
      <c r="C34" s="576" t="n">
        <f aca="false">E34+G34+I34</f>
        <v>38047</v>
      </c>
      <c r="D34" s="464" t="n">
        <v>77994</v>
      </c>
      <c r="E34" s="464" t="n">
        <v>82</v>
      </c>
      <c r="F34" s="464" t="n">
        <v>52240</v>
      </c>
      <c r="G34" s="464" t="n">
        <v>1303</v>
      </c>
      <c r="H34" s="464" t="n">
        <v>750062</v>
      </c>
      <c r="I34" s="464" t="n">
        <v>36662</v>
      </c>
      <c r="J34" s="516" t="s">
        <v>405</v>
      </c>
      <c r="K34" s="571"/>
      <c r="L34" s="571"/>
      <c r="M34" s="451"/>
      <c r="N34" s="451"/>
      <c r="O34" s="572"/>
      <c r="P34" s="572"/>
    </row>
    <row r="35" s="551" customFormat="true" ht="21" hidden="false" customHeight="true" outlineLevel="0" collapsed="false">
      <c r="A35" s="517" t="s">
        <v>406</v>
      </c>
      <c r="B35" s="575" t="n">
        <f aca="false">D35+F35+H35</f>
        <v>256653</v>
      </c>
      <c r="C35" s="576" t="n">
        <f aca="false">E35+G35+I35</f>
        <v>41064</v>
      </c>
      <c r="D35" s="464" t="n">
        <v>49923</v>
      </c>
      <c r="E35" s="464" t="n">
        <v>62</v>
      </c>
      <c r="F35" s="464" t="n">
        <v>52210</v>
      </c>
      <c r="G35" s="464" t="n">
        <v>947</v>
      </c>
      <c r="H35" s="464" t="n">
        <v>154520</v>
      </c>
      <c r="I35" s="464" t="n">
        <v>40055</v>
      </c>
      <c r="J35" s="516" t="s">
        <v>407</v>
      </c>
      <c r="K35" s="571"/>
      <c r="L35" s="571"/>
      <c r="M35" s="451"/>
      <c r="N35" s="451"/>
      <c r="O35" s="572"/>
      <c r="P35" s="572"/>
    </row>
    <row r="36" s="551" customFormat="true" ht="21" hidden="false" customHeight="true" outlineLevel="0" collapsed="false">
      <c r="A36" s="517" t="s">
        <v>408</v>
      </c>
      <c r="B36" s="575" t="n">
        <f aca="false">D36+F36+H36</f>
        <v>282702</v>
      </c>
      <c r="C36" s="576" t="n">
        <f aca="false">E36+G36+I36</f>
        <v>48230</v>
      </c>
      <c r="D36" s="464" t="n">
        <v>59087</v>
      </c>
      <c r="E36" s="464" t="n">
        <v>91</v>
      </c>
      <c r="F36" s="464" t="n">
        <v>63553</v>
      </c>
      <c r="G36" s="464" t="n">
        <v>1589</v>
      </c>
      <c r="H36" s="464" t="n">
        <v>160062</v>
      </c>
      <c r="I36" s="464" t="n">
        <v>46550</v>
      </c>
      <c r="J36" s="516" t="s">
        <v>409</v>
      </c>
      <c r="K36" s="571"/>
      <c r="L36" s="571"/>
      <c r="M36" s="451"/>
      <c r="N36" s="451"/>
      <c r="O36" s="572"/>
      <c r="P36" s="572"/>
    </row>
    <row r="37" s="551" customFormat="true" ht="21" hidden="false" customHeight="true" outlineLevel="0" collapsed="false">
      <c r="A37" s="517" t="s">
        <v>410</v>
      </c>
      <c r="B37" s="575" t="n">
        <f aca="false">D37+F37+H37</f>
        <v>459439</v>
      </c>
      <c r="C37" s="576" t="n">
        <f aca="false">E37+G37+I37</f>
        <v>63520</v>
      </c>
      <c r="D37" s="464" t="n">
        <v>88716</v>
      </c>
      <c r="E37" s="464" t="n">
        <v>220</v>
      </c>
      <c r="F37" s="464" t="n">
        <v>64008</v>
      </c>
      <c r="G37" s="464" t="n">
        <v>2789</v>
      </c>
      <c r="H37" s="464" t="n">
        <v>306715</v>
      </c>
      <c r="I37" s="464" t="n">
        <v>60511</v>
      </c>
      <c r="J37" s="516" t="s">
        <v>411</v>
      </c>
      <c r="K37" s="571"/>
      <c r="L37" s="571"/>
      <c r="M37" s="451"/>
      <c r="N37" s="451"/>
      <c r="O37" s="572"/>
      <c r="P37" s="572"/>
    </row>
    <row r="38" s="499" customFormat="true" ht="2.25" hidden="false" customHeight="true" outlineLevel="0" collapsed="false">
      <c r="A38" s="577"/>
      <c r="B38" s="578"/>
      <c r="C38" s="579"/>
      <c r="D38" s="579"/>
      <c r="E38" s="579"/>
      <c r="F38" s="579"/>
      <c r="G38" s="579"/>
      <c r="H38" s="579"/>
      <c r="I38" s="579"/>
      <c r="J38" s="532"/>
      <c r="M38" s="546"/>
      <c r="N38" s="546"/>
      <c r="O38" s="580"/>
    </row>
    <row r="39" s="499" customFormat="true" ht="4.5" hidden="false" customHeight="true" outlineLevel="0" collapsed="false">
      <c r="A39" s="581"/>
      <c r="B39" s="582"/>
      <c r="C39" s="583"/>
      <c r="D39" s="583"/>
      <c r="E39" s="583"/>
      <c r="F39" s="583"/>
      <c r="G39" s="583"/>
      <c r="H39" s="583"/>
      <c r="I39" s="583"/>
      <c r="J39" s="537"/>
      <c r="M39" s="546"/>
      <c r="N39" s="546"/>
    </row>
    <row r="40" s="499" customFormat="true" ht="3" hidden="false" customHeight="true" outlineLevel="0" collapsed="false">
      <c r="B40" s="584"/>
      <c r="C40" s="584"/>
      <c r="D40" s="584"/>
      <c r="E40" s="584"/>
      <c r="F40" s="584"/>
      <c r="G40" s="584"/>
      <c r="H40" s="584"/>
      <c r="I40" s="584"/>
      <c r="J40" s="500"/>
      <c r="M40" s="546"/>
      <c r="N40" s="546"/>
    </row>
    <row r="41" s="499" customFormat="true" ht="12" hidden="false" customHeight="false" outlineLevel="0" collapsed="false">
      <c r="A41" s="480" t="s">
        <v>412</v>
      </c>
      <c r="B41" s="480"/>
      <c r="C41" s="480"/>
      <c r="D41" s="480"/>
      <c r="E41" s="480"/>
      <c r="F41" s="541" t="s">
        <v>373</v>
      </c>
      <c r="G41" s="480"/>
      <c r="H41" s="480"/>
      <c r="I41" s="480"/>
      <c r="J41" s="480"/>
      <c r="M41" s="546"/>
      <c r="N41" s="546"/>
    </row>
    <row r="42" s="543" customFormat="true" ht="12.95" hidden="false" customHeight="true" outlineLevel="0" collapsed="false">
      <c r="A42" s="542"/>
      <c r="B42" s="542"/>
      <c r="C42" s="542"/>
      <c r="D42" s="542"/>
      <c r="E42" s="542"/>
      <c r="F42" s="542"/>
      <c r="G42" s="542"/>
      <c r="H42" s="542"/>
      <c r="I42" s="542"/>
      <c r="J42" s="542"/>
      <c r="M42" s="585"/>
      <c r="N42" s="585"/>
    </row>
    <row r="43" s="543" customFormat="true" ht="9.75" hidden="false" customHeight="tru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M43" s="585"/>
      <c r="N43" s="585"/>
    </row>
    <row r="44" s="543" customFormat="true" ht="15.75" hidden="false" customHeight="false" outlineLevel="0" collapsed="false">
      <c r="A44" s="542"/>
      <c r="B44" s="542"/>
      <c r="C44" s="542"/>
      <c r="D44" s="542"/>
      <c r="E44" s="542"/>
      <c r="F44" s="542"/>
      <c r="G44" s="542"/>
      <c r="H44" s="542"/>
      <c r="I44" s="542"/>
      <c r="J44" s="542"/>
      <c r="M44" s="585"/>
      <c r="N44" s="585"/>
    </row>
  </sheetData>
  <mergeCells count="7">
    <mergeCell ref="A3:E3"/>
    <mergeCell ref="F3:J3"/>
    <mergeCell ref="B6:C6"/>
    <mergeCell ref="D6:E6"/>
    <mergeCell ref="F6:G6"/>
    <mergeCell ref="H6:I6"/>
    <mergeCell ref="J6:J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7.9921875" defaultRowHeight="14.25" zeroHeight="false" outlineLevelRow="0" outlineLevelCol="0"/>
  <cols>
    <col collapsed="false" customWidth="true" hidden="false" outlineLevel="0" max="1" min="1" style="586" width="6.99"/>
    <col collapsed="false" customWidth="true" hidden="false" outlineLevel="0" max="2" min="2" style="586" width="7.21"/>
    <col collapsed="false" customWidth="true" hidden="false" outlineLevel="0" max="3" min="3" style="586" width="9.33"/>
    <col collapsed="false" customWidth="true" hidden="false" outlineLevel="0" max="6" min="4" style="587" width="9.33"/>
    <col collapsed="false" customWidth="true" hidden="false" outlineLevel="0" max="7" min="7" style="586" width="9.33"/>
    <col collapsed="false" customWidth="true" hidden="false" outlineLevel="0" max="8" min="8" style="586" width="8.66"/>
    <col collapsed="false" customWidth="false" hidden="false" outlineLevel="0" max="257" min="9" style="586" width="7.99"/>
  </cols>
  <sheetData>
    <row r="1" s="592" customFormat="true" ht="11.25" hidden="false" customHeight="false" outlineLevel="0" collapsed="false">
      <c r="A1" s="4" t="s">
        <v>0</v>
      </c>
      <c r="B1" s="588"/>
      <c r="C1" s="588"/>
      <c r="D1" s="589"/>
      <c r="E1" s="589"/>
      <c r="F1" s="589"/>
      <c r="G1" s="590"/>
      <c r="H1" s="591" t="s">
        <v>427</v>
      </c>
    </row>
    <row r="2" s="596" customFormat="true" ht="6.75" hidden="false" customHeight="true" outlineLevel="0" collapsed="false">
      <c r="A2" s="593"/>
      <c r="B2" s="593"/>
      <c r="C2" s="593"/>
      <c r="D2" s="594"/>
      <c r="E2" s="594"/>
      <c r="F2" s="594"/>
      <c r="G2" s="594"/>
      <c r="H2" s="595"/>
    </row>
    <row r="3" s="599" customFormat="true" ht="23.25" hidden="false" customHeight="false" outlineLevel="0" collapsed="false">
      <c r="A3" s="597" t="s">
        <v>428</v>
      </c>
      <c r="B3" s="597"/>
      <c r="C3" s="597"/>
      <c r="D3" s="597"/>
      <c r="E3" s="597" t="s">
        <v>429</v>
      </c>
      <c r="F3" s="597"/>
      <c r="G3" s="597"/>
      <c r="H3" s="597"/>
      <c r="I3" s="598"/>
    </row>
    <row r="4" s="604" customFormat="true" ht="20.25" hidden="false" customHeight="false" outlineLevel="0" collapsed="false">
      <c r="A4" s="600"/>
      <c r="B4" s="600"/>
      <c r="C4" s="600"/>
      <c r="D4" s="600"/>
      <c r="E4" s="601"/>
      <c r="F4" s="602"/>
      <c r="G4" s="602"/>
      <c r="H4" s="602"/>
      <c r="I4" s="603"/>
    </row>
    <row r="5" s="596" customFormat="true" ht="6.75" hidden="false" customHeight="true" outlineLevel="0" collapsed="false">
      <c r="A5" s="605"/>
      <c r="B5" s="605"/>
      <c r="C5" s="605"/>
      <c r="D5" s="594"/>
      <c r="E5" s="603"/>
      <c r="F5" s="606"/>
      <c r="G5" s="607"/>
      <c r="H5" s="608"/>
    </row>
    <row r="6" s="596" customFormat="true" ht="16.5" hidden="false" customHeight="false" outlineLevel="0" collapsed="false">
      <c r="A6" s="609" t="s">
        <v>430</v>
      </c>
      <c r="B6" s="609"/>
      <c r="C6" s="609"/>
      <c r="D6" s="609"/>
      <c r="E6" s="609"/>
      <c r="F6" s="609"/>
      <c r="G6" s="609"/>
      <c r="H6" s="610" t="s">
        <v>431</v>
      </c>
    </row>
    <row r="7" s="617" customFormat="true" ht="23.25" hidden="false" customHeight="true" outlineLevel="0" collapsed="false">
      <c r="A7" s="611" t="s">
        <v>104</v>
      </c>
      <c r="B7" s="612" t="s">
        <v>432</v>
      </c>
      <c r="C7" s="613" t="s">
        <v>433</v>
      </c>
      <c r="D7" s="614" t="s">
        <v>434</v>
      </c>
      <c r="E7" s="615" t="s">
        <v>435</v>
      </c>
      <c r="F7" s="615"/>
      <c r="G7" s="615"/>
      <c r="H7" s="616" t="s">
        <v>17</v>
      </c>
    </row>
    <row r="8" s="617" customFormat="true" ht="23.25" hidden="false" customHeight="true" outlineLevel="0" collapsed="false">
      <c r="A8" s="611"/>
      <c r="B8" s="612"/>
      <c r="C8" s="613"/>
      <c r="D8" s="618" t="s">
        <v>436</v>
      </c>
      <c r="E8" s="619" t="s">
        <v>437</v>
      </c>
      <c r="F8" s="619"/>
      <c r="G8" s="620" t="s">
        <v>438</v>
      </c>
      <c r="H8" s="616"/>
    </row>
    <row r="9" s="617" customFormat="true" ht="23.25" hidden="false" customHeight="true" outlineLevel="0" collapsed="false">
      <c r="A9" s="611"/>
      <c r="B9" s="612"/>
      <c r="C9" s="613"/>
      <c r="D9" s="621" t="s">
        <v>439</v>
      </c>
      <c r="E9" s="622" t="s">
        <v>440</v>
      </c>
      <c r="F9" s="623" t="s">
        <v>441</v>
      </c>
      <c r="G9" s="624" t="s">
        <v>442</v>
      </c>
      <c r="H9" s="616"/>
    </row>
    <row r="10" s="617" customFormat="true" ht="33.75" hidden="false" customHeight="true" outlineLevel="0" collapsed="false">
      <c r="A10" s="611"/>
      <c r="B10" s="612"/>
      <c r="C10" s="613"/>
      <c r="D10" s="621"/>
      <c r="E10" s="622"/>
      <c r="F10" s="623"/>
      <c r="G10" s="625" t="s">
        <v>443</v>
      </c>
      <c r="H10" s="616"/>
    </row>
    <row r="11" s="631" customFormat="true" ht="24.95" hidden="false" customHeight="true" outlineLevel="0" collapsed="false">
      <c r="A11" s="626" t="s">
        <v>444</v>
      </c>
      <c r="B11" s="627" t="n">
        <v>10</v>
      </c>
      <c r="C11" s="395" t="n">
        <f aca="false">SUM(D11,G11)</f>
        <v>17032004</v>
      </c>
      <c r="D11" s="395" t="n">
        <f aca="false">SUM(E11:F11)</f>
        <v>834928</v>
      </c>
      <c r="E11" s="395" t="n">
        <v>814478</v>
      </c>
      <c r="F11" s="395" t="n">
        <v>20450</v>
      </c>
      <c r="G11" s="628" t="n">
        <v>16197076</v>
      </c>
      <c r="H11" s="629" t="n">
        <v>2010</v>
      </c>
      <c r="I11" s="630"/>
    </row>
    <row r="12" s="633" customFormat="true" ht="24.95" hidden="false" customHeight="true" outlineLevel="0" collapsed="false">
      <c r="A12" s="632" t="s">
        <v>445</v>
      </c>
      <c r="B12" s="627" t="n">
        <v>10</v>
      </c>
      <c r="C12" s="395" t="n">
        <f aca="false">SUM(D12,G12)</f>
        <v>16572203</v>
      </c>
      <c r="D12" s="395" t="n">
        <f aca="false">SUM(E12:F12)</f>
        <v>729666</v>
      </c>
      <c r="E12" s="395" t="n">
        <v>699014</v>
      </c>
      <c r="F12" s="395" t="n">
        <v>30652</v>
      </c>
      <c r="G12" s="628" t="n">
        <v>15842537</v>
      </c>
      <c r="H12" s="108" t="n">
        <v>2011</v>
      </c>
      <c r="I12" s="399"/>
    </row>
    <row r="13" s="633" customFormat="true" ht="24.95" hidden="false" customHeight="true" outlineLevel="0" collapsed="false">
      <c r="A13" s="632" t="s">
        <v>446</v>
      </c>
      <c r="B13" s="627" t="n">
        <v>10</v>
      </c>
      <c r="C13" s="395" t="n">
        <f aca="false">SUM(D13,G13)</f>
        <v>15356829</v>
      </c>
      <c r="D13" s="395" t="n">
        <f aca="false">SUM(E13:F13)</f>
        <v>768944</v>
      </c>
      <c r="E13" s="395" t="n">
        <v>738587</v>
      </c>
      <c r="F13" s="395" t="n">
        <v>30357</v>
      </c>
      <c r="G13" s="628" t="n">
        <v>14587885</v>
      </c>
      <c r="H13" s="108" t="n">
        <v>2012</v>
      </c>
      <c r="I13" s="399"/>
    </row>
    <row r="14" s="633" customFormat="true" ht="24.95" hidden="false" customHeight="true" outlineLevel="0" collapsed="false">
      <c r="A14" s="632" t="s">
        <v>447</v>
      </c>
      <c r="B14" s="627" t="n">
        <v>10</v>
      </c>
      <c r="C14" s="395" t="n">
        <v>17957794</v>
      </c>
      <c r="D14" s="395" t="n">
        <v>893027</v>
      </c>
      <c r="E14" s="395" t="n">
        <v>863738</v>
      </c>
      <c r="F14" s="395" t="n">
        <v>29289</v>
      </c>
      <c r="G14" s="628" t="n">
        <v>17064767</v>
      </c>
      <c r="H14" s="108" t="n">
        <v>2013</v>
      </c>
      <c r="I14" s="399"/>
    </row>
    <row r="15" s="633" customFormat="true" ht="24.95" hidden="false" customHeight="true" outlineLevel="0" collapsed="false">
      <c r="A15" s="632" t="s">
        <v>448</v>
      </c>
      <c r="B15" s="627" t="n">
        <v>12</v>
      </c>
      <c r="C15" s="634" t="n">
        <f aca="false">SUM(D15,G15)</f>
        <v>14755088</v>
      </c>
      <c r="D15" s="634" t="n">
        <f aca="false">SUM(E15:F15)</f>
        <v>576982</v>
      </c>
      <c r="E15" s="634" t="n">
        <v>549253</v>
      </c>
      <c r="F15" s="634" t="n">
        <v>27729</v>
      </c>
      <c r="G15" s="635" t="n">
        <v>14178106</v>
      </c>
      <c r="H15" s="408" t="n">
        <v>2014</v>
      </c>
      <c r="I15" s="399"/>
    </row>
    <row r="16" s="631" customFormat="true" ht="6" hidden="false" customHeight="true" outlineLevel="0" collapsed="false">
      <c r="A16" s="636"/>
      <c r="B16" s="637"/>
      <c r="C16" s="638"/>
      <c r="D16" s="639"/>
      <c r="E16" s="639"/>
      <c r="F16" s="639"/>
      <c r="G16" s="640"/>
      <c r="H16" s="641"/>
      <c r="I16" s="630"/>
    </row>
    <row r="17" s="596" customFormat="true" ht="15.75" hidden="true" customHeight="true" outlineLevel="0" collapsed="false">
      <c r="A17" s="642"/>
      <c r="B17" s="643"/>
      <c r="C17" s="643"/>
      <c r="D17" s="644"/>
      <c r="E17" s="644"/>
      <c r="F17" s="644"/>
      <c r="G17" s="645"/>
      <c r="H17" s="646" t="s">
        <v>449</v>
      </c>
      <c r="I17" s="647"/>
    </row>
    <row r="18" s="596" customFormat="true" ht="15" hidden="true" customHeight="true" outlineLevel="0" collapsed="false">
      <c r="A18" s="645"/>
      <c r="B18" s="645"/>
      <c r="C18" s="645"/>
      <c r="D18" s="609"/>
      <c r="E18" s="609"/>
      <c r="F18" s="648" t="s">
        <v>450</v>
      </c>
      <c r="G18" s="595"/>
      <c r="H18" s="649"/>
      <c r="I18" s="610"/>
    </row>
    <row r="19" s="651" customFormat="true" ht="17.25" hidden="false" customHeight="true" outlineLevel="0" collapsed="false">
      <c r="A19" s="650" t="s">
        <v>239</v>
      </c>
      <c r="B19" s="650"/>
      <c r="C19" s="650"/>
      <c r="D19" s="594"/>
      <c r="E19" s="594"/>
      <c r="F19" s="610" t="s">
        <v>240</v>
      </c>
      <c r="G19" s="610"/>
      <c r="H19" s="610"/>
      <c r="I19" s="594"/>
    </row>
    <row r="20" s="651" customFormat="true" ht="30.75" hidden="false" customHeight="true" outlineLevel="0" collapsed="false">
      <c r="A20" s="652" t="s">
        <v>451</v>
      </c>
      <c r="B20" s="652"/>
      <c r="C20" s="652"/>
      <c r="D20" s="652"/>
      <c r="E20" s="652"/>
      <c r="F20" s="652"/>
      <c r="G20" s="652"/>
      <c r="H20" s="652"/>
      <c r="I20" s="649"/>
    </row>
    <row r="21" s="596" customFormat="true" ht="15.75" hidden="false" customHeight="false" outlineLevel="0" collapsed="false">
      <c r="A21" s="653"/>
      <c r="B21" s="653"/>
      <c r="C21" s="653"/>
      <c r="D21" s="654"/>
      <c r="E21" s="654"/>
      <c r="F21" s="654"/>
      <c r="G21" s="653"/>
      <c r="H21" s="655"/>
      <c r="I21" s="656"/>
    </row>
    <row r="22" s="596" customFormat="true" ht="15.75" hidden="false" customHeight="false" outlineLevel="0" collapsed="false">
      <c r="D22" s="657"/>
      <c r="E22" s="657"/>
      <c r="F22" s="657"/>
    </row>
    <row r="23" s="596" customFormat="true" ht="15.75" hidden="false" customHeight="false" outlineLevel="0" collapsed="false">
      <c r="D23" s="657"/>
      <c r="E23" s="657"/>
      <c r="F23" s="657"/>
    </row>
    <row r="24" s="596" customFormat="true" ht="15.75" hidden="false" customHeight="false" outlineLevel="0" collapsed="false">
      <c r="D24" s="657"/>
      <c r="E24" s="657"/>
      <c r="F24" s="657"/>
    </row>
    <row r="25" s="596" customFormat="true" ht="15.75" hidden="false" customHeight="false" outlineLevel="0" collapsed="false">
      <c r="D25" s="657"/>
      <c r="E25" s="657"/>
      <c r="F25" s="657"/>
    </row>
    <row r="26" s="596" customFormat="true" ht="15.75" hidden="false" customHeight="false" outlineLevel="0" collapsed="false">
      <c r="D26" s="657"/>
      <c r="E26" s="657"/>
      <c r="F26" s="657"/>
    </row>
    <row r="27" s="596" customFormat="true" ht="15.75" hidden="false" customHeight="false" outlineLevel="0" collapsed="false">
      <c r="D27" s="657"/>
      <c r="E27" s="657"/>
      <c r="F27" s="657"/>
    </row>
    <row r="28" s="596" customFormat="true" ht="15.75" hidden="false" customHeight="false" outlineLevel="0" collapsed="false">
      <c r="D28" s="657"/>
      <c r="E28" s="657"/>
      <c r="F28" s="657"/>
    </row>
    <row r="29" s="596" customFormat="true" ht="15.75" hidden="false" customHeight="false" outlineLevel="0" collapsed="false">
      <c r="D29" s="657"/>
      <c r="E29" s="657"/>
      <c r="F29" s="657"/>
    </row>
    <row r="30" s="596" customFormat="true" ht="15.75" hidden="false" customHeight="false" outlineLevel="0" collapsed="false">
      <c r="D30" s="657"/>
      <c r="E30" s="657"/>
      <c r="F30" s="657"/>
    </row>
    <row r="31" s="596" customFormat="true" ht="15.75" hidden="false" customHeight="false" outlineLevel="0" collapsed="false">
      <c r="D31" s="657"/>
      <c r="E31" s="657"/>
      <c r="F31" s="657"/>
    </row>
    <row r="32" s="596" customFormat="true" ht="15.75" hidden="false" customHeight="false" outlineLevel="0" collapsed="false">
      <c r="D32" s="657"/>
      <c r="E32" s="657"/>
      <c r="F32" s="657"/>
    </row>
    <row r="33" s="596" customFormat="true" ht="15.75" hidden="false" customHeight="false" outlineLevel="0" collapsed="false">
      <c r="D33" s="657"/>
      <c r="E33" s="657"/>
      <c r="F33" s="657"/>
    </row>
    <row r="34" s="596" customFormat="true" ht="15.75" hidden="false" customHeight="false" outlineLevel="0" collapsed="false">
      <c r="D34" s="657"/>
      <c r="E34" s="657"/>
      <c r="F34" s="657"/>
    </row>
    <row r="35" s="596" customFormat="true" ht="15.75" hidden="false" customHeight="false" outlineLevel="0" collapsed="false">
      <c r="D35" s="657"/>
      <c r="E35" s="657"/>
      <c r="F35" s="657"/>
    </row>
    <row r="36" s="596" customFormat="true" ht="15.75" hidden="false" customHeight="false" outlineLevel="0" collapsed="false">
      <c r="D36" s="657"/>
      <c r="E36" s="657"/>
      <c r="F36" s="657"/>
    </row>
    <row r="37" s="596" customFormat="true" ht="15.75" hidden="false" customHeight="false" outlineLevel="0" collapsed="false">
      <c r="D37" s="657"/>
      <c r="E37" s="657"/>
      <c r="F37" s="657"/>
    </row>
    <row r="38" s="596" customFormat="true" ht="15.75" hidden="false" customHeight="false" outlineLevel="0" collapsed="false">
      <c r="D38" s="657"/>
      <c r="E38" s="657"/>
      <c r="F38" s="657"/>
    </row>
    <row r="39" s="596" customFormat="true" ht="15.75" hidden="false" customHeight="false" outlineLevel="0" collapsed="false">
      <c r="D39" s="657"/>
      <c r="E39" s="657"/>
      <c r="F39" s="657"/>
    </row>
    <row r="40" s="596" customFormat="true" ht="15.75" hidden="false" customHeight="false" outlineLevel="0" collapsed="false">
      <c r="D40" s="657"/>
      <c r="E40" s="657"/>
      <c r="F40" s="657"/>
    </row>
    <row r="41" s="596" customFormat="true" ht="15.75" hidden="false" customHeight="false" outlineLevel="0" collapsed="false">
      <c r="D41" s="657"/>
      <c r="E41" s="657"/>
      <c r="F41" s="657"/>
    </row>
    <row r="42" s="596" customFormat="true" ht="15.75" hidden="false" customHeight="false" outlineLevel="0" collapsed="false">
      <c r="D42" s="657"/>
      <c r="E42" s="657"/>
      <c r="F42" s="657"/>
    </row>
    <row r="43" s="596" customFormat="true" ht="15.75" hidden="false" customHeight="false" outlineLevel="0" collapsed="false">
      <c r="D43" s="657"/>
      <c r="E43" s="657"/>
      <c r="F43" s="657"/>
    </row>
    <row r="44" s="596" customFormat="true" ht="15.75" hidden="false" customHeight="false" outlineLevel="0" collapsed="false">
      <c r="D44" s="657"/>
      <c r="E44" s="657"/>
      <c r="F44" s="657"/>
    </row>
  </sheetData>
  <mergeCells count="14">
    <mergeCell ref="A3:D3"/>
    <mergeCell ref="E3:H3"/>
    <mergeCell ref="A4:D4"/>
    <mergeCell ref="A7:A10"/>
    <mergeCell ref="B7:B10"/>
    <mergeCell ref="C7:C10"/>
    <mergeCell ref="E7:G7"/>
    <mergeCell ref="H7:H10"/>
    <mergeCell ref="E8:F8"/>
    <mergeCell ref="D9:D10"/>
    <mergeCell ref="E9:E10"/>
    <mergeCell ref="F9:F10"/>
    <mergeCell ref="F19:H19"/>
    <mergeCell ref="A20:H2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T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658" width="4.1"/>
    <col collapsed="false" customWidth="true" hidden="false" outlineLevel="0" max="2" min="2" style="659" width="6.44"/>
    <col collapsed="false" customWidth="true" hidden="false" outlineLevel="0" max="3" min="3" style="659" width="9.1"/>
    <col collapsed="false" customWidth="true" hidden="false" outlineLevel="0" max="4" min="4" style="659" width="6.44"/>
    <col collapsed="false" customWidth="true" hidden="false" outlineLevel="0" max="5" min="5" style="659" width="8.88"/>
    <col collapsed="false" customWidth="true" hidden="false" outlineLevel="0" max="6" min="6" style="659" width="6.44"/>
    <col collapsed="false" customWidth="true" hidden="false" outlineLevel="0" max="7" min="7" style="659" width="8.99"/>
    <col collapsed="false" customWidth="true" hidden="false" outlineLevel="0" max="8" min="8" style="658" width="6.44"/>
    <col collapsed="false" customWidth="true" hidden="false" outlineLevel="0" max="9" min="9" style="659" width="8.66"/>
    <col collapsed="false" customWidth="true" hidden="false" outlineLevel="0" max="10" min="10" style="658" width="4.44"/>
    <col collapsed="false" customWidth="true" hidden="false" outlineLevel="0" max="11" min="11" style="658" width="9.1"/>
    <col collapsed="false" customWidth="true" hidden="false" outlineLevel="0" max="12" min="12" style="658" width="6.55"/>
    <col collapsed="false" customWidth="true" hidden="false" outlineLevel="0" max="13" min="13" style="658" width="7.88"/>
    <col collapsed="false" customWidth="true" hidden="false" outlineLevel="0" max="14" min="14" style="658" width="4.99"/>
    <col collapsed="false" customWidth="true" hidden="false" outlineLevel="0" max="15" min="15" style="658" width="7.33"/>
    <col collapsed="false" customWidth="true" hidden="false" outlineLevel="0" max="16" min="16" style="658" width="5.1"/>
    <col collapsed="false" customWidth="true" hidden="false" outlineLevel="0" max="17" min="17" style="658" width="6.66"/>
    <col collapsed="false" customWidth="true" hidden="false" outlineLevel="0" max="18" min="18" style="658" width="4.88"/>
    <col collapsed="false" customWidth="true" hidden="false" outlineLevel="0" max="19" min="19" style="658" width="7.33"/>
    <col collapsed="false" customWidth="true" hidden="false" outlineLevel="0" max="20" min="20" style="658" width="5.1"/>
    <col collapsed="false" customWidth="true" hidden="false" outlineLevel="0" max="27" min="21" style="660" width="0.66"/>
    <col collapsed="false" customWidth="false" hidden="false" outlineLevel="0" max="257" min="28" style="660" width="7.99"/>
  </cols>
  <sheetData>
    <row r="1" s="664" customFormat="true" ht="11.25" hidden="false" customHeight="false" outlineLevel="0" collapsed="false">
      <c r="A1" s="661" t="s">
        <v>0</v>
      </c>
      <c r="B1" s="662"/>
      <c r="C1" s="662"/>
      <c r="D1" s="662"/>
      <c r="E1" s="662"/>
      <c r="F1" s="662"/>
      <c r="G1" s="662"/>
      <c r="H1" s="663"/>
      <c r="I1" s="662"/>
      <c r="J1" s="663"/>
      <c r="K1" s="663"/>
      <c r="L1" s="663"/>
      <c r="M1" s="663"/>
      <c r="N1" s="663"/>
      <c r="O1" s="663"/>
      <c r="P1" s="663"/>
      <c r="Q1" s="663"/>
      <c r="R1" s="663"/>
      <c r="S1" s="663"/>
      <c r="T1" s="662" t="s">
        <v>160</v>
      </c>
    </row>
    <row r="2" s="668" customFormat="true" ht="12" hidden="false" customHeight="false" outlineLevel="0" collapsed="false">
      <c r="A2" s="665"/>
      <c r="B2" s="666"/>
      <c r="C2" s="666"/>
      <c r="D2" s="666"/>
      <c r="E2" s="666"/>
      <c r="F2" s="666"/>
      <c r="G2" s="666"/>
      <c r="H2" s="667"/>
      <c r="I2" s="666"/>
      <c r="J2" s="667"/>
      <c r="K2" s="667"/>
      <c r="L2" s="667"/>
      <c r="M2" s="667"/>
      <c r="N2" s="667"/>
      <c r="O2" s="667"/>
      <c r="P2" s="667"/>
      <c r="Q2" s="667"/>
      <c r="R2" s="667"/>
      <c r="S2" s="667"/>
      <c r="T2" s="667"/>
    </row>
    <row r="3" s="670" customFormat="true" ht="24.75" hidden="false" customHeight="true" outlineLevel="0" collapsed="false">
      <c r="A3" s="669" t="s">
        <v>452</v>
      </c>
      <c r="B3" s="669"/>
      <c r="C3" s="669"/>
      <c r="D3" s="669"/>
      <c r="E3" s="669"/>
      <c r="F3" s="669"/>
      <c r="G3" s="669"/>
      <c r="H3" s="669"/>
      <c r="I3" s="669"/>
      <c r="J3" s="669" t="s">
        <v>453</v>
      </c>
      <c r="K3" s="669"/>
      <c r="L3" s="669"/>
      <c r="M3" s="669"/>
      <c r="N3" s="669"/>
      <c r="O3" s="669"/>
      <c r="P3" s="669"/>
      <c r="Q3" s="669"/>
      <c r="R3" s="669"/>
      <c r="S3" s="669"/>
      <c r="T3" s="669"/>
    </row>
    <row r="4" s="668" customFormat="true" ht="12.75" hidden="false" customHeight="true" outlineLevel="0" collapsed="false">
      <c r="A4" s="671"/>
      <c r="B4" s="671"/>
      <c r="C4" s="671"/>
      <c r="D4" s="671"/>
      <c r="E4" s="671"/>
      <c r="F4" s="671"/>
      <c r="G4" s="671"/>
      <c r="H4" s="671"/>
      <c r="I4" s="671"/>
      <c r="J4" s="671"/>
      <c r="K4" s="671"/>
      <c r="L4" s="671"/>
      <c r="M4" s="671"/>
      <c r="N4" s="671"/>
      <c r="O4" s="671"/>
      <c r="P4" s="671"/>
      <c r="Q4" s="671"/>
      <c r="R4" s="671"/>
      <c r="S4" s="671"/>
      <c r="T4" s="671"/>
    </row>
    <row r="5" s="668" customFormat="true" ht="12.75" hidden="false" customHeight="true" outlineLevel="0" collapsed="false">
      <c r="A5" s="672" t="s">
        <v>454</v>
      </c>
      <c r="B5" s="672"/>
      <c r="C5" s="672"/>
      <c r="D5" s="673"/>
      <c r="E5" s="673"/>
      <c r="F5" s="673"/>
      <c r="G5" s="673"/>
      <c r="H5" s="673"/>
      <c r="I5" s="673"/>
      <c r="J5" s="673"/>
      <c r="K5" s="673"/>
      <c r="L5" s="673"/>
      <c r="M5" s="673"/>
      <c r="N5" s="673"/>
      <c r="O5" s="673"/>
      <c r="P5" s="673"/>
      <c r="Q5" s="673"/>
      <c r="R5" s="673"/>
      <c r="S5" s="673"/>
      <c r="T5" s="674" t="s">
        <v>455</v>
      </c>
    </row>
    <row r="6" s="668" customFormat="true" ht="13.5" hidden="false" customHeight="true" outlineLevel="0" collapsed="false">
      <c r="A6" s="675"/>
      <c r="B6" s="676" t="s">
        <v>456</v>
      </c>
      <c r="C6" s="676"/>
      <c r="D6" s="676"/>
      <c r="E6" s="676"/>
      <c r="F6" s="676"/>
      <c r="G6" s="676"/>
      <c r="H6" s="676"/>
      <c r="I6" s="676"/>
      <c r="J6" s="677"/>
      <c r="K6" s="678"/>
      <c r="L6" s="679" t="s">
        <v>457</v>
      </c>
      <c r="M6" s="679"/>
      <c r="N6" s="679"/>
      <c r="O6" s="679"/>
      <c r="P6" s="679"/>
      <c r="Q6" s="679"/>
      <c r="R6" s="679"/>
      <c r="S6" s="679"/>
      <c r="T6" s="680"/>
    </row>
    <row r="7" s="673" customFormat="true" ht="28.5" hidden="false" customHeight="true" outlineLevel="0" collapsed="false">
      <c r="A7" s="681" t="s">
        <v>458</v>
      </c>
      <c r="B7" s="682" t="s">
        <v>459</v>
      </c>
      <c r="C7" s="682"/>
      <c r="D7" s="683" t="s">
        <v>460</v>
      </c>
      <c r="E7" s="683"/>
      <c r="F7" s="683" t="s">
        <v>461</v>
      </c>
      <c r="G7" s="683"/>
      <c r="H7" s="682" t="s">
        <v>462</v>
      </c>
      <c r="I7" s="682"/>
      <c r="J7" s="684" t="s">
        <v>463</v>
      </c>
      <c r="K7" s="684"/>
      <c r="L7" s="685" t="s">
        <v>464</v>
      </c>
      <c r="M7" s="685"/>
      <c r="N7" s="686" t="s">
        <v>465</v>
      </c>
      <c r="O7" s="686"/>
      <c r="P7" s="686" t="s">
        <v>466</v>
      </c>
      <c r="Q7" s="686"/>
      <c r="R7" s="686" t="s">
        <v>467</v>
      </c>
      <c r="S7" s="686"/>
      <c r="T7" s="673" t="s">
        <v>17</v>
      </c>
    </row>
    <row r="8" s="673" customFormat="true" ht="13.5" hidden="false" customHeight="true" outlineLevel="0" collapsed="false">
      <c r="A8" s="681"/>
      <c r="B8" s="687" t="s">
        <v>468</v>
      </c>
      <c r="C8" s="682" t="s">
        <v>469</v>
      </c>
      <c r="D8" s="687" t="s">
        <v>470</v>
      </c>
      <c r="E8" s="682" t="s">
        <v>469</v>
      </c>
      <c r="F8" s="687" t="s">
        <v>468</v>
      </c>
      <c r="G8" s="682" t="s">
        <v>469</v>
      </c>
      <c r="H8" s="687" t="s">
        <v>468</v>
      </c>
      <c r="I8" s="682" t="s">
        <v>469</v>
      </c>
      <c r="J8" s="687" t="s">
        <v>471</v>
      </c>
      <c r="K8" s="682" t="s">
        <v>472</v>
      </c>
      <c r="L8" s="687" t="s">
        <v>468</v>
      </c>
      <c r="M8" s="682" t="s">
        <v>473</v>
      </c>
      <c r="N8" s="687" t="s">
        <v>471</v>
      </c>
      <c r="O8" s="682" t="s">
        <v>473</v>
      </c>
      <c r="P8" s="687" t="s">
        <v>468</v>
      </c>
      <c r="Q8" s="682" t="s">
        <v>474</v>
      </c>
      <c r="R8" s="687" t="s">
        <v>471</v>
      </c>
      <c r="S8" s="682" t="s">
        <v>473</v>
      </c>
    </row>
    <row r="9" s="673" customFormat="true" ht="17.25" hidden="false" customHeight="true" outlineLevel="0" collapsed="false">
      <c r="A9" s="681"/>
      <c r="B9" s="687"/>
      <c r="C9" s="687"/>
      <c r="D9" s="687"/>
      <c r="E9" s="682"/>
      <c r="F9" s="687"/>
      <c r="G9" s="682"/>
      <c r="H9" s="687"/>
      <c r="I9" s="682"/>
      <c r="J9" s="687"/>
      <c r="K9" s="682"/>
      <c r="L9" s="687"/>
      <c r="M9" s="682"/>
      <c r="N9" s="687"/>
      <c r="O9" s="682"/>
      <c r="P9" s="687"/>
      <c r="Q9" s="682"/>
      <c r="R9" s="687"/>
      <c r="S9" s="682"/>
      <c r="T9" s="673" t="s">
        <v>23</v>
      </c>
    </row>
    <row r="10" s="673" customFormat="true" ht="32.25" hidden="false" customHeight="true" outlineLevel="0" collapsed="false">
      <c r="A10" s="688"/>
      <c r="B10" s="687"/>
      <c r="C10" s="687"/>
      <c r="D10" s="687"/>
      <c r="E10" s="682"/>
      <c r="F10" s="687"/>
      <c r="G10" s="682"/>
      <c r="H10" s="687"/>
      <c r="I10" s="682"/>
      <c r="J10" s="687"/>
      <c r="K10" s="682"/>
      <c r="L10" s="687"/>
      <c r="M10" s="682"/>
      <c r="N10" s="687"/>
      <c r="O10" s="682"/>
      <c r="P10" s="687"/>
      <c r="Q10" s="682"/>
      <c r="R10" s="687"/>
      <c r="S10" s="682"/>
      <c r="T10" s="689"/>
    </row>
    <row r="11" s="668" customFormat="true" ht="47.25" hidden="false" customHeight="true" outlineLevel="0" collapsed="false">
      <c r="A11" s="681" t="n">
        <v>2010</v>
      </c>
      <c r="B11" s="690" t="n">
        <f aca="false">SUM(D11,F11,H11,J11)</f>
        <v>469</v>
      </c>
      <c r="C11" s="691" t="s">
        <v>56</v>
      </c>
      <c r="D11" s="690" t="n">
        <v>61</v>
      </c>
      <c r="E11" s="692" t="s">
        <v>56</v>
      </c>
      <c r="F11" s="690" t="n">
        <v>0</v>
      </c>
      <c r="G11" s="690" t="s">
        <v>56</v>
      </c>
      <c r="H11" s="690" t="n">
        <v>328</v>
      </c>
      <c r="I11" s="690" t="s">
        <v>56</v>
      </c>
      <c r="J11" s="690" t="n">
        <v>80</v>
      </c>
      <c r="K11" s="690" t="s">
        <v>56</v>
      </c>
      <c r="L11" s="693" t="n">
        <f aca="false">N11+P11+R11</f>
        <v>569</v>
      </c>
      <c r="M11" s="694" t="s">
        <v>56</v>
      </c>
      <c r="N11" s="690" t="n">
        <v>334</v>
      </c>
      <c r="O11" s="693" t="s">
        <v>56</v>
      </c>
      <c r="P11" s="690" t="n">
        <v>80</v>
      </c>
      <c r="Q11" s="693" t="s">
        <v>56</v>
      </c>
      <c r="R11" s="690" t="n">
        <v>155</v>
      </c>
      <c r="S11" s="693" t="s">
        <v>56</v>
      </c>
      <c r="T11" s="695" t="n">
        <v>2010</v>
      </c>
    </row>
    <row r="12" s="668" customFormat="true" ht="47.25" hidden="false" customHeight="true" outlineLevel="0" collapsed="false">
      <c r="A12" s="681" t="n">
        <v>2011</v>
      </c>
      <c r="B12" s="340" t="n">
        <f aca="false">SUM(D12,F12,H12,J12)</f>
        <v>474</v>
      </c>
      <c r="C12" s="340" t="n">
        <f aca="false">SUM(E12,G12,I12,K12)</f>
        <v>0</v>
      </c>
      <c r="D12" s="340" t="n">
        <v>60</v>
      </c>
      <c r="E12" s="692" t="s">
        <v>56</v>
      </c>
      <c r="F12" s="340" t="n">
        <v>0</v>
      </c>
      <c r="G12" s="690" t="s">
        <v>56</v>
      </c>
      <c r="H12" s="340" t="n">
        <v>328</v>
      </c>
      <c r="I12" s="340" t="s">
        <v>56</v>
      </c>
      <c r="J12" s="340" t="n">
        <v>86</v>
      </c>
      <c r="K12" s="340" t="s">
        <v>56</v>
      </c>
      <c r="L12" s="46" t="n">
        <f aca="false">N12+P12+R12</f>
        <v>641</v>
      </c>
      <c r="M12" s="46" t="s">
        <v>56</v>
      </c>
      <c r="N12" s="340" t="n">
        <v>403</v>
      </c>
      <c r="O12" s="46" t="s">
        <v>56</v>
      </c>
      <c r="P12" s="340" t="n">
        <v>82</v>
      </c>
      <c r="Q12" s="46" t="s">
        <v>56</v>
      </c>
      <c r="R12" s="340" t="n">
        <v>156</v>
      </c>
      <c r="S12" s="46" t="s">
        <v>56</v>
      </c>
      <c r="T12" s="695" t="n">
        <v>2011</v>
      </c>
    </row>
    <row r="13" s="668" customFormat="true" ht="47.25" hidden="false" customHeight="true" outlineLevel="0" collapsed="false">
      <c r="A13" s="681" t="n">
        <v>2012</v>
      </c>
      <c r="B13" s="696" t="n">
        <f aca="false">SUM(D13,F13,H13,J13)</f>
        <v>489</v>
      </c>
      <c r="C13" s="696" t="n">
        <f aca="false">SUM(E13,G13,I13,K13)</f>
        <v>0</v>
      </c>
      <c r="D13" s="696" t="n">
        <v>59</v>
      </c>
      <c r="E13" s="692" t="s">
        <v>56</v>
      </c>
      <c r="F13" s="340" t="n">
        <v>0</v>
      </c>
      <c r="G13" s="690" t="s">
        <v>56</v>
      </c>
      <c r="H13" s="696" t="n">
        <v>328</v>
      </c>
      <c r="I13" s="696" t="s">
        <v>56</v>
      </c>
      <c r="J13" s="696" t="n">
        <v>102</v>
      </c>
      <c r="K13" s="696" t="s">
        <v>56</v>
      </c>
      <c r="L13" s="49" t="n">
        <f aca="false">N13+P13+R13</f>
        <v>686</v>
      </c>
      <c r="M13" s="49" t="s">
        <v>56</v>
      </c>
      <c r="N13" s="696" t="n">
        <v>473</v>
      </c>
      <c r="O13" s="49" t="s">
        <v>56</v>
      </c>
      <c r="P13" s="696" t="n">
        <v>78</v>
      </c>
      <c r="Q13" s="49" t="s">
        <v>56</v>
      </c>
      <c r="R13" s="696" t="n">
        <v>135</v>
      </c>
      <c r="S13" s="49" t="s">
        <v>56</v>
      </c>
      <c r="T13" s="695" t="n">
        <v>2012</v>
      </c>
    </row>
    <row r="14" s="668" customFormat="true" ht="47.25" hidden="false" customHeight="true" outlineLevel="0" collapsed="false">
      <c r="A14" s="681" t="n">
        <v>2013</v>
      </c>
      <c r="B14" s="696" t="n">
        <v>512</v>
      </c>
      <c r="C14" s="696" t="n">
        <v>0</v>
      </c>
      <c r="D14" s="696" t="n">
        <v>59</v>
      </c>
      <c r="E14" s="692" t="s">
        <v>56</v>
      </c>
      <c r="F14" s="340" t="n">
        <v>0</v>
      </c>
      <c r="G14" s="690" t="s">
        <v>121</v>
      </c>
      <c r="H14" s="696" t="n">
        <v>328</v>
      </c>
      <c r="I14" s="696" t="s">
        <v>56</v>
      </c>
      <c r="J14" s="696" t="n">
        <v>125</v>
      </c>
      <c r="K14" s="696" t="s">
        <v>56</v>
      </c>
      <c r="L14" s="49" t="n">
        <v>618</v>
      </c>
      <c r="M14" s="49" t="s">
        <v>56</v>
      </c>
      <c r="N14" s="696" t="n">
        <v>359</v>
      </c>
      <c r="O14" s="49" t="s">
        <v>56</v>
      </c>
      <c r="P14" s="696" t="n">
        <v>84</v>
      </c>
      <c r="Q14" s="49" t="s">
        <v>475</v>
      </c>
      <c r="R14" s="696" t="n">
        <v>175</v>
      </c>
      <c r="S14" s="49" t="s">
        <v>56</v>
      </c>
      <c r="T14" s="695" t="n">
        <v>2013</v>
      </c>
    </row>
    <row r="15" s="704" customFormat="true" ht="47.25" hidden="false" customHeight="true" outlineLevel="0" collapsed="false">
      <c r="A15" s="697" t="n">
        <v>2014</v>
      </c>
      <c r="B15" s="698" t="n">
        <f aca="false">SUM(D15,F15,H15,J15)</f>
        <v>512</v>
      </c>
      <c r="C15" s="698" t="n">
        <f aca="false">SUM(E15,G15,I15,K15)</f>
        <v>0</v>
      </c>
      <c r="D15" s="698" t="n">
        <v>59</v>
      </c>
      <c r="E15" s="699" t="s">
        <v>56</v>
      </c>
      <c r="F15" s="700" t="n">
        <v>0</v>
      </c>
      <c r="G15" s="701" t="n">
        <v>0</v>
      </c>
      <c r="H15" s="698" t="n">
        <v>328</v>
      </c>
      <c r="I15" s="698" t="s">
        <v>56</v>
      </c>
      <c r="J15" s="698" t="n">
        <v>125</v>
      </c>
      <c r="K15" s="698" t="s">
        <v>56</v>
      </c>
      <c r="L15" s="702" t="n">
        <f aca="false">N15+P15+R15</f>
        <v>648</v>
      </c>
      <c r="M15" s="702" t="s">
        <v>56</v>
      </c>
      <c r="N15" s="698" t="n">
        <v>406</v>
      </c>
      <c r="O15" s="702" t="s">
        <v>56</v>
      </c>
      <c r="P15" s="698" t="n">
        <v>74</v>
      </c>
      <c r="Q15" s="702" t="s">
        <v>56</v>
      </c>
      <c r="R15" s="698" t="n">
        <v>168</v>
      </c>
      <c r="S15" s="702" t="s">
        <v>56</v>
      </c>
      <c r="T15" s="703" t="n">
        <v>2014</v>
      </c>
    </row>
    <row r="16" s="668" customFormat="true" ht="6.75" hidden="false" customHeight="true" outlineLevel="0" collapsed="false">
      <c r="A16" s="673"/>
      <c r="B16" s="705"/>
      <c r="C16" s="674"/>
      <c r="D16" s="674"/>
      <c r="E16" s="674"/>
      <c r="F16" s="691"/>
      <c r="G16" s="674"/>
      <c r="H16" s="706"/>
      <c r="I16" s="707"/>
      <c r="J16" s="708"/>
      <c r="K16" s="708"/>
      <c r="L16" s="706"/>
      <c r="M16" s="706"/>
      <c r="N16" s="708"/>
      <c r="O16" s="708"/>
      <c r="P16" s="708"/>
      <c r="Q16" s="708"/>
      <c r="R16" s="708"/>
      <c r="S16" s="708"/>
    </row>
    <row r="17" s="668" customFormat="true" ht="17.1" hidden="false" customHeight="true" outlineLevel="0" collapsed="false">
      <c r="A17" s="709" t="s">
        <v>476</v>
      </c>
      <c r="B17" s="666"/>
      <c r="C17" s="666"/>
      <c r="D17" s="666"/>
      <c r="E17" s="666"/>
      <c r="F17" s="691"/>
      <c r="G17" s="666"/>
      <c r="H17" s="706"/>
      <c r="I17" s="710"/>
      <c r="J17" s="65" t="s">
        <v>60</v>
      </c>
      <c r="K17" s="711"/>
      <c r="L17" s="711"/>
      <c r="M17" s="711"/>
      <c r="N17" s="711"/>
      <c r="O17" s="711"/>
      <c r="P17" s="711"/>
      <c r="Q17" s="711"/>
      <c r="R17" s="711"/>
      <c r="S17" s="711"/>
    </row>
    <row r="18" s="668" customFormat="true" ht="17.1" hidden="false" customHeight="true" outlineLevel="0" collapsed="false">
      <c r="A18" s="712" t="s">
        <v>477</v>
      </c>
      <c r="B18" s="666"/>
      <c r="C18" s="666"/>
      <c r="D18" s="666"/>
      <c r="E18" s="666"/>
      <c r="F18" s="691"/>
      <c r="G18" s="713"/>
      <c r="H18" s="706"/>
      <c r="I18" s="710"/>
      <c r="J18" s="711"/>
      <c r="K18" s="711"/>
      <c r="L18" s="711"/>
      <c r="M18" s="711"/>
      <c r="N18" s="711"/>
      <c r="O18" s="711"/>
      <c r="P18" s="711"/>
      <c r="Q18" s="711"/>
      <c r="R18" s="711"/>
      <c r="S18" s="711"/>
      <c r="T18" s="667"/>
    </row>
    <row r="19" s="668" customFormat="true" ht="17.1" hidden="false" customHeight="true" outlineLevel="0" collapsed="false">
      <c r="A19" s="714" t="s">
        <v>478</v>
      </c>
      <c r="B19" s="666"/>
      <c r="C19" s="666"/>
      <c r="D19" s="666"/>
      <c r="E19" s="666"/>
      <c r="F19" s="691"/>
      <c r="G19" s="666"/>
      <c r="H19" s="706"/>
      <c r="I19" s="710"/>
      <c r="J19" s="711"/>
      <c r="K19" s="711"/>
      <c r="L19" s="711"/>
      <c r="M19" s="711"/>
      <c r="N19" s="711"/>
      <c r="O19" s="711"/>
      <c r="P19" s="711"/>
      <c r="Q19" s="711"/>
      <c r="R19" s="711"/>
      <c r="S19" s="711"/>
      <c r="T19" s="667"/>
    </row>
    <row r="20" s="721" customFormat="true" ht="17.1" hidden="false" customHeight="true" outlineLevel="0" collapsed="false">
      <c r="A20" s="715"/>
      <c r="B20" s="716"/>
      <c r="C20" s="716"/>
      <c r="D20" s="716"/>
      <c r="E20" s="716"/>
      <c r="F20" s="691"/>
      <c r="G20" s="716"/>
      <c r="H20" s="717"/>
      <c r="I20" s="718"/>
      <c r="J20" s="719"/>
      <c r="K20" s="719"/>
      <c r="L20" s="719"/>
      <c r="M20" s="719"/>
      <c r="N20" s="719"/>
      <c r="O20" s="719"/>
      <c r="P20" s="719"/>
      <c r="Q20" s="719"/>
      <c r="R20" s="719"/>
      <c r="S20" s="719"/>
      <c r="T20" s="720"/>
    </row>
    <row r="21" s="721" customFormat="true" ht="17.1" hidden="false" customHeight="true" outlineLevel="0" collapsed="false">
      <c r="A21" s="715"/>
      <c r="B21" s="716"/>
      <c r="C21" s="716"/>
      <c r="D21" s="716"/>
      <c r="E21" s="716"/>
      <c r="F21" s="691"/>
      <c r="G21" s="716"/>
      <c r="H21" s="717"/>
      <c r="I21" s="718"/>
      <c r="J21" s="719"/>
      <c r="K21" s="719"/>
      <c r="L21" s="719"/>
      <c r="M21" s="719"/>
      <c r="N21" s="719"/>
      <c r="O21" s="719"/>
      <c r="P21" s="719"/>
      <c r="Q21" s="719"/>
      <c r="R21" s="719"/>
      <c r="S21" s="719"/>
      <c r="T21" s="720"/>
    </row>
    <row r="22" s="721" customFormat="true" ht="17.1" hidden="false" customHeight="true" outlineLevel="0" collapsed="false">
      <c r="A22" s="715"/>
      <c r="B22" s="716"/>
      <c r="C22" s="716"/>
      <c r="D22" s="716"/>
      <c r="E22" s="716"/>
      <c r="F22" s="691"/>
      <c r="G22" s="716"/>
      <c r="H22" s="717"/>
      <c r="I22" s="718"/>
      <c r="J22" s="719"/>
      <c r="K22" s="719"/>
      <c r="L22" s="719"/>
      <c r="M22" s="719"/>
      <c r="N22" s="719"/>
      <c r="O22" s="719"/>
      <c r="P22" s="719"/>
      <c r="Q22" s="719"/>
      <c r="R22" s="719"/>
      <c r="S22" s="719"/>
      <c r="T22" s="720"/>
    </row>
    <row r="23" s="721" customFormat="true" ht="17.1" hidden="false" customHeight="true" outlineLevel="0" collapsed="false">
      <c r="A23" s="715"/>
      <c r="B23" s="716"/>
      <c r="C23" s="716"/>
      <c r="D23" s="716"/>
      <c r="E23" s="716"/>
      <c r="F23" s="691"/>
      <c r="G23" s="716"/>
      <c r="H23" s="717"/>
      <c r="I23" s="718"/>
      <c r="J23" s="719"/>
      <c r="K23" s="719"/>
      <c r="L23" s="719"/>
      <c r="M23" s="719"/>
      <c r="N23" s="719"/>
      <c r="O23" s="719"/>
      <c r="P23" s="719"/>
      <c r="Q23" s="719"/>
      <c r="R23" s="719"/>
      <c r="S23" s="719"/>
      <c r="T23" s="720"/>
    </row>
    <row r="24" s="721" customFormat="true" ht="17.1" hidden="false" customHeight="true" outlineLevel="0" collapsed="false">
      <c r="A24" s="715"/>
      <c r="B24" s="716"/>
      <c r="C24" s="716"/>
      <c r="D24" s="716"/>
      <c r="E24" s="716"/>
      <c r="F24" s="691"/>
      <c r="G24" s="716"/>
      <c r="H24" s="717"/>
      <c r="I24" s="718"/>
      <c r="J24" s="719"/>
      <c r="K24" s="719"/>
      <c r="L24" s="719"/>
      <c r="M24" s="719"/>
      <c r="N24" s="719"/>
      <c r="O24" s="719"/>
      <c r="P24" s="719"/>
      <c r="Q24" s="719"/>
      <c r="R24" s="719"/>
      <c r="S24" s="719"/>
      <c r="T24" s="720"/>
    </row>
    <row r="25" s="721" customFormat="true" ht="17.1" hidden="false" customHeight="true" outlineLevel="0" collapsed="false">
      <c r="A25" s="715"/>
      <c r="B25" s="716"/>
      <c r="C25" s="716"/>
      <c r="D25" s="716"/>
      <c r="E25" s="716"/>
      <c r="F25" s="691"/>
      <c r="G25" s="716"/>
      <c r="H25" s="717"/>
      <c r="I25" s="718"/>
      <c r="J25" s="719"/>
      <c r="K25" s="719"/>
      <c r="L25" s="719"/>
      <c r="M25" s="719"/>
      <c r="N25" s="719"/>
      <c r="O25" s="719"/>
      <c r="P25" s="719"/>
      <c r="Q25" s="719"/>
      <c r="R25" s="719"/>
      <c r="S25" s="719"/>
      <c r="T25" s="720"/>
    </row>
    <row r="26" s="721" customFormat="true" ht="17.1" hidden="false" customHeight="true" outlineLevel="0" collapsed="false">
      <c r="A26" s="715"/>
      <c r="B26" s="716"/>
      <c r="C26" s="716"/>
      <c r="D26" s="716"/>
      <c r="E26" s="716"/>
      <c r="F26" s="691"/>
      <c r="G26" s="716"/>
      <c r="H26" s="717"/>
      <c r="I26" s="718"/>
      <c r="J26" s="719"/>
      <c r="K26" s="719"/>
      <c r="L26" s="719"/>
      <c r="M26" s="719"/>
      <c r="N26" s="719"/>
      <c r="O26" s="719"/>
      <c r="P26" s="719"/>
      <c r="Q26" s="719"/>
      <c r="R26" s="719"/>
      <c r="S26" s="719"/>
      <c r="T26" s="720"/>
    </row>
    <row r="27" s="721" customFormat="true" ht="17.1" hidden="false" customHeight="true" outlineLevel="0" collapsed="false">
      <c r="A27" s="715"/>
      <c r="B27" s="716"/>
      <c r="C27" s="716"/>
      <c r="D27" s="716"/>
      <c r="E27" s="716"/>
      <c r="F27" s="691"/>
      <c r="G27" s="716"/>
      <c r="H27" s="717"/>
      <c r="I27" s="718"/>
      <c r="J27" s="719"/>
      <c r="K27" s="719"/>
      <c r="L27" s="719"/>
      <c r="M27" s="719"/>
      <c r="N27" s="719"/>
      <c r="O27" s="719"/>
      <c r="P27" s="719"/>
      <c r="Q27" s="719"/>
      <c r="R27" s="719"/>
      <c r="S27" s="719"/>
      <c r="T27" s="720"/>
    </row>
    <row r="28" s="721" customFormat="true" ht="17.1" hidden="false" customHeight="true" outlineLevel="0" collapsed="false">
      <c r="A28" s="715"/>
      <c r="B28" s="716"/>
      <c r="C28" s="716"/>
      <c r="D28" s="716"/>
      <c r="E28" s="716"/>
      <c r="F28" s="691"/>
      <c r="G28" s="716"/>
      <c r="H28" s="717"/>
      <c r="I28" s="718"/>
      <c r="J28" s="719"/>
      <c r="K28" s="719"/>
      <c r="L28" s="719"/>
      <c r="M28" s="719"/>
      <c r="N28" s="719"/>
      <c r="O28" s="719"/>
      <c r="P28" s="719"/>
      <c r="Q28" s="719"/>
      <c r="R28" s="719"/>
      <c r="S28" s="719"/>
      <c r="T28" s="720"/>
    </row>
    <row r="29" s="721" customFormat="true" ht="17.1" hidden="false" customHeight="true" outlineLevel="0" collapsed="false">
      <c r="A29" s="715"/>
      <c r="B29" s="716"/>
      <c r="C29" s="716"/>
      <c r="D29" s="716"/>
      <c r="E29" s="716"/>
      <c r="F29" s="691"/>
      <c r="G29" s="716"/>
      <c r="H29" s="717"/>
      <c r="I29" s="718"/>
      <c r="J29" s="719"/>
      <c r="K29" s="719"/>
      <c r="L29" s="719"/>
      <c r="M29" s="719"/>
      <c r="N29" s="719"/>
      <c r="O29" s="719"/>
      <c r="P29" s="719"/>
      <c r="Q29" s="719"/>
      <c r="R29" s="719"/>
      <c r="S29" s="719"/>
      <c r="T29" s="720"/>
    </row>
    <row r="30" s="721" customFormat="true" ht="15.75" hidden="false" customHeight="false" outlineLevel="0" collapsed="false">
      <c r="A30" s="715"/>
      <c r="B30" s="716"/>
      <c r="C30" s="716"/>
      <c r="D30" s="716"/>
      <c r="E30" s="716"/>
      <c r="F30" s="691"/>
      <c r="G30" s="716"/>
      <c r="H30" s="717"/>
      <c r="I30" s="718"/>
      <c r="J30" s="719"/>
      <c r="K30" s="719"/>
      <c r="L30" s="719"/>
      <c r="M30" s="719"/>
      <c r="N30" s="719"/>
      <c r="O30" s="719"/>
      <c r="P30" s="719"/>
      <c r="Q30" s="719"/>
      <c r="R30" s="719"/>
      <c r="S30" s="719"/>
      <c r="T30" s="720"/>
    </row>
    <row r="31" s="721" customFormat="true" ht="15.75" hidden="false" customHeight="false" outlineLevel="0" collapsed="false">
      <c r="A31" s="715"/>
      <c r="B31" s="716"/>
      <c r="C31" s="716"/>
      <c r="D31" s="716"/>
      <c r="E31" s="716"/>
      <c r="F31" s="691"/>
      <c r="G31" s="716"/>
      <c r="H31" s="717"/>
      <c r="I31" s="718"/>
      <c r="J31" s="719"/>
      <c r="K31" s="719"/>
      <c r="L31" s="719"/>
      <c r="M31" s="719"/>
      <c r="N31" s="719"/>
      <c r="O31" s="719"/>
      <c r="P31" s="719"/>
      <c r="Q31" s="719"/>
      <c r="R31" s="719"/>
      <c r="S31" s="719"/>
      <c r="T31" s="720"/>
    </row>
    <row r="32" s="721" customFormat="true" ht="15.75" hidden="false" customHeight="false" outlineLevel="0" collapsed="false">
      <c r="A32" s="715"/>
      <c r="B32" s="716"/>
      <c r="C32" s="716"/>
      <c r="D32" s="716"/>
      <c r="E32" s="716"/>
      <c r="F32" s="691"/>
      <c r="G32" s="716"/>
      <c r="H32" s="717"/>
      <c r="I32" s="718"/>
      <c r="J32" s="719"/>
      <c r="K32" s="719"/>
      <c r="L32" s="719"/>
      <c r="M32" s="719"/>
      <c r="N32" s="719"/>
      <c r="O32" s="719"/>
      <c r="P32" s="719"/>
      <c r="Q32" s="719"/>
      <c r="R32" s="719"/>
      <c r="S32" s="719"/>
      <c r="T32" s="720"/>
    </row>
    <row r="33" s="721" customFormat="true" ht="15.75" hidden="false" customHeight="false" outlineLevel="0" collapsed="false">
      <c r="A33" s="715"/>
      <c r="B33" s="716"/>
      <c r="C33" s="716"/>
      <c r="D33" s="716"/>
      <c r="E33" s="716"/>
      <c r="F33" s="691"/>
      <c r="G33" s="716"/>
      <c r="H33" s="717"/>
      <c r="I33" s="718"/>
      <c r="J33" s="719"/>
      <c r="K33" s="719"/>
      <c r="L33" s="719"/>
      <c r="M33" s="719"/>
      <c r="N33" s="719"/>
      <c r="O33" s="719"/>
      <c r="P33" s="719"/>
      <c r="Q33" s="719"/>
      <c r="R33" s="719"/>
      <c r="S33" s="719"/>
      <c r="T33" s="720"/>
    </row>
    <row r="34" s="721" customFormat="true" ht="15.75" hidden="false" customHeight="false" outlineLevel="0" collapsed="false">
      <c r="B34" s="716"/>
      <c r="C34" s="716"/>
      <c r="D34" s="716"/>
      <c r="E34" s="716"/>
      <c r="F34" s="691"/>
      <c r="G34" s="716"/>
      <c r="H34" s="717"/>
      <c r="I34" s="718"/>
      <c r="J34" s="719"/>
      <c r="K34" s="719"/>
      <c r="L34" s="719"/>
      <c r="M34" s="719"/>
      <c r="N34" s="719"/>
      <c r="O34" s="719"/>
      <c r="P34" s="719"/>
      <c r="Q34" s="719"/>
      <c r="R34" s="719"/>
      <c r="S34" s="719"/>
      <c r="T34" s="720"/>
    </row>
    <row r="35" s="721" customFormat="true" ht="15.75" hidden="false" customHeight="false" outlineLevel="0" collapsed="false">
      <c r="A35" s="720"/>
      <c r="B35" s="716"/>
      <c r="C35" s="716"/>
      <c r="D35" s="716"/>
      <c r="E35" s="716"/>
      <c r="F35" s="691"/>
      <c r="G35" s="716"/>
      <c r="H35" s="717"/>
      <c r="I35" s="718"/>
      <c r="J35" s="719"/>
      <c r="K35" s="719"/>
      <c r="L35" s="719"/>
      <c r="M35" s="719"/>
      <c r="N35" s="719"/>
      <c r="O35" s="719"/>
      <c r="P35" s="719"/>
      <c r="Q35" s="719"/>
      <c r="R35" s="719"/>
      <c r="S35" s="719"/>
      <c r="T35" s="720"/>
    </row>
    <row r="36" s="721" customFormat="true" ht="15.75" hidden="false" customHeight="false" outlineLevel="0" collapsed="false">
      <c r="A36" s="720"/>
      <c r="B36" s="716"/>
      <c r="C36" s="716"/>
      <c r="D36" s="716"/>
      <c r="E36" s="716"/>
      <c r="F36" s="691"/>
      <c r="G36" s="716"/>
      <c r="H36" s="717"/>
      <c r="I36" s="718"/>
      <c r="J36" s="719"/>
      <c r="K36" s="719"/>
      <c r="L36" s="719"/>
      <c r="M36" s="719"/>
      <c r="N36" s="719"/>
      <c r="O36" s="719"/>
      <c r="P36" s="719"/>
      <c r="Q36" s="719"/>
      <c r="R36" s="719"/>
      <c r="S36" s="719"/>
      <c r="T36" s="720"/>
    </row>
    <row r="37" s="721" customFormat="true" ht="15.75" hidden="false" customHeight="false" outlineLevel="0" collapsed="false">
      <c r="A37" s="720"/>
      <c r="B37" s="716"/>
      <c r="C37" s="716"/>
      <c r="D37" s="716"/>
      <c r="E37" s="716"/>
      <c r="F37" s="691"/>
      <c r="G37" s="716"/>
      <c r="H37" s="717"/>
      <c r="I37" s="718"/>
      <c r="J37" s="719"/>
      <c r="K37" s="719"/>
      <c r="L37" s="719"/>
      <c r="M37" s="719"/>
      <c r="N37" s="719"/>
      <c r="O37" s="719"/>
      <c r="P37" s="719"/>
      <c r="Q37" s="719"/>
      <c r="R37" s="719"/>
      <c r="S37" s="719"/>
      <c r="T37" s="720"/>
    </row>
    <row r="38" s="721" customFormat="true" ht="15.75" hidden="false" customHeight="false" outlineLevel="0" collapsed="false">
      <c r="A38" s="720"/>
      <c r="B38" s="716"/>
      <c r="C38" s="716"/>
      <c r="D38" s="716"/>
      <c r="E38" s="716"/>
      <c r="F38" s="691"/>
      <c r="G38" s="716"/>
      <c r="H38" s="717"/>
      <c r="I38" s="718"/>
      <c r="J38" s="719"/>
      <c r="K38" s="719"/>
      <c r="L38" s="719"/>
      <c r="M38" s="719"/>
      <c r="N38" s="719"/>
      <c r="O38" s="719"/>
      <c r="P38" s="719"/>
      <c r="Q38" s="719"/>
      <c r="R38" s="719"/>
      <c r="S38" s="719"/>
      <c r="T38" s="720"/>
    </row>
    <row r="39" s="721" customFormat="true" ht="15.75" hidden="false" customHeight="false" outlineLevel="0" collapsed="false">
      <c r="A39" s="720"/>
      <c r="B39" s="716"/>
      <c r="C39" s="716"/>
      <c r="D39" s="716"/>
      <c r="E39" s="716"/>
      <c r="F39" s="691"/>
      <c r="G39" s="716"/>
      <c r="H39" s="717"/>
      <c r="I39" s="718"/>
      <c r="J39" s="719"/>
      <c r="K39" s="719"/>
      <c r="L39" s="719"/>
      <c r="M39" s="719"/>
      <c r="N39" s="719"/>
      <c r="O39" s="719"/>
      <c r="P39" s="719"/>
      <c r="Q39" s="719"/>
      <c r="R39" s="719"/>
      <c r="S39" s="719"/>
      <c r="T39" s="720"/>
    </row>
    <row r="40" s="721" customFormat="true" ht="15.75" hidden="false" customHeight="false" outlineLevel="0" collapsed="false">
      <c r="A40" s="720"/>
      <c r="B40" s="716"/>
      <c r="C40" s="716"/>
      <c r="D40" s="716"/>
      <c r="E40" s="716"/>
      <c r="F40" s="691"/>
      <c r="G40" s="716"/>
      <c r="H40" s="717"/>
      <c r="I40" s="718"/>
      <c r="J40" s="719"/>
      <c r="K40" s="719"/>
      <c r="L40" s="719"/>
      <c r="M40" s="719"/>
      <c r="N40" s="719"/>
      <c r="O40" s="719"/>
      <c r="P40" s="719"/>
      <c r="Q40" s="719"/>
      <c r="R40" s="719"/>
      <c r="S40" s="719"/>
      <c r="T40" s="720"/>
    </row>
    <row r="41" s="721" customFormat="true" ht="15.75" hidden="false" customHeight="false" outlineLevel="0" collapsed="false">
      <c r="A41" s="720"/>
      <c r="B41" s="716"/>
      <c r="C41" s="716"/>
      <c r="D41" s="716"/>
      <c r="E41" s="716"/>
      <c r="F41" s="691"/>
      <c r="G41" s="716"/>
      <c r="H41" s="717"/>
      <c r="I41" s="718"/>
      <c r="J41" s="719"/>
      <c r="K41" s="719"/>
      <c r="L41" s="719"/>
      <c r="M41" s="719"/>
      <c r="N41" s="719"/>
      <c r="O41" s="719"/>
      <c r="P41" s="719"/>
      <c r="Q41" s="719"/>
      <c r="R41" s="719"/>
      <c r="S41" s="719"/>
      <c r="T41" s="720"/>
    </row>
    <row r="42" s="721" customFormat="true" ht="15.75" hidden="false" customHeight="false" outlineLevel="0" collapsed="false">
      <c r="A42" s="720"/>
      <c r="B42" s="716"/>
      <c r="C42" s="716"/>
      <c r="D42" s="716"/>
      <c r="E42" s="716"/>
      <c r="F42" s="691"/>
      <c r="G42" s="716"/>
      <c r="H42" s="717"/>
      <c r="I42" s="718"/>
      <c r="J42" s="719"/>
      <c r="K42" s="719"/>
      <c r="L42" s="719"/>
      <c r="M42" s="719"/>
      <c r="N42" s="719"/>
      <c r="O42" s="719"/>
      <c r="P42" s="719"/>
      <c r="Q42" s="719"/>
      <c r="R42" s="719"/>
      <c r="S42" s="719"/>
      <c r="T42" s="720"/>
    </row>
    <row r="43" s="721" customFormat="true" ht="15.75" hidden="false" customHeight="false" outlineLevel="0" collapsed="false">
      <c r="A43" s="720"/>
      <c r="B43" s="716"/>
      <c r="C43" s="716"/>
      <c r="D43" s="716"/>
      <c r="E43" s="716"/>
      <c r="F43" s="691"/>
      <c r="G43" s="716"/>
      <c r="H43" s="717"/>
      <c r="I43" s="718"/>
      <c r="J43" s="719"/>
      <c r="K43" s="719"/>
      <c r="L43" s="719"/>
      <c r="M43" s="719"/>
      <c r="N43" s="719"/>
      <c r="O43" s="719"/>
      <c r="P43" s="719"/>
      <c r="Q43" s="719"/>
      <c r="R43" s="719"/>
      <c r="S43" s="719"/>
      <c r="T43" s="720"/>
    </row>
    <row r="44" s="721" customFormat="true" ht="15.75" hidden="false" customHeight="false" outlineLevel="0" collapsed="false">
      <c r="A44" s="720"/>
      <c r="B44" s="716"/>
      <c r="C44" s="716"/>
      <c r="D44" s="716"/>
      <c r="E44" s="716"/>
      <c r="F44" s="691"/>
      <c r="G44" s="716"/>
      <c r="H44" s="717"/>
      <c r="I44" s="718"/>
      <c r="J44" s="719"/>
      <c r="K44" s="719"/>
      <c r="L44" s="719"/>
      <c r="M44" s="719"/>
      <c r="N44" s="719"/>
      <c r="O44" s="719"/>
      <c r="P44" s="719"/>
      <c r="Q44" s="719"/>
      <c r="R44" s="719"/>
      <c r="S44" s="719"/>
      <c r="T44" s="720"/>
    </row>
    <row r="45" s="721" customFormat="true" ht="15.75" hidden="false" customHeight="false" outlineLevel="0" collapsed="false">
      <c r="A45" s="720"/>
      <c r="B45" s="716"/>
      <c r="C45" s="716"/>
      <c r="D45" s="716"/>
      <c r="E45" s="716"/>
      <c r="F45" s="691"/>
      <c r="G45" s="716"/>
      <c r="H45" s="717"/>
      <c r="I45" s="718"/>
      <c r="J45" s="719"/>
      <c r="K45" s="719"/>
      <c r="L45" s="719"/>
      <c r="M45" s="719"/>
      <c r="N45" s="719"/>
      <c r="O45" s="719"/>
      <c r="P45" s="719"/>
      <c r="Q45" s="719"/>
      <c r="R45" s="719"/>
      <c r="S45" s="719"/>
      <c r="T45" s="720"/>
    </row>
    <row r="46" customFormat="false" ht="14.25" hidden="false" customHeight="false" outlineLevel="0" collapsed="false">
      <c r="F46" s="722"/>
      <c r="H46" s="723"/>
      <c r="I46" s="724"/>
      <c r="J46" s="725"/>
      <c r="K46" s="725"/>
      <c r="L46" s="725"/>
      <c r="M46" s="725"/>
      <c r="N46" s="725"/>
      <c r="O46" s="725"/>
      <c r="P46" s="725"/>
      <c r="Q46" s="725"/>
      <c r="R46" s="725"/>
      <c r="S46" s="725"/>
    </row>
    <row r="47" customFormat="false" ht="14.25" hidden="false" customHeight="false" outlineLevel="0" collapsed="false">
      <c r="F47" s="722"/>
      <c r="H47" s="723"/>
      <c r="I47" s="724"/>
      <c r="J47" s="725"/>
      <c r="K47" s="725"/>
      <c r="L47" s="725"/>
      <c r="M47" s="725"/>
      <c r="N47" s="725"/>
      <c r="O47" s="725"/>
      <c r="P47" s="725"/>
      <c r="Q47" s="725"/>
      <c r="R47" s="725"/>
      <c r="S47" s="725"/>
    </row>
    <row r="48" customFormat="false" ht="14.25" hidden="false" customHeight="false" outlineLevel="0" collapsed="false">
      <c r="F48" s="722"/>
      <c r="H48" s="723"/>
      <c r="I48" s="724"/>
      <c r="J48" s="725"/>
      <c r="K48" s="725"/>
      <c r="L48" s="725"/>
      <c r="M48" s="725"/>
      <c r="N48" s="725"/>
      <c r="O48" s="725"/>
      <c r="P48" s="725"/>
      <c r="Q48" s="725"/>
      <c r="R48" s="725"/>
      <c r="S48" s="725"/>
    </row>
    <row r="49" customFormat="false" ht="14.25" hidden="false" customHeight="false" outlineLevel="0" collapsed="false">
      <c r="F49" s="722"/>
      <c r="H49" s="723"/>
      <c r="J49" s="725"/>
      <c r="K49" s="725"/>
      <c r="L49" s="725"/>
      <c r="M49" s="725"/>
      <c r="N49" s="725"/>
      <c r="O49" s="725"/>
      <c r="P49" s="725"/>
      <c r="Q49" s="725"/>
      <c r="R49" s="725"/>
      <c r="S49" s="725"/>
    </row>
    <row r="50" customFormat="false" ht="14.25" hidden="false" customHeight="false" outlineLevel="0" collapsed="false">
      <c r="F50" s="722"/>
      <c r="H50" s="723"/>
      <c r="J50" s="725"/>
      <c r="K50" s="725"/>
      <c r="L50" s="725"/>
      <c r="M50" s="725"/>
      <c r="N50" s="725"/>
      <c r="O50" s="725"/>
      <c r="P50" s="725"/>
      <c r="Q50" s="725"/>
      <c r="R50" s="725"/>
      <c r="S50" s="725"/>
    </row>
    <row r="51" customFormat="false" ht="14.25" hidden="false" customHeight="false" outlineLevel="0" collapsed="false">
      <c r="F51" s="722"/>
      <c r="H51" s="723"/>
      <c r="J51" s="725"/>
      <c r="K51" s="725"/>
      <c r="L51" s="725"/>
      <c r="M51" s="725"/>
      <c r="N51" s="725"/>
      <c r="O51" s="725"/>
      <c r="P51" s="725"/>
      <c r="Q51" s="725"/>
      <c r="R51" s="725"/>
      <c r="S51" s="725"/>
    </row>
    <row r="52" customFormat="false" ht="14.25" hidden="false" customHeight="false" outlineLevel="0" collapsed="false">
      <c r="F52" s="722"/>
      <c r="H52" s="723"/>
      <c r="J52" s="725"/>
      <c r="K52" s="725"/>
      <c r="L52" s="725"/>
      <c r="M52" s="725"/>
      <c r="N52" s="725"/>
      <c r="O52" s="725"/>
      <c r="P52" s="725"/>
      <c r="Q52" s="725"/>
      <c r="R52" s="725"/>
      <c r="S52" s="725"/>
    </row>
    <row r="53" customFormat="false" ht="14.25" hidden="false" customHeight="false" outlineLevel="0" collapsed="false">
      <c r="F53" s="722"/>
      <c r="H53" s="723"/>
      <c r="J53" s="725"/>
      <c r="K53" s="725"/>
      <c r="L53" s="725"/>
      <c r="M53" s="725"/>
      <c r="N53" s="725"/>
      <c r="O53" s="725"/>
      <c r="P53" s="725"/>
      <c r="Q53" s="725"/>
      <c r="R53" s="725"/>
      <c r="S53" s="725"/>
    </row>
    <row r="54" customFormat="false" ht="14.25" hidden="false" customHeight="false" outlineLevel="0" collapsed="false">
      <c r="F54" s="722"/>
      <c r="H54" s="723"/>
      <c r="J54" s="725"/>
      <c r="K54" s="725"/>
      <c r="L54" s="725"/>
      <c r="M54" s="725"/>
      <c r="N54" s="725"/>
      <c r="O54" s="725"/>
      <c r="P54" s="725"/>
      <c r="Q54" s="725"/>
      <c r="R54" s="725"/>
      <c r="S54" s="725"/>
    </row>
    <row r="55" customFormat="false" ht="14.25" hidden="false" customHeight="false" outlineLevel="0" collapsed="false">
      <c r="F55" s="722"/>
      <c r="H55" s="723"/>
      <c r="J55" s="725"/>
      <c r="K55" s="725"/>
      <c r="L55" s="725"/>
      <c r="M55" s="725"/>
      <c r="N55" s="725"/>
      <c r="O55" s="725"/>
      <c r="P55" s="725"/>
      <c r="Q55" s="725"/>
      <c r="R55" s="725"/>
      <c r="S55" s="725"/>
    </row>
    <row r="56" customFormat="false" ht="14.25" hidden="false" customHeight="false" outlineLevel="0" collapsed="false">
      <c r="F56" s="722"/>
      <c r="H56" s="723"/>
      <c r="J56" s="725"/>
      <c r="K56" s="725"/>
      <c r="L56" s="725"/>
      <c r="M56" s="725"/>
      <c r="N56" s="725"/>
      <c r="O56" s="725"/>
      <c r="P56" s="725"/>
      <c r="Q56" s="725"/>
      <c r="R56" s="725"/>
      <c r="S56" s="725"/>
    </row>
    <row r="57" customFormat="false" ht="14.25" hidden="false" customHeight="false" outlineLevel="0" collapsed="false">
      <c r="F57" s="722"/>
      <c r="H57" s="723"/>
      <c r="J57" s="725"/>
      <c r="K57" s="725"/>
      <c r="L57" s="725"/>
      <c r="M57" s="725"/>
      <c r="N57" s="725"/>
      <c r="O57" s="725"/>
      <c r="P57" s="725"/>
      <c r="Q57" s="725"/>
      <c r="R57" s="725"/>
      <c r="S57" s="725"/>
    </row>
    <row r="58" customFormat="false" ht="14.25" hidden="false" customHeight="false" outlineLevel="0" collapsed="false">
      <c r="F58" s="722"/>
      <c r="H58" s="723"/>
      <c r="J58" s="725"/>
      <c r="K58" s="725"/>
      <c r="L58" s="725"/>
      <c r="M58" s="725"/>
      <c r="N58" s="725"/>
      <c r="O58" s="725"/>
      <c r="P58" s="725"/>
      <c r="Q58" s="725"/>
      <c r="R58" s="725"/>
      <c r="S58" s="725"/>
    </row>
    <row r="59" customFormat="false" ht="14.25" hidden="false" customHeight="false" outlineLevel="0" collapsed="false">
      <c r="F59" s="722"/>
      <c r="H59" s="723"/>
      <c r="J59" s="725"/>
      <c r="K59" s="725"/>
      <c r="L59" s="725"/>
      <c r="M59" s="725"/>
      <c r="N59" s="725"/>
      <c r="O59" s="725"/>
      <c r="P59" s="725"/>
      <c r="Q59" s="725"/>
      <c r="R59" s="725"/>
      <c r="S59" s="725"/>
    </row>
    <row r="60" customFormat="false" ht="14.25" hidden="false" customHeight="false" outlineLevel="0" collapsed="false">
      <c r="F60" s="722"/>
      <c r="H60" s="723"/>
      <c r="J60" s="725"/>
      <c r="K60" s="725"/>
      <c r="L60" s="725"/>
      <c r="M60" s="725"/>
      <c r="N60" s="725"/>
      <c r="O60" s="725"/>
      <c r="P60" s="725"/>
      <c r="Q60" s="725"/>
      <c r="R60" s="725"/>
      <c r="S60" s="725"/>
    </row>
    <row r="61" customFormat="false" ht="14.25" hidden="false" customHeight="false" outlineLevel="0" collapsed="false">
      <c r="F61" s="722"/>
      <c r="H61" s="725"/>
      <c r="J61" s="725"/>
      <c r="K61" s="725"/>
      <c r="L61" s="725"/>
      <c r="M61" s="725"/>
      <c r="N61" s="725"/>
      <c r="O61" s="725"/>
      <c r="P61" s="725"/>
      <c r="Q61" s="725"/>
      <c r="R61" s="725"/>
      <c r="S61" s="725"/>
    </row>
    <row r="62" customFormat="false" ht="14.25" hidden="false" customHeight="false" outlineLevel="0" collapsed="false">
      <c r="F62" s="722"/>
      <c r="H62" s="725"/>
      <c r="J62" s="725"/>
      <c r="K62" s="725"/>
      <c r="L62" s="725"/>
      <c r="M62" s="725"/>
      <c r="N62" s="725"/>
      <c r="O62" s="725"/>
      <c r="P62" s="725"/>
      <c r="Q62" s="725"/>
      <c r="R62" s="725"/>
      <c r="S62" s="725"/>
    </row>
    <row r="63" customFormat="false" ht="14.25" hidden="false" customHeight="false" outlineLevel="0" collapsed="false">
      <c r="F63" s="722"/>
      <c r="H63" s="725"/>
      <c r="J63" s="725"/>
      <c r="K63" s="725"/>
      <c r="L63" s="725"/>
      <c r="M63" s="725"/>
      <c r="N63" s="725"/>
      <c r="O63" s="725"/>
      <c r="P63" s="725"/>
      <c r="Q63" s="725"/>
      <c r="R63" s="725"/>
      <c r="S63" s="725"/>
    </row>
    <row r="64" customFormat="false" ht="14.25" hidden="false" customHeight="false" outlineLevel="0" collapsed="false">
      <c r="F64" s="722"/>
      <c r="H64" s="725"/>
      <c r="J64" s="725"/>
      <c r="K64" s="725"/>
      <c r="L64" s="725"/>
      <c r="M64" s="725"/>
      <c r="N64" s="725"/>
      <c r="O64" s="725"/>
      <c r="P64" s="725"/>
      <c r="Q64" s="725"/>
      <c r="R64" s="725"/>
      <c r="S64" s="725"/>
    </row>
    <row r="65" customFormat="false" ht="14.25" hidden="false" customHeight="false" outlineLevel="0" collapsed="false">
      <c r="F65" s="722"/>
      <c r="H65" s="725"/>
      <c r="J65" s="725"/>
      <c r="K65" s="725"/>
      <c r="L65" s="725"/>
      <c r="M65" s="725"/>
      <c r="N65" s="725"/>
      <c r="O65" s="725"/>
      <c r="P65" s="725"/>
      <c r="Q65" s="725"/>
      <c r="R65" s="725"/>
      <c r="S65" s="725"/>
    </row>
    <row r="66" customFormat="false" ht="14.25" hidden="false" customHeight="false" outlineLevel="0" collapsed="false">
      <c r="F66" s="722"/>
      <c r="H66" s="725"/>
      <c r="J66" s="725"/>
      <c r="K66" s="725"/>
      <c r="L66" s="725"/>
      <c r="M66" s="725"/>
      <c r="N66" s="725"/>
      <c r="O66" s="725"/>
      <c r="P66" s="725"/>
      <c r="Q66" s="725"/>
      <c r="R66" s="725"/>
      <c r="S66" s="725"/>
    </row>
    <row r="67" customFormat="false" ht="14.25" hidden="false" customHeight="false" outlineLevel="0" collapsed="false">
      <c r="F67" s="722"/>
      <c r="H67" s="725"/>
      <c r="J67" s="725"/>
      <c r="K67" s="725"/>
      <c r="L67" s="725"/>
      <c r="M67" s="725"/>
      <c r="N67" s="725"/>
      <c r="O67" s="725"/>
      <c r="P67" s="725"/>
      <c r="Q67" s="725"/>
      <c r="R67" s="725"/>
      <c r="S67" s="725"/>
    </row>
    <row r="68" customFormat="false" ht="14.25" hidden="false" customHeight="false" outlineLevel="0" collapsed="false">
      <c r="F68" s="722"/>
      <c r="H68" s="725"/>
      <c r="J68" s="725"/>
      <c r="K68" s="725"/>
      <c r="L68" s="725"/>
      <c r="M68" s="725"/>
      <c r="N68" s="725"/>
      <c r="O68" s="725"/>
      <c r="P68" s="725"/>
      <c r="Q68" s="725"/>
      <c r="R68" s="725"/>
      <c r="S68" s="725"/>
    </row>
    <row r="69" customFormat="false" ht="14.25" hidden="false" customHeight="false" outlineLevel="0" collapsed="false">
      <c r="F69" s="722"/>
      <c r="H69" s="725"/>
      <c r="J69" s="725"/>
      <c r="K69" s="725"/>
      <c r="L69" s="725"/>
      <c r="M69" s="725"/>
      <c r="N69" s="725"/>
      <c r="O69" s="725"/>
      <c r="P69" s="725"/>
      <c r="Q69" s="725"/>
      <c r="R69" s="725"/>
      <c r="S69" s="725"/>
    </row>
    <row r="70" customFormat="false" ht="14.25" hidden="false" customHeight="false" outlineLevel="0" collapsed="false">
      <c r="F70" s="722"/>
      <c r="H70" s="725"/>
      <c r="J70" s="725"/>
      <c r="K70" s="725"/>
      <c r="L70" s="725"/>
      <c r="M70" s="725"/>
      <c r="N70" s="725"/>
      <c r="O70" s="725"/>
      <c r="P70" s="725"/>
      <c r="Q70" s="725"/>
      <c r="R70" s="725"/>
      <c r="S70" s="725"/>
    </row>
    <row r="71" customFormat="false" ht="14.25" hidden="false" customHeight="false" outlineLevel="0" collapsed="false">
      <c r="F71" s="722"/>
      <c r="H71" s="725"/>
      <c r="J71" s="725"/>
      <c r="K71" s="725"/>
      <c r="L71" s="725"/>
      <c r="M71" s="725"/>
      <c r="N71" s="725"/>
      <c r="O71" s="725"/>
      <c r="P71" s="725"/>
      <c r="Q71" s="725"/>
      <c r="R71" s="725"/>
      <c r="S71" s="725"/>
    </row>
    <row r="72" customFormat="false" ht="14.25" hidden="false" customHeight="false" outlineLevel="0" collapsed="false">
      <c r="F72" s="722"/>
      <c r="H72" s="725"/>
      <c r="J72" s="725"/>
      <c r="K72" s="725"/>
      <c r="L72" s="725"/>
      <c r="M72" s="725"/>
      <c r="N72" s="725"/>
      <c r="O72" s="725"/>
      <c r="P72" s="725"/>
      <c r="Q72" s="725"/>
      <c r="R72" s="725"/>
      <c r="S72" s="725"/>
    </row>
    <row r="73" customFormat="false" ht="14.25" hidden="false" customHeight="false" outlineLevel="0" collapsed="false">
      <c r="F73" s="722"/>
      <c r="J73" s="725"/>
      <c r="K73" s="725"/>
      <c r="L73" s="725"/>
      <c r="M73" s="725"/>
      <c r="N73" s="725"/>
      <c r="O73" s="725"/>
      <c r="P73" s="725"/>
      <c r="Q73" s="725"/>
      <c r="R73" s="725"/>
      <c r="S73" s="725"/>
    </row>
    <row r="74" customFormat="false" ht="14.25" hidden="false" customHeight="false" outlineLevel="0" collapsed="false">
      <c r="F74" s="722"/>
      <c r="J74" s="725"/>
      <c r="K74" s="725"/>
      <c r="L74" s="725"/>
      <c r="M74" s="725"/>
      <c r="N74" s="725"/>
      <c r="O74" s="725"/>
      <c r="P74" s="725"/>
      <c r="Q74" s="725"/>
      <c r="R74" s="725"/>
      <c r="S74" s="725"/>
    </row>
    <row r="75" customFormat="false" ht="14.25" hidden="false" customHeight="false" outlineLevel="0" collapsed="false">
      <c r="F75" s="722"/>
      <c r="J75" s="725"/>
      <c r="K75" s="725"/>
      <c r="L75" s="725"/>
      <c r="M75" s="725"/>
      <c r="N75" s="725"/>
      <c r="O75" s="725"/>
      <c r="P75" s="725"/>
      <c r="Q75" s="725"/>
      <c r="R75" s="725"/>
      <c r="S75" s="725"/>
    </row>
    <row r="76" customFormat="false" ht="14.25" hidden="false" customHeight="false" outlineLevel="0" collapsed="false">
      <c r="F76" s="722"/>
      <c r="J76" s="725"/>
      <c r="K76" s="725"/>
      <c r="L76" s="725"/>
      <c r="M76" s="725"/>
      <c r="N76" s="725"/>
      <c r="O76" s="725"/>
      <c r="P76" s="725"/>
      <c r="Q76" s="725"/>
      <c r="R76" s="725"/>
      <c r="S76" s="725"/>
    </row>
    <row r="77" customFormat="false" ht="14.25" hidden="false" customHeight="false" outlineLevel="0" collapsed="false">
      <c r="F77" s="722"/>
      <c r="J77" s="725"/>
      <c r="K77" s="725"/>
      <c r="L77" s="725"/>
      <c r="M77" s="725"/>
      <c r="N77" s="725"/>
      <c r="O77" s="725"/>
      <c r="P77" s="725"/>
      <c r="Q77" s="725"/>
      <c r="R77" s="725"/>
      <c r="S77" s="725"/>
    </row>
    <row r="78" customFormat="false" ht="14.25" hidden="false" customHeight="false" outlineLevel="0" collapsed="false">
      <c r="F78" s="722"/>
      <c r="J78" s="725"/>
      <c r="K78" s="725"/>
      <c r="L78" s="725"/>
      <c r="M78" s="725"/>
      <c r="N78" s="725"/>
      <c r="O78" s="725"/>
      <c r="P78" s="725"/>
      <c r="Q78" s="725"/>
      <c r="R78" s="725"/>
      <c r="S78" s="725"/>
    </row>
    <row r="79" customFormat="false" ht="14.25" hidden="false" customHeight="false" outlineLevel="0" collapsed="false">
      <c r="F79" s="722"/>
      <c r="J79" s="725"/>
      <c r="K79" s="725"/>
      <c r="L79" s="725"/>
      <c r="M79" s="725"/>
      <c r="N79" s="725"/>
      <c r="O79" s="725"/>
      <c r="P79" s="725"/>
      <c r="Q79" s="725"/>
      <c r="R79" s="725"/>
      <c r="S79" s="725"/>
    </row>
    <row r="80" customFormat="false" ht="14.25" hidden="false" customHeight="false" outlineLevel="0" collapsed="false">
      <c r="F80" s="722"/>
      <c r="J80" s="725"/>
      <c r="K80" s="725"/>
      <c r="L80" s="725"/>
      <c r="M80" s="725"/>
      <c r="N80" s="725"/>
      <c r="O80" s="725"/>
      <c r="P80" s="725"/>
      <c r="Q80" s="725"/>
      <c r="R80" s="725"/>
      <c r="S80" s="725"/>
    </row>
    <row r="81" customFormat="false" ht="14.25" hidden="false" customHeight="false" outlineLevel="0" collapsed="false">
      <c r="F81" s="722"/>
      <c r="J81" s="725"/>
      <c r="K81" s="725"/>
      <c r="L81" s="725"/>
      <c r="M81" s="725"/>
      <c r="N81" s="725"/>
      <c r="O81" s="725"/>
      <c r="P81" s="725"/>
      <c r="Q81" s="725"/>
      <c r="R81" s="725"/>
      <c r="S81" s="725"/>
    </row>
    <row r="82" customFormat="false" ht="14.25" hidden="false" customHeight="false" outlineLevel="0" collapsed="false">
      <c r="F82" s="722"/>
      <c r="J82" s="725"/>
      <c r="K82" s="725"/>
      <c r="L82" s="725"/>
      <c r="M82" s="725"/>
      <c r="N82" s="725"/>
      <c r="O82" s="725"/>
      <c r="P82" s="725"/>
      <c r="Q82" s="725"/>
      <c r="R82" s="725"/>
      <c r="S82" s="725"/>
    </row>
    <row r="83" customFormat="false" ht="14.25" hidden="false" customHeight="false" outlineLevel="0" collapsed="false">
      <c r="F83" s="722"/>
      <c r="J83" s="725"/>
      <c r="K83" s="725"/>
      <c r="L83" s="725"/>
      <c r="M83" s="725"/>
      <c r="N83" s="725"/>
      <c r="O83" s="725"/>
      <c r="P83" s="725"/>
      <c r="Q83" s="725"/>
      <c r="R83" s="725"/>
      <c r="S83" s="725"/>
    </row>
    <row r="84" customFormat="false" ht="14.25" hidden="false" customHeight="false" outlineLevel="0" collapsed="false">
      <c r="F84" s="722"/>
      <c r="J84" s="725"/>
      <c r="K84" s="725"/>
      <c r="L84" s="725"/>
      <c r="M84" s="725"/>
      <c r="N84" s="725"/>
      <c r="O84" s="725"/>
      <c r="P84" s="725"/>
      <c r="Q84" s="725"/>
      <c r="R84" s="725"/>
      <c r="S84" s="725"/>
    </row>
    <row r="85" customFormat="false" ht="14.25" hidden="false" customHeight="false" outlineLevel="0" collapsed="false">
      <c r="F85" s="722"/>
      <c r="J85" s="725"/>
      <c r="K85" s="725"/>
      <c r="L85" s="725"/>
      <c r="M85" s="725"/>
      <c r="N85" s="725"/>
      <c r="O85" s="725"/>
      <c r="P85" s="725"/>
      <c r="Q85" s="725"/>
      <c r="R85" s="725"/>
      <c r="S85" s="725"/>
    </row>
    <row r="86" customFormat="false" ht="14.25" hidden="false" customHeight="false" outlineLevel="0" collapsed="false">
      <c r="F86" s="722"/>
      <c r="J86" s="725"/>
      <c r="K86" s="725"/>
      <c r="L86" s="725"/>
      <c r="M86" s="725"/>
      <c r="N86" s="725"/>
      <c r="O86" s="725"/>
      <c r="P86" s="725"/>
      <c r="Q86" s="725"/>
      <c r="R86" s="725"/>
      <c r="S86" s="725"/>
    </row>
    <row r="87" customFormat="false" ht="14.25" hidden="false" customHeight="false" outlineLevel="0" collapsed="false">
      <c r="F87" s="722"/>
    </row>
    <row r="88" customFormat="false" ht="14.25" hidden="false" customHeight="false" outlineLevel="0" collapsed="false">
      <c r="F88" s="722"/>
    </row>
    <row r="89" customFormat="false" ht="14.25" hidden="false" customHeight="false" outlineLevel="0" collapsed="false">
      <c r="F89" s="722"/>
    </row>
    <row r="90" customFormat="false" ht="14.25" hidden="false" customHeight="false" outlineLevel="0" collapsed="false">
      <c r="F90" s="722"/>
    </row>
    <row r="91" customFormat="false" ht="14.25" hidden="false" customHeight="false" outlineLevel="0" collapsed="false">
      <c r="F91" s="722"/>
    </row>
    <row r="92" customFormat="false" ht="14.25" hidden="false" customHeight="false" outlineLevel="0" collapsed="false">
      <c r="F92" s="722"/>
    </row>
    <row r="93" customFormat="false" ht="14.25" hidden="false" customHeight="false" outlineLevel="0" collapsed="false">
      <c r="F93" s="722"/>
    </row>
    <row r="94" customFormat="false" ht="14.25" hidden="false" customHeight="false" outlineLevel="0" collapsed="false">
      <c r="F94" s="722"/>
    </row>
    <row r="95" customFormat="false" ht="14.25" hidden="false" customHeight="false" outlineLevel="0" collapsed="false">
      <c r="F95" s="722"/>
    </row>
    <row r="96" customFormat="false" ht="14.25" hidden="false" customHeight="false" outlineLevel="0" collapsed="false">
      <c r="F96" s="722"/>
    </row>
    <row r="97" customFormat="false" ht="14.25" hidden="false" customHeight="false" outlineLevel="0" collapsed="false">
      <c r="F97" s="722"/>
    </row>
    <row r="98" customFormat="false" ht="14.25" hidden="false" customHeight="false" outlineLevel="0" collapsed="false">
      <c r="F98" s="722"/>
    </row>
    <row r="99" customFormat="false" ht="14.25" hidden="false" customHeight="false" outlineLevel="0" collapsed="false">
      <c r="F99" s="722"/>
    </row>
    <row r="100" customFormat="false" ht="14.25" hidden="false" customHeight="false" outlineLevel="0" collapsed="false">
      <c r="F100" s="722"/>
    </row>
    <row r="101" customFormat="false" ht="14.25" hidden="false" customHeight="false" outlineLevel="0" collapsed="false">
      <c r="F101" s="722"/>
    </row>
    <row r="102" customFormat="false" ht="14.25" hidden="false" customHeight="false" outlineLevel="0" collapsed="false">
      <c r="F102" s="722"/>
    </row>
    <row r="103" customFormat="false" ht="14.25" hidden="false" customHeight="false" outlineLevel="0" collapsed="false">
      <c r="F103" s="722"/>
    </row>
    <row r="104" customFormat="false" ht="14.25" hidden="false" customHeight="false" outlineLevel="0" collapsed="false">
      <c r="F104" s="722"/>
    </row>
    <row r="105" customFormat="false" ht="14.25" hidden="false" customHeight="false" outlineLevel="0" collapsed="false">
      <c r="F105" s="722"/>
    </row>
    <row r="106" customFormat="false" ht="14.25" hidden="false" customHeight="false" outlineLevel="0" collapsed="false">
      <c r="F106" s="722"/>
    </row>
    <row r="107" customFormat="false" ht="14.25" hidden="false" customHeight="false" outlineLevel="0" collapsed="false">
      <c r="F107" s="722"/>
    </row>
    <row r="108" customFormat="false" ht="14.25" hidden="false" customHeight="false" outlineLevel="0" collapsed="false">
      <c r="F108" s="722"/>
    </row>
    <row r="109" customFormat="false" ht="14.25" hidden="false" customHeight="false" outlineLevel="0" collapsed="false">
      <c r="F109" s="722"/>
    </row>
    <row r="110" customFormat="false" ht="14.25" hidden="false" customHeight="false" outlineLevel="0" collapsed="false">
      <c r="F110" s="722"/>
    </row>
    <row r="111" customFormat="false" ht="14.25" hidden="false" customHeight="false" outlineLevel="0" collapsed="false">
      <c r="F111" s="722"/>
    </row>
    <row r="112" customFormat="false" ht="14.25" hidden="false" customHeight="false" outlineLevel="0" collapsed="false">
      <c r="F112" s="722"/>
    </row>
    <row r="113" customFormat="false" ht="14.25" hidden="false" customHeight="false" outlineLevel="0" collapsed="false">
      <c r="F113" s="722"/>
    </row>
    <row r="114" customFormat="false" ht="14.25" hidden="false" customHeight="false" outlineLevel="0" collapsed="false">
      <c r="F114" s="722"/>
    </row>
    <row r="115" customFormat="false" ht="14.25" hidden="false" customHeight="false" outlineLevel="0" collapsed="false">
      <c r="F115" s="722"/>
    </row>
    <row r="116" customFormat="false" ht="14.25" hidden="false" customHeight="false" outlineLevel="0" collapsed="false">
      <c r="F116" s="722"/>
    </row>
    <row r="117" customFormat="false" ht="14.25" hidden="false" customHeight="false" outlineLevel="0" collapsed="false">
      <c r="F117" s="722"/>
    </row>
    <row r="118" customFormat="false" ht="14.25" hidden="false" customHeight="false" outlineLevel="0" collapsed="false">
      <c r="F118" s="722"/>
    </row>
    <row r="119" customFormat="false" ht="14.25" hidden="false" customHeight="false" outlineLevel="0" collapsed="false">
      <c r="F119" s="722"/>
    </row>
    <row r="120" customFormat="false" ht="14.25" hidden="false" customHeight="false" outlineLevel="0" collapsed="false">
      <c r="F120" s="722"/>
    </row>
    <row r="121" customFormat="false" ht="14.25" hidden="false" customHeight="false" outlineLevel="0" collapsed="false">
      <c r="F121" s="722"/>
    </row>
    <row r="122" customFormat="false" ht="14.25" hidden="false" customHeight="false" outlineLevel="0" collapsed="false">
      <c r="F122" s="722"/>
    </row>
    <row r="123" customFormat="false" ht="14.25" hidden="false" customHeight="false" outlineLevel="0" collapsed="false">
      <c r="F123" s="722"/>
    </row>
    <row r="124" customFormat="false" ht="14.25" hidden="false" customHeight="false" outlineLevel="0" collapsed="false">
      <c r="F124" s="722"/>
    </row>
    <row r="125" customFormat="false" ht="14.25" hidden="false" customHeight="false" outlineLevel="0" collapsed="false">
      <c r="F125" s="722"/>
    </row>
    <row r="126" customFormat="false" ht="14.25" hidden="false" customHeight="false" outlineLevel="0" collapsed="false">
      <c r="F126" s="722"/>
    </row>
    <row r="127" customFormat="false" ht="14.25" hidden="false" customHeight="false" outlineLevel="0" collapsed="false">
      <c r="F127" s="722"/>
    </row>
    <row r="128" customFormat="false" ht="14.25" hidden="false" customHeight="false" outlineLevel="0" collapsed="false">
      <c r="F128" s="722"/>
    </row>
    <row r="129" customFormat="false" ht="14.25" hidden="false" customHeight="false" outlineLevel="0" collapsed="false">
      <c r="F129" s="722"/>
    </row>
    <row r="130" customFormat="false" ht="14.25" hidden="false" customHeight="false" outlineLevel="0" collapsed="false">
      <c r="F130" s="722"/>
    </row>
    <row r="131" customFormat="false" ht="14.25" hidden="false" customHeight="false" outlineLevel="0" collapsed="false">
      <c r="F131" s="722"/>
    </row>
    <row r="132" customFormat="false" ht="14.25" hidden="false" customHeight="false" outlineLevel="0" collapsed="false">
      <c r="F132" s="722"/>
    </row>
    <row r="133" customFormat="false" ht="14.25" hidden="false" customHeight="false" outlineLevel="0" collapsed="false">
      <c r="F133" s="722"/>
    </row>
    <row r="134" customFormat="false" ht="14.25" hidden="false" customHeight="false" outlineLevel="0" collapsed="false">
      <c r="F134" s="722"/>
    </row>
    <row r="135" customFormat="false" ht="14.25" hidden="false" customHeight="false" outlineLevel="0" collapsed="false">
      <c r="F135" s="722"/>
    </row>
    <row r="136" customFormat="false" ht="14.25" hidden="false" customHeight="false" outlineLevel="0" collapsed="false">
      <c r="F136" s="722"/>
    </row>
    <row r="137" customFormat="false" ht="14.25" hidden="false" customHeight="false" outlineLevel="0" collapsed="false">
      <c r="F137" s="722"/>
    </row>
    <row r="138" customFormat="false" ht="14.25" hidden="false" customHeight="false" outlineLevel="0" collapsed="false">
      <c r="F138" s="722"/>
    </row>
    <row r="139" customFormat="false" ht="14.25" hidden="false" customHeight="false" outlineLevel="0" collapsed="false">
      <c r="F139" s="722"/>
    </row>
    <row r="140" customFormat="false" ht="14.25" hidden="false" customHeight="false" outlineLevel="0" collapsed="false">
      <c r="F140" s="722"/>
    </row>
    <row r="141" customFormat="false" ht="14.25" hidden="false" customHeight="false" outlineLevel="0" collapsed="false">
      <c r="F141" s="722"/>
    </row>
    <row r="142" customFormat="false" ht="14.25" hidden="false" customHeight="false" outlineLevel="0" collapsed="false">
      <c r="F142" s="722"/>
    </row>
    <row r="143" customFormat="false" ht="14.25" hidden="false" customHeight="false" outlineLevel="0" collapsed="false">
      <c r="F143" s="722"/>
    </row>
    <row r="144" customFormat="false" ht="14.25" hidden="false" customHeight="false" outlineLevel="0" collapsed="false">
      <c r="F144" s="722"/>
    </row>
    <row r="145" customFormat="false" ht="14.25" hidden="false" customHeight="false" outlineLevel="0" collapsed="false">
      <c r="F145" s="722"/>
    </row>
    <row r="146" customFormat="false" ht="14.25" hidden="false" customHeight="false" outlineLevel="0" collapsed="false">
      <c r="F146" s="722"/>
    </row>
    <row r="147" customFormat="false" ht="14.25" hidden="false" customHeight="false" outlineLevel="0" collapsed="false">
      <c r="F147" s="722"/>
    </row>
    <row r="148" customFormat="false" ht="14.25" hidden="false" customHeight="false" outlineLevel="0" collapsed="false">
      <c r="F148" s="722"/>
    </row>
    <row r="149" customFormat="false" ht="14.25" hidden="false" customHeight="false" outlineLevel="0" collapsed="false">
      <c r="F149" s="722"/>
    </row>
    <row r="150" customFormat="false" ht="14.25" hidden="false" customHeight="false" outlineLevel="0" collapsed="false">
      <c r="F150" s="722"/>
    </row>
    <row r="151" customFormat="false" ht="14.25" hidden="false" customHeight="false" outlineLevel="0" collapsed="false">
      <c r="F151" s="722"/>
    </row>
    <row r="152" customFormat="false" ht="14.25" hidden="false" customHeight="false" outlineLevel="0" collapsed="false">
      <c r="F152" s="722"/>
    </row>
    <row r="153" customFormat="false" ht="14.25" hidden="false" customHeight="false" outlineLevel="0" collapsed="false">
      <c r="F153" s="722"/>
    </row>
    <row r="154" customFormat="false" ht="14.25" hidden="false" customHeight="false" outlineLevel="0" collapsed="false">
      <c r="F154" s="722"/>
    </row>
    <row r="155" customFormat="false" ht="14.25" hidden="false" customHeight="false" outlineLevel="0" collapsed="false">
      <c r="F155" s="722"/>
    </row>
    <row r="156" customFormat="false" ht="14.25" hidden="false" customHeight="false" outlineLevel="0" collapsed="false">
      <c r="F156" s="722"/>
    </row>
    <row r="157" customFormat="false" ht="14.25" hidden="false" customHeight="false" outlineLevel="0" collapsed="false">
      <c r="F157" s="722"/>
    </row>
    <row r="158" customFormat="false" ht="14.25" hidden="false" customHeight="false" outlineLevel="0" collapsed="false">
      <c r="F158" s="722"/>
    </row>
    <row r="159" customFormat="false" ht="14.25" hidden="false" customHeight="false" outlineLevel="0" collapsed="false">
      <c r="F159" s="722"/>
    </row>
    <row r="160" customFormat="false" ht="14.25" hidden="false" customHeight="false" outlineLevel="0" collapsed="false">
      <c r="F160" s="722"/>
    </row>
    <row r="161" customFormat="false" ht="14.25" hidden="false" customHeight="false" outlineLevel="0" collapsed="false">
      <c r="F161" s="722"/>
    </row>
    <row r="162" customFormat="false" ht="14.25" hidden="false" customHeight="false" outlineLevel="0" collapsed="false">
      <c r="F162" s="722"/>
    </row>
    <row r="163" customFormat="false" ht="14.25" hidden="false" customHeight="false" outlineLevel="0" collapsed="false">
      <c r="F163" s="722"/>
    </row>
    <row r="164" customFormat="false" ht="14.25" hidden="false" customHeight="false" outlineLevel="0" collapsed="false">
      <c r="F164" s="722"/>
    </row>
    <row r="165" customFormat="false" ht="14.25" hidden="false" customHeight="false" outlineLevel="0" collapsed="false">
      <c r="F165" s="722"/>
    </row>
    <row r="166" customFormat="false" ht="14.25" hidden="false" customHeight="false" outlineLevel="0" collapsed="false">
      <c r="F166" s="722"/>
    </row>
    <row r="167" customFormat="false" ht="14.25" hidden="false" customHeight="false" outlineLevel="0" collapsed="false">
      <c r="F167" s="722"/>
    </row>
    <row r="168" customFormat="false" ht="14.25" hidden="false" customHeight="false" outlineLevel="0" collapsed="false">
      <c r="F168" s="722"/>
    </row>
    <row r="169" customFormat="false" ht="14.25" hidden="false" customHeight="false" outlineLevel="0" collapsed="false">
      <c r="F169" s="722"/>
    </row>
    <row r="170" customFormat="false" ht="14.25" hidden="false" customHeight="false" outlineLevel="0" collapsed="false">
      <c r="F170" s="722"/>
    </row>
    <row r="171" customFormat="false" ht="14.25" hidden="false" customHeight="false" outlineLevel="0" collapsed="false">
      <c r="F171" s="722"/>
    </row>
    <row r="172" customFormat="false" ht="14.25" hidden="false" customHeight="false" outlineLevel="0" collapsed="false">
      <c r="F172" s="722"/>
    </row>
    <row r="173" customFormat="false" ht="14.25" hidden="false" customHeight="false" outlineLevel="0" collapsed="false">
      <c r="F173" s="722"/>
    </row>
    <row r="174" customFormat="false" ht="14.25" hidden="false" customHeight="false" outlineLevel="0" collapsed="false">
      <c r="F174" s="722"/>
    </row>
    <row r="175" customFormat="false" ht="14.25" hidden="false" customHeight="false" outlineLevel="0" collapsed="false">
      <c r="F175" s="722"/>
    </row>
    <row r="176" customFormat="false" ht="14.25" hidden="false" customHeight="false" outlineLevel="0" collapsed="false">
      <c r="F176" s="722"/>
    </row>
    <row r="177" customFormat="false" ht="14.25" hidden="false" customHeight="false" outlineLevel="0" collapsed="false">
      <c r="F177" s="722"/>
    </row>
    <row r="178" customFormat="false" ht="14.25" hidden="false" customHeight="false" outlineLevel="0" collapsed="false">
      <c r="F178" s="722"/>
    </row>
    <row r="179" customFormat="false" ht="14.25" hidden="false" customHeight="false" outlineLevel="0" collapsed="false">
      <c r="F179" s="722"/>
    </row>
    <row r="180" customFormat="false" ht="14.25" hidden="false" customHeight="false" outlineLevel="0" collapsed="false">
      <c r="F180" s="722"/>
    </row>
    <row r="181" customFormat="false" ht="14.25" hidden="false" customHeight="false" outlineLevel="0" collapsed="false">
      <c r="F181" s="722"/>
    </row>
    <row r="182" customFormat="false" ht="14.25" hidden="false" customHeight="false" outlineLevel="0" collapsed="false">
      <c r="F182" s="722"/>
    </row>
    <row r="183" customFormat="false" ht="14.25" hidden="false" customHeight="false" outlineLevel="0" collapsed="false">
      <c r="F183" s="722"/>
    </row>
    <row r="184" customFormat="false" ht="14.25" hidden="false" customHeight="false" outlineLevel="0" collapsed="false">
      <c r="F184" s="722"/>
    </row>
    <row r="185" customFormat="false" ht="14.25" hidden="false" customHeight="false" outlineLevel="0" collapsed="false">
      <c r="F185" s="722"/>
    </row>
    <row r="186" customFormat="false" ht="14.25" hidden="false" customHeight="false" outlineLevel="0" collapsed="false">
      <c r="F186" s="722"/>
    </row>
    <row r="187" customFormat="false" ht="14.25" hidden="false" customHeight="false" outlineLevel="0" collapsed="false">
      <c r="F187" s="722"/>
    </row>
    <row r="188" customFormat="false" ht="14.25" hidden="false" customHeight="false" outlineLevel="0" collapsed="false">
      <c r="F188" s="722"/>
    </row>
    <row r="189" customFormat="false" ht="14.25" hidden="false" customHeight="false" outlineLevel="0" collapsed="false">
      <c r="F189" s="722"/>
    </row>
    <row r="190" customFormat="false" ht="14.25" hidden="false" customHeight="false" outlineLevel="0" collapsed="false">
      <c r="F190" s="722"/>
    </row>
    <row r="191" customFormat="false" ht="14.25" hidden="false" customHeight="false" outlineLevel="0" collapsed="false">
      <c r="F191" s="722"/>
    </row>
    <row r="192" customFormat="false" ht="14.25" hidden="false" customHeight="false" outlineLevel="0" collapsed="false">
      <c r="F192" s="722"/>
    </row>
    <row r="193" customFormat="false" ht="14.25" hidden="false" customHeight="false" outlineLevel="0" collapsed="false">
      <c r="F193" s="722"/>
    </row>
    <row r="194" customFormat="false" ht="14.25" hidden="false" customHeight="false" outlineLevel="0" collapsed="false">
      <c r="F194" s="722"/>
    </row>
    <row r="195" customFormat="false" ht="14.25" hidden="false" customHeight="false" outlineLevel="0" collapsed="false">
      <c r="F195" s="722"/>
    </row>
    <row r="196" customFormat="false" ht="14.25" hidden="false" customHeight="false" outlineLevel="0" collapsed="false">
      <c r="F196" s="722"/>
    </row>
    <row r="197" customFormat="false" ht="14.25" hidden="false" customHeight="false" outlineLevel="0" collapsed="false">
      <c r="F197" s="722"/>
    </row>
    <row r="198" customFormat="false" ht="14.25" hidden="false" customHeight="false" outlineLevel="0" collapsed="false">
      <c r="F198" s="722"/>
    </row>
    <row r="199" customFormat="false" ht="14.25" hidden="false" customHeight="false" outlineLevel="0" collapsed="false">
      <c r="F199" s="722"/>
    </row>
    <row r="200" customFormat="false" ht="14.25" hidden="false" customHeight="false" outlineLevel="0" collapsed="false">
      <c r="F200" s="722"/>
    </row>
    <row r="201" customFormat="false" ht="14.25" hidden="false" customHeight="false" outlineLevel="0" collapsed="false">
      <c r="F201" s="722"/>
    </row>
    <row r="202" customFormat="false" ht="14.25" hidden="false" customHeight="false" outlineLevel="0" collapsed="false">
      <c r="F202" s="722"/>
    </row>
    <row r="203" customFormat="false" ht="14.25" hidden="false" customHeight="false" outlineLevel="0" collapsed="false">
      <c r="F203" s="722"/>
    </row>
    <row r="204" customFormat="false" ht="14.25" hidden="false" customHeight="false" outlineLevel="0" collapsed="false">
      <c r="F204" s="722"/>
    </row>
    <row r="205" customFormat="false" ht="14.25" hidden="false" customHeight="false" outlineLevel="0" collapsed="false">
      <c r="F205" s="722"/>
    </row>
    <row r="206" customFormat="false" ht="14.25" hidden="false" customHeight="false" outlineLevel="0" collapsed="false">
      <c r="F206" s="722"/>
    </row>
    <row r="207" customFormat="false" ht="14.25" hidden="false" customHeight="false" outlineLevel="0" collapsed="false">
      <c r="F207" s="722"/>
    </row>
    <row r="208" customFormat="false" ht="14.25" hidden="false" customHeight="false" outlineLevel="0" collapsed="false">
      <c r="F208" s="722"/>
    </row>
    <row r="209" customFormat="false" ht="14.25" hidden="false" customHeight="false" outlineLevel="0" collapsed="false">
      <c r="F209" s="722"/>
    </row>
    <row r="210" customFormat="false" ht="14.25" hidden="false" customHeight="false" outlineLevel="0" collapsed="false">
      <c r="F210" s="722"/>
    </row>
    <row r="211" customFormat="false" ht="14.25" hidden="false" customHeight="false" outlineLevel="0" collapsed="false">
      <c r="F211" s="722"/>
    </row>
    <row r="212" customFormat="false" ht="14.25" hidden="false" customHeight="false" outlineLevel="0" collapsed="false">
      <c r="F212" s="722"/>
    </row>
    <row r="213" customFormat="false" ht="14.25" hidden="false" customHeight="false" outlineLevel="0" collapsed="false">
      <c r="F213" s="722"/>
    </row>
    <row r="214" customFormat="false" ht="14.25" hidden="false" customHeight="false" outlineLevel="0" collapsed="false">
      <c r="F214" s="722"/>
    </row>
    <row r="215" customFormat="false" ht="14.25" hidden="false" customHeight="false" outlineLevel="0" collapsed="false">
      <c r="F215" s="722"/>
    </row>
    <row r="216" customFormat="false" ht="14.25" hidden="false" customHeight="false" outlineLevel="0" collapsed="false">
      <c r="F216" s="722"/>
    </row>
    <row r="217" customFormat="false" ht="14.25" hidden="false" customHeight="false" outlineLevel="0" collapsed="false">
      <c r="F217" s="722"/>
    </row>
    <row r="218" customFormat="false" ht="14.25" hidden="false" customHeight="false" outlineLevel="0" collapsed="false">
      <c r="F218" s="722"/>
    </row>
    <row r="219" customFormat="false" ht="14.25" hidden="false" customHeight="false" outlineLevel="0" collapsed="false">
      <c r="F219" s="722"/>
    </row>
    <row r="220" customFormat="false" ht="14.25" hidden="false" customHeight="false" outlineLevel="0" collapsed="false">
      <c r="F220" s="722"/>
    </row>
    <row r="221" customFormat="false" ht="14.25" hidden="false" customHeight="false" outlineLevel="0" collapsed="false">
      <c r="F221" s="722"/>
    </row>
    <row r="222" customFormat="false" ht="14.25" hidden="false" customHeight="false" outlineLevel="0" collapsed="false">
      <c r="F222" s="722"/>
    </row>
    <row r="223" customFormat="false" ht="14.25" hidden="false" customHeight="false" outlineLevel="0" collapsed="false">
      <c r="F223" s="722"/>
    </row>
    <row r="224" customFormat="false" ht="14.25" hidden="false" customHeight="false" outlineLevel="0" collapsed="false">
      <c r="F224" s="722"/>
    </row>
    <row r="225" customFormat="false" ht="14.25" hidden="false" customHeight="false" outlineLevel="0" collapsed="false">
      <c r="F225" s="722"/>
    </row>
    <row r="226" customFormat="false" ht="14.25" hidden="false" customHeight="false" outlineLevel="0" collapsed="false">
      <c r="F226" s="722"/>
    </row>
    <row r="227" customFormat="false" ht="14.25" hidden="false" customHeight="false" outlineLevel="0" collapsed="false">
      <c r="F227" s="722"/>
    </row>
    <row r="228" customFormat="false" ht="14.25" hidden="false" customHeight="false" outlineLevel="0" collapsed="false">
      <c r="F228" s="722"/>
    </row>
    <row r="229" customFormat="false" ht="14.25" hidden="false" customHeight="false" outlineLevel="0" collapsed="false">
      <c r="F229" s="722"/>
    </row>
    <row r="230" customFormat="false" ht="14.25" hidden="false" customHeight="false" outlineLevel="0" collapsed="false">
      <c r="F230" s="722"/>
    </row>
    <row r="231" customFormat="false" ht="14.25" hidden="false" customHeight="false" outlineLevel="0" collapsed="false">
      <c r="F231" s="722"/>
    </row>
    <row r="232" customFormat="false" ht="14.25" hidden="false" customHeight="false" outlineLevel="0" collapsed="false">
      <c r="F232" s="722"/>
    </row>
    <row r="233" customFormat="false" ht="14.25" hidden="false" customHeight="false" outlineLevel="0" collapsed="false">
      <c r="F233" s="722"/>
    </row>
    <row r="234" customFormat="false" ht="14.25" hidden="false" customHeight="false" outlineLevel="0" collapsed="false">
      <c r="F234" s="722"/>
    </row>
    <row r="235" customFormat="false" ht="14.25" hidden="false" customHeight="false" outlineLevel="0" collapsed="false">
      <c r="F235" s="722"/>
    </row>
    <row r="236" customFormat="false" ht="14.25" hidden="false" customHeight="false" outlineLevel="0" collapsed="false">
      <c r="F236" s="722"/>
    </row>
    <row r="237" customFormat="false" ht="14.25" hidden="false" customHeight="false" outlineLevel="0" collapsed="false">
      <c r="F237" s="722"/>
    </row>
    <row r="238" customFormat="false" ht="14.25" hidden="false" customHeight="false" outlineLevel="0" collapsed="false">
      <c r="F238" s="722"/>
    </row>
    <row r="239" customFormat="false" ht="14.25" hidden="false" customHeight="false" outlineLevel="0" collapsed="false">
      <c r="F239" s="722"/>
    </row>
    <row r="240" customFormat="false" ht="14.25" hidden="false" customHeight="false" outlineLevel="0" collapsed="false">
      <c r="F240" s="722"/>
    </row>
    <row r="241" customFormat="false" ht="14.25" hidden="false" customHeight="false" outlineLevel="0" collapsed="false">
      <c r="F241" s="722"/>
    </row>
    <row r="242" customFormat="false" ht="14.25" hidden="false" customHeight="false" outlineLevel="0" collapsed="false">
      <c r="F242" s="722"/>
    </row>
    <row r="243" customFormat="false" ht="14.25" hidden="false" customHeight="false" outlineLevel="0" collapsed="false">
      <c r="F243" s="722"/>
    </row>
    <row r="244" customFormat="false" ht="14.25" hidden="false" customHeight="false" outlineLevel="0" collapsed="false">
      <c r="F244" s="722"/>
    </row>
    <row r="245" customFormat="false" ht="14.25" hidden="false" customHeight="false" outlineLevel="0" collapsed="false">
      <c r="F245" s="722"/>
    </row>
    <row r="246" customFormat="false" ht="14.25" hidden="false" customHeight="false" outlineLevel="0" collapsed="false">
      <c r="F246" s="722"/>
    </row>
    <row r="247" customFormat="false" ht="14.25" hidden="false" customHeight="false" outlineLevel="0" collapsed="false">
      <c r="F247" s="722"/>
    </row>
    <row r="248" customFormat="false" ht="14.25" hidden="false" customHeight="false" outlineLevel="0" collapsed="false">
      <c r="F248" s="722"/>
    </row>
    <row r="249" customFormat="false" ht="14.25" hidden="false" customHeight="false" outlineLevel="0" collapsed="false">
      <c r="F249" s="722"/>
    </row>
    <row r="250" customFormat="false" ht="14.25" hidden="false" customHeight="false" outlineLevel="0" collapsed="false">
      <c r="F250" s="722"/>
    </row>
    <row r="251" customFormat="false" ht="14.25" hidden="false" customHeight="false" outlineLevel="0" collapsed="false">
      <c r="F251" s="722"/>
    </row>
    <row r="252" customFormat="false" ht="14.25" hidden="false" customHeight="false" outlineLevel="0" collapsed="false">
      <c r="F252" s="722"/>
    </row>
    <row r="253" customFormat="false" ht="14.25" hidden="false" customHeight="false" outlineLevel="0" collapsed="false">
      <c r="F253" s="722"/>
    </row>
    <row r="254" customFormat="false" ht="14.25" hidden="false" customHeight="false" outlineLevel="0" collapsed="false">
      <c r="F254" s="722"/>
    </row>
    <row r="255" customFormat="false" ht="14.25" hidden="false" customHeight="false" outlineLevel="0" collapsed="false">
      <c r="F255" s="722"/>
    </row>
    <row r="256" customFormat="false" ht="14.25" hidden="false" customHeight="false" outlineLevel="0" collapsed="false">
      <c r="F256" s="722"/>
    </row>
    <row r="257" customFormat="false" ht="14.25" hidden="false" customHeight="false" outlineLevel="0" collapsed="false">
      <c r="F257" s="722"/>
    </row>
    <row r="258" customFormat="false" ht="14.25" hidden="false" customHeight="false" outlineLevel="0" collapsed="false">
      <c r="F258" s="722"/>
    </row>
    <row r="259" customFormat="false" ht="14.25" hidden="false" customHeight="false" outlineLevel="0" collapsed="false">
      <c r="F259" s="722"/>
    </row>
    <row r="260" customFormat="false" ht="14.25" hidden="false" customHeight="false" outlineLevel="0" collapsed="false">
      <c r="F260" s="722"/>
    </row>
    <row r="261" customFormat="false" ht="14.25" hidden="false" customHeight="false" outlineLevel="0" collapsed="false">
      <c r="F261" s="722"/>
    </row>
    <row r="262" customFormat="false" ht="14.25" hidden="false" customHeight="false" outlineLevel="0" collapsed="false">
      <c r="F262" s="722"/>
    </row>
    <row r="263" customFormat="false" ht="14.25" hidden="false" customHeight="false" outlineLevel="0" collapsed="false">
      <c r="F263" s="722"/>
    </row>
    <row r="264" customFormat="false" ht="14.25" hidden="false" customHeight="false" outlineLevel="0" collapsed="false">
      <c r="F264" s="722"/>
    </row>
    <row r="265" customFormat="false" ht="14.25" hidden="false" customHeight="false" outlineLevel="0" collapsed="false">
      <c r="F265" s="722"/>
    </row>
    <row r="266" customFormat="false" ht="14.25" hidden="false" customHeight="false" outlineLevel="0" collapsed="false">
      <c r="F266" s="722"/>
    </row>
    <row r="267" customFormat="false" ht="14.25" hidden="false" customHeight="false" outlineLevel="0" collapsed="false">
      <c r="F267" s="722"/>
    </row>
    <row r="268" customFormat="false" ht="14.25" hidden="false" customHeight="false" outlineLevel="0" collapsed="false">
      <c r="F268" s="722"/>
    </row>
    <row r="269" customFormat="false" ht="14.25" hidden="false" customHeight="false" outlineLevel="0" collapsed="false">
      <c r="F269" s="722"/>
    </row>
    <row r="270" customFormat="false" ht="14.25" hidden="false" customHeight="false" outlineLevel="0" collapsed="false">
      <c r="F270" s="722"/>
    </row>
    <row r="271" customFormat="false" ht="14.25" hidden="false" customHeight="false" outlineLevel="0" collapsed="false">
      <c r="F271" s="722"/>
    </row>
    <row r="272" customFormat="false" ht="14.25" hidden="false" customHeight="false" outlineLevel="0" collapsed="false">
      <c r="F272" s="722"/>
    </row>
    <row r="273" customFormat="false" ht="14.25" hidden="false" customHeight="false" outlineLevel="0" collapsed="false">
      <c r="F273" s="722"/>
    </row>
    <row r="274" customFormat="false" ht="14.25" hidden="false" customHeight="false" outlineLevel="0" collapsed="false">
      <c r="F274" s="722"/>
    </row>
    <row r="275" customFormat="false" ht="14.25" hidden="false" customHeight="false" outlineLevel="0" collapsed="false">
      <c r="F275" s="722"/>
    </row>
    <row r="276" customFormat="false" ht="14.25" hidden="false" customHeight="false" outlineLevel="0" collapsed="false">
      <c r="F276" s="722"/>
    </row>
    <row r="277" customFormat="false" ht="14.25" hidden="false" customHeight="false" outlineLevel="0" collapsed="false">
      <c r="F277" s="722"/>
    </row>
    <row r="278" customFormat="false" ht="14.25" hidden="false" customHeight="false" outlineLevel="0" collapsed="false">
      <c r="F278" s="722"/>
    </row>
    <row r="279" customFormat="false" ht="14.25" hidden="false" customHeight="false" outlineLevel="0" collapsed="false">
      <c r="F279" s="722"/>
    </row>
    <row r="280" customFormat="false" ht="14.25" hidden="false" customHeight="false" outlineLevel="0" collapsed="false">
      <c r="F280" s="722"/>
    </row>
    <row r="281" customFormat="false" ht="14.25" hidden="false" customHeight="false" outlineLevel="0" collapsed="false">
      <c r="F281" s="722"/>
    </row>
    <row r="282" customFormat="false" ht="14.25" hidden="false" customHeight="false" outlineLevel="0" collapsed="false">
      <c r="F282" s="722"/>
    </row>
    <row r="283" customFormat="false" ht="14.25" hidden="false" customHeight="false" outlineLevel="0" collapsed="false">
      <c r="F283" s="722"/>
    </row>
    <row r="284" customFormat="false" ht="14.25" hidden="false" customHeight="false" outlineLevel="0" collapsed="false">
      <c r="F284" s="722"/>
    </row>
    <row r="285" customFormat="false" ht="14.25" hidden="false" customHeight="false" outlineLevel="0" collapsed="false">
      <c r="F285" s="722"/>
    </row>
    <row r="286" customFormat="false" ht="14.25" hidden="false" customHeight="false" outlineLevel="0" collapsed="false">
      <c r="F286" s="722"/>
    </row>
    <row r="287" customFormat="false" ht="14.25" hidden="false" customHeight="false" outlineLevel="0" collapsed="false">
      <c r="F287" s="722"/>
    </row>
    <row r="288" customFormat="false" ht="14.25" hidden="false" customHeight="false" outlineLevel="0" collapsed="false">
      <c r="F288" s="722"/>
    </row>
    <row r="289" customFormat="false" ht="14.25" hidden="false" customHeight="false" outlineLevel="0" collapsed="false">
      <c r="F289" s="722"/>
    </row>
    <row r="290" customFormat="false" ht="14.25" hidden="false" customHeight="false" outlineLevel="0" collapsed="false">
      <c r="F290" s="722"/>
    </row>
    <row r="291" customFormat="false" ht="14.25" hidden="false" customHeight="false" outlineLevel="0" collapsed="false">
      <c r="F291" s="722"/>
    </row>
    <row r="292" customFormat="false" ht="14.25" hidden="false" customHeight="false" outlineLevel="0" collapsed="false">
      <c r="F292" s="722"/>
    </row>
    <row r="293" customFormat="false" ht="14.25" hidden="false" customHeight="false" outlineLevel="0" collapsed="false">
      <c r="F293" s="722"/>
    </row>
    <row r="294" customFormat="false" ht="14.25" hidden="false" customHeight="false" outlineLevel="0" collapsed="false">
      <c r="F294" s="722"/>
    </row>
    <row r="295" customFormat="false" ht="14.25" hidden="false" customHeight="false" outlineLevel="0" collapsed="false">
      <c r="F295" s="722"/>
    </row>
    <row r="296" customFormat="false" ht="14.25" hidden="false" customHeight="false" outlineLevel="0" collapsed="false">
      <c r="F296" s="722"/>
    </row>
    <row r="297" customFormat="false" ht="14.25" hidden="false" customHeight="false" outlineLevel="0" collapsed="false">
      <c r="F297" s="722"/>
    </row>
    <row r="298" customFormat="false" ht="14.25" hidden="false" customHeight="false" outlineLevel="0" collapsed="false">
      <c r="F298" s="722"/>
    </row>
    <row r="299" customFormat="false" ht="14.25" hidden="false" customHeight="false" outlineLevel="0" collapsed="false">
      <c r="F299" s="722"/>
    </row>
    <row r="300" customFormat="false" ht="14.25" hidden="false" customHeight="false" outlineLevel="0" collapsed="false">
      <c r="F300" s="722"/>
    </row>
    <row r="301" customFormat="false" ht="14.25" hidden="false" customHeight="false" outlineLevel="0" collapsed="false">
      <c r="F301" s="722"/>
    </row>
    <row r="302" customFormat="false" ht="14.25" hidden="false" customHeight="false" outlineLevel="0" collapsed="false">
      <c r="F302" s="722"/>
    </row>
    <row r="303" customFormat="false" ht="14.25" hidden="false" customHeight="false" outlineLevel="0" collapsed="false">
      <c r="F303" s="722"/>
    </row>
    <row r="304" customFormat="false" ht="14.25" hidden="false" customHeight="false" outlineLevel="0" collapsed="false">
      <c r="F304" s="722"/>
    </row>
    <row r="305" customFormat="false" ht="14.25" hidden="false" customHeight="false" outlineLevel="0" collapsed="false">
      <c r="F305" s="722"/>
    </row>
    <row r="306" customFormat="false" ht="14.25" hidden="false" customHeight="false" outlineLevel="0" collapsed="false">
      <c r="F306" s="722"/>
    </row>
    <row r="307" customFormat="false" ht="14.25" hidden="false" customHeight="false" outlineLevel="0" collapsed="false">
      <c r="F307" s="722"/>
    </row>
    <row r="308" customFormat="false" ht="14.25" hidden="false" customHeight="false" outlineLevel="0" collapsed="false">
      <c r="F308" s="722"/>
    </row>
    <row r="309" customFormat="false" ht="14.25" hidden="false" customHeight="false" outlineLevel="0" collapsed="false">
      <c r="F309" s="722"/>
    </row>
    <row r="310" customFormat="false" ht="14.25" hidden="false" customHeight="false" outlineLevel="0" collapsed="false">
      <c r="F310" s="722"/>
    </row>
    <row r="311" customFormat="false" ht="14.25" hidden="false" customHeight="false" outlineLevel="0" collapsed="false">
      <c r="F311" s="722"/>
    </row>
    <row r="312" customFormat="false" ht="14.25" hidden="false" customHeight="false" outlineLevel="0" collapsed="false">
      <c r="F312" s="722"/>
    </row>
    <row r="313" customFormat="false" ht="14.25" hidden="false" customHeight="false" outlineLevel="0" collapsed="false">
      <c r="F313" s="722"/>
    </row>
    <row r="314" customFormat="false" ht="14.25" hidden="false" customHeight="false" outlineLevel="0" collapsed="false">
      <c r="F314" s="722"/>
    </row>
    <row r="315" customFormat="false" ht="14.25" hidden="false" customHeight="false" outlineLevel="0" collapsed="false">
      <c r="F315" s="722"/>
    </row>
    <row r="316" customFormat="false" ht="14.25" hidden="false" customHeight="false" outlineLevel="0" collapsed="false">
      <c r="F316" s="722"/>
    </row>
    <row r="317" customFormat="false" ht="14.25" hidden="false" customHeight="false" outlineLevel="0" collapsed="false">
      <c r="F317" s="722"/>
    </row>
    <row r="318" customFormat="false" ht="14.25" hidden="false" customHeight="false" outlineLevel="0" collapsed="false">
      <c r="F318" s="722"/>
    </row>
    <row r="319" customFormat="false" ht="14.25" hidden="false" customHeight="false" outlineLevel="0" collapsed="false">
      <c r="F319" s="722"/>
    </row>
    <row r="320" customFormat="false" ht="14.25" hidden="false" customHeight="false" outlineLevel="0" collapsed="false">
      <c r="F320" s="722"/>
    </row>
    <row r="321" customFormat="false" ht="14.25" hidden="false" customHeight="false" outlineLevel="0" collapsed="false">
      <c r="F321" s="722"/>
    </row>
    <row r="322" customFormat="false" ht="14.25" hidden="false" customHeight="false" outlineLevel="0" collapsed="false">
      <c r="F322" s="722"/>
    </row>
    <row r="323" customFormat="false" ht="14.25" hidden="false" customHeight="false" outlineLevel="0" collapsed="false">
      <c r="F323" s="722"/>
    </row>
    <row r="324" customFormat="false" ht="14.25" hidden="false" customHeight="false" outlineLevel="0" collapsed="false">
      <c r="F324" s="722"/>
    </row>
    <row r="325" customFormat="false" ht="14.25" hidden="false" customHeight="false" outlineLevel="0" collapsed="false">
      <c r="F325" s="722"/>
    </row>
    <row r="326" customFormat="false" ht="14.25" hidden="false" customHeight="false" outlineLevel="0" collapsed="false">
      <c r="F326" s="722"/>
    </row>
    <row r="327" customFormat="false" ht="14.25" hidden="false" customHeight="false" outlineLevel="0" collapsed="false">
      <c r="F327" s="722"/>
    </row>
    <row r="328" customFormat="false" ht="14.25" hidden="false" customHeight="false" outlineLevel="0" collapsed="false">
      <c r="F328" s="722"/>
    </row>
    <row r="329" customFormat="false" ht="14.25" hidden="false" customHeight="false" outlineLevel="0" collapsed="false">
      <c r="F329" s="722"/>
    </row>
    <row r="330" customFormat="false" ht="14.25" hidden="false" customHeight="false" outlineLevel="0" collapsed="false">
      <c r="F330" s="722"/>
    </row>
    <row r="331" customFormat="false" ht="14.25" hidden="false" customHeight="false" outlineLevel="0" collapsed="false">
      <c r="F331" s="722"/>
    </row>
    <row r="332" customFormat="false" ht="14.25" hidden="false" customHeight="false" outlineLevel="0" collapsed="false">
      <c r="F332" s="722"/>
    </row>
    <row r="333" customFormat="false" ht="14.25" hidden="false" customHeight="false" outlineLevel="0" collapsed="false">
      <c r="F333" s="722"/>
    </row>
    <row r="334" customFormat="false" ht="14.25" hidden="false" customHeight="false" outlineLevel="0" collapsed="false">
      <c r="F334" s="722"/>
    </row>
    <row r="335" customFormat="false" ht="14.25" hidden="false" customHeight="false" outlineLevel="0" collapsed="false">
      <c r="F335" s="722"/>
    </row>
    <row r="336" customFormat="false" ht="14.25" hidden="false" customHeight="false" outlineLevel="0" collapsed="false">
      <c r="F336" s="722"/>
    </row>
    <row r="337" customFormat="false" ht="14.25" hidden="false" customHeight="false" outlineLevel="0" collapsed="false">
      <c r="F337" s="722"/>
    </row>
    <row r="338" customFormat="false" ht="14.25" hidden="false" customHeight="false" outlineLevel="0" collapsed="false">
      <c r="F338" s="722"/>
    </row>
    <row r="339" customFormat="false" ht="14.25" hidden="false" customHeight="false" outlineLevel="0" collapsed="false">
      <c r="F339" s="722"/>
    </row>
    <row r="340" customFormat="false" ht="14.25" hidden="false" customHeight="false" outlineLevel="0" collapsed="false">
      <c r="F340" s="722"/>
    </row>
    <row r="341" customFormat="false" ht="14.25" hidden="false" customHeight="false" outlineLevel="0" collapsed="false">
      <c r="F341" s="722"/>
    </row>
    <row r="342" customFormat="false" ht="14.25" hidden="false" customHeight="false" outlineLevel="0" collapsed="false">
      <c r="F342" s="722"/>
    </row>
    <row r="343" customFormat="false" ht="14.25" hidden="false" customHeight="false" outlineLevel="0" collapsed="false">
      <c r="F343" s="722"/>
    </row>
    <row r="344" customFormat="false" ht="14.25" hidden="false" customHeight="false" outlineLevel="0" collapsed="false">
      <c r="F344" s="722"/>
    </row>
    <row r="345" customFormat="false" ht="14.25" hidden="false" customHeight="false" outlineLevel="0" collapsed="false">
      <c r="F345" s="722"/>
    </row>
    <row r="346" customFormat="false" ht="14.25" hidden="false" customHeight="false" outlineLevel="0" collapsed="false">
      <c r="F346" s="722"/>
    </row>
    <row r="347" customFormat="false" ht="14.25" hidden="false" customHeight="false" outlineLevel="0" collapsed="false">
      <c r="F347" s="722"/>
    </row>
    <row r="348" customFormat="false" ht="14.25" hidden="false" customHeight="false" outlineLevel="0" collapsed="false">
      <c r="F348" s="722"/>
    </row>
    <row r="349" customFormat="false" ht="14.25" hidden="false" customHeight="false" outlineLevel="0" collapsed="false">
      <c r="F349" s="722"/>
    </row>
    <row r="350" customFormat="false" ht="14.25" hidden="false" customHeight="false" outlineLevel="0" collapsed="false">
      <c r="F350" s="722"/>
    </row>
    <row r="351" customFormat="false" ht="14.25" hidden="false" customHeight="false" outlineLevel="0" collapsed="false">
      <c r="F351" s="722"/>
    </row>
    <row r="352" customFormat="false" ht="14.25" hidden="false" customHeight="false" outlineLevel="0" collapsed="false">
      <c r="F352" s="722"/>
    </row>
    <row r="353" customFormat="false" ht="14.25" hidden="false" customHeight="false" outlineLevel="0" collapsed="false">
      <c r="F353" s="722"/>
    </row>
    <row r="354" customFormat="false" ht="14.25" hidden="false" customHeight="false" outlineLevel="0" collapsed="false">
      <c r="F354" s="722"/>
    </row>
    <row r="355" customFormat="false" ht="14.25" hidden="false" customHeight="false" outlineLevel="0" collapsed="false">
      <c r="F355" s="722"/>
    </row>
    <row r="356" customFormat="false" ht="14.25" hidden="false" customHeight="false" outlineLevel="0" collapsed="false">
      <c r="F356" s="722"/>
    </row>
    <row r="357" customFormat="false" ht="14.25" hidden="false" customHeight="false" outlineLevel="0" collapsed="false">
      <c r="F357" s="722"/>
    </row>
    <row r="358" customFormat="false" ht="14.25" hidden="false" customHeight="false" outlineLevel="0" collapsed="false">
      <c r="F358" s="722"/>
    </row>
    <row r="359" customFormat="false" ht="14.25" hidden="false" customHeight="false" outlineLevel="0" collapsed="false">
      <c r="F359" s="722"/>
    </row>
    <row r="360" customFormat="false" ht="14.25" hidden="false" customHeight="false" outlineLevel="0" collapsed="false">
      <c r="F360" s="722"/>
    </row>
    <row r="361" customFormat="false" ht="14.25" hidden="false" customHeight="false" outlineLevel="0" collapsed="false">
      <c r="F361" s="722"/>
    </row>
    <row r="362" customFormat="false" ht="14.25" hidden="false" customHeight="false" outlineLevel="0" collapsed="false">
      <c r="F362" s="722"/>
    </row>
    <row r="363" customFormat="false" ht="14.25" hidden="false" customHeight="false" outlineLevel="0" collapsed="false">
      <c r="F363" s="722"/>
    </row>
    <row r="364" customFormat="false" ht="14.25" hidden="false" customHeight="false" outlineLevel="0" collapsed="false">
      <c r="F364" s="722"/>
    </row>
    <row r="365" customFormat="false" ht="14.25" hidden="false" customHeight="false" outlineLevel="0" collapsed="false">
      <c r="F365" s="722"/>
    </row>
    <row r="366" customFormat="false" ht="14.25" hidden="false" customHeight="false" outlineLevel="0" collapsed="false">
      <c r="F366" s="722"/>
    </row>
    <row r="367" customFormat="false" ht="14.25" hidden="false" customHeight="false" outlineLevel="0" collapsed="false">
      <c r="F367" s="722"/>
    </row>
    <row r="368" customFormat="false" ht="14.25" hidden="false" customHeight="false" outlineLevel="0" collapsed="false">
      <c r="F368" s="722"/>
    </row>
    <row r="369" customFormat="false" ht="14.25" hidden="false" customHeight="false" outlineLevel="0" collapsed="false">
      <c r="F369" s="722"/>
    </row>
    <row r="370" customFormat="false" ht="14.25" hidden="false" customHeight="false" outlineLevel="0" collapsed="false">
      <c r="F370" s="722"/>
    </row>
    <row r="371" customFormat="false" ht="14.25" hidden="false" customHeight="false" outlineLevel="0" collapsed="false">
      <c r="F371" s="722"/>
    </row>
    <row r="372" customFormat="false" ht="14.25" hidden="false" customHeight="false" outlineLevel="0" collapsed="false">
      <c r="F372" s="722"/>
    </row>
    <row r="373" customFormat="false" ht="14.25" hidden="false" customHeight="false" outlineLevel="0" collapsed="false">
      <c r="F373" s="722"/>
    </row>
    <row r="374" customFormat="false" ht="14.25" hidden="false" customHeight="false" outlineLevel="0" collapsed="false">
      <c r="F374" s="722"/>
    </row>
    <row r="375" customFormat="false" ht="14.25" hidden="false" customHeight="false" outlineLevel="0" collapsed="false">
      <c r="F375" s="722"/>
    </row>
    <row r="376" customFormat="false" ht="14.25" hidden="false" customHeight="false" outlineLevel="0" collapsed="false">
      <c r="F376" s="722"/>
    </row>
    <row r="377" customFormat="false" ht="14.25" hidden="false" customHeight="false" outlineLevel="0" collapsed="false">
      <c r="F377" s="722"/>
    </row>
    <row r="378" customFormat="false" ht="14.25" hidden="false" customHeight="false" outlineLevel="0" collapsed="false">
      <c r="F378" s="722"/>
    </row>
    <row r="379" customFormat="false" ht="14.25" hidden="false" customHeight="false" outlineLevel="0" collapsed="false">
      <c r="F379" s="722"/>
    </row>
    <row r="380" customFormat="false" ht="14.25" hidden="false" customHeight="false" outlineLevel="0" collapsed="false">
      <c r="F380" s="722"/>
    </row>
    <row r="381" customFormat="false" ht="14.25" hidden="false" customHeight="false" outlineLevel="0" collapsed="false">
      <c r="F381" s="722"/>
    </row>
    <row r="382" customFormat="false" ht="14.25" hidden="false" customHeight="false" outlineLevel="0" collapsed="false">
      <c r="F382" s="722"/>
    </row>
    <row r="383" customFormat="false" ht="14.25" hidden="false" customHeight="false" outlineLevel="0" collapsed="false">
      <c r="F383" s="722"/>
    </row>
    <row r="384" customFormat="false" ht="14.25" hidden="false" customHeight="false" outlineLevel="0" collapsed="false">
      <c r="F384" s="722"/>
    </row>
    <row r="385" customFormat="false" ht="14.25" hidden="false" customHeight="false" outlineLevel="0" collapsed="false">
      <c r="F385" s="722"/>
    </row>
    <row r="386" customFormat="false" ht="14.25" hidden="false" customHeight="false" outlineLevel="0" collapsed="false">
      <c r="F386" s="722"/>
    </row>
    <row r="387" customFormat="false" ht="14.25" hidden="false" customHeight="false" outlineLevel="0" collapsed="false">
      <c r="F387" s="722"/>
    </row>
    <row r="388" customFormat="false" ht="14.25" hidden="false" customHeight="false" outlineLevel="0" collapsed="false">
      <c r="F388" s="722"/>
    </row>
    <row r="389" customFormat="false" ht="14.25" hidden="false" customHeight="false" outlineLevel="0" collapsed="false">
      <c r="F389" s="722"/>
    </row>
    <row r="390" customFormat="false" ht="14.25" hidden="false" customHeight="false" outlineLevel="0" collapsed="false">
      <c r="F390" s="722"/>
    </row>
    <row r="391" customFormat="false" ht="14.25" hidden="false" customHeight="false" outlineLevel="0" collapsed="false">
      <c r="F391" s="722"/>
    </row>
    <row r="392" customFormat="false" ht="14.25" hidden="false" customHeight="false" outlineLevel="0" collapsed="false">
      <c r="F392" s="722"/>
    </row>
    <row r="393" customFormat="false" ht="14.25" hidden="false" customHeight="false" outlineLevel="0" collapsed="false">
      <c r="F393" s="722"/>
    </row>
    <row r="394" customFormat="false" ht="14.25" hidden="false" customHeight="false" outlineLevel="0" collapsed="false">
      <c r="F394" s="722"/>
    </row>
    <row r="395" customFormat="false" ht="14.25" hidden="false" customHeight="false" outlineLevel="0" collapsed="false">
      <c r="F395" s="722"/>
    </row>
    <row r="396" customFormat="false" ht="14.25" hidden="false" customHeight="false" outlineLevel="0" collapsed="false">
      <c r="F396" s="722"/>
    </row>
    <row r="397" customFormat="false" ht="14.25" hidden="false" customHeight="false" outlineLevel="0" collapsed="false">
      <c r="F397" s="722"/>
    </row>
    <row r="398" customFormat="false" ht="14.25" hidden="false" customHeight="false" outlineLevel="0" collapsed="false">
      <c r="F398" s="722"/>
    </row>
    <row r="399" customFormat="false" ht="14.25" hidden="false" customHeight="false" outlineLevel="0" collapsed="false">
      <c r="F399" s="722"/>
    </row>
    <row r="400" customFormat="false" ht="14.25" hidden="false" customHeight="false" outlineLevel="0" collapsed="false">
      <c r="F400" s="722"/>
    </row>
    <row r="401" customFormat="false" ht="14.25" hidden="false" customHeight="false" outlineLevel="0" collapsed="false">
      <c r="F401" s="722"/>
    </row>
    <row r="402" customFormat="false" ht="14.25" hidden="false" customHeight="false" outlineLevel="0" collapsed="false">
      <c r="F402" s="722"/>
    </row>
    <row r="403" customFormat="false" ht="14.25" hidden="false" customHeight="false" outlineLevel="0" collapsed="false">
      <c r="F403" s="722"/>
    </row>
    <row r="404" customFormat="false" ht="14.25" hidden="false" customHeight="false" outlineLevel="0" collapsed="false">
      <c r="F404" s="722"/>
    </row>
    <row r="405" customFormat="false" ht="14.25" hidden="false" customHeight="false" outlineLevel="0" collapsed="false">
      <c r="F405" s="722"/>
    </row>
    <row r="406" customFormat="false" ht="14.25" hidden="false" customHeight="false" outlineLevel="0" collapsed="false">
      <c r="F406" s="722"/>
    </row>
    <row r="407" customFormat="false" ht="14.25" hidden="false" customHeight="false" outlineLevel="0" collapsed="false">
      <c r="F407" s="722"/>
    </row>
    <row r="408" customFormat="false" ht="14.25" hidden="false" customHeight="false" outlineLevel="0" collapsed="false">
      <c r="F408" s="722"/>
    </row>
    <row r="409" customFormat="false" ht="14.25" hidden="false" customHeight="false" outlineLevel="0" collapsed="false">
      <c r="F409" s="722"/>
    </row>
    <row r="410" customFormat="false" ht="14.25" hidden="false" customHeight="false" outlineLevel="0" collapsed="false">
      <c r="F410" s="722"/>
    </row>
    <row r="411" customFormat="false" ht="14.25" hidden="false" customHeight="false" outlineLevel="0" collapsed="false">
      <c r="F411" s="722"/>
    </row>
    <row r="412" customFormat="false" ht="14.25" hidden="false" customHeight="false" outlineLevel="0" collapsed="false">
      <c r="F412" s="722"/>
    </row>
    <row r="413" customFormat="false" ht="14.25" hidden="false" customHeight="false" outlineLevel="0" collapsed="false">
      <c r="F413" s="722"/>
    </row>
    <row r="414" customFormat="false" ht="14.25" hidden="false" customHeight="false" outlineLevel="0" collapsed="false">
      <c r="F414" s="722"/>
    </row>
    <row r="415" customFormat="false" ht="14.25" hidden="false" customHeight="false" outlineLevel="0" collapsed="false">
      <c r="F415" s="722"/>
    </row>
    <row r="416" customFormat="false" ht="14.25" hidden="false" customHeight="false" outlineLevel="0" collapsed="false">
      <c r="F416" s="722"/>
    </row>
    <row r="417" customFormat="false" ht="14.25" hidden="false" customHeight="false" outlineLevel="0" collapsed="false">
      <c r="F417" s="722"/>
    </row>
    <row r="418" customFormat="false" ht="14.25" hidden="false" customHeight="false" outlineLevel="0" collapsed="false">
      <c r="F418" s="722"/>
    </row>
    <row r="419" customFormat="false" ht="14.25" hidden="false" customHeight="false" outlineLevel="0" collapsed="false">
      <c r="F419" s="722"/>
    </row>
    <row r="420" customFormat="false" ht="14.25" hidden="false" customHeight="false" outlineLevel="0" collapsed="false">
      <c r="F420" s="722"/>
    </row>
    <row r="421" customFormat="false" ht="14.25" hidden="false" customHeight="false" outlineLevel="0" collapsed="false">
      <c r="F421" s="722"/>
    </row>
    <row r="422" customFormat="false" ht="14.25" hidden="false" customHeight="false" outlineLevel="0" collapsed="false">
      <c r="F422" s="722"/>
    </row>
    <row r="423" customFormat="false" ht="14.25" hidden="false" customHeight="false" outlineLevel="0" collapsed="false">
      <c r="F423" s="722"/>
    </row>
    <row r="424" customFormat="false" ht="14.25" hidden="false" customHeight="false" outlineLevel="0" collapsed="false">
      <c r="F424" s="722"/>
    </row>
    <row r="425" customFormat="false" ht="14.25" hidden="false" customHeight="false" outlineLevel="0" collapsed="false">
      <c r="F425" s="722"/>
    </row>
    <row r="426" customFormat="false" ht="14.25" hidden="false" customHeight="false" outlineLevel="0" collapsed="false">
      <c r="F426" s="722"/>
    </row>
    <row r="427" customFormat="false" ht="14.25" hidden="false" customHeight="false" outlineLevel="0" collapsed="false">
      <c r="F427" s="722"/>
    </row>
    <row r="428" customFormat="false" ht="14.25" hidden="false" customHeight="false" outlineLevel="0" collapsed="false">
      <c r="F428" s="722"/>
    </row>
    <row r="429" customFormat="false" ht="14.25" hidden="false" customHeight="false" outlineLevel="0" collapsed="false">
      <c r="F429" s="722"/>
    </row>
    <row r="430" customFormat="false" ht="14.25" hidden="false" customHeight="false" outlineLevel="0" collapsed="false">
      <c r="F430" s="722"/>
    </row>
    <row r="431" customFormat="false" ht="14.25" hidden="false" customHeight="false" outlineLevel="0" collapsed="false">
      <c r="F431" s="722"/>
    </row>
    <row r="432" customFormat="false" ht="14.25" hidden="false" customHeight="false" outlineLevel="0" collapsed="false">
      <c r="F432" s="722"/>
    </row>
    <row r="433" customFormat="false" ht="14.25" hidden="false" customHeight="false" outlineLevel="0" collapsed="false">
      <c r="F433" s="722"/>
    </row>
    <row r="434" customFormat="false" ht="14.25" hidden="false" customHeight="false" outlineLevel="0" collapsed="false">
      <c r="F434" s="722"/>
    </row>
    <row r="435" customFormat="false" ht="14.25" hidden="false" customHeight="false" outlineLevel="0" collapsed="false">
      <c r="F435" s="722"/>
    </row>
    <row r="436" customFormat="false" ht="14.25" hidden="false" customHeight="false" outlineLevel="0" collapsed="false">
      <c r="F436" s="722"/>
    </row>
    <row r="437" customFormat="false" ht="14.25" hidden="false" customHeight="false" outlineLevel="0" collapsed="false">
      <c r="F437" s="722"/>
    </row>
    <row r="438" customFormat="false" ht="14.25" hidden="false" customHeight="false" outlineLevel="0" collapsed="false">
      <c r="F438" s="722"/>
    </row>
    <row r="439" customFormat="false" ht="14.25" hidden="false" customHeight="false" outlineLevel="0" collapsed="false">
      <c r="F439" s="722"/>
    </row>
    <row r="440" customFormat="false" ht="14.25" hidden="false" customHeight="false" outlineLevel="0" collapsed="false">
      <c r="F440" s="722"/>
    </row>
    <row r="441" customFormat="false" ht="14.25" hidden="false" customHeight="false" outlineLevel="0" collapsed="false">
      <c r="F441" s="722"/>
    </row>
    <row r="442" customFormat="false" ht="14.25" hidden="false" customHeight="false" outlineLevel="0" collapsed="false">
      <c r="F442" s="722"/>
    </row>
    <row r="443" customFormat="false" ht="14.25" hidden="false" customHeight="false" outlineLevel="0" collapsed="false">
      <c r="F443" s="722"/>
    </row>
    <row r="444" customFormat="false" ht="14.25" hidden="false" customHeight="false" outlineLevel="0" collapsed="false">
      <c r="F444" s="722"/>
    </row>
    <row r="445" customFormat="false" ht="14.25" hidden="false" customHeight="false" outlineLevel="0" collapsed="false">
      <c r="F445" s="722"/>
    </row>
    <row r="446" customFormat="false" ht="14.25" hidden="false" customHeight="false" outlineLevel="0" collapsed="false">
      <c r="F446" s="722"/>
    </row>
    <row r="447" customFormat="false" ht="14.25" hidden="false" customHeight="false" outlineLevel="0" collapsed="false">
      <c r="F447" s="722"/>
    </row>
    <row r="448" customFormat="false" ht="14.25" hidden="false" customHeight="false" outlineLevel="0" collapsed="false">
      <c r="F448" s="722"/>
    </row>
    <row r="449" customFormat="false" ht="14.25" hidden="false" customHeight="false" outlineLevel="0" collapsed="false">
      <c r="F449" s="722"/>
    </row>
    <row r="450" customFormat="false" ht="14.25" hidden="false" customHeight="false" outlineLevel="0" collapsed="false">
      <c r="F450" s="722"/>
    </row>
    <row r="451" customFormat="false" ht="14.25" hidden="false" customHeight="false" outlineLevel="0" collapsed="false">
      <c r="F451" s="722"/>
    </row>
    <row r="452" customFormat="false" ht="14.25" hidden="false" customHeight="false" outlineLevel="0" collapsed="false">
      <c r="F452" s="722"/>
    </row>
    <row r="453" customFormat="false" ht="14.25" hidden="false" customHeight="false" outlineLevel="0" collapsed="false">
      <c r="F453" s="722"/>
    </row>
    <row r="454" customFormat="false" ht="14.25" hidden="false" customHeight="false" outlineLevel="0" collapsed="false">
      <c r="F454" s="722"/>
    </row>
    <row r="455" customFormat="false" ht="14.25" hidden="false" customHeight="false" outlineLevel="0" collapsed="false">
      <c r="F455" s="722"/>
    </row>
    <row r="456" customFormat="false" ht="14.25" hidden="false" customHeight="false" outlineLevel="0" collapsed="false">
      <c r="F456" s="722"/>
    </row>
    <row r="457" customFormat="false" ht="14.25" hidden="false" customHeight="false" outlineLevel="0" collapsed="false">
      <c r="F457" s="722"/>
    </row>
    <row r="458" customFormat="false" ht="14.25" hidden="false" customHeight="false" outlineLevel="0" collapsed="false">
      <c r="F458" s="722"/>
    </row>
    <row r="459" customFormat="false" ht="14.25" hidden="false" customHeight="false" outlineLevel="0" collapsed="false">
      <c r="F459" s="722"/>
    </row>
    <row r="460" customFormat="false" ht="14.25" hidden="false" customHeight="false" outlineLevel="0" collapsed="false">
      <c r="F460" s="722"/>
    </row>
    <row r="461" customFormat="false" ht="14.25" hidden="false" customHeight="false" outlineLevel="0" collapsed="false">
      <c r="F461" s="722"/>
    </row>
    <row r="462" customFormat="false" ht="14.25" hidden="false" customHeight="false" outlineLevel="0" collapsed="false">
      <c r="F462" s="722"/>
    </row>
    <row r="463" customFormat="false" ht="14.25" hidden="false" customHeight="false" outlineLevel="0" collapsed="false">
      <c r="F463" s="722"/>
    </row>
    <row r="464" customFormat="false" ht="14.25" hidden="false" customHeight="false" outlineLevel="0" collapsed="false">
      <c r="F464" s="722"/>
    </row>
    <row r="465" customFormat="false" ht="14.25" hidden="false" customHeight="false" outlineLevel="0" collapsed="false">
      <c r="F465" s="722"/>
    </row>
    <row r="466" customFormat="false" ht="14.25" hidden="false" customHeight="false" outlineLevel="0" collapsed="false">
      <c r="F466" s="722"/>
    </row>
    <row r="467" customFormat="false" ht="14.25" hidden="false" customHeight="false" outlineLevel="0" collapsed="false">
      <c r="F467" s="722"/>
    </row>
    <row r="468" customFormat="false" ht="14.25" hidden="false" customHeight="false" outlineLevel="0" collapsed="false">
      <c r="F468" s="722"/>
    </row>
    <row r="469" customFormat="false" ht="14.25" hidden="false" customHeight="false" outlineLevel="0" collapsed="false">
      <c r="F469" s="722"/>
    </row>
    <row r="470" customFormat="false" ht="14.25" hidden="false" customHeight="false" outlineLevel="0" collapsed="false">
      <c r="F470" s="722"/>
    </row>
    <row r="471" customFormat="false" ht="14.25" hidden="false" customHeight="false" outlineLevel="0" collapsed="false">
      <c r="F471" s="722"/>
    </row>
    <row r="472" customFormat="false" ht="14.25" hidden="false" customHeight="false" outlineLevel="0" collapsed="false">
      <c r="F472" s="722"/>
    </row>
    <row r="473" customFormat="false" ht="14.25" hidden="false" customHeight="false" outlineLevel="0" collapsed="false">
      <c r="F473" s="722"/>
    </row>
    <row r="474" customFormat="false" ht="14.25" hidden="false" customHeight="false" outlineLevel="0" collapsed="false">
      <c r="F474" s="722"/>
    </row>
    <row r="475" customFormat="false" ht="14.25" hidden="false" customHeight="false" outlineLevel="0" collapsed="false">
      <c r="F475" s="722"/>
    </row>
    <row r="476" customFormat="false" ht="14.25" hidden="false" customHeight="false" outlineLevel="0" collapsed="false">
      <c r="F476" s="722"/>
    </row>
    <row r="477" customFormat="false" ht="14.25" hidden="false" customHeight="false" outlineLevel="0" collapsed="false">
      <c r="F477" s="722"/>
    </row>
    <row r="478" customFormat="false" ht="14.25" hidden="false" customHeight="false" outlineLevel="0" collapsed="false">
      <c r="F478" s="722"/>
    </row>
    <row r="479" customFormat="false" ht="14.25" hidden="false" customHeight="false" outlineLevel="0" collapsed="false">
      <c r="F479" s="722"/>
    </row>
    <row r="480" customFormat="false" ht="14.25" hidden="false" customHeight="false" outlineLevel="0" collapsed="false">
      <c r="F480" s="722"/>
    </row>
  </sheetData>
  <mergeCells count="32">
    <mergeCell ref="A3:I3"/>
    <mergeCell ref="J3:T3"/>
    <mergeCell ref="A5:C5"/>
    <mergeCell ref="B6:I6"/>
    <mergeCell ref="L6:S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8828125" defaultRowHeight="13.5" zeroHeight="false" outlineLevelRow="0" outlineLevelCol="0"/>
  <cols>
    <col collapsed="false" customWidth="true" hidden="false" outlineLevel="0" max="1" min="1" style="726" width="8.44"/>
    <col collapsed="false" customWidth="true" hidden="false" outlineLevel="0" max="2" min="2" style="726" width="11.1"/>
    <col collapsed="false" customWidth="true" hidden="false" outlineLevel="0" max="3" min="3" style="726" width="19.77"/>
    <col collapsed="false" customWidth="false" hidden="false" outlineLevel="0" max="4" min="4" style="726" width="8.88"/>
    <col collapsed="false" customWidth="true" hidden="false" outlineLevel="0" max="5" min="5" style="726" width="12.66"/>
    <col collapsed="false" customWidth="false" hidden="false" outlineLevel="0" max="257" min="6" style="726" width="8.88"/>
  </cols>
  <sheetData>
    <row r="1" s="727" customFormat="true" ht="11.25" hidden="false" customHeight="false" outlineLevel="0" collapsed="false">
      <c r="A1" s="661" t="s">
        <v>0</v>
      </c>
      <c r="F1" s="662" t="s">
        <v>160</v>
      </c>
    </row>
    <row r="2" s="729" customFormat="true" ht="15" hidden="false" customHeight="false" outlineLevel="0" collapsed="false">
      <c r="A2" s="728"/>
      <c r="F2" s="730"/>
    </row>
    <row r="3" s="732" customFormat="true" ht="26.25" hidden="false" customHeight="true" outlineLevel="0" collapsed="false">
      <c r="A3" s="731" t="s">
        <v>479</v>
      </c>
      <c r="B3" s="731"/>
      <c r="C3" s="731"/>
      <c r="D3" s="731"/>
      <c r="E3" s="731"/>
      <c r="F3" s="731"/>
    </row>
    <row r="4" s="729" customFormat="true" ht="15" hidden="false" customHeight="false" outlineLevel="0" collapsed="false"/>
    <row r="5" s="729" customFormat="true" ht="15.75" hidden="false" customHeight="false" outlineLevel="0" collapsed="false">
      <c r="A5" s="733" t="s">
        <v>480</v>
      </c>
      <c r="F5" s="734" t="s">
        <v>481</v>
      </c>
      <c r="W5" s="735"/>
    </row>
    <row r="6" s="729" customFormat="true" ht="21.75" hidden="false" customHeight="true" outlineLevel="0" collapsed="false">
      <c r="A6" s="736" t="s">
        <v>458</v>
      </c>
      <c r="B6" s="737" t="s">
        <v>482</v>
      </c>
      <c r="C6" s="737" t="s">
        <v>483</v>
      </c>
      <c r="D6" s="738"/>
      <c r="E6" s="739" t="s">
        <v>484</v>
      </c>
      <c r="F6" s="740" t="s">
        <v>17</v>
      </c>
    </row>
    <row r="7" s="729" customFormat="true" ht="13.5" hidden="false" customHeight="true" outlineLevel="0" collapsed="false">
      <c r="A7" s="736"/>
      <c r="B7" s="737"/>
      <c r="C7" s="737"/>
      <c r="D7" s="741" t="s">
        <v>485</v>
      </c>
      <c r="E7" s="739"/>
      <c r="F7" s="740"/>
    </row>
    <row r="8" s="729" customFormat="true" ht="13.5" hidden="false" customHeight="true" outlineLevel="0" collapsed="false">
      <c r="A8" s="736"/>
      <c r="B8" s="737"/>
      <c r="C8" s="737"/>
      <c r="D8" s="741"/>
      <c r="E8" s="739"/>
      <c r="F8" s="740"/>
    </row>
    <row r="9" s="729" customFormat="true" ht="18" hidden="false" customHeight="true" outlineLevel="0" collapsed="false">
      <c r="A9" s="736"/>
      <c r="B9" s="737"/>
      <c r="C9" s="737"/>
      <c r="D9" s="741"/>
      <c r="E9" s="739"/>
      <c r="F9" s="740"/>
    </row>
    <row r="10" s="748" customFormat="true" ht="39.75" hidden="false" customHeight="true" outlineLevel="0" collapsed="false">
      <c r="A10" s="742" t="n">
        <v>2012</v>
      </c>
      <c r="B10" s="743" t="n">
        <v>0</v>
      </c>
      <c r="C10" s="744" t="n">
        <v>0</v>
      </c>
      <c r="D10" s="745" t="n">
        <v>0</v>
      </c>
      <c r="E10" s="746" t="n">
        <v>0</v>
      </c>
      <c r="F10" s="747" t="n">
        <v>2012</v>
      </c>
    </row>
    <row r="11" s="748" customFormat="true" ht="39.75" hidden="false" customHeight="true" outlineLevel="0" collapsed="false">
      <c r="A11" s="742" t="n">
        <v>2013</v>
      </c>
      <c r="B11" s="743" t="n">
        <v>0</v>
      </c>
      <c r="C11" s="744" t="n">
        <v>0</v>
      </c>
      <c r="D11" s="745" t="n">
        <v>0</v>
      </c>
      <c r="E11" s="746" t="n">
        <v>0</v>
      </c>
      <c r="F11" s="747" t="n">
        <v>2013</v>
      </c>
    </row>
    <row r="12" s="755" customFormat="true" ht="39.75" hidden="false" customHeight="true" outlineLevel="0" collapsed="false">
      <c r="A12" s="749" t="n">
        <v>2014</v>
      </c>
      <c r="B12" s="750" t="n">
        <v>0</v>
      </c>
      <c r="C12" s="751" t="n">
        <v>0</v>
      </c>
      <c r="D12" s="752" t="n">
        <v>0</v>
      </c>
      <c r="E12" s="753" t="n">
        <v>0</v>
      </c>
      <c r="F12" s="754" t="n">
        <v>2014</v>
      </c>
    </row>
    <row r="13" s="729" customFormat="true" ht="6.75" hidden="false" customHeight="true" outlineLevel="0" collapsed="false">
      <c r="A13" s="756"/>
      <c r="B13" s="451"/>
      <c r="C13" s="451"/>
      <c r="D13" s="757"/>
      <c r="E13" s="451"/>
    </row>
    <row r="14" s="729" customFormat="true" ht="15" hidden="false" customHeight="false" outlineLevel="0" collapsed="false">
      <c r="A14" s="758" t="s">
        <v>486</v>
      </c>
    </row>
    <row r="15" s="729" customFormat="true" ht="15" hidden="false" customHeight="false" outlineLevel="0" collapsed="false">
      <c r="A15" s="733" t="s">
        <v>487</v>
      </c>
    </row>
    <row r="16" s="729" customFormat="true" ht="15" hidden="false" customHeight="false" outlineLevel="0" collapsed="false"/>
    <row r="17" s="729" customFormat="true" ht="15" hidden="false" customHeight="false" outlineLevel="0" collapsed="false"/>
    <row r="18" s="729" customFormat="true" ht="15" hidden="false" customHeight="false" outlineLevel="0" collapsed="false"/>
    <row r="19" s="729" customFormat="true" ht="15" hidden="false" customHeight="false" outlineLevel="0" collapsed="false"/>
    <row r="20" s="729" customFormat="true" ht="15" hidden="false" customHeight="false" outlineLevel="0" collapsed="false"/>
    <row r="21" s="729" customFormat="true" ht="15" hidden="false" customHeight="false" outlineLevel="0" collapsed="false"/>
    <row r="22" s="729" customFormat="true" ht="15" hidden="false" customHeight="false" outlineLevel="0" collapsed="false"/>
    <row r="23" s="729" customFormat="true" ht="15" hidden="false" customHeight="false" outlineLevel="0" collapsed="false"/>
    <row r="24" s="729" customFormat="true" ht="15" hidden="false" customHeight="false" outlineLevel="0" collapsed="false"/>
    <row r="25" s="729" customFormat="true" ht="15" hidden="false" customHeight="false" outlineLevel="0" collapsed="false"/>
    <row r="26" s="729" customFormat="true" ht="15" hidden="false" customHeight="false" outlineLevel="0" collapsed="false"/>
    <row r="27" s="729" customFormat="true" ht="15" hidden="false" customHeight="false" outlineLevel="0" collapsed="false"/>
    <row r="28" s="729" customFormat="true" ht="15" hidden="false" customHeight="false" outlineLevel="0" collapsed="false"/>
    <row r="29" s="729" customFormat="true" ht="15" hidden="false" customHeight="false" outlineLevel="0" collapsed="false"/>
    <row r="30" s="729" customFormat="true" ht="15" hidden="false" customHeight="false" outlineLevel="0" collapsed="false"/>
    <row r="31" s="729" customFormat="true" ht="15" hidden="false" customHeight="false" outlineLevel="0" collapsed="false"/>
    <row r="32" s="729" customFormat="true" ht="15" hidden="false" customHeight="false" outlineLevel="0" collapsed="false"/>
    <row r="33" s="729" customFormat="true" ht="15" hidden="false" customHeight="false" outlineLevel="0" collapsed="false"/>
    <row r="34" s="729" customFormat="true" ht="15" hidden="false" customHeight="false" outlineLevel="0" collapsed="false"/>
    <row r="35" s="729" customFormat="true" ht="15" hidden="false" customHeight="false" outlineLevel="0" collapsed="false"/>
    <row r="36" s="729" customFormat="true" ht="15" hidden="false" customHeight="false" outlineLevel="0" collapsed="false"/>
    <row r="37" s="729" customFormat="true" ht="15" hidden="false" customHeight="false" outlineLevel="0" collapsed="false"/>
    <row r="38" s="729" customFormat="true" ht="15" hidden="false" customHeight="false" outlineLevel="0" collapsed="false"/>
    <row r="39" s="729" customFormat="true" ht="15" hidden="false" customHeight="false" outlineLevel="0" collapsed="false"/>
    <row r="40" s="729" customFormat="true" ht="15" hidden="false" customHeight="false" outlineLevel="0" collapsed="false"/>
    <row r="41" s="729" customFormat="true" ht="15" hidden="false" customHeight="false" outlineLevel="0" collapsed="false"/>
    <row r="42" s="729" customFormat="true" ht="15" hidden="false" customHeight="false" outlineLevel="0" collapsed="false"/>
    <row r="43" s="729" customFormat="true" ht="15" hidden="false" customHeight="false" outlineLevel="0" collapsed="false"/>
    <row r="44" s="729" customFormat="true" ht="15" hidden="false" customHeight="false" outlineLevel="0" collapsed="false"/>
    <row r="45" s="729" customFormat="true" ht="15" hidden="false" customHeight="false" outlineLevel="0" collapsed="false"/>
    <row r="46" s="729" customFormat="true" ht="15" hidden="false" customHeight="false" outlineLevel="0" collapsed="false"/>
    <row r="47" s="729" customFormat="true" ht="15" hidden="false" customHeight="false" outlineLevel="0" collapsed="false"/>
  </sheetData>
  <mergeCells count="7">
    <mergeCell ref="A3:F3"/>
    <mergeCell ref="A6:A9"/>
    <mergeCell ref="B6:B9"/>
    <mergeCell ref="C6:C9"/>
    <mergeCell ref="E6:E9"/>
    <mergeCell ref="F6:F9"/>
    <mergeCell ref="D7:D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8828125" defaultRowHeight="13.5" zeroHeight="false" outlineLevelRow="0" outlineLevelCol="0"/>
  <cols>
    <col collapsed="false" customWidth="true" hidden="false" outlineLevel="0" max="1" min="1" style="726" width="6.88"/>
    <col collapsed="false" customWidth="true" hidden="false" outlineLevel="0" max="2" min="2" style="726" width="6.55"/>
    <col collapsed="false" customWidth="true" hidden="false" outlineLevel="0" max="3" min="3" style="726" width="6.88"/>
    <col collapsed="false" customWidth="true" hidden="false" outlineLevel="0" max="4" min="4" style="726" width="6.55"/>
    <col collapsed="false" customWidth="true" hidden="false" outlineLevel="0" max="5" min="5" style="726" width="6.88"/>
    <col collapsed="false" customWidth="true" hidden="false" outlineLevel="0" max="6" min="6" style="726" width="6.55"/>
    <col collapsed="false" customWidth="true" hidden="false" outlineLevel="0" max="7" min="7" style="726" width="6.88"/>
    <col collapsed="false" customWidth="true" hidden="false" outlineLevel="0" max="8" min="8" style="726" width="6.55"/>
    <col collapsed="false" customWidth="true" hidden="false" outlineLevel="0" max="9" min="9" style="726" width="6.88"/>
    <col collapsed="false" customWidth="true" hidden="false" outlineLevel="0" max="10" min="10" style="726" width="7.77"/>
    <col collapsed="false" customWidth="false" hidden="false" outlineLevel="0" max="257" min="11" style="726" width="8.88"/>
  </cols>
  <sheetData>
    <row r="1" s="727" customFormat="true" ht="11.25" hidden="false" customHeight="false" outlineLevel="0" collapsed="false">
      <c r="A1" s="661" t="s">
        <v>0</v>
      </c>
      <c r="J1" s="662" t="s">
        <v>160</v>
      </c>
    </row>
    <row r="2" s="729" customFormat="true" ht="15" hidden="false" customHeight="false" outlineLevel="0" collapsed="false">
      <c r="A2" s="728"/>
      <c r="J2" s="730"/>
    </row>
    <row r="3" s="729" customFormat="true" ht="27" hidden="false" customHeight="true" outlineLevel="0" collapsed="false">
      <c r="A3" s="731" t="s">
        <v>488</v>
      </c>
      <c r="B3" s="731"/>
      <c r="C3" s="731"/>
      <c r="D3" s="731"/>
      <c r="E3" s="731"/>
      <c r="F3" s="731"/>
      <c r="G3" s="731"/>
      <c r="H3" s="731"/>
      <c r="I3" s="731"/>
    </row>
    <row r="4" s="729" customFormat="true" ht="15" hidden="false" customHeight="true" outlineLevel="0" collapsed="false">
      <c r="A4" s="759"/>
    </row>
    <row r="5" s="729" customFormat="true" ht="15.75" hidden="false" customHeight="false" outlineLevel="0" collapsed="false">
      <c r="A5" s="760" t="s">
        <v>489</v>
      </c>
      <c r="I5" s="761"/>
      <c r="J5" s="762" t="s">
        <v>490</v>
      </c>
    </row>
    <row r="6" s="729" customFormat="true" ht="29.25" hidden="false" customHeight="true" outlineLevel="0" collapsed="false">
      <c r="A6" s="736" t="s">
        <v>458</v>
      </c>
      <c r="B6" s="739" t="s">
        <v>86</v>
      </c>
      <c r="C6" s="739"/>
      <c r="D6" s="739" t="s">
        <v>491</v>
      </c>
      <c r="E6" s="739"/>
      <c r="F6" s="739" t="s">
        <v>492</v>
      </c>
      <c r="G6" s="739"/>
      <c r="H6" s="739" t="s">
        <v>493</v>
      </c>
      <c r="I6" s="739"/>
      <c r="J6" s="763" t="s">
        <v>17</v>
      </c>
    </row>
    <row r="7" s="729" customFormat="true" ht="27.75" hidden="false" customHeight="true" outlineLevel="0" collapsed="false">
      <c r="A7" s="736"/>
      <c r="B7" s="739"/>
      <c r="C7" s="739"/>
      <c r="D7" s="739"/>
      <c r="E7" s="739"/>
      <c r="F7" s="739"/>
      <c r="G7" s="739"/>
      <c r="H7" s="739"/>
      <c r="I7" s="739"/>
      <c r="J7" s="763"/>
    </row>
    <row r="8" s="729" customFormat="true" ht="18" hidden="false" customHeight="true" outlineLevel="0" collapsed="false">
      <c r="A8" s="736"/>
      <c r="B8" s="741" t="s">
        <v>494</v>
      </c>
      <c r="C8" s="741" t="s">
        <v>495</v>
      </c>
      <c r="D8" s="741" t="s">
        <v>494</v>
      </c>
      <c r="E8" s="741" t="s">
        <v>495</v>
      </c>
      <c r="F8" s="741" t="s">
        <v>494</v>
      </c>
      <c r="G8" s="741" t="s">
        <v>495</v>
      </c>
      <c r="H8" s="741" t="s">
        <v>494</v>
      </c>
      <c r="I8" s="741" t="s">
        <v>495</v>
      </c>
      <c r="J8" s="763"/>
    </row>
    <row r="9" s="729" customFormat="true" ht="30" hidden="false" customHeight="true" outlineLevel="0" collapsed="false">
      <c r="A9" s="736"/>
      <c r="B9" s="741"/>
      <c r="C9" s="741"/>
      <c r="D9" s="741"/>
      <c r="E9" s="741"/>
      <c r="F9" s="741"/>
      <c r="G9" s="741"/>
      <c r="H9" s="741"/>
      <c r="I9" s="741"/>
      <c r="J9" s="763"/>
    </row>
    <row r="10" s="729" customFormat="true" ht="27.75" hidden="false" customHeight="true" outlineLevel="0" collapsed="false">
      <c r="A10" s="764" t="n">
        <v>2011</v>
      </c>
      <c r="B10" s="765" t="n">
        <f aca="false">D10+F10+H10</f>
        <v>2</v>
      </c>
      <c r="C10" s="766" t="n">
        <f aca="false">E10+G10+I10</f>
        <v>25.9</v>
      </c>
      <c r="D10" s="766" t="n">
        <v>1</v>
      </c>
      <c r="E10" s="766" t="n">
        <v>24</v>
      </c>
      <c r="F10" s="766" t="n">
        <v>1</v>
      </c>
      <c r="G10" s="766" t="n">
        <v>1.9</v>
      </c>
      <c r="H10" s="766" t="n">
        <v>0</v>
      </c>
      <c r="I10" s="767" t="n">
        <v>0</v>
      </c>
      <c r="J10" s="747" t="n">
        <v>2011</v>
      </c>
    </row>
    <row r="11" s="729" customFormat="true" ht="27.75" hidden="false" customHeight="true" outlineLevel="0" collapsed="false">
      <c r="A11" s="742" t="n">
        <v>2012</v>
      </c>
      <c r="B11" s="768" t="n">
        <v>2</v>
      </c>
      <c r="C11" s="745" t="n">
        <v>28</v>
      </c>
      <c r="D11" s="745" t="n">
        <v>1</v>
      </c>
      <c r="E11" s="745" t="n">
        <v>26</v>
      </c>
      <c r="F11" s="745" t="n">
        <v>1</v>
      </c>
      <c r="G11" s="745" t="n">
        <v>2</v>
      </c>
      <c r="H11" s="745" t="n">
        <v>0</v>
      </c>
      <c r="I11" s="769" t="n">
        <v>0</v>
      </c>
      <c r="J11" s="747" t="n">
        <v>2012</v>
      </c>
    </row>
    <row r="12" s="729" customFormat="true" ht="27.75" hidden="false" customHeight="true" outlineLevel="0" collapsed="false">
      <c r="A12" s="742" t="n">
        <v>2013</v>
      </c>
      <c r="B12" s="768" t="n">
        <v>2</v>
      </c>
      <c r="C12" s="745" t="n">
        <v>29.9</v>
      </c>
      <c r="D12" s="745" t="n">
        <v>1</v>
      </c>
      <c r="E12" s="745" t="n">
        <v>27.9</v>
      </c>
      <c r="F12" s="745" t="n">
        <v>1</v>
      </c>
      <c r="G12" s="745" t="n">
        <v>2</v>
      </c>
      <c r="H12" s="745" t="n">
        <v>0</v>
      </c>
      <c r="I12" s="769" t="n">
        <v>0</v>
      </c>
      <c r="J12" s="747" t="n">
        <v>2013</v>
      </c>
    </row>
    <row r="13" s="755" customFormat="true" ht="27.75" hidden="false" customHeight="true" outlineLevel="0" collapsed="false">
      <c r="A13" s="749" t="n">
        <v>2014</v>
      </c>
      <c r="B13" s="770" t="n">
        <f aca="false">D13+F13+H13</f>
        <v>2</v>
      </c>
      <c r="C13" s="752" t="n">
        <f aca="false">E13+G13+I13</f>
        <v>30.26</v>
      </c>
      <c r="D13" s="752" t="n">
        <v>1</v>
      </c>
      <c r="E13" s="752" t="n">
        <v>28.26</v>
      </c>
      <c r="F13" s="752" t="n">
        <v>1</v>
      </c>
      <c r="G13" s="752" t="n">
        <v>2</v>
      </c>
      <c r="H13" s="752" t="n">
        <v>0</v>
      </c>
      <c r="I13" s="771" t="n">
        <v>0</v>
      </c>
      <c r="J13" s="754" t="n">
        <v>2014</v>
      </c>
    </row>
    <row r="14" s="729" customFormat="true" ht="4.5" hidden="false" customHeight="true" outlineLevel="0" collapsed="false">
      <c r="A14" s="747"/>
      <c r="B14" s="757"/>
      <c r="C14" s="757"/>
      <c r="D14" s="757"/>
      <c r="E14" s="757"/>
      <c r="F14" s="757"/>
      <c r="G14" s="757"/>
      <c r="H14" s="757"/>
      <c r="I14" s="757"/>
      <c r="J14" s="748"/>
    </row>
    <row r="15" s="772" customFormat="true" ht="15" hidden="false" customHeight="false" outlineLevel="0" collapsed="false">
      <c r="A15" s="772" t="s">
        <v>496</v>
      </c>
    </row>
    <row r="16" s="772" customFormat="true" ht="15" hidden="false" customHeight="false" outlineLevel="0" collapsed="false">
      <c r="A16" s="760" t="s">
        <v>497</v>
      </c>
    </row>
    <row r="17" s="772" customFormat="true" ht="15" hidden="false" customHeight="false" outlineLevel="0" collapsed="false"/>
    <row r="18" s="772" customFormat="true" ht="15" hidden="false" customHeight="false" outlineLevel="0" collapsed="false"/>
    <row r="19" s="772" customFormat="true" ht="15" hidden="false" customHeight="false" outlineLevel="0" collapsed="false"/>
    <row r="20" s="772" customFormat="true" ht="15" hidden="false" customHeight="false" outlineLevel="0" collapsed="false"/>
    <row r="21" s="772" customFormat="true" ht="15" hidden="false" customHeight="false" outlineLevel="0" collapsed="false"/>
    <row r="22" s="772" customFormat="true" ht="15" hidden="false" customHeight="false" outlineLevel="0" collapsed="false"/>
    <row r="23" s="772" customFormat="true" ht="15" hidden="false" customHeight="false" outlineLevel="0" collapsed="false"/>
    <row r="24" s="772" customFormat="true" ht="15" hidden="false" customHeight="false" outlineLevel="0" collapsed="false"/>
    <row r="25" s="772" customFormat="true" ht="15" hidden="false" customHeight="false" outlineLevel="0" collapsed="false"/>
    <row r="26" s="772" customFormat="true" ht="15" hidden="false" customHeight="false" outlineLevel="0" collapsed="false"/>
    <row r="27" s="772" customFormat="true" ht="15" hidden="false" customHeight="false" outlineLevel="0" collapsed="false"/>
    <row r="28" s="772" customFormat="true" ht="15" hidden="false" customHeight="false" outlineLevel="0" collapsed="false"/>
    <row r="29" s="772" customFormat="true" ht="15" hidden="false" customHeight="false" outlineLevel="0" collapsed="false"/>
    <row r="30" s="772" customFormat="true" ht="15" hidden="false" customHeight="false" outlineLevel="0" collapsed="false"/>
    <row r="31" s="772" customFormat="true" ht="15" hidden="false" customHeight="false" outlineLevel="0" collapsed="false"/>
    <row r="32" s="772" customFormat="true" ht="15" hidden="false" customHeight="false" outlineLevel="0" collapsed="false"/>
    <row r="33" s="772" customFormat="true" ht="15" hidden="false" customHeight="false" outlineLevel="0" collapsed="false"/>
    <row r="34" s="772" customFormat="true" ht="15" hidden="false" customHeight="false" outlineLevel="0" collapsed="false"/>
    <row r="35" s="772" customFormat="true" ht="15" hidden="false" customHeight="false" outlineLevel="0" collapsed="false"/>
    <row r="36" s="772" customFormat="true" ht="15" hidden="false" customHeight="false" outlineLevel="0" collapsed="false"/>
    <row r="37" s="772" customFormat="true" ht="15" hidden="false" customHeight="false" outlineLevel="0" collapsed="false"/>
    <row r="38" s="772" customFormat="true" ht="15" hidden="false" customHeight="false" outlineLevel="0" collapsed="false"/>
    <row r="39" s="772" customFormat="true" ht="15" hidden="false" customHeight="false" outlineLevel="0" collapsed="false"/>
    <row r="40" s="772" customFormat="true" ht="15" hidden="false" customHeight="false" outlineLevel="0" collapsed="false"/>
    <row r="41" s="772" customFormat="true" ht="15" hidden="false" customHeight="false" outlineLevel="0" collapsed="false"/>
    <row r="42" s="772" customFormat="true" ht="15" hidden="false" customHeight="false" outlineLevel="0" collapsed="false"/>
    <row r="43" s="772" customFormat="true" ht="15" hidden="false" customHeight="false" outlineLevel="0" collapsed="false"/>
    <row r="44" s="772" customFormat="true" ht="15" hidden="false" customHeight="false" outlineLevel="0" collapsed="false"/>
    <row r="45" s="772" customFormat="true" ht="15" hidden="false" customHeight="false" outlineLevel="0" collapsed="false"/>
    <row r="46" s="772" customFormat="true" ht="15" hidden="false" customHeight="false" outlineLevel="0" collapsed="false"/>
    <row r="47" s="772" customFormat="true" ht="15" hidden="false" customHeight="false" outlineLevel="0" collapsed="false"/>
    <row r="48" s="772" customFormat="true" ht="15" hidden="false" customHeight="false" outlineLevel="0" collapsed="false"/>
  </sheetData>
  <mergeCells count="15">
    <mergeCell ref="A3:I3"/>
    <mergeCell ref="A6:A9"/>
    <mergeCell ref="B6:C7"/>
    <mergeCell ref="D6:E7"/>
    <mergeCell ref="F6:G7"/>
    <mergeCell ref="H6:I7"/>
    <mergeCell ref="J6:J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T46"/>
  <sheetViews>
    <sheetView showFormulas="false" showGridLines="true" showRowColHeaders="true" showZeros="true" rightToLeft="false" tabSelected="false" showOutlineSymbols="true" defaultGridColor="true" view="normal" topLeftCell="P1" colorId="64" zoomScale="115" zoomScaleNormal="115" zoomScalePageLayoutView="90" workbookViewId="0">
      <selection pane="topLeft" activeCell="S31" activeCellId="0" sqref="S31"/>
    </sheetView>
  </sheetViews>
  <sheetFormatPr defaultColWidth="5.10546875" defaultRowHeight="14.25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9.21"/>
    <col collapsed="false" customWidth="true" hidden="false" outlineLevel="0" max="5" min="3" style="2" width="9.1"/>
    <col collapsed="false" customWidth="true" hidden="false" outlineLevel="0" max="6" min="6" style="2" width="9.55"/>
    <col collapsed="false" customWidth="true" hidden="false" outlineLevel="0" max="7" min="7" style="2" width="8.77"/>
    <col collapsed="false" customWidth="true" hidden="false" outlineLevel="0" max="8" min="8" style="1" width="9.44"/>
    <col collapsed="false" customWidth="true" hidden="false" outlineLevel="0" max="9" min="9" style="2" width="8.99"/>
    <col collapsed="false" customWidth="true" hidden="false" outlineLevel="0" max="10" min="10" style="1" width="8.99"/>
    <col collapsed="false" customWidth="true" hidden="false" outlineLevel="0" max="11" min="11" style="1" width="8.88"/>
    <col collapsed="false" customWidth="true" hidden="false" outlineLevel="0" max="12" min="12" style="1" width="9.1"/>
    <col collapsed="false" customWidth="true" hidden="false" outlineLevel="0" max="13" min="13" style="1" width="9.33"/>
    <col collapsed="false" customWidth="true" hidden="false" outlineLevel="0" max="14" min="14" style="70" width="10.21"/>
    <col collapsed="false" customWidth="true" hidden="false" outlineLevel="0" max="15" min="15" style="1" width="10.99"/>
    <col collapsed="false" customWidth="true" hidden="false" outlineLevel="0" max="16" min="16" style="1" width="10.88"/>
    <col collapsed="false" customWidth="true" hidden="false" outlineLevel="0" max="17" min="17" style="1" width="11.1"/>
    <col collapsed="false" customWidth="true" hidden="false" outlineLevel="0" max="19" min="18" style="1" width="10.66"/>
    <col collapsed="false" customWidth="true" hidden="false" outlineLevel="0" max="20" min="20" style="1" width="10.88"/>
    <col collapsed="false" customWidth="true" hidden="false" outlineLevel="0" max="21" min="21" style="1" width="8.66"/>
    <col collapsed="false" customWidth="true" hidden="false" outlineLevel="0" max="22" min="22" style="1" width="7.99"/>
    <col collapsed="false" customWidth="true" hidden="false" outlineLevel="0" max="23" min="23" style="1" width="7.88"/>
    <col collapsed="false" customWidth="true" hidden="false" outlineLevel="0" max="24" min="24" style="1" width="7.99"/>
    <col collapsed="false" customWidth="true" hidden="false" outlineLevel="0" max="26" min="25" style="1" width="8.55"/>
    <col collapsed="false" customWidth="true" hidden="false" outlineLevel="0" max="27" min="27" style="1" width="9.1"/>
    <col collapsed="false" customWidth="false" hidden="false" outlineLevel="0" max="257" min="28" style="3" width="5.1"/>
  </cols>
  <sheetData>
    <row r="1" s="7" customFormat="true" ht="11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5"/>
      <c r="J1" s="6"/>
      <c r="K1" s="6"/>
      <c r="L1" s="6"/>
      <c r="M1" s="6"/>
      <c r="N1" s="5" t="s">
        <v>1</v>
      </c>
      <c r="O1" s="4" t="s">
        <v>0</v>
      </c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5" t="s">
        <v>1</v>
      </c>
    </row>
    <row r="2" s="75" customFormat="true" ht="11.25" hidden="false" customHeight="false" outlineLevel="0" collapsed="false">
      <c r="A2" s="71"/>
      <c r="B2" s="72"/>
      <c r="C2" s="72"/>
      <c r="D2" s="72"/>
      <c r="E2" s="72"/>
      <c r="F2" s="72"/>
      <c r="G2" s="72"/>
      <c r="H2" s="71"/>
      <c r="I2" s="72"/>
      <c r="J2" s="71"/>
      <c r="K2" s="71"/>
      <c r="L2" s="71"/>
      <c r="M2" s="73"/>
      <c r="N2" s="74"/>
      <c r="O2" s="71"/>
      <c r="P2" s="73"/>
      <c r="Q2" s="73"/>
      <c r="R2" s="73"/>
      <c r="S2" s="73"/>
      <c r="T2" s="73"/>
      <c r="U2" s="73"/>
      <c r="V2" s="73"/>
      <c r="W2" s="73"/>
      <c r="X2" s="73"/>
      <c r="Y2" s="73"/>
      <c r="Z2" s="71"/>
      <c r="AA2" s="71"/>
    </row>
    <row r="3" s="76" customFormat="true" ht="24" hidden="false" customHeight="true" outlineLevel="0" collapsed="false">
      <c r="A3" s="12" t="s">
        <v>61</v>
      </c>
      <c r="B3" s="12"/>
      <c r="C3" s="12"/>
      <c r="D3" s="12"/>
      <c r="E3" s="12"/>
      <c r="F3" s="12"/>
      <c r="G3" s="12"/>
      <c r="H3" s="12" t="s">
        <v>62</v>
      </c>
      <c r="I3" s="12"/>
      <c r="J3" s="12"/>
      <c r="K3" s="12"/>
      <c r="L3" s="12"/>
      <c r="M3" s="12"/>
      <c r="N3" s="12"/>
      <c r="O3" s="12" t="s">
        <v>63</v>
      </c>
      <c r="P3" s="12"/>
      <c r="Q3" s="12"/>
      <c r="R3" s="12"/>
      <c r="S3" s="12"/>
      <c r="T3" s="12"/>
      <c r="U3" s="12" t="s">
        <v>64</v>
      </c>
      <c r="V3" s="12"/>
      <c r="W3" s="12"/>
      <c r="X3" s="12"/>
      <c r="Y3" s="12"/>
      <c r="Z3" s="12"/>
      <c r="AA3" s="12"/>
    </row>
    <row r="4" s="17" customFormat="true" ht="12" hidden="false" customHeight="false" outlineLevel="0" collapsed="false">
      <c r="A4" s="14"/>
      <c r="B4" s="14"/>
      <c r="C4" s="15"/>
      <c r="D4" s="15"/>
      <c r="E4" s="15"/>
      <c r="F4" s="15"/>
      <c r="G4" s="15"/>
      <c r="H4" s="15"/>
      <c r="I4" s="15"/>
      <c r="J4" s="15"/>
      <c r="K4" s="15"/>
      <c r="L4" s="15"/>
      <c r="M4" s="16"/>
      <c r="N4" s="77"/>
      <c r="O4" s="14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s="78" customFormat="true" ht="15.75" hidden="false" customHeight="false" outlineLevel="0" collapsed="false">
      <c r="A5" s="78" t="s">
        <v>65</v>
      </c>
      <c r="B5" s="79"/>
      <c r="C5" s="79"/>
      <c r="D5" s="79"/>
      <c r="E5" s="79"/>
      <c r="F5" s="79"/>
      <c r="G5" s="79"/>
      <c r="H5" s="79"/>
      <c r="I5" s="79"/>
      <c r="N5" s="80" t="s">
        <v>5</v>
      </c>
      <c r="O5" s="78" t="s">
        <v>65</v>
      </c>
      <c r="AA5" s="79" t="s">
        <v>5</v>
      </c>
    </row>
    <row r="6" s="92" customFormat="true" ht="14.25" hidden="false" customHeight="true" outlineLevel="0" collapsed="false">
      <c r="A6" s="81" t="s">
        <v>66</v>
      </c>
      <c r="B6" s="82" t="s">
        <v>67</v>
      </c>
      <c r="C6" s="83"/>
      <c r="D6" s="84"/>
      <c r="E6" s="84"/>
      <c r="F6" s="85" t="s">
        <v>68</v>
      </c>
      <c r="G6" s="86"/>
      <c r="H6" s="86"/>
      <c r="I6" s="86"/>
      <c r="J6" s="85" t="s">
        <v>69</v>
      </c>
      <c r="K6" s="84"/>
      <c r="L6" s="84"/>
      <c r="M6" s="87"/>
      <c r="N6" s="88" t="s">
        <v>17</v>
      </c>
      <c r="O6" s="89" t="s">
        <v>66</v>
      </c>
      <c r="P6" s="85" t="s">
        <v>70</v>
      </c>
      <c r="Q6" s="90"/>
      <c r="R6" s="84"/>
      <c r="S6" s="84"/>
      <c r="T6" s="85" t="s">
        <v>71</v>
      </c>
      <c r="U6" s="86"/>
      <c r="V6" s="86"/>
      <c r="W6" s="83"/>
      <c r="X6" s="85" t="s">
        <v>12</v>
      </c>
      <c r="Y6" s="91"/>
      <c r="Z6" s="87"/>
      <c r="AA6" s="88" t="s">
        <v>17</v>
      </c>
    </row>
    <row r="7" s="92" customFormat="true" ht="14.25" hidden="false" customHeight="true" outlineLevel="0" collapsed="false">
      <c r="A7" s="81"/>
      <c r="B7" s="82"/>
      <c r="C7" s="93" t="s">
        <v>16</v>
      </c>
      <c r="D7" s="93" t="s">
        <v>14</v>
      </c>
      <c r="E7" s="94" t="s">
        <v>15</v>
      </c>
      <c r="F7" s="85"/>
      <c r="G7" s="95" t="s">
        <v>16</v>
      </c>
      <c r="H7" s="93" t="s">
        <v>14</v>
      </c>
      <c r="I7" s="93" t="s">
        <v>15</v>
      </c>
      <c r="J7" s="85"/>
      <c r="K7" s="93" t="s">
        <v>16</v>
      </c>
      <c r="L7" s="93" t="s">
        <v>14</v>
      </c>
      <c r="M7" s="95" t="s">
        <v>15</v>
      </c>
      <c r="N7" s="88"/>
      <c r="O7" s="89"/>
      <c r="P7" s="85"/>
      <c r="Q7" s="93" t="s">
        <v>16</v>
      </c>
      <c r="R7" s="93" t="s">
        <v>14</v>
      </c>
      <c r="S7" s="94" t="s">
        <v>15</v>
      </c>
      <c r="T7" s="85"/>
      <c r="U7" s="93" t="s">
        <v>16</v>
      </c>
      <c r="V7" s="93" t="s">
        <v>14</v>
      </c>
      <c r="W7" s="94" t="s">
        <v>15</v>
      </c>
      <c r="X7" s="85"/>
      <c r="Y7" s="93" t="s">
        <v>16</v>
      </c>
      <c r="Z7" s="95" t="s">
        <v>14</v>
      </c>
      <c r="AA7" s="88"/>
    </row>
    <row r="8" s="92" customFormat="true" ht="14.25" hidden="false" customHeight="true" outlineLevel="0" collapsed="false">
      <c r="A8" s="81"/>
      <c r="B8" s="96" t="s">
        <v>24</v>
      </c>
      <c r="C8" s="94"/>
      <c r="D8" s="94"/>
      <c r="E8" s="94"/>
      <c r="F8" s="96" t="s">
        <v>72</v>
      </c>
      <c r="G8" s="97"/>
      <c r="H8" s="94"/>
      <c r="I8" s="94"/>
      <c r="J8" s="96" t="s">
        <v>29</v>
      </c>
      <c r="K8" s="94"/>
      <c r="L8" s="94"/>
      <c r="M8" s="97"/>
      <c r="N8" s="88"/>
      <c r="O8" s="89"/>
      <c r="P8" s="96" t="s">
        <v>73</v>
      </c>
      <c r="Q8" s="94"/>
      <c r="R8" s="94"/>
      <c r="S8" s="94"/>
      <c r="T8" s="98" t="s">
        <v>74</v>
      </c>
      <c r="U8" s="94"/>
      <c r="V8" s="94"/>
      <c r="W8" s="94"/>
      <c r="X8" s="96" t="s">
        <v>75</v>
      </c>
      <c r="Y8" s="94"/>
      <c r="Z8" s="97"/>
      <c r="AA8" s="88"/>
    </row>
    <row r="9" s="92" customFormat="true" ht="14.25" hidden="false" customHeight="true" outlineLevel="0" collapsed="false">
      <c r="A9" s="81"/>
      <c r="B9" s="96"/>
      <c r="C9" s="98" t="s">
        <v>76</v>
      </c>
      <c r="D9" s="98" t="s">
        <v>26</v>
      </c>
      <c r="E9" s="98" t="s">
        <v>77</v>
      </c>
      <c r="F9" s="96"/>
      <c r="G9" s="96" t="s">
        <v>76</v>
      </c>
      <c r="H9" s="98" t="s">
        <v>26</v>
      </c>
      <c r="I9" s="98" t="s">
        <v>77</v>
      </c>
      <c r="J9" s="96"/>
      <c r="K9" s="98" t="s">
        <v>76</v>
      </c>
      <c r="L9" s="98" t="s">
        <v>26</v>
      </c>
      <c r="M9" s="96" t="s">
        <v>77</v>
      </c>
      <c r="N9" s="88"/>
      <c r="O9" s="89"/>
      <c r="P9" s="96"/>
      <c r="Q9" s="98" t="s">
        <v>76</v>
      </c>
      <c r="R9" s="98" t="s">
        <v>26</v>
      </c>
      <c r="S9" s="98" t="s">
        <v>77</v>
      </c>
      <c r="T9" s="98"/>
      <c r="U9" s="98" t="s">
        <v>76</v>
      </c>
      <c r="V9" s="98" t="s">
        <v>26</v>
      </c>
      <c r="W9" s="98" t="s">
        <v>77</v>
      </c>
      <c r="X9" s="96"/>
      <c r="Y9" s="98" t="s">
        <v>76</v>
      </c>
      <c r="Z9" s="96" t="s">
        <v>26</v>
      </c>
      <c r="AA9" s="88"/>
    </row>
    <row r="10" s="78" customFormat="true" ht="21" hidden="true" customHeight="true" outlineLevel="0" collapsed="false">
      <c r="A10" s="99" t="s">
        <v>78</v>
      </c>
      <c r="B10" s="100" t="n">
        <f aca="false">SUM(C10:E10)</f>
        <v>37412</v>
      </c>
      <c r="C10" s="100" t="n">
        <f aca="false">SUM(G10,K10,Q10,U10)</f>
        <v>193</v>
      </c>
      <c r="D10" s="100" t="n">
        <f aca="false">SUM(H10,L10,R10,V10)</f>
        <v>35972</v>
      </c>
      <c r="E10" s="100" t="n">
        <f aca="false">SUM(I10,M10,S10,W10)</f>
        <v>1247</v>
      </c>
      <c r="F10" s="100" t="n">
        <f aca="false">SUM(G10,H10:I10)</f>
        <v>23764</v>
      </c>
      <c r="G10" s="100" t="n">
        <v>59</v>
      </c>
      <c r="H10" s="100" t="n">
        <v>23327</v>
      </c>
      <c r="I10" s="100" t="n">
        <v>378</v>
      </c>
      <c r="J10" s="100" t="n">
        <f aca="false">SUM(K10:M10)</f>
        <v>2518</v>
      </c>
      <c r="K10" s="100" t="n">
        <v>33</v>
      </c>
      <c r="L10" s="100" t="n">
        <v>2328</v>
      </c>
      <c r="M10" s="100" t="n">
        <v>157</v>
      </c>
      <c r="N10" s="101" t="s">
        <v>78</v>
      </c>
      <c r="O10" s="99" t="s">
        <v>78</v>
      </c>
      <c r="P10" s="100" t="n">
        <f aca="false">SUM(Q10:S10)</f>
        <v>10935</v>
      </c>
      <c r="Q10" s="100" t="n">
        <v>92</v>
      </c>
      <c r="R10" s="100" t="n">
        <v>10260</v>
      </c>
      <c r="S10" s="100" t="n">
        <v>583</v>
      </c>
      <c r="T10" s="100" t="n">
        <f aca="false">SUM(U10:W10)</f>
        <v>195</v>
      </c>
      <c r="U10" s="100" t="n">
        <v>9</v>
      </c>
      <c r="V10" s="100" t="n">
        <v>57</v>
      </c>
      <c r="W10" s="100" t="n">
        <v>129</v>
      </c>
      <c r="X10" s="102" t="n">
        <f aca="false">SUM(Y10:Z10)</f>
        <v>5289</v>
      </c>
      <c r="Y10" s="102" t="n">
        <v>93</v>
      </c>
      <c r="Z10" s="103" t="n">
        <v>5196</v>
      </c>
      <c r="AA10" s="92" t="s">
        <v>78</v>
      </c>
    </row>
    <row r="11" s="78" customFormat="true" ht="21" hidden="true" customHeight="true" outlineLevel="0" collapsed="false">
      <c r="A11" s="99" t="s">
        <v>79</v>
      </c>
      <c r="B11" s="100" t="n">
        <f aca="false">SUM(C11:E11)</f>
        <v>38436</v>
      </c>
      <c r="C11" s="100" t="n">
        <f aca="false">SUM(G11,K11,Q11,U11)</f>
        <v>211</v>
      </c>
      <c r="D11" s="100" t="n">
        <f aca="false">SUM(H11,L11,R11,V11)</f>
        <v>36959</v>
      </c>
      <c r="E11" s="100" t="n">
        <f aca="false">SUM(I11,M11,S11,W11)</f>
        <v>1266</v>
      </c>
      <c r="F11" s="100" t="n">
        <f aca="false">SUM(G11,H11:I11)</f>
        <v>24709</v>
      </c>
      <c r="G11" s="100" t="n">
        <v>66</v>
      </c>
      <c r="H11" s="100" t="n">
        <v>24267</v>
      </c>
      <c r="I11" s="100" t="n">
        <v>376</v>
      </c>
      <c r="J11" s="100" t="n">
        <f aca="false">SUM(K11:M11)</f>
        <v>2551</v>
      </c>
      <c r="K11" s="100" t="n">
        <v>33</v>
      </c>
      <c r="L11" s="100" t="n">
        <v>2367</v>
      </c>
      <c r="M11" s="100" t="n">
        <v>151</v>
      </c>
      <c r="N11" s="101" t="s">
        <v>79</v>
      </c>
      <c r="O11" s="99" t="s">
        <v>79</v>
      </c>
      <c r="P11" s="100" t="n">
        <f aca="false">SUM(Q11:S11)</f>
        <v>10964</v>
      </c>
      <c r="Q11" s="100" t="n">
        <v>102</v>
      </c>
      <c r="R11" s="100" t="n">
        <v>10262</v>
      </c>
      <c r="S11" s="100" t="n">
        <v>600</v>
      </c>
      <c r="T11" s="100" t="n">
        <f aca="false">SUM(U11:W11)</f>
        <v>212</v>
      </c>
      <c r="U11" s="100" t="n">
        <v>10</v>
      </c>
      <c r="V11" s="100" t="n">
        <v>63</v>
      </c>
      <c r="W11" s="100" t="n">
        <v>139</v>
      </c>
      <c r="X11" s="102" t="n">
        <f aca="false">SUM(Y11:Z11)</f>
        <v>5342</v>
      </c>
      <c r="Y11" s="102" t="n">
        <v>90</v>
      </c>
      <c r="Z11" s="103" t="n">
        <v>5252</v>
      </c>
      <c r="AA11" s="92" t="s">
        <v>79</v>
      </c>
    </row>
    <row r="12" s="78" customFormat="true" ht="21" hidden="false" customHeight="true" outlineLevel="0" collapsed="false">
      <c r="A12" s="99" t="n">
        <v>2010</v>
      </c>
      <c r="B12" s="100" t="n">
        <f aca="false">SUM(C12:E12)</f>
        <v>41374</v>
      </c>
      <c r="C12" s="100" t="n">
        <f aca="false">SUM(G12,K12,Q12,U12)</f>
        <v>232</v>
      </c>
      <c r="D12" s="100" t="n">
        <f aca="false">SUM(H12,L12,R12,V12)</f>
        <v>39954</v>
      </c>
      <c r="E12" s="100" t="n">
        <f aca="false">SUM(I12,M12,S12,W12)</f>
        <v>1188</v>
      </c>
      <c r="F12" s="100" t="n">
        <f aca="false">SUM(G12,H12:I12)</f>
        <v>27386</v>
      </c>
      <c r="G12" s="100" t="n">
        <v>69</v>
      </c>
      <c r="H12" s="100" t="n">
        <v>26941</v>
      </c>
      <c r="I12" s="100" t="n">
        <v>376</v>
      </c>
      <c r="J12" s="100" t="n">
        <f aca="false">SUM(K12:M12)</f>
        <v>2475</v>
      </c>
      <c r="K12" s="100" t="n">
        <v>46</v>
      </c>
      <c r="L12" s="100" t="n">
        <v>2273</v>
      </c>
      <c r="M12" s="100" t="n">
        <v>156</v>
      </c>
      <c r="N12" s="94" t="n">
        <v>2010</v>
      </c>
      <c r="O12" s="99" t="n">
        <v>2010</v>
      </c>
      <c r="P12" s="100" t="n">
        <f aca="false">SUM(Q12:S12)</f>
        <v>11307</v>
      </c>
      <c r="Q12" s="100" t="n">
        <v>109</v>
      </c>
      <c r="R12" s="100" t="n">
        <v>10672</v>
      </c>
      <c r="S12" s="100" t="n">
        <v>526</v>
      </c>
      <c r="T12" s="100" t="n">
        <f aca="false">SUM(U12:W12)</f>
        <v>206</v>
      </c>
      <c r="U12" s="100" t="n">
        <v>8</v>
      </c>
      <c r="V12" s="100" t="n">
        <v>68</v>
      </c>
      <c r="W12" s="100" t="n">
        <v>130</v>
      </c>
      <c r="X12" s="104" t="n">
        <f aca="false">SUM(Y12:Z12)</f>
        <v>5375</v>
      </c>
      <c r="Y12" s="104" t="n">
        <v>56</v>
      </c>
      <c r="Z12" s="105" t="n">
        <v>5319</v>
      </c>
      <c r="AA12" s="92" t="n">
        <v>2010</v>
      </c>
    </row>
    <row r="13" s="78" customFormat="true" ht="21" hidden="false" customHeight="true" outlineLevel="0" collapsed="false">
      <c r="A13" s="106" t="n">
        <v>2011</v>
      </c>
      <c r="B13" s="107" t="n">
        <f aca="false">SUM(C13:E13)</f>
        <v>42265</v>
      </c>
      <c r="C13" s="107" t="n">
        <f aca="false">SUM(G13,K13,Q13,U13)</f>
        <v>236</v>
      </c>
      <c r="D13" s="107" t="n">
        <f aca="false">SUM(H13,L13,R13,V13)</f>
        <v>40860</v>
      </c>
      <c r="E13" s="107" t="n">
        <f aca="false">SUM(I13,M13,S13,W13)</f>
        <v>1169</v>
      </c>
      <c r="F13" s="107" t="n">
        <f aca="false">SUM(G13,H13:I13)</f>
        <v>28464</v>
      </c>
      <c r="G13" s="107" t="n">
        <v>67</v>
      </c>
      <c r="H13" s="107" t="n">
        <v>28026</v>
      </c>
      <c r="I13" s="107" t="n">
        <v>371</v>
      </c>
      <c r="J13" s="107" t="n">
        <f aca="false">SUM(K13:M13)</f>
        <v>2331</v>
      </c>
      <c r="K13" s="107" t="n">
        <v>45</v>
      </c>
      <c r="L13" s="107" t="n">
        <v>2129</v>
      </c>
      <c r="M13" s="107" t="n">
        <v>157</v>
      </c>
      <c r="N13" s="108" t="n">
        <v>2011</v>
      </c>
      <c r="O13" s="106" t="n">
        <v>2011</v>
      </c>
      <c r="P13" s="107" t="n">
        <f aca="false">SUM(Q13:S13)</f>
        <v>11271</v>
      </c>
      <c r="Q13" s="107" t="n">
        <v>116</v>
      </c>
      <c r="R13" s="107" t="n">
        <v>10636</v>
      </c>
      <c r="S13" s="107" t="n">
        <v>519</v>
      </c>
      <c r="T13" s="107" t="n">
        <f aca="false">SUM(U13:W13)</f>
        <v>199</v>
      </c>
      <c r="U13" s="107" t="n">
        <v>8</v>
      </c>
      <c r="V13" s="107" t="n">
        <v>69</v>
      </c>
      <c r="W13" s="107" t="n">
        <v>122</v>
      </c>
      <c r="X13" s="102" t="n">
        <f aca="false">SUM(Y13:Z13)</f>
        <v>1959</v>
      </c>
      <c r="Y13" s="104" t="n">
        <v>21</v>
      </c>
      <c r="Z13" s="105" t="n">
        <v>1938</v>
      </c>
      <c r="AA13" s="109" t="n">
        <v>2011</v>
      </c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</row>
    <row r="14" s="78" customFormat="true" ht="21" hidden="false" customHeight="true" outlineLevel="0" collapsed="false">
      <c r="A14" s="111" t="n">
        <v>2012</v>
      </c>
      <c r="B14" s="112" t="n">
        <f aca="false">SUM(C14:E14)</f>
        <v>42827</v>
      </c>
      <c r="C14" s="112" t="n">
        <f aca="false">SUM(G14,K14,Q14,U14)</f>
        <v>247</v>
      </c>
      <c r="D14" s="112" t="n">
        <f aca="false">SUM(H14,L14,R14,V14)</f>
        <v>41427</v>
      </c>
      <c r="E14" s="112" t="n">
        <f aca="false">SUM(I14,M14,S14,W14)</f>
        <v>1153</v>
      </c>
      <c r="F14" s="112" t="n">
        <f aca="false">SUM(G14,H14:I14)</f>
        <v>29076</v>
      </c>
      <c r="G14" s="112" t="n">
        <v>73</v>
      </c>
      <c r="H14" s="112" t="n">
        <v>28638</v>
      </c>
      <c r="I14" s="112" t="n">
        <v>365</v>
      </c>
      <c r="J14" s="112" t="n">
        <f aca="false">SUM(K14:M14)</f>
        <v>2216</v>
      </c>
      <c r="K14" s="112" t="n">
        <v>47</v>
      </c>
      <c r="L14" s="112" t="n">
        <v>2006</v>
      </c>
      <c r="M14" s="112" t="n">
        <v>163</v>
      </c>
      <c r="N14" s="113" t="n">
        <v>2012</v>
      </c>
      <c r="O14" s="111" t="n">
        <v>2012</v>
      </c>
      <c r="P14" s="112" t="n">
        <f aca="false">SUM(Q14:S14)</f>
        <v>11343</v>
      </c>
      <c r="Q14" s="112" t="n">
        <v>119</v>
      </c>
      <c r="R14" s="112" t="n">
        <v>10721</v>
      </c>
      <c r="S14" s="112" t="n">
        <v>503</v>
      </c>
      <c r="T14" s="112" t="n">
        <f aca="false">SUM(U14:W14)</f>
        <v>192</v>
      </c>
      <c r="U14" s="112" t="n">
        <v>8</v>
      </c>
      <c r="V14" s="112" t="n">
        <v>62</v>
      </c>
      <c r="W14" s="112" t="n">
        <v>122</v>
      </c>
      <c r="X14" s="102" t="n">
        <f aca="false">SUM(Y14:Z14)</f>
        <v>6434</v>
      </c>
      <c r="Y14" s="114" t="n">
        <v>74</v>
      </c>
      <c r="Z14" s="115" t="n">
        <v>6360</v>
      </c>
      <c r="AA14" s="116" t="n">
        <v>2012</v>
      </c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  <c r="IR14" s="117"/>
      <c r="IS14" s="117"/>
      <c r="IT14" s="117"/>
    </row>
    <row r="15" s="78" customFormat="true" ht="21" hidden="false" customHeight="true" outlineLevel="0" collapsed="false">
      <c r="A15" s="111" t="n">
        <v>2013</v>
      </c>
      <c r="B15" s="112" t="n">
        <f aca="false">SUM(C15:E15)</f>
        <v>43929</v>
      </c>
      <c r="C15" s="112" t="n">
        <f aca="false">SUM(G15,K15,Q15,U15)</f>
        <v>252</v>
      </c>
      <c r="D15" s="112" t="n">
        <f aca="false">SUM(H15,L15,R15,V15)</f>
        <v>42466</v>
      </c>
      <c r="E15" s="112" t="n">
        <f aca="false">SUM(I15,M15,S15,W15)</f>
        <v>1211</v>
      </c>
      <c r="F15" s="112" t="n">
        <f aca="false">SUM(G15,H15:I15)</f>
        <v>30025</v>
      </c>
      <c r="G15" s="112" t="n">
        <v>73</v>
      </c>
      <c r="H15" s="112" t="n">
        <v>29572</v>
      </c>
      <c r="I15" s="112" t="n">
        <v>380</v>
      </c>
      <c r="J15" s="112" t="n">
        <f aca="false">SUM(K15:M15)</f>
        <v>2164</v>
      </c>
      <c r="K15" s="112" t="n">
        <v>47</v>
      </c>
      <c r="L15" s="112" t="n">
        <v>1938</v>
      </c>
      <c r="M15" s="112" t="n">
        <v>179</v>
      </c>
      <c r="N15" s="113" t="n">
        <v>2013</v>
      </c>
      <c r="O15" s="111" t="n">
        <v>2013</v>
      </c>
      <c r="P15" s="112" t="n">
        <f aca="false">SUM(Q15:S15)</f>
        <v>11543</v>
      </c>
      <c r="Q15" s="112" t="n">
        <v>123</v>
      </c>
      <c r="R15" s="112" t="n">
        <v>10891</v>
      </c>
      <c r="S15" s="112" t="n">
        <v>529</v>
      </c>
      <c r="T15" s="112" t="n">
        <f aca="false">SUM(U15:W15)</f>
        <v>197</v>
      </c>
      <c r="U15" s="112" t="n">
        <v>9</v>
      </c>
      <c r="V15" s="112" t="n">
        <v>65</v>
      </c>
      <c r="W15" s="112" t="n">
        <v>123</v>
      </c>
      <c r="X15" s="102" t="n">
        <v>6434</v>
      </c>
      <c r="Y15" s="114" t="s">
        <v>56</v>
      </c>
      <c r="Z15" s="118" t="s">
        <v>56</v>
      </c>
      <c r="AA15" s="116" t="n">
        <v>2013</v>
      </c>
      <c r="AB15" s="117"/>
      <c r="AC15" s="117"/>
      <c r="AD15" s="117"/>
      <c r="AE15" s="117"/>
      <c r="AF15" s="117"/>
      <c r="AG15" s="117"/>
      <c r="AH15" s="117"/>
      <c r="AI15" s="117"/>
      <c r="AJ15" s="117"/>
      <c r="AK15" s="117"/>
      <c r="AL15" s="117"/>
      <c r="AM15" s="117"/>
      <c r="AN15" s="117"/>
      <c r="AO15" s="117"/>
      <c r="AP15" s="117"/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7"/>
      <c r="BH15" s="117"/>
      <c r="BI15" s="117"/>
      <c r="BJ15" s="117"/>
      <c r="BK15" s="117"/>
      <c r="BL15" s="117"/>
      <c r="BM15" s="117"/>
      <c r="BN15" s="117"/>
      <c r="BO15" s="117"/>
      <c r="BP15" s="117"/>
      <c r="BQ15" s="117"/>
      <c r="BR15" s="117"/>
      <c r="BS15" s="117"/>
      <c r="BT15" s="117"/>
      <c r="BU15" s="117"/>
      <c r="BV15" s="117"/>
      <c r="BW15" s="117"/>
      <c r="BX15" s="117"/>
      <c r="BY15" s="117"/>
      <c r="BZ15" s="117"/>
      <c r="CA15" s="117"/>
      <c r="CB15" s="117"/>
      <c r="CC15" s="117"/>
      <c r="CD15" s="117"/>
      <c r="CE15" s="117"/>
      <c r="CF15" s="117"/>
      <c r="CG15" s="117"/>
      <c r="CH15" s="117"/>
      <c r="CI15" s="117"/>
      <c r="CJ15" s="117"/>
      <c r="CK15" s="117"/>
      <c r="CL15" s="117"/>
      <c r="CM15" s="117"/>
      <c r="CN15" s="117"/>
      <c r="CO15" s="117"/>
      <c r="CP15" s="117"/>
      <c r="CQ15" s="117"/>
      <c r="CR15" s="117"/>
      <c r="CS15" s="117"/>
      <c r="CT15" s="117"/>
      <c r="CU15" s="117"/>
      <c r="CV15" s="117"/>
      <c r="CW15" s="117"/>
      <c r="CX15" s="117"/>
      <c r="CY15" s="117"/>
      <c r="CZ15" s="117"/>
      <c r="DA15" s="117"/>
      <c r="DB15" s="117"/>
      <c r="DC15" s="117"/>
      <c r="DD15" s="117"/>
      <c r="DE15" s="117"/>
      <c r="DF15" s="117"/>
      <c r="DG15" s="117"/>
      <c r="DH15" s="117"/>
      <c r="DI15" s="117"/>
      <c r="DJ15" s="117"/>
      <c r="DK15" s="117"/>
      <c r="DL15" s="117"/>
      <c r="DM15" s="117"/>
      <c r="DN15" s="117"/>
      <c r="DO15" s="117"/>
      <c r="DP15" s="117"/>
      <c r="DQ15" s="117"/>
      <c r="DR15" s="117"/>
      <c r="DS15" s="117"/>
      <c r="DT15" s="117"/>
      <c r="DU15" s="117"/>
      <c r="DV15" s="117"/>
      <c r="DW15" s="117"/>
      <c r="DX15" s="117"/>
      <c r="DY15" s="117"/>
      <c r="DZ15" s="117"/>
      <c r="EA15" s="117"/>
      <c r="EB15" s="117"/>
      <c r="EC15" s="117"/>
      <c r="ED15" s="117"/>
      <c r="EE15" s="117"/>
      <c r="EF15" s="117"/>
      <c r="EG15" s="117"/>
      <c r="EH15" s="117"/>
      <c r="EI15" s="117"/>
      <c r="EJ15" s="117"/>
      <c r="EK15" s="117"/>
      <c r="EL15" s="117"/>
      <c r="EM15" s="117"/>
      <c r="EN15" s="117"/>
      <c r="EO15" s="117"/>
      <c r="EP15" s="117"/>
      <c r="EQ15" s="117"/>
      <c r="ER15" s="117"/>
      <c r="ES15" s="117"/>
      <c r="ET15" s="117"/>
      <c r="EU15" s="117"/>
      <c r="EV15" s="117"/>
      <c r="EW15" s="117"/>
      <c r="EX15" s="117"/>
      <c r="EY15" s="117"/>
      <c r="EZ15" s="117"/>
      <c r="FA15" s="117"/>
      <c r="FB15" s="117"/>
      <c r="FC15" s="117"/>
      <c r="FD15" s="117"/>
      <c r="FE15" s="117"/>
      <c r="FF15" s="117"/>
      <c r="FG15" s="117"/>
      <c r="FH15" s="117"/>
      <c r="FI15" s="117"/>
      <c r="FJ15" s="117"/>
      <c r="FK15" s="117"/>
      <c r="FL15" s="117"/>
      <c r="FM15" s="117"/>
      <c r="FN15" s="117"/>
      <c r="FO15" s="117"/>
      <c r="FP15" s="117"/>
      <c r="FQ15" s="117"/>
      <c r="FR15" s="117"/>
      <c r="FS15" s="117"/>
      <c r="FT15" s="117"/>
      <c r="FU15" s="117"/>
      <c r="FV15" s="117"/>
      <c r="FW15" s="117"/>
      <c r="FX15" s="117"/>
      <c r="FY15" s="117"/>
      <c r="FZ15" s="117"/>
      <c r="GA15" s="117"/>
      <c r="GB15" s="117"/>
      <c r="GC15" s="117"/>
      <c r="GD15" s="117"/>
      <c r="GE15" s="117"/>
      <c r="GF15" s="117"/>
      <c r="GG15" s="117"/>
      <c r="GH15" s="117"/>
      <c r="GI15" s="117"/>
      <c r="GJ15" s="117"/>
      <c r="GK15" s="117"/>
      <c r="GL15" s="117"/>
      <c r="GM15" s="117"/>
      <c r="GN15" s="117"/>
      <c r="GO15" s="117"/>
      <c r="GP15" s="117"/>
      <c r="GQ15" s="117"/>
      <c r="GR15" s="117"/>
      <c r="GS15" s="117"/>
      <c r="GT15" s="117"/>
      <c r="GU15" s="117"/>
      <c r="GV15" s="117"/>
      <c r="GW15" s="117"/>
      <c r="GX15" s="117"/>
      <c r="GY15" s="117"/>
      <c r="GZ15" s="117"/>
      <c r="HA15" s="117"/>
      <c r="HB15" s="117"/>
      <c r="HC15" s="117"/>
      <c r="HD15" s="117"/>
      <c r="HE15" s="117"/>
      <c r="HF15" s="117"/>
      <c r="HG15" s="117"/>
      <c r="HH15" s="117"/>
      <c r="HI15" s="117"/>
      <c r="HJ15" s="117"/>
      <c r="HK15" s="117"/>
      <c r="HL15" s="117"/>
      <c r="HM15" s="117"/>
      <c r="HN15" s="117"/>
      <c r="HO15" s="117"/>
      <c r="HP15" s="117"/>
      <c r="HQ15" s="117"/>
      <c r="HR15" s="117"/>
      <c r="HS15" s="117"/>
      <c r="HT15" s="117"/>
      <c r="HU15" s="117"/>
      <c r="HV15" s="117"/>
      <c r="HW15" s="117"/>
      <c r="HX15" s="117"/>
      <c r="HY15" s="117"/>
      <c r="HZ15" s="117"/>
      <c r="IA15" s="117"/>
      <c r="IB15" s="117"/>
      <c r="IC15" s="117"/>
      <c r="ID15" s="117"/>
      <c r="IE15" s="117"/>
      <c r="IF15" s="117"/>
      <c r="IG15" s="117"/>
      <c r="IH15" s="117"/>
      <c r="II15" s="117"/>
      <c r="IJ15" s="117"/>
      <c r="IK15" s="117"/>
      <c r="IL15" s="117"/>
      <c r="IM15" s="117"/>
      <c r="IN15" s="117"/>
      <c r="IO15" s="117"/>
      <c r="IP15" s="117"/>
      <c r="IQ15" s="117"/>
      <c r="IR15" s="117"/>
      <c r="IS15" s="117"/>
      <c r="IT15" s="117"/>
    </row>
    <row r="16" s="126" customFormat="true" ht="21" hidden="false" customHeight="true" outlineLevel="0" collapsed="false">
      <c r="A16" s="119" t="n">
        <v>2014</v>
      </c>
      <c r="B16" s="120" t="n">
        <f aca="false">SUM(C16:E16)</f>
        <v>45367</v>
      </c>
      <c r="C16" s="120" t="n">
        <f aca="false">SUM(G16,K16,Q16,U16)</f>
        <v>286</v>
      </c>
      <c r="D16" s="120" t="n">
        <f aca="false">SUM(H16,L16,R16,V16)</f>
        <v>43887</v>
      </c>
      <c r="E16" s="120" t="n">
        <f aca="false">SUM(I16,M16,S16,W16)</f>
        <v>1194</v>
      </c>
      <c r="F16" s="120" t="n">
        <f aca="false">SUM(G16,H16:I16)</f>
        <v>31222</v>
      </c>
      <c r="G16" s="120" t="n">
        <f aca="false">+'[32]1.자동차 등록(월별)'!G26</f>
        <v>85</v>
      </c>
      <c r="H16" s="120" t="n">
        <f aca="false">+'[32]1.자동차 등록(월별)'!H26</f>
        <v>30766</v>
      </c>
      <c r="I16" s="120" t="n">
        <f aca="false">+'[32]1.자동차 등록(월별)'!I26</f>
        <v>371</v>
      </c>
      <c r="J16" s="120" t="n">
        <f aca="false">SUM(K16:M16)</f>
        <v>2092</v>
      </c>
      <c r="K16" s="120" t="n">
        <f aca="false">+'[32]1.자동차 등록(월별)'!K26</f>
        <v>53</v>
      </c>
      <c r="L16" s="120" t="n">
        <f aca="false">+'[32]1.자동차 등록(월별)'!L26</f>
        <v>1869</v>
      </c>
      <c r="M16" s="120" t="n">
        <f aca="false">+'[32]1.자동차 등록(월별)'!M26</f>
        <v>170</v>
      </c>
      <c r="N16" s="121" t="n">
        <v>2014</v>
      </c>
      <c r="O16" s="119" t="n">
        <v>2014</v>
      </c>
      <c r="P16" s="120" t="n">
        <f aca="false">SUM(Q16:S16)</f>
        <v>11851</v>
      </c>
      <c r="Q16" s="120" t="n">
        <f aca="false">+'[32]1.자동차 등록(월별)'!O26</f>
        <v>135</v>
      </c>
      <c r="R16" s="120" t="n">
        <f aca="false">+'[32]1.자동차 등록(월별)'!P26</f>
        <v>11181</v>
      </c>
      <c r="S16" s="120" t="n">
        <f aca="false">+'[32]1.자동차 등록(월별)'!Q26</f>
        <v>535</v>
      </c>
      <c r="T16" s="120" t="n">
        <f aca="false">SUM(U16:W16)</f>
        <v>202</v>
      </c>
      <c r="U16" s="120" t="n">
        <f aca="false">+'[32]1.자동차 등록(월별)'!S26</f>
        <v>13</v>
      </c>
      <c r="V16" s="120" t="n">
        <f aca="false">+'[32]1.자동차 등록(월별)'!T26</f>
        <v>71</v>
      </c>
      <c r="W16" s="120" t="n">
        <f aca="false">+'[32]1.자동차 등록(월별)'!U26</f>
        <v>118</v>
      </c>
      <c r="X16" s="122" t="n">
        <v>6466</v>
      </c>
      <c r="Y16" s="123" t="s">
        <v>56</v>
      </c>
      <c r="Z16" s="124" t="s">
        <v>56</v>
      </c>
      <c r="AA16" s="125" t="n">
        <v>2014</v>
      </c>
      <c r="AB16" s="117"/>
      <c r="AC16" s="117"/>
      <c r="AD16" s="117"/>
      <c r="AE16" s="117"/>
      <c r="AF16" s="117"/>
      <c r="AG16" s="117"/>
      <c r="AH16" s="117"/>
      <c r="AI16" s="117"/>
      <c r="AJ16" s="117"/>
      <c r="AK16" s="117"/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/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7"/>
      <c r="CP16" s="117"/>
      <c r="CQ16" s="117"/>
      <c r="CR16" s="117"/>
      <c r="CS16" s="117"/>
      <c r="CT16" s="117"/>
      <c r="CU16" s="117"/>
      <c r="CV16" s="117"/>
      <c r="CW16" s="117"/>
      <c r="CX16" s="117"/>
      <c r="CY16" s="117"/>
      <c r="CZ16" s="117"/>
      <c r="DA16" s="117"/>
      <c r="DB16" s="117"/>
      <c r="DC16" s="117"/>
      <c r="DD16" s="117"/>
      <c r="DE16" s="117"/>
      <c r="DF16" s="117"/>
      <c r="DG16" s="117"/>
      <c r="DH16" s="117"/>
      <c r="DI16" s="117"/>
      <c r="DJ16" s="117"/>
      <c r="DK16" s="117"/>
      <c r="DL16" s="117"/>
      <c r="DM16" s="117"/>
      <c r="DN16" s="117"/>
      <c r="DO16" s="117"/>
      <c r="DP16" s="117"/>
      <c r="DQ16" s="117"/>
      <c r="DR16" s="117"/>
      <c r="DS16" s="117"/>
      <c r="DT16" s="117"/>
      <c r="DU16" s="117"/>
      <c r="DV16" s="117"/>
      <c r="DW16" s="117"/>
      <c r="DX16" s="117"/>
      <c r="DY16" s="117"/>
      <c r="DZ16" s="117"/>
      <c r="EA16" s="117"/>
      <c r="EB16" s="117"/>
      <c r="EC16" s="117"/>
      <c r="ED16" s="117"/>
      <c r="EE16" s="117"/>
      <c r="EF16" s="117"/>
      <c r="EG16" s="117"/>
      <c r="EH16" s="117"/>
      <c r="EI16" s="117"/>
      <c r="EJ16" s="117"/>
      <c r="EK16" s="117"/>
      <c r="EL16" s="117"/>
      <c r="EM16" s="117"/>
      <c r="EN16" s="117"/>
      <c r="EO16" s="117"/>
      <c r="EP16" s="117"/>
      <c r="EQ16" s="117"/>
      <c r="ER16" s="117"/>
      <c r="ES16" s="117"/>
      <c r="ET16" s="117"/>
      <c r="EU16" s="117"/>
      <c r="EV16" s="117"/>
      <c r="EW16" s="117"/>
      <c r="EX16" s="117"/>
      <c r="EY16" s="117"/>
      <c r="EZ16" s="117"/>
      <c r="FA16" s="117"/>
      <c r="FB16" s="117"/>
      <c r="FC16" s="117"/>
      <c r="FD16" s="117"/>
      <c r="FE16" s="117"/>
      <c r="FF16" s="117"/>
      <c r="FG16" s="117"/>
      <c r="FH16" s="117"/>
      <c r="FI16" s="117"/>
      <c r="FJ16" s="117"/>
      <c r="FK16" s="117"/>
      <c r="FL16" s="117"/>
      <c r="FM16" s="117"/>
      <c r="FN16" s="117"/>
      <c r="FO16" s="117"/>
      <c r="FP16" s="117"/>
      <c r="FQ16" s="117"/>
      <c r="FR16" s="117"/>
      <c r="FS16" s="117"/>
      <c r="FT16" s="117"/>
      <c r="FU16" s="117"/>
      <c r="FV16" s="117"/>
      <c r="FW16" s="117"/>
      <c r="FX16" s="117"/>
      <c r="FY16" s="117"/>
      <c r="FZ16" s="117"/>
      <c r="GA16" s="117"/>
      <c r="GB16" s="117"/>
      <c r="GC16" s="117"/>
      <c r="GD16" s="117"/>
      <c r="GE16" s="117"/>
      <c r="GF16" s="117"/>
      <c r="GG16" s="117"/>
      <c r="GH16" s="117"/>
      <c r="GI16" s="117"/>
      <c r="GJ16" s="117"/>
      <c r="GK16" s="117"/>
      <c r="GL16" s="117"/>
      <c r="GM16" s="117"/>
      <c r="GN16" s="117"/>
      <c r="GO16" s="117"/>
      <c r="GP16" s="117"/>
      <c r="GQ16" s="117"/>
      <c r="GR16" s="117"/>
      <c r="GS16" s="117"/>
      <c r="GT16" s="117"/>
      <c r="GU16" s="117"/>
      <c r="GV16" s="117"/>
      <c r="GW16" s="117"/>
      <c r="GX16" s="117"/>
      <c r="GY16" s="117"/>
      <c r="GZ16" s="117"/>
      <c r="HA16" s="117"/>
      <c r="HB16" s="117"/>
      <c r="HC16" s="117"/>
      <c r="HD16" s="117"/>
      <c r="HE16" s="117"/>
      <c r="HF16" s="117"/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7"/>
      <c r="HY16" s="117"/>
      <c r="HZ16" s="117"/>
      <c r="IA16" s="117"/>
      <c r="IB16" s="117"/>
      <c r="IC16" s="117"/>
      <c r="ID16" s="117"/>
      <c r="IE16" s="117"/>
      <c r="IF16" s="117"/>
      <c r="IG16" s="117"/>
      <c r="IH16" s="117"/>
      <c r="II16" s="117"/>
      <c r="IJ16" s="117"/>
      <c r="IK16" s="117"/>
      <c r="IL16" s="117"/>
      <c r="IM16" s="117"/>
      <c r="IN16" s="117"/>
      <c r="IO16" s="117"/>
      <c r="IP16" s="117"/>
      <c r="IQ16" s="117"/>
      <c r="IR16" s="117"/>
      <c r="IS16" s="117"/>
      <c r="IT16" s="117"/>
    </row>
    <row r="17" s="18" customFormat="true" ht="0.75" hidden="false" customHeight="true" outlineLevel="0" collapsed="false">
      <c r="A17" s="127"/>
      <c r="B17" s="128"/>
      <c r="C17" s="129"/>
      <c r="D17" s="129"/>
      <c r="E17" s="129"/>
      <c r="F17" s="129"/>
      <c r="G17" s="129"/>
      <c r="H17" s="130"/>
      <c r="I17" s="129"/>
      <c r="J17" s="129"/>
      <c r="K17" s="129"/>
      <c r="L17" s="129"/>
      <c r="M17" s="129"/>
      <c r="N17" s="131"/>
      <c r="O17" s="132"/>
      <c r="P17" s="128"/>
      <c r="Q17" s="129"/>
      <c r="R17" s="129"/>
      <c r="S17" s="129"/>
      <c r="T17" s="129"/>
      <c r="U17" s="129"/>
      <c r="V17" s="129"/>
      <c r="W17" s="129"/>
      <c r="X17" s="133"/>
      <c r="Y17" s="134"/>
      <c r="Z17" s="135"/>
      <c r="AA17" s="136"/>
    </row>
    <row r="18" s="18" customFormat="true" ht="17.25" hidden="false" customHeight="true" outlineLevel="0" collapsed="false">
      <c r="A18" s="62" t="s">
        <v>80</v>
      </c>
      <c r="B18" s="19"/>
      <c r="C18" s="19"/>
      <c r="D18" s="19"/>
      <c r="E18" s="19"/>
      <c r="F18" s="19"/>
      <c r="G18" s="19"/>
      <c r="H18" s="63" t="s">
        <v>81</v>
      </c>
      <c r="I18" s="19"/>
      <c r="M18" s="19"/>
      <c r="N18" s="19"/>
      <c r="O18" s="62" t="s">
        <v>82</v>
      </c>
      <c r="U18" s="63" t="s">
        <v>81</v>
      </c>
    </row>
    <row r="19" s="18" customFormat="true" ht="12" hidden="false" customHeight="false" outlineLevel="0" collapsed="false">
      <c r="A19" s="64" t="s">
        <v>59</v>
      </c>
      <c r="B19" s="19"/>
      <c r="C19" s="19"/>
      <c r="D19" s="19"/>
      <c r="E19" s="19"/>
      <c r="F19" s="19"/>
      <c r="G19" s="19"/>
      <c r="H19" s="65" t="s">
        <v>60</v>
      </c>
      <c r="I19" s="19"/>
      <c r="N19" s="137"/>
      <c r="O19" s="64" t="s">
        <v>59</v>
      </c>
      <c r="U19" s="65" t="s">
        <v>60</v>
      </c>
    </row>
    <row r="20" s="69" customFormat="true" ht="15.75" hidden="false" customHeight="false" outlineLevel="0" collapsed="false">
      <c r="A20" s="67"/>
      <c r="B20" s="68"/>
      <c r="C20" s="68"/>
      <c r="D20" s="68"/>
      <c r="E20" s="68"/>
      <c r="F20" s="68"/>
      <c r="G20" s="68"/>
      <c r="H20" s="67"/>
      <c r="I20" s="68"/>
      <c r="J20" s="67"/>
      <c r="K20" s="67"/>
      <c r="L20" s="67"/>
      <c r="M20" s="67"/>
      <c r="N20" s="138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</row>
    <row r="21" s="69" customFormat="true" ht="15.75" hidden="false" customHeight="false" outlineLevel="0" collapsed="false">
      <c r="A21" s="67"/>
      <c r="B21" s="68"/>
      <c r="C21" s="68"/>
      <c r="D21" s="68"/>
      <c r="E21" s="68"/>
      <c r="F21" s="68"/>
      <c r="G21" s="68"/>
      <c r="H21" s="67"/>
      <c r="I21" s="68"/>
      <c r="J21" s="67"/>
      <c r="K21" s="67"/>
      <c r="L21" s="67"/>
      <c r="M21" s="67"/>
      <c r="N21" s="138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</row>
    <row r="22" s="69" customFormat="true" ht="15.75" hidden="false" customHeight="false" outlineLevel="0" collapsed="false">
      <c r="A22" s="67"/>
      <c r="B22" s="68"/>
      <c r="C22" s="68"/>
      <c r="D22" s="68"/>
      <c r="E22" s="68"/>
      <c r="F22" s="68"/>
      <c r="G22" s="68"/>
      <c r="H22" s="67"/>
      <c r="I22" s="68"/>
      <c r="J22" s="67"/>
      <c r="K22" s="67"/>
      <c r="L22" s="67"/>
      <c r="M22" s="67"/>
      <c r="N22" s="138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</row>
    <row r="23" s="69" customFormat="true" ht="15.75" hidden="false" customHeight="false" outlineLevel="0" collapsed="false">
      <c r="A23" s="67"/>
      <c r="B23" s="68"/>
      <c r="C23" s="68"/>
      <c r="D23" s="68"/>
      <c r="E23" s="68"/>
      <c r="F23" s="68"/>
      <c r="G23" s="68"/>
      <c r="H23" s="67"/>
      <c r="I23" s="68"/>
      <c r="J23" s="67"/>
      <c r="K23" s="67"/>
      <c r="L23" s="67"/>
      <c r="M23" s="67"/>
      <c r="N23" s="138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</row>
    <row r="24" s="69" customFormat="true" ht="15.75" hidden="false" customHeight="false" outlineLevel="0" collapsed="false">
      <c r="A24" s="67"/>
      <c r="B24" s="68"/>
      <c r="C24" s="68"/>
      <c r="D24" s="68"/>
      <c r="E24" s="68"/>
      <c r="F24" s="68"/>
      <c r="G24" s="68"/>
      <c r="H24" s="67"/>
      <c r="I24" s="68"/>
      <c r="J24" s="67"/>
      <c r="K24" s="67"/>
      <c r="L24" s="67"/>
      <c r="M24" s="67"/>
      <c r="N24" s="138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</row>
    <row r="25" s="69" customFormat="true" ht="15.75" hidden="false" customHeight="false" outlineLevel="0" collapsed="false">
      <c r="A25" s="67"/>
      <c r="B25" s="68"/>
      <c r="C25" s="68"/>
      <c r="D25" s="68"/>
      <c r="E25" s="68"/>
      <c r="F25" s="68"/>
      <c r="G25" s="68"/>
      <c r="H25" s="67"/>
      <c r="I25" s="68"/>
      <c r="J25" s="67"/>
      <c r="K25" s="67"/>
      <c r="L25" s="67"/>
      <c r="M25" s="67"/>
      <c r="N25" s="138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</row>
    <row r="26" s="69" customFormat="true" ht="15.75" hidden="false" customHeight="false" outlineLevel="0" collapsed="false">
      <c r="A26" s="67"/>
      <c r="B26" s="68"/>
      <c r="C26" s="68"/>
      <c r="D26" s="68"/>
      <c r="E26" s="68"/>
      <c r="F26" s="68"/>
      <c r="G26" s="68"/>
      <c r="H26" s="67"/>
      <c r="I26" s="68"/>
      <c r="J26" s="67"/>
      <c r="K26" s="67"/>
      <c r="L26" s="67"/>
      <c r="M26" s="67"/>
      <c r="N26" s="138"/>
      <c r="O26" s="67"/>
      <c r="P26" s="67"/>
      <c r="Q26" s="67"/>
      <c r="R26" s="67"/>
      <c r="S26" s="67"/>
      <c r="T26" s="67"/>
      <c r="U26" s="67"/>
      <c r="V26" s="67"/>
      <c r="W26" s="67"/>
      <c r="X26" s="67"/>
      <c r="Y26" s="67"/>
      <c r="Z26" s="67"/>
      <c r="AA26" s="67"/>
    </row>
    <row r="27" s="69" customFormat="true" ht="15.75" hidden="false" customHeight="false" outlineLevel="0" collapsed="false">
      <c r="A27" s="67"/>
      <c r="B27" s="68"/>
      <c r="C27" s="68"/>
      <c r="D27" s="68"/>
      <c r="E27" s="68"/>
      <c r="F27" s="68"/>
      <c r="G27" s="68"/>
      <c r="H27" s="67"/>
      <c r="I27" s="68"/>
      <c r="J27" s="67"/>
      <c r="K27" s="67"/>
      <c r="L27" s="67"/>
      <c r="M27" s="67"/>
      <c r="N27" s="138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</row>
    <row r="28" s="69" customFormat="true" ht="15.75" hidden="false" customHeight="false" outlineLevel="0" collapsed="false">
      <c r="A28" s="67"/>
      <c r="B28" s="68"/>
      <c r="C28" s="68"/>
      <c r="D28" s="68"/>
      <c r="E28" s="68"/>
      <c r="F28" s="68"/>
      <c r="G28" s="68"/>
      <c r="H28" s="67"/>
      <c r="I28" s="68"/>
      <c r="J28" s="67"/>
      <c r="K28" s="67"/>
      <c r="L28" s="67"/>
      <c r="M28" s="67"/>
      <c r="N28" s="138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</row>
    <row r="29" s="69" customFormat="true" ht="15.75" hidden="false" customHeight="false" outlineLevel="0" collapsed="false">
      <c r="A29" s="67"/>
      <c r="B29" s="68"/>
      <c r="C29" s="68"/>
      <c r="D29" s="68"/>
      <c r="E29" s="68"/>
      <c r="F29" s="68"/>
      <c r="G29" s="68"/>
      <c r="H29" s="67"/>
      <c r="I29" s="68"/>
      <c r="J29" s="67"/>
      <c r="K29" s="67"/>
      <c r="L29" s="67"/>
      <c r="M29" s="67"/>
      <c r="N29" s="138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</row>
    <row r="30" s="69" customFormat="true" ht="15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7"/>
      <c r="I30" s="68"/>
      <c r="J30" s="67"/>
      <c r="K30" s="67"/>
      <c r="L30" s="67"/>
      <c r="M30" s="67"/>
      <c r="N30" s="138"/>
      <c r="O30" s="67"/>
      <c r="P30" s="67"/>
      <c r="Q30" s="67"/>
      <c r="R30" s="67"/>
      <c r="S30" s="67"/>
      <c r="T30" s="67"/>
      <c r="U30" s="67"/>
      <c r="V30" s="67"/>
      <c r="W30" s="67"/>
      <c r="X30" s="67"/>
      <c r="Y30" s="67"/>
      <c r="Z30" s="67"/>
      <c r="AA30" s="67"/>
    </row>
    <row r="31" s="69" customFormat="true" ht="15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7"/>
      <c r="I31" s="68"/>
      <c r="J31" s="67"/>
      <c r="K31" s="67"/>
      <c r="L31" s="67"/>
      <c r="M31" s="67"/>
      <c r="N31" s="138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</row>
    <row r="32" s="69" customFormat="true" ht="15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7"/>
      <c r="I32" s="68"/>
      <c r="J32" s="67"/>
      <c r="K32" s="67"/>
      <c r="L32" s="67"/>
      <c r="M32" s="67"/>
      <c r="N32" s="138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</row>
    <row r="33" s="69" customFormat="true" ht="15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7"/>
      <c r="I33" s="68"/>
      <c r="J33" s="67"/>
      <c r="K33" s="67"/>
      <c r="L33" s="67"/>
      <c r="M33" s="67"/>
      <c r="N33" s="138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</row>
    <row r="34" s="69" customFormat="true" ht="15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7"/>
      <c r="I34" s="68"/>
      <c r="J34" s="67"/>
      <c r="K34" s="67"/>
      <c r="L34" s="67"/>
      <c r="M34" s="67"/>
      <c r="N34" s="138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</row>
    <row r="35" s="69" customFormat="true" ht="15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7"/>
      <c r="I35" s="68"/>
      <c r="J35" s="67"/>
      <c r="K35" s="67"/>
      <c r="L35" s="67"/>
      <c r="M35" s="67"/>
      <c r="N35" s="138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</row>
    <row r="36" s="69" customFormat="true" ht="15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7"/>
      <c r="I36" s="68"/>
      <c r="J36" s="67"/>
      <c r="K36" s="67"/>
      <c r="L36" s="67"/>
      <c r="M36" s="67"/>
      <c r="N36" s="138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</row>
    <row r="37" s="69" customFormat="true" ht="15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7"/>
      <c r="I37" s="68"/>
      <c r="J37" s="67"/>
      <c r="K37" s="67"/>
      <c r="L37" s="67"/>
      <c r="M37" s="67"/>
      <c r="N37" s="138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s="69" customFormat="true" ht="15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7"/>
      <c r="I38" s="68"/>
      <c r="J38" s="67"/>
      <c r="K38" s="67"/>
      <c r="L38" s="67"/>
      <c r="M38" s="67"/>
      <c r="N38" s="138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</row>
    <row r="39" s="69" customFormat="true" ht="15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7"/>
      <c r="I39" s="68"/>
      <c r="J39" s="67"/>
      <c r="K39" s="67"/>
      <c r="L39" s="67"/>
      <c r="M39" s="67"/>
      <c r="N39" s="138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</row>
    <row r="40" s="69" customFormat="true" ht="15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7"/>
      <c r="I40" s="68"/>
      <c r="J40" s="67"/>
      <c r="K40" s="67"/>
      <c r="L40" s="67"/>
      <c r="M40" s="67"/>
      <c r="N40" s="138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</row>
    <row r="41" s="69" customFormat="true" ht="15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7"/>
      <c r="I41" s="68"/>
      <c r="J41" s="67"/>
      <c r="K41" s="67"/>
      <c r="L41" s="67"/>
      <c r="M41" s="67"/>
      <c r="N41" s="138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</row>
    <row r="42" s="69" customFormat="true" ht="15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7"/>
      <c r="I42" s="68"/>
      <c r="J42" s="67"/>
      <c r="K42" s="67"/>
      <c r="L42" s="67"/>
      <c r="M42" s="67"/>
      <c r="N42" s="138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</row>
    <row r="43" s="69" customFormat="true" ht="15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7"/>
      <c r="I43" s="68"/>
      <c r="J43" s="67"/>
      <c r="K43" s="67"/>
      <c r="L43" s="67"/>
      <c r="M43" s="67"/>
      <c r="N43" s="138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</row>
    <row r="44" s="69" customFormat="true" ht="15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7"/>
      <c r="I44" s="68"/>
      <c r="J44" s="67"/>
      <c r="K44" s="67"/>
      <c r="L44" s="67"/>
      <c r="M44" s="67"/>
      <c r="N44" s="138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</row>
    <row r="45" s="69" customFormat="true" ht="15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7"/>
      <c r="I45" s="68"/>
      <c r="J45" s="67"/>
      <c r="K45" s="67"/>
      <c r="L45" s="67"/>
      <c r="M45" s="67"/>
      <c r="N45" s="138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</row>
    <row r="46" s="69" customFormat="true" ht="15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7"/>
      <c r="I46" s="68"/>
      <c r="J46" s="67"/>
      <c r="K46" s="67"/>
      <c r="L46" s="67"/>
      <c r="M46" s="67"/>
      <c r="N46" s="138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</row>
  </sheetData>
  <mergeCells count="20">
    <mergeCell ref="A3:G3"/>
    <mergeCell ref="H3:N3"/>
    <mergeCell ref="O3:T3"/>
    <mergeCell ref="U3:AA3"/>
    <mergeCell ref="A6:A9"/>
    <mergeCell ref="B6:B7"/>
    <mergeCell ref="F6:F7"/>
    <mergeCell ref="J6:J7"/>
    <mergeCell ref="N6:N9"/>
    <mergeCell ref="O6:O9"/>
    <mergeCell ref="P6:P7"/>
    <mergeCell ref="T6:T7"/>
    <mergeCell ref="X6:X7"/>
    <mergeCell ref="AA6:AA9"/>
    <mergeCell ref="B8:B9"/>
    <mergeCell ref="F8:F9"/>
    <mergeCell ref="J8:J9"/>
    <mergeCell ref="P8:P9"/>
    <mergeCell ref="T8:T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2" activeCellId="0" sqref="F1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39" width="9.44"/>
    <col collapsed="false" customWidth="true" hidden="false" outlineLevel="0" max="2" min="2" style="139" width="6.77"/>
    <col collapsed="false" customWidth="true" hidden="false" outlineLevel="0" max="3" min="3" style="139" width="6.88"/>
    <col collapsed="false" customWidth="true" hidden="false" outlineLevel="0" max="4" min="4" style="139" width="4.77"/>
    <col collapsed="false" customWidth="true" hidden="false" outlineLevel="0" max="5" min="5" style="139" width="4.22"/>
    <col collapsed="false" customWidth="true" hidden="false" outlineLevel="0" max="6" min="6" style="139" width="5.88"/>
    <col collapsed="false" customWidth="true" hidden="false" outlineLevel="0" max="7" min="7" style="139" width="4.55"/>
    <col collapsed="false" customWidth="true" hidden="false" outlineLevel="0" max="8" min="8" style="139" width="5.88"/>
    <col collapsed="false" customWidth="true" hidden="false" outlineLevel="0" max="9" min="9" style="139" width="4.22"/>
    <col collapsed="false" customWidth="true" hidden="false" outlineLevel="0" max="10" min="10" style="139" width="5.88"/>
    <col collapsed="false" customWidth="true" hidden="false" outlineLevel="0" max="11" min="11" style="139" width="6.44"/>
    <col collapsed="false" customWidth="true" hidden="false" outlineLevel="0" max="12" min="12" style="139" width="5.21"/>
    <col collapsed="false" customWidth="true" hidden="false" outlineLevel="0" max="13" min="13" style="139" width="6.33"/>
    <col collapsed="false" customWidth="true" hidden="false" outlineLevel="0" max="14" min="14" style="139" width="5.1"/>
    <col collapsed="false" customWidth="true" hidden="false" outlineLevel="0" max="15" min="15" style="139" width="5.77"/>
    <col collapsed="false" customWidth="true" hidden="false" outlineLevel="0" max="16" min="16" style="139" width="5.1"/>
    <col collapsed="false" customWidth="true" hidden="false" outlineLevel="0" max="17" min="17" style="139" width="5.21"/>
    <col collapsed="false" customWidth="true" hidden="false" outlineLevel="0" max="18" min="18" style="139" width="5.44"/>
    <col collapsed="false" customWidth="true" hidden="false" outlineLevel="0" max="19" min="19" style="139" width="5.21"/>
    <col collapsed="false" customWidth="true" hidden="false" outlineLevel="0" max="20" min="20" style="139" width="5.88"/>
    <col collapsed="false" customWidth="true" hidden="false" outlineLevel="0" max="21" min="21" style="139" width="4.88"/>
    <col collapsed="false" customWidth="true" hidden="false" outlineLevel="0" max="22" min="22" style="139" width="5.1"/>
    <col collapsed="false" customWidth="true" hidden="false" outlineLevel="0" max="23" min="23" style="139" width="4.55"/>
    <col collapsed="false" customWidth="true" hidden="false" outlineLevel="0" max="24" min="24" style="139" width="5.44"/>
    <col collapsed="false" customWidth="true" hidden="false" outlineLevel="0" max="26" min="25" style="139" width="0.66"/>
    <col collapsed="false" customWidth="false" hidden="false" outlineLevel="0" max="257" min="27" style="139" width="7.99"/>
  </cols>
  <sheetData>
    <row r="1" s="6" customFormat="true" ht="11.25" hidden="false" customHeight="false" outlineLevel="0" collapsed="false">
      <c r="A1" s="4" t="s">
        <v>0</v>
      </c>
      <c r="B1" s="4"/>
      <c r="X1" s="5" t="s">
        <v>1</v>
      </c>
    </row>
    <row r="2" s="10" customFormat="true" ht="12" hidden="false" customHeight="false" outlineLevel="0" collapsed="false"/>
    <row r="3" s="140" customFormat="true" ht="23.25" hidden="false" customHeight="false" outlineLevel="0" collapsed="false">
      <c r="A3" s="12" t="s">
        <v>8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O3" s="12" t="s">
        <v>84</v>
      </c>
      <c r="P3" s="12"/>
      <c r="Q3" s="12"/>
      <c r="R3" s="12"/>
      <c r="S3" s="12"/>
      <c r="T3" s="12"/>
      <c r="U3" s="12"/>
      <c r="V3" s="12"/>
      <c r="W3" s="12"/>
      <c r="X3" s="12"/>
    </row>
    <row r="4" s="10" customFormat="true" ht="12" hidden="false" customHeight="false" outlineLevel="0" collapsed="false"/>
    <row r="5" s="10" customFormat="true" ht="12.75" hidden="false" customHeight="false" outlineLevel="0" collapsed="false">
      <c r="A5" s="18" t="s">
        <v>85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O5" s="18"/>
      <c r="P5" s="18"/>
      <c r="Q5" s="18"/>
      <c r="R5" s="18"/>
      <c r="S5" s="18"/>
      <c r="T5" s="18"/>
      <c r="U5" s="18"/>
      <c r="V5" s="18"/>
      <c r="W5" s="18"/>
      <c r="X5" s="19" t="s">
        <v>5</v>
      </c>
    </row>
    <row r="6" s="144" customFormat="true" ht="44.25" hidden="false" customHeight="true" outlineLevel="0" collapsed="false">
      <c r="A6" s="89" t="s">
        <v>66</v>
      </c>
      <c r="B6" s="141" t="s">
        <v>86</v>
      </c>
      <c r="C6" s="141"/>
      <c r="D6" s="141" t="s">
        <v>87</v>
      </c>
      <c r="E6" s="141"/>
      <c r="F6" s="141" t="s">
        <v>88</v>
      </c>
      <c r="G6" s="141"/>
      <c r="H6" s="141" t="s">
        <v>89</v>
      </c>
      <c r="I6" s="141"/>
      <c r="J6" s="141" t="s">
        <v>90</v>
      </c>
      <c r="K6" s="141"/>
      <c r="L6" s="141" t="s">
        <v>91</v>
      </c>
      <c r="M6" s="141"/>
      <c r="N6" s="142" t="s">
        <v>92</v>
      </c>
      <c r="O6" s="142"/>
      <c r="P6" s="141" t="s">
        <v>93</v>
      </c>
      <c r="Q6" s="141"/>
      <c r="R6" s="141" t="s">
        <v>94</v>
      </c>
      <c r="S6" s="141"/>
      <c r="T6" s="141" t="s">
        <v>95</v>
      </c>
      <c r="U6" s="141"/>
      <c r="V6" s="141" t="s">
        <v>96</v>
      </c>
      <c r="W6" s="141"/>
      <c r="X6" s="143" t="s">
        <v>17</v>
      </c>
    </row>
    <row r="7" s="144" customFormat="true" ht="22.5" hidden="false" customHeight="true" outlineLevel="0" collapsed="false">
      <c r="A7" s="89"/>
      <c r="B7" s="145" t="s">
        <v>97</v>
      </c>
      <c r="C7" s="146" t="s">
        <v>98</v>
      </c>
      <c r="D7" s="147" t="s">
        <v>97</v>
      </c>
      <c r="E7" s="146" t="s">
        <v>98</v>
      </c>
      <c r="F7" s="147" t="s">
        <v>97</v>
      </c>
      <c r="G7" s="146" t="s">
        <v>98</v>
      </c>
      <c r="H7" s="147" t="s">
        <v>97</v>
      </c>
      <c r="I7" s="146" t="s">
        <v>98</v>
      </c>
      <c r="J7" s="147" t="s">
        <v>97</v>
      </c>
      <c r="K7" s="146" t="s">
        <v>98</v>
      </c>
      <c r="L7" s="147" t="s">
        <v>97</v>
      </c>
      <c r="M7" s="146" t="s">
        <v>98</v>
      </c>
      <c r="N7" s="145" t="s">
        <v>97</v>
      </c>
      <c r="O7" s="146" t="s">
        <v>98</v>
      </c>
      <c r="P7" s="147" t="s">
        <v>97</v>
      </c>
      <c r="Q7" s="146" t="s">
        <v>98</v>
      </c>
      <c r="R7" s="147" t="s">
        <v>97</v>
      </c>
      <c r="S7" s="146" t="s">
        <v>98</v>
      </c>
      <c r="T7" s="147" t="s">
        <v>97</v>
      </c>
      <c r="U7" s="146" t="s">
        <v>98</v>
      </c>
      <c r="V7" s="147" t="s">
        <v>97</v>
      </c>
      <c r="W7" s="146" t="s">
        <v>98</v>
      </c>
      <c r="X7" s="143"/>
    </row>
    <row r="8" s="78" customFormat="true" ht="21" hidden="false" customHeight="true" outlineLevel="0" collapsed="false">
      <c r="A8" s="99" t="n">
        <v>2010</v>
      </c>
      <c r="B8" s="148" t="n">
        <f aca="false">SUM(D8,F8,H8,J8,L8,N8,P8,R8,T8,V8)</f>
        <v>515</v>
      </c>
      <c r="C8" s="149" t="n">
        <f aca="false">SUM(E8,G8,I8,K8,M8,O8,Q8,S8,U8,W8)</f>
        <v>1052</v>
      </c>
      <c r="D8" s="150" t="n">
        <v>0</v>
      </c>
      <c r="E8" s="150" t="n">
        <v>0</v>
      </c>
      <c r="F8" s="150" t="n">
        <v>1</v>
      </c>
      <c r="G8" s="150" t="n">
        <v>61</v>
      </c>
      <c r="H8" s="150" t="n">
        <v>0</v>
      </c>
      <c r="I8" s="150" t="n">
        <v>0</v>
      </c>
      <c r="J8" s="151" t="n">
        <v>4</v>
      </c>
      <c r="K8" s="151" t="n">
        <v>96</v>
      </c>
      <c r="L8" s="150" t="n">
        <v>232</v>
      </c>
      <c r="M8" s="150" t="n">
        <v>232</v>
      </c>
      <c r="N8" s="150" t="n">
        <v>5</v>
      </c>
      <c r="O8" s="150" t="n">
        <v>80</v>
      </c>
      <c r="P8" s="150" t="n">
        <v>31</v>
      </c>
      <c r="Q8" s="150" t="n">
        <v>334</v>
      </c>
      <c r="R8" s="150" t="n">
        <v>80</v>
      </c>
      <c r="S8" s="150" t="n">
        <v>80</v>
      </c>
      <c r="T8" s="150" t="n">
        <v>155</v>
      </c>
      <c r="U8" s="150" t="n">
        <v>155</v>
      </c>
      <c r="V8" s="150" t="n">
        <v>7</v>
      </c>
      <c r="W8" s="150" t="n">
        <v>14</v>
      </c>
      <c r="X8" s="152" t="n">
        <v>2010</v>
      </c>
    </row>
    <row r="9" s="78" customFormat="true" ht="21" hidden="false" customHeight="true" outlineLevel="0" collapsed="false">
      <c r="A9" s="99" t="n">
        <v>2011</v>
      </c>
      <c r="B9" s="153" t="n">
        <f aca="false">SUM(D9,F9,H9,J9,L9,N9,P9,R9,T9,V9)</f>
        <v>515</v>
      </c>
      <c r="C9" s="153" t="n">
        <f aca="false">SUM(E9,G9,I9,K9,M9,O9,Q9,S9,U9,W9)</f>
        <v>1126</v>
      </c>
      <c r="D9" s="154" t="n">
        <v>0</v>
      </c>
      <c r="E9" s="154" t="n">
        <v>0</v>
      </c>
      <c r="F9" s="154" t="n">
        <v>1</v>
      </c>
      <c r="G9" s="154" t="n">
        <v>60</v>
      </c>
      <c r="H9" s="154" t="n">
        <v>0</v>
      </c>
      <c r="I9" s="154" t="n">
        <v>0</v>
      </c>
      <c r="J9" s="114" t="n">
        <v>4</v>
      </c>
      <c r="K9" s="114" t="n">
        <v>96</v>
      </c>
      <c r="L9" s="154" t="n">
        <v>232</v>
      </c>
      <c r="M9" s="154" t="n">
        <v>232</v>
      </c>
      <c r="N9" s="154" t="n">
        <v>5</v>
      </c>
      <c r="O9" s="154" t="n">
        <v>86</v>
      </c>
      <c r="P9" s="154" t="n">
        <v>29</v>
      </c>
      <c r="Q9" s="154" t="n">
        <v>403</v>
      </c>
      <c r="R9" s="154" t="n">
        <v>82</v>
      </c>
      <c r="S9" s="154" t="n">
        <v>82</v>
      </c>
      <c r="T9" s="154" t="n">
        <v>156</v>
      </c>
      <c r="U9" s="154" t="n">
        <v>156</v>
      </c>
      <c r="V9" s="154" t="n">
        <v>6</v>
      </c>
      <c r="W9" s="154" t="n">
        <v>11</v>
      </c>
      <c r="X9" s="152" t="n">
        <v>2011</v>
      </c>
    </row>
    <row r="10" s="78" customFormat="true" ht="21" hidden="false" customHeight="true" outlineLevel="0" collapsed="false">
      <c r="A10" s="99" t="n">
        <v>2012</v>
      </c>
      <c r="B10" s="153" t="n">
        <f aca="false">SUM(D10,F10,H10,J10,L10,N10,P10,R10,T10,V10)</f>
        <v>497</v>
      </c>
      <c r="C10" s="153" t="n">
        <f aca="false">SUM(E10,G10,I10,K10,M10,O10,Q10,S10,U10,W10)</f>
        <v>1188</v>
      </c>
      <c r="D10" s="154" t="n">
        <v>0</v>
      </c>
      <c r="E10" s="154" t="n">
        <v>0</v>
      </c>
      <c r="F10" s="154" t="n">
        <v>1</v>
      </c>
      <c r="G10" s="154" t="n">
        <v>59</v>
      </c>
      <c r="H10" s="154" t="n">
        <v>0</v>
      </c>
      <c r="I10" s="154" t="n">
        <v>0</v>
      </c>
      <c r="J10" s="114" t="n">
        <v>4</v>
      </c>
      <c r="K10" s="114" t="n">
        <v>96</v>
      </c>
      <c r="L10" s="154" t="n">
        <v>232</v>
      </c>
      <c r="M10" s="154" t="n">
        <v>232</v>
      </c>
      <c r="N10" s="154" t="n">
        <v>5</v>
      </c>
      <c r="O10" s="154" t="n">
        <v>102</v>
      </c>
      <c r="P10" s="154" t="n">
        <v>35</v>
      </c>
      <c r="Q10" s="154" t="n">
        <v>473</v>
      </c>
      <c r="R10" s="154" t="n">
        <v>78</v>
      </c>
      <c r="S10" s="154" t="n">
        <v>78</v>
      </c>
      <c r="T10" s="154" t="n">
        <v>135</v>
      </c>
      <c r="U10" s="154" t="n">
        <v>135</v>
      </c>
      <c r="V10" s="154" t="n">
        <v>7</v>
      </c>
      <c r="W10" s="154" t="n">
        <v>13</v>
      </c>
      <c r="X10" s="152" t="n">
        <v>2012</v>
      </c>
    </row>
    <row r="11" s="78" customFormat="true" ht="21" hidden="false" customHeight="true" outlineLevel="0" collapsed="false">
      <c r="A11" s="99" t="n">
        <v>2013</v>
      </c>
      <c r="B11" s="153" t="n">
        <f aca="false">SUM(D11,F11,H11,J11,L11,N11,P11,R11,T11,V11)</f>
        <v>524</v>
      </c>
      <c r="C11" s="153" t="n">
        <f aca="false">SUM(E11,G11,I11,K11,M11,O11,Q11,S11,U11,W11)</f>
        <v>1136</v>
      </c>
      <c r="D11" s="154" t="n">
        <v>0</v>
      </c>
      <c r="E11" s="154" t="n">
        <v>0</v>
      </c>
      <c r="F11" s="154" t="n">
        <v>1</v>
      </c>
      <c r="G11" s="154" t="n">
        <v>59</v>
      </c>
      <c r="H11" s="154" t="n">
        <v>0</v>
      </c>
      <c r="I11" s="154" t="n">
        <v>0</v>
      </c>
      <c r="J11" s="114" t="n">
        <v>4</v>
      </c>
      <c r="K11" s="114" t="n">
        <v>96</v>
      </c>
      <c r="L11" s="154" t="n">
        <v>232</v>
      </c>
      <c r="M11" s="154" t="n">
        <v>232</v>
      </c>
      <c r="N11" s="154" t="n">
        <v>5</v>
      </c>
      <c r="O11" s="154" t="n">
        <v>125</v>
      </c>
      <c r="P11" s="154" t="n">
        <v>19</v>
      </c>
      <c r="Q11" s="154" t="n">
        <v>359</v>
      </c>
      <c r="R11" s="154" t="n">
        <v>84</v>
      </c>
      <c r="S11" s="154" t="n">
        <v>84</v>
      </c>
      <c r="T11" s="154" t="n">
        <v>175</v>
      </c>
      <c r="U11" s="154" t="n">
        <v>175</v>
      </c>
      <c r="V11" s="154" t="n">
        <v>4</v>
      </c>
      <c r="W11" s="154" t="n">
        <v>6</v>
      </c>
      <c r="X11" s="152" t="n">
        <v>2013</v>
      </c>
    </row>
    <row r="12" s="126" customFormat="true" ht="21" hidden="false" customHeight="true" outlineLevel="0" collapsed="false">
      <c r="A12" s="155" t="n">
        <v>2014</v>
      </c>
      <c r="B12" s="156" t="n">
        <f aca="false">SUM(D12,F12,H12,J12,L12,N12,P12,R12,T12,V12)</f>
        <v>542</v>
      </c>
      <c r="C12" s="156" t="n">
        <f aca="false">SUM(E12,G12,I12,K12,M12,O12,Q12,S12,U12,W12)</f>
        <v>1185</v>
      </c>
      <c r="D12" s="157" t="n">
        <v>0</v>
      </c>
      <c r="E12" s="157" t="n">
        <v>0</v>
      </c>
      <c r="F12" s="157" t="n">
        <v>1</v>
      </c>
      <c r="G12" s="157" t="n">
        <v>59</v>
      </c>
      <c r="H12" s="154" t="n">
        <v>0</v>
      </c>
      <c r="I12" s="154" t="n">
        <v>0</v>
      </c>
      <c r="J12" s="123" t="n">
        <v>4</v>
      </c>
      <c r="K12" s="123" t="n">
        <v>96</v>
      </c>
      <c r="L12" s="157" t="n">
        <v>232</v>
      </c>
      <c r="M12" s="157" t="n">
        <v>232</v>
      </c>
      <c r="N12" s="157" t="n">
        <v>5</v>
      </c>
      <c r="O12" s="157" t="n">
        <v>125</v>
      </c>
      <c r="P12" s="157" t="n">
        <v>50</v>
      </c>
      <c r="Q12" s="157" t="n">
        <v>406</v>
      </c>
      <c r="R12" s="157" t="n">
        <v>74</v>
      </c>
      <c r="S12" s="157" t="n">
        <v>74</v>
      </c>
      <c r="T12" s="157" t="n">
        <v>168</v>
      </c>
      <c r="U12" s="157" t="n">
        <v>168</v>
      </c>
      <c r="V12" s="157" t="n">
        <v>8</v>
      </c>
      <c r="W12" s="157" t="n">
        <v>25</v>
      </c>
      <c r="X12" s="158" t="n">
        <v>2014</v>
      </c>
    </row>
    <row r="13" s="18" customFormat="true" ht="3.75" hidden="false" customHeight="true" outlineLevel="0" collapsed="false">
      <c r="A13" s="127"/>
      <c r="B13" s="159"/>
      <c r="C13" s="160"/>
      <c r="D13" s="160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0</v>
      </c>
      <c r="W13" s="129" t="n">
        <v>0</v>
      </c>
      <c r="X13" s="136"/>
    </row>
    <row r="14" s="18" customFormat="true" ht="3" hidden="false" customHeight="true" outlineLevel="0" collapsed="false">
      <c r="A14" s="16"/>
      <c r="B14" s="16"/>
      <c r="C14" s="161"/>
      <c r="D14" s="161"/>
      <c r="E14" s="162"/>
      <c r="F14" s="162"/>
      <c r="G14" s="162"/>
      <c r="H14" s="162"/>
      <c r="I14" s="162"/>
      <c r="J14" s="162"/>
      <c r="K14" s="162"/>
      <c r="L14" s="162"/>
      <c r="M14" s="162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4"/>
    </row>
    <row r="15" s="18" customFormat="true" ht="3" hidden="false" customHeight="true" outlineLevel="0" collapsed="false">
      <c r="A15" s="16"/>
      <c r="B15" s="16"/>
    </row>
    <row r="16" s="18" customFormat="true" ht="12" hidden="false" customHeight="false" outlineLevel="0" collapsed="false">
      <c r="A16" s="18" t="s">
        <v>59</v>
      </c>
      <c r="L16" s="165" t="s">
        <v>60</v>
      </c>
      <c r="P16" s="165"/>
    </row>
    <row r="17" s="18" customFormat="true" ht="12" hidden="false" customHeight="false" outlineLevel="0" collapsed="false">
      <c r="A17" s="18" t="s">
        <v>99</v>
      </c>
    </row>
    <row r="18" s="18" customFormat="true" ht="12" hidden="false" customHeight="false" outlineLevel="0" collapsed="false"/>
    <row r="19" s="18" customFormat="true" ht="12" hidden="false" customHeight="false" outlineLevel="0" collapsed="false"/>
    <row r="20" s="18" customFormat="true" ht="12" hidden="false" customHeight="false" outlineLevel="0" collapsed="false"/>
    <row r="21" s="10" customFormat="true" ht="12" hidden="false" customHeight="false" outlineLevel="0" collapsed="false"/>
    <row r="22" s="10" customFormat="true" ht="12" hidden="false" customHeight="false" outlineLevel="0" collapsed="false"/>
    <row r="23" s="10" customFormat="true" ht="12" hidden="false" customHeight="false" outlineLevel="0" collapsed="false"/>
    <row r="24" s="10" customFormat="true" ht="12" hidden="false" customHeight="false" outlineLevel="0" collapsed="false"/>
    <row r="25" s="10" customFormat="true" ht="12" hidden="false" customHeight="false" outlineLevel="0" collapsed="false"/>
    <row r="26" s="10" customFormat="true" ht="12" hidden="false" customHeight="false" outlineLevel="0" collapsed="false"/>
    <row r="27" s="10" customFormat="true" ht="12" hidden="false" customHeight="false" outlineLevel="0" collapsed="false"/>
    <row r="28" s="10" customFormat="true" ht="12" hidden="false" customHeight="false" outlineLevel="0" collapsed="false"/>
    <row r="29" s="10" customFormat="true" ht="12" hidden="false" customHeight="false" outlineLevel="0" collapsed="false"/>
    <row r="30" s="10" customFormat="true" ht="12" hidden="false" customHeight="false" outlineLevel="0" collapsed="false"/>
    <row r="31" s="10" customFormat="true" ht="12" hidden="false" customHeight="false" outlineLevel="0" collapsed="false"/>
    <row r="32" s="10" customFormat="true" ht="12" hidden="false" customHeight="false" outlineLevel="0" collapsed="false"/>
    <row r="33" s="10" customFormat="true" ht="12" hidden="false" customHeight="false" outlineLevel="0" collapsed="false"/>
    <row r="34" s="10" customFormat="true" ht="12" hidden="false" customHeight="false" outlineLevel="0" collapsed="false"/>
    <row r="35" s="10" customFormat="true" ht="12" hidden="false" customHeight="false" outlineLevel="0" collapsed="false"/>
    <row r="36" s="10" customFormat="true" ht="12" hidden="false" customHeight="false" outlineLevel="0" collapsed="false"/>
    <row r="37" s="10" customFormat="true" ht="12" hidden="false" customHeight="false" outlineLevel="0" collapsed="false"/>
    <row r="38" s="10" customFormat="true" ht="12" hidden="false" customHeight="false" outlineLevel="0" collapsed="false"/>
    <row r="39" s="10" customFormat="true" ht="12" hidden="false" customHeight="false" outlineLevel="0" collapsed="false"/>
    <row r="40" s="10" customFormat="true" ht="12" hidden="false" customHeight="false" outlineLevel="0" collapsed="false"/>
    <row r="41" s="10" customFormat="true" ht="12" hidden="false" customHeight="false" outlineLevel="0" collapsed="false"/>
    <row r="42" s="10" customFormat="true" ht="12" hidden="false" customHeight="false" outlineLevel="0" collapsed="false"/>
    <row r="43" s="10" customFormat="true" ht="12" hidden="false" customHeight="false" outlineLevel="0" collapsed="false"/>
    <row r="44" s="10" customFormat="true" ht="12" hidden="false" customHeight="false" outlineLevel="0" collapsed="false"/>
  </sheetData>
  <mergeCells count="15">
    <mergeCell ref="A3:M3"/>
    <mergeCell ref="O3:X3"/>
    <mergeCell ref="A6:A7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X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D10" activeCellId="0" sqref="D10"/>
    </sheetView>
  </sheetViews>
  <sheetFormatPr defaultColWidth="7.9921875" defaultRowHeight="14.25" zeroHeight="false" outlineLevelRow="0" outlineLevelCol="0"/>
  <cols>
    <col collapsed="false" customWidth="true" hidden="false" outlineLevel="0" max="1" min="1" style="166" width="8.1"/>
    <col collapsed="false" customWidth="true" hidden="false" outlineLevel="0" max="13" min="2" style="166" width="9.33"/>
    <col collapsed="false" customWidth="true" hidden="false" outlineLevel="0" max="14" min="14" style="166" width="9.21"/>
    <col collapsed="false" customWidth="true" hidden="false" outlineLevel="0" max="15" min="15" style="167" width="0.66"/>
    <col collapsed="false" customWidth="false" hidden="false" outlineLevel="0" max="257" min="16" style="167" width="7.99"/>
  </cols>
  <sheetData>
    <row r="1" s="170" customFormat="true" ht="11.25" hidden="false" customHeight="false" outlineLevel="0" collapsed="false">
      <c r="A1" s="4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9" t="s">
        <v>1</v>
      </c>
    </row>
    <row r="2" s="173" customFormat="true" ht="12" hidden="false" customHeight="false" outlineLevel="0" collapsed="false">
      <c r="A2" s="171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s="175" customFormat="true" ht="22.5" hidden="false" customHeight="false" outlineLevel="0" collapsed="false">
      <c r="A3" s="174" t="s">
        <v>100</v>
      </c>
      <c r="B3" s="174"/>
      <c r="C3" s="174"/>
      <c r="D3" s="174"/>
      <c r="E3" s="174"/>
      <c r="F3" s="174"/>
      <c r="G3" s="174"/>
      <c r="H3" s="174" t="s">
        <v>101</v>
      </c>
      <c r="I3" s="174"/>
      <c r="J3" s="174"/>
      <c r="K3" s="174"/>
      <c r="L3" s="174"/>
      <c r="M3" s="174"/>
      <c r="N3" s="174"/>
    </row>
    <row r="4" s="178" customFormat="true" ht="12" hidden="false" customHeight="false" outlineLevel="0" collapsed="false">
      <c r="A4" s="176"/>
      <c r="B4" s="177"/>
      <c r="C4" s="177"/>
      <c r="D4" s="177"/>
      <c r="E4" s="177"/>
      <c r="F4" s="177"/>
      <c r="G4" s="177"/>
      <c r="H4" s="176"/>
      <c r="I4" s="176"/>
      <c r="J4" s="176"/>
      <c r="K4" s="176"/>
      <c r="L4" s="176"/>
      <c r="M4" s="176"/>
      <c r="N4" s="176"/>
    </row>
    <row r="5" s="179" customFormat="true" ht="15.75" hidden="false" customHeight="false" outlineLevel="0" collapsed="false">
      <c r="A5" s="179" t="s">
        <v>102</v>
      </c>
      <c r="N5" s="180" t="s">
        <v>103</v>
      </c>
    </row>
    <row r="6" s="179" customFormat="true" ht="20.25" hidden="false" customHeight="true" outlineLevel="0" collapsed="false">
      <c r="A6" s="181" t="s">
        <v>104</v>
      </c>
      <c r="B6" s="182" t="s">
        <v>105</v>
      </c>
      <c r="C6" s="182"/>
      <c r="D6" s="181" t="s">
        <v>106</v>
      </c>
      <c r="E6" s="181"/>
      <c r="F6" s="181"/>
      <c r="G6" s="181"/>
      <c r="H6" s="181" t="s">
        <v>107</v>
      </c>
      <c r="I6" s="181"/>
      <c r="J6" s="181"/>
      <c r="K6" s="181"/>
      <c r="L6" s="183" t="s">
        <v>108</v>
      </c>
      <c r="M6" s="183"/>
      <c r="N6" s="184" t="s">
        <v>17</v>
      </c>
    </row>
    <row r="7" s="179" customFormat="true" ht="20.25" hidden="false" customHeight="true" outlineLevel="0" collapsed="false">
      <c r="A7" s="181"/>
      <c r="B7" s="185" t="s">
        <v>109</v>
      </c>
      <c r="C7" s="185"/>
      <c r="D7" s="186" t="s">
        <v>110</v>
      </c>
      <c r="E7" s="186"/>
      <c r="F7" s="186" t="s">
        <v>111</v>
      </c>
      <c r="G7" s="186"/>
      <c r="H7" s="186" t="s">
        <v>112</v>
      </c>
      <c r="I7" s="186"/>
      <c r="J7" s="186" t="s">
        <v>113</v>
      </c>
      <c r="K7" s="186"/>
      <c r="L7" s="187" t="s">
        <v>114</v>
      </c>
      <c r="M7" s="187"/>
      <c r="N7" s="184"/>
    </row>
    <row r="8" s="179" customFormat="true" ht="16.5" hidden="false" customHeight="true" outlineLevel="0" collapsed="false">
      <c r="A8" s="181"/>
      <c r="B8" s="188" t="s">
        <v>115</v>
      </c>
      <c r="C8" s="189" t="s">
        <v>116</v>
      </c>
      <c r="D8" s="188" t="s">
        <v>117</v>
      </c>
      <c r="E8" s="189" t="s">
        <v>116</v>
      </c>
      <c r="F8" s="188" t="s">
        <v>118</v>
      </c>
      <c r="G8" s="189" t="s">
        <v>116</v>
      </c>
      <c r="H8" s="188" t="s">
        <v>117</v>
      </c>
      <c r="I8" s="189" t="s">
        <v>116</v>
      </c>
      <c r="J8" s="190" t="s">
        <v>118</v>
      </c>
      <c r="K8" s="190" t="s">
        <v>116</v>
      </c>
      <c r="L8" s="190" t="s">
        <v>118</v>
      </c>
      <c r="M8" s="190" t="s">
        <v>116</v>
      </c>
      <c r="N8" s="184"/>
    </row>
    <row r="9" s="179" customFormat="true" ht="12.75" hidden="false" customHeight="true" outlineLevel="0" collapsed="false">
      <c r="A9" s="181"/>
      <c r="B9" s="191" t="s">
        <v>119</v>
      </c>
      <c r="C9" s="192" t="s">
        <v>120</v>
      </c>
      <c r="D9" s="191" t="s">
        <v>119</v>
      </c>
      <c r="E9" s="192" t="s">
        <v>120</v>
      </c>
      <c r="F9" s="191" t="s">
        <v>119</v>
      </c>
      <c r="G9" s="192" t="s">
        <v>120</v>
      </c>
      <c r="H9" s="191" t="s">
        <v>119</v>
      </c>
      <c r="I9" s="192" t="s">
        <v>120</v>
      </c>
      <c r="J9" s="185" t="s">
        <v>119</v>
      </c>
      <c r="K9" s="185" t="s">
        <v>120</v>
      </c>
      <c r="L9" s="185" t="s">
        <v>119</v>
      </c>
      <c r="M9" s="185" t="s">
        <v>120</v>
      </c>
      <c r="N9" s="184"/>
    </row>
    <row r="10" s="179" customFormat="true" ht="26.25" hidden="false" customHeight="true" outlineLevel="0" collapsed="false">
      <c r="A10" s="190" t="n">
        <v>2010</v>
      </c>
      <c r="B10" s="193" t="n">
        <f aca="false">SUM(D10,F10,H10,J10,L10)</f>
        <v>1457</v>
      </c>
      <c r="C10" s="193" t="n">
        <f aca="false">SUM(E10,G10,I10,K10,M10)</f>
        <v>20364</v>
      </c>
      <c r="D10" s="193" t="s">
        <v>121</v>
      </c>
      <c r="E10" s="193" t="s">
        <v>121</v>
      </c>
      <c r="F10" s="193" t="s">
        <v>121</v>
      </c>
      <c r="G10" s="193" t="s">
        <v>121</v>
      </c>
      <c r="H10" s="193" t="n">
        <v>112</v>
      </c>
      <c r="I10" s="193" t="n">
        <v>7575</v>
      </c>
      <c r="J10" s="193" t="n">
        <v>24</v>
      </c>
      <c r="K10" s="193" t="n">
        <v>1654</v>
      </c>
      <c r="L10" s="193" t="n">
        <v>1321</v>
      </c>
      <c r="M10" s="193" t="n">
        <v>11135</v>
      </c>
      <c r="N10" s="194" t="n">
        <v>2010</v>
      </c>
    </row>
    <row r="11" s="179" customFormat="true" ht="26.25" hidden="false" customHeight="true" outlineLevel="0" collapsed="false">
      <c r="A11" s="190" t="n">
        <v>2011</v>
      </c>
      <c r="B11" s="112" t="n">
        <f aca="false">SUM(D11,F11,H11,J11,L11)</f>
        <v>1565</v>
      </c>
      <c r="C11" s="112" t="n">
        <v>19731</v>
      </c>
      <c r="D11" s="112" t="n">
        <v>0</v>
      </c>
      <c r="E11" s="112" t="n">
        <v>0</v>
      </c>
      <c r="F11" s="112" t="n">
        <v>4</v>
      </c>
      <c r="G11" s="112" t="n">
        <v>193</v>
      </c>
      <c r="H11" s="112" t="n">
        <v>88</v>
      </c>
      <c r="I11" s="112" t="n">
        <v>5921</v>
      </c>
      <c r="J11" s="112" t="n">
        <v>24</v>
      </c>
      <c r="K11" s="112" t="n">
        <v>1654</v>
      </c>
      <c r="L11" s="112" t="n">
        <v>1449</v>
      </c>
      <c r="M11" s="112" t="n">
        <v>11963</v>
      </c>
      <c r="N11" s="194" t="n">
        <v>2011</v>
      </c>
    </row>
    <row r="12" s="179" customFormat="true" ht="26.25" hidden="false" customHeight="true" outlineLevel="0" collapsed="false">
      <c r="A12" s="190" t="n">
        <v>2012</v>
      </c>
      <c r="B12" s="112" t="n">
        <f aca="false">SUM(D12,F12,H12,J12,L12)</f>
        <v>1615</v>
      </c>
      <c r="C12" s="112" t="n">
        <f aca="false">SUM(E12,G12,I12,K12,M12)</f>
        <v>19900</v>
      </c>
      <c r="D12" s="112" t="n">
        <v>0</v>
      </c>
      <c r="E12" s="112" t="n">
        <v>0</v>
      </c>
      <c r="F12" s="112" t="n">
        <v>4</v>
      </c>
      <c r="G12" s="112" t="n">
        <v>193</v>
      </c>
      <c r="H12" s="112" t="n">
        <v>88</v>
      </c>
      <c r="I12" s="112" t="n">
        <v>5921</v>
      </c>
      <c r="J12" s="112" t="n">
        <v>24</v>
      </c>
      <c r="K12" s="112" t="n">
        <v>1654</v>
      </c>
      <c r="L12" s="112" t="n">
        <v>1499</v>
      </c>
      <c r="M12" s="112" t="n">
        <v>12132</v>
      </c>
      <c r="N12" s="194" t="n">
        <v>2012</v>
      </c>
    </row>
    <row r="13" s="179" customFormat="true" ht="26.25" hidden="false" customHeight="true" outlineLevel="0" collapsed="false">
      <c r="A13" s="190" t="n">
        <v>2013</v>
      </c>
      <c r="B13" s="112" t="n">
        <f aca="false">SUM(D13,F13,H13,J13,L13)</f>
        <v>1616</v>
      </c>
      <c r="C13" s="112" t="n">
        <f aca="false">SUM(E13,G13,I13,K13,M13)</f>
        <v>19923</v>
      </c>
      <c r="D13" s="112" t="n">
        <v>0</v>
      </c>
      <c r="E13" s="112" t="n">
        <v>0</v>
      </c>
      <c r="F13" s="112" t="n">
        <v>4</v>
      </c>
      <c r="G13" s="112" t="n">
        <v>193</v>
      </c>
      <c r="H13" s="112" t="n">
        <v>89</v>
      </c>
      <c r="I13" s="112" t="n">
        <v>5944</v>
      </c>
      <c r="J13" s="112" t="n">
        <v>24</v>
      </c>
      <c r="K13" s="112" t="n">
        <v>1654</v>
      </c>
      <c r="L13" s="112" t="n">
        <v>1499</v>
      </c>
      <c r="M13" s="112" t="n">
        <v>12132</v>
      </c>
      <c r="N13" s="194" t="n">
        <v>2013</v>
      </c>
    </row>
    <row r="14" s="197" customFormat="true" ht="26.25" hidden="false" customHeight="true" outlineLevel="0" collapsed="false">
      <c r="A14" s="195" t="n">
        <v>2014</v>
      </c>
      <c r="B14" s="120" t="n">
        <f aca="false">SUM(D14,F14,H14,J14,L14)</f>
        <v>1710</v>
      </c>
      <c r="C14" s="120" t="n">
        <f aca="false">SUM(E14,G14,I14,K14,M14)</f>
        <v>21618</v>
      </c>
      <c r="D14" s="120" t="n">
        <v>4</v>
      </c>
      <c r="E14" s="120" t="n">
        <v>170</v>
      </c>
      <c r="F14" s="112" t="n">
        <v>0</v>
      </c>
      <c r="G14" s="112" t="n">
        <v>0</v>
      </c>
      <c r="H14" s="120" t="n">
        <v>98</v>
      </c>
      <c r="I14" s="120" t="n">
        <v>7060</v>
      </c>
      <c r="J14" s="120" t="n">
        <v>24</v>
      </c>
      <c r="K14" s="120" t="n">
        <v>1654</v>
      </c>
      <c r="L14" s="120" t="n">
        <v>1584</v>
      </c>
      <c r="M14" s="120" t="n">
        <v>12734</v>
      </c>
      <c r="N14" s="196" t="n">
        <v>2014</v>
      </c>
    </row>
    <row r="15" s="201" customFormat="true" ht="26.25" hidden="true" customHeight="true" outlineLevel="0" collapsed="false">
      <c r="A15" s="198"/>
      <c r="B15" s="199" t="s">
        <v>121</v>
      </c>
      <c r="C15" s="199" t="s">
        <v>121</v>
      </c>
      <c r="D15" s="199" t="s">
        <v>121</v>
      </c>
      <c r="E15" s="199" t="s">
        <v>121</v>
      </c>
      <c r="F15" s="199" t="s">
        <v>121</v>
      </c>
      <c r="G15" s="199" t="s">
        <v>121</v>
      </c>
      <c r="H15" s="199" t="s">
        <v>121</v>
      </c>
      <c r="I15" s="199" t="s">
        <v>121</v>
      </c>
      <c r="J15" s="199" t="s">
        <v>121</v>
      </c>
      <c r="K15" s="199" t="s">
        <v>121</v>
      </c>
      <c r="L15" s="199" t="s">
        <v>121</v>
      </c>
      <c r="M15" s="199" t="s">
        <v>121</v>
      </c>
      <c r="N15" s="200"/>
    </row>
    <row r="16" s="201" customFormat="true" ht="26.25" hidden="true" customHeight="true" outlineLevel="0" collapsed="false">
      <c r="A16" s="198"/>
      <c r="B16" s="199" t="s">
        <v>121</v>
      </c>
      <c r="C16" s="199" t="s">
        <v>121</v>
      </c>
      <c r="D16" s="199" t="s">
        <v>121</v>
      </c>
      <c r="E16" s="199" t="s">
        <v>121</v>
      </c>
      <c r="F16" s="199" t="s">
        <v>121</v>
      </c>
      <c r="G16" s="199" t="s">
        <v>121</v>
      </c>
      <c r="H16" s="199" t="s">
        <v>121</v>
      </c>
      <c r="I16" s="199" t="s">
        <v>121</v>
      </c>
      <c r="J16" s="199" t="s">
        <v>121</v>
      </c>
      <c r="K16" s="199" t="s">
        <v>121</v>
      </c>
      <c r="L16" s="199" t="s">
        <v>121</v>
      </c>
      <c r="M16" s="199" t="s">
        <v>121</v>
      </c>
      <c r="N16" s="200"/>
    </row>
    <row r="17" s="201" customFormat="true" ht="26.25" hidden="true" customHeight="true" outlineLevel="0" collapsed="false">
      <c r="A17" s="198"/>
      <c r="B17" s="199" t="s">
        <v>121</v>
      </c>
      <c r="C17" s="199" t="s">
        <v>121</v>
      </c>
      <c r="D17" s="199" t="s">
        <v>121</v>
      </c>
      <c r="E17" s="199" t="s">
        <v>121</v>
      </c>
      <c r="F17" s="199" t="s">
        <v>121</v>
      </c>
      <c r="G17" s="199" t="s">
        <v>121</v>
      </c>
      <c r="H17" s="199" t="s">
        <v>121</v>
      </c>
      <c r="I17" s="199" t="s">
        <v>121</v>
      </c>
      <c r="J17" s="199" t="s">
        <v>121</v>
      </c>
      <c r="K17" s="199" t="s">
        <v>121</v>
      </c>
      <c r="L17" s="199" t="s">
        <v>121</v>
      </c>
      <c r="M17" s="199" t="s">
        <v>121</v>
      </c>
      <c r="N17" s="200"/>
    </row>
    <row r="18" s="201" customFormat="true" ht="26.25" hidden="true" customHeight="true" outlineLevel="0" collapsed="false">
      <c r="A18" s="198"/>
      <c r="B18" s="199" t="s">
        <v>121</v>
      </c>
      <c r="C18" s="199" t="s">
        <v>121</v>
      </c>
      <c r="D18" s="199" t="s">
        <v>121</v>
      </c>
      <c r="E18" s="199" t="s">
        <v>121</v>
      </c>
      <c r="F18" s="199" t="s">
        <v>121</v>
      </c>
      <c r="G18" s="199" t="s">
        <v>121</v>
      </c>
      <c r="H18" s="199" t="s">
        <v>121</v>
      </c>
      <c r="I18" s="199" t="s">
        <v>121</v>
      </c>
      <c r="J18" s="199" t="s">
        <v>121</v>
      </c>
      <c r="K18" s="199" t="s">
        <v>121</v>
      </c>
      <c r="L18" s="199" t="s">
        <v>121</v>
      </c>
      <c r="M18" s="199" t="s">
        <v>121</v>
      </c>
      <c r="N18" s="200"/>
    </row>
    <row r="19" s="201" customFormat="true" ht="26.25" hidden="true" customHeight="true" outlineLevel="0" collapsed="false">
      <c r="A19" s="198"/>
      <c r="B19" s="199" t="s">
        <v>121</v>
      </c>
      <c r="C19" s="199" t="s">
        <v>121</v>
      </c>
      <c r="D19" s="199" t="s">
        <v>121</v>
      </c>
      <c r="E19" s="199" t="s">
        <v>121</v>
      </c>
      <c r="F19" s="199" t="s">
        <v>121</v>
      </c>
      <c r="G19" s="199" t="s">
        <v>121</v>
      </c>
      <c r="H19" s="199" t="s">
        <v>121</v>
      </c>
      <c r="I19" s="199" t="s">
        <v>121</v>
      </c>
      <c r="J19" s="199" t="s">
        <v>121</v>
      </c>
      <c r="K19" s="199" t="s">
        <v>121</v>
      </c>
      <c r="L19" s="199" t="s">
        <v>121</v>
      </c>
      <c r="M19" s="199" t="s">
        <v>121</v>
      </c>
      <c r="N19" s="200"/>
    </row>
    <row r="20" s="201" customFormat="true" ht="26.25" hidden="true" customHeight="true" outlineLevel="0" collapsed="false">
      <c r="A20" s="198"/>
      <c r="B20" s="199" t="s">
        <v>121</v>
      </c>
      <c r="C20" s="199" t="s">
        <v>121</v>
      </c>
      <c r="D20" s="199" t="s">
        <v>121</v>
      </c>
      <c r="E20" s="199" t="s">
        <v>121</v>
      </c>
      <c r="F20" s="199" t="s">
        <v>121</v>
      </c>
      <c r="G20" s="199" t="s">
        <v>121</v>
      </c>
      <c r="H20" s="199" t="s">
        <v>121</v>
      </c>
      <c r="I20" s="199" t="s">
        <v>121</v>
      </c>
      <c r="J20" s="199" t="s">
        <v>121</v>
      </c>
      <c r="K20" s="199" t="s">
        <v>121</v>
      </c>
      <c r="L20" s="199" t="s">
        <v>121</v>
      </c>
      <c r="M20" s="199" t="s">
        <v>121</v>
      </c>
      <c r="N20" s="200"/>
    </row>
    <row r="21" s="201" customFormat="true" ht="26.25" hidden="true" customHeight="true" outlineLevel="0" collapsed="false">
      <c r="A21" s="198"/>
      <c r="B21" s="199" t="s">
        <v>121</v>
      </c>
      <c r="C21" s="199" t="s">
        <v>121</v>
      </c>
      <c r="D21" s="199" t="s">
        <v>121</v>
      </c>
      <c r="E21" s="199" t="s">
        <v>121</v>
      </c>
      <c r="F21" s="199" t="s">
        <v>121</v>
      </c>
      <c r="G21" s="199" t="s">
        <v>121</v>
      </c>
      <c r="H21" s="199" t="s">
        <v>121</v>
      </c>
      <c r="I21" s="199" t="s">
        <v>121</v>
      </c>
      <c r="J21" s="199" t="s">
        <v>121</v>
      </c>
      <c r="K21" s="199" t="s">
        <v>121</v>
      </c>
      <c r="L21" s="199" t="s">
        <v>121</v>
      </c>
      <c r="M21" s="199" t="s">
        <v>121</v>
      </c>
      <c r="N21" s="200"/>
    </row>
    <row r="22" s="201" customFormat="true" ht="26.25" hidden="true" customHeight="true" outlineLevel="0" collapsed="false">
      <c r="A22" s="198"/>
      <c r="B22" s="199" t="s">
        <v>121</v>
      </c>
      <c r="C22" s="199" t="s">
        <v>121</v>
      </c>
      <c r="D22" s="199" t="s">
        <v>121</v>
      </c>
      <c r="E22" s="199" t="s">
        <v>121</v>
      </c>
      <c r="F22" s="199" t="s">
        <v>121</v>
      </c>
      <c r="G22" s="199" t="s">
        <v>121</v>
      </c>
      <c r="H22" s="199" t="s">
        <v>121</v>
      </c>
      <c r="I22" s="199" t="s">
        <v>121</v>
      </c>
      <c r="J22" s="199" t="s">
        <v>121</v>
      </c>
      <c r="K22" s="199" t="s">
        <v>121</v>
      </c>
      <c r="L22" s="199" t="s">
        <v>121</v>
      </c>
      <c r="M22" s="199" t="s">
        <v>121</v>
      </c>
      <c r="N22" s="200"/>
    </row>
    <row r="23" s="201" customFormat="true" ht="26.25" hidden="true" customHeight="true" outlineLevel="0" collapsed="false">
      <c r="A23" s="198"/>
      <c r="B23" s="199" t="s">
        <v>121</v>
      </c>
      <c r="C23" s="199" t="s">
        <v>121</v>
      </c>
      <c r="D23" s="199" t="s">
        <v>121</v>
      </c>
      <c r="E23" s="199" t="s">
        <v>121</v>
      </c>
      <c r="F23" s="199" t="s">
        <v>121</v>
      </c>
      <c r="G23" s="199" t="s">
        <v>121</v>
      </c>
      <c r="H23" s="199" t="s">
        <v>121</v>
      </c>
      <c r="I23" s="199" t="s">
        <v>121</v>
      </c>
      <c r="J23" s="199" t="s">
        <v>121</v>
      </c>
      <c r="K23" s="199" t="s">
        <v>121</v>
      </c>
      <c r="L23" s="199" t="s">
        <v>121</v>
      </c>
      <c r="M23" s="199" t="s">
        <v>121</v>
      </c>
      <c r="N23" s="200"/>
    </row>
    <row r="24" s="201" customFormat="true" ht="26.25" hidden="true" customHeight="true" outlineLevel="0" collapsed="false">
      <c r="A24" s="198"/>
      <c r="B24" s="199" t="s">
        <v>121</v>
      </c>
      <c r="C24" s="199" t="s">
        <v>121</v>
      </c>
      <c r="D24" s="199" t="s">
        <v>121</v>
      </c>
      <c r="E24" s="199" t="s">
        <v>121</v>
      </c>
      <c r="F24" s="199" t="s">
        <v>121</v>
      </c>
      <c r="G24" s="199" t="s">
        <v>121</v>
      </c>
      <c r="H24" s="199" t="s">
        <v>121</v>
      </c>
      <c r="I24" s="199" t="s">
        <v>121</v>
      </c>
      <c r="J24" s="199" t="s">
        <v>121</v>
      </c>
      <c r="K24" s="199" t="s">
        <v>121</v>
      </c>
      <c r="L24" s="199" t="s">
        <v>121</v>
      </c>
      <c r="M24" s="199" t="s">
        <v>121</v>
      </c>
      <c r="N24" s="200"/>
    </row>
    <row r="25" s="201" customFormat="true" ht="26.25" hidden="true" customHeight="true" outlineLevel="0" collapsed="false">
      <c r="A25" s="198"/>
      <c r="B25" s="199" t="s">
        <v>121</v>
      </c>
      <c r="C25" s="199" t="s">
        <v>121</v>
      </c>
      <c r="D25" s="199" t="s">
        <v>121</v>
      </c>
      <c r="E25" s="199" t="s">
        <v>121</v>
      </c>
      <c r="F25" s="199" t="s">
        <v>121</v>
      </c>
      <c r="G25" s="199" t="s">
        <v>121</v>
      </c>
      <c r="H25" s="199" t="s">
        <v>121</v>
      </c>
      <c r="I25" s="199" t="s">
        <v>121</v>
      </c>
      <c r="J25" s="199" t="s">
        <v>121</v>
      </c>
      <c r="K25" s="199" t="s">
        <v>121</v>
      </c>
      <c r="L25" s="199" t="s">
        <v>121</v>
      </c>
      <c r="M25" s="199" t="s">
        <v>121</v>
      </c>
      <c r="N25" s="200"/>
    </row>
    <row r="26" s="201" customFormat="true" ht="26.25" hidden="true" customHeight="true" outlineLevel="0" collapsed="false">
      <c r="A26" s="198"/>
      <c r="B26" s="199" t="s">
        <v>121</v>
      </c>
      <c r="C26" s="199" t="s">
        <v>121</v>
      </c>
      <c r="D26" s="199" t="s">
        <v>121</v>
      </c>
      <c r="E26" s="199" t="s">
        <v>121</v>
      </c>
      <c r="F26" s="199" t="s">
        <v>121</v>
      </c>
      <c r="G26" s="199" t="s">
        <v>121</v>
      </c>
      <c r="H26" s="199" t="s">
        <v>121</v>
      </c>
      <c r="I26" s="199" t="s">
        <v>121</v>
      </c>
      <c r="J26" s="199" t="s">
        <v>121</v>
      </c>
      <c r="K26" s="199" t="s">
        <v>121</v>
      </c>
      <c r="L26" s="199" t="s">
        <v>121</v>
      </c>
      <c r="M26" s="199" t="s">
        <v>121</v>
      </c>
      <c r="N26" s="200"/>
    </row>
    <row r="27" s="201" customFormat="true" ht="26.25" hidden="true" customHeight="true" outlineLevel="0" collapsed="false">
      <c r="A27" s="198"/>
      <c r="B27" s="199" t="s">
        <v>121</v>
      </c>
      <c r="C27" s="199" t="s">
        <v>121</v>
      </c>
      <c r="D27" s="199" t="s">
        <v>121</v>
      </c>
      <c r="E27" s="199" t="s">
        <v>121</v>
      </c>
      <c r="F27" s="199" t="s">
        <v>121</v>
      </c>
      <c r="G27" s="199" t="s">
        <v>121</v>
      </c>
      <c r="H27" s="199" t="s">
        <v>121</v>
      </c>
      <c r="I27" s="199" t="s">
        <v>121</v>
      </c>
      <c r="J27" s="199" t="s">
        <v>121</v>
      </c>
      <c r="K27" s="199" t="s">
        <v>121</v>
      </c>
      <c r="L27" s="199" t="s">
        <v>121</v>
      </c>
      <c r="M27" s="199" t="s">
        <v>121</v>
      </c>
      <c r="N27" s="200"/>
    </row>
    <row r="28" s="201" customFormat="true" ht="26.25" hidden="true" customHeight="true" outlineLevel="0" collapsed="false">
      <c r="A28" s="198"/>
      <c r="B28" s="199" t="s">
        <v>121</v>
      </c>
      <c r="C28" s="199" t="s">
        <v>121</v>
      </c>
      <c r="D28" s="199" t="s">
        <v>121</v>
      </c>
      <c r="E28" s="199" t="s">
        <v>121</v>
      </c>
      <c r="F28" s="199" t="s">
        <v>121</v>
      </c>
      <c r="G28" s="199" t="s">
        <v>121</v>
      </c>
      <c r="H28" s="199" t="s">
        <v>121</v>
      </c>
      <c r="I28" s="199" t="s">
        <v>121</v>
      </c>
      <c r="J28" s="199" t="s">
        <v>121</v>
      </c>
      <c r="K28" s="199" t="s">
        <v>121</v>
      </c>
      <c r="L28" s="199" t="s">
        <v>121</v>
      </c>
      <c r="M28" s="199" t="s">
        <v>121</v>
      </c>
      <c r="N28" s="200"/>
    </row>
    <row r="29" s="201" customFormat="true" ht="26.25" hidden="true" customHeight="true" outlineLevel="0" collapsed="false">
      <c r="A29" s="198"/>
      <c r="B29" s="199" t="s">
        <v>121</v>
      </c>
      <c r="C29" s="199" t="s">
        <v>121</v>
      </c>
      <c r="D29" s="199" t="s">
        <v>121</v>
      </c>
      <c r="E29" s="199" t="s">
        <v>121</v>
      </c>
      <c r="F29" s="199" t="s">
        <v>121</v>
      </c>
      <c r="G29" s="199" t="s">
        <v>121</v>
      </c>
      <c r="H29" s="199" t="s">
        <v>121</v>
      </c>
      <c r="I29" s="199" t="s">
        <v>121</v>
      </c>
      <c r="J29" s="199" t="s">
        <v>121</v>
      </c>
      <c r="K29" s="199" t="s">
        <v>121</v>
      </c>
      <c r="L29" s="199" t="s">
        <v>121</v>
      </c>
      <c r="M29" s="199" t="s">
        <v>121</v>
      </c>
      <c r="N29" s="200"/>
    </row>
    <row r="30" s="201" customFormat="true" ht="26.25" hidden="true" customHeight="true" outlineLevel="0" collapsed="false">
      <c r="A30" s="198"/>
      <c r="B30" s="199" t="s">
        <v>121</v>
      </c>
      <c r="C30" s="199" t="s">
        <v>121</v>
      </c>
      <c r="D30" s="199" t="s">
        <v>121</v>
      </c>
      <c r="E30" s="199" t="s">
        <v>121</v>
      </c>
      <c r="F30" s="199" t="s">
        <v>121</v>
      </c>
      <c r="G30" s="199" t="s">
        <v>121</v>
      </c>
      <c r="H30" s="199" t="s">
        <v>121</v>
      </c>
      <c r="I30" s="199" t="s">
        <v>121</v>
      </c>
      <c r="J30" s="199" t="s">
        <v>121</v>
      </c>
      <c r="K30" s="199" t="s">
        <v>121</v>
      </c>
      <c r="L30" s="199" t="s">
        <v>121</v>
      </c>
      <c r="M30" s="199" t="s">
        <v>121</v>
      </c>
      <c r="N30" s="200"/>
    </row>
    <row r="31" s="201" customFormat="true" ht="3.75" hidden="false" customHeight="true" outlineLevel="0" collapsed="false">
      <c r="A31" s="202"/>
      <c r="B31" s="203"/>
      <c r="C31" s="204"/>
      <c r="D31" s="204"/>
      <c r="E31" s="204"/>
      <c r="F31" s="205"/>
      <c r="G31" s="204"/>
      <c r="H31" s="204"/>
      <c r="I31" s="204"/>
      <c r="J31" s="204"/>
      <c r="K31" s="204"/>
      <c r="L31" s="204"/>
      <c r="M31" s="204"/>
      <c r="N31" s="206"/>
    </row>
    <row r="32" s="173" customFormat="true" ht="12.95" hidden="false" customHeight="true" outlineLevel="0" collapsed="false">
      <c r="A32" s="207" t="s">
        <v>122</v>
      </c>
      <c r="B32" s="207"/>
      <c r="C32" s="207"/>
      <c r="D32" s="207"/>
      <c r="E32" s="207"/>
      <c r="G32" s="207"/>
      <c r="H32" s="65"/>
      <c r="I32" s="207"/>
      <c r="J32" s="208"/>
      <c r="K32" s="208"/>
      <c r="L32" s="207"/>
      <c r="M32" s="207"/>
    </row>
    <row r="33" s="201" customFormat="true" ht="12.95" hidden="false" customHeight="true" outlineLevel="0" collapsed="false">
      <c r="A33" s="207" t="s">
        <v>59</v>
      </c>
      <c r="B33" s="209"/>
      <c r="C33" s="209"/>
      <c r="D33" s="209"/>
      <c r="E33" s="209"/>
      <c r="F33" s="209"/>
      <c r="G33" s="209"/>
      <c r="H33" s="65" t="s">
        <v>60</v>
      </c>
      <c r="I33" s="209"/>
      <c r="J33" s="208"/>
      <c r="K33" s="208"/>
      <c r="L33" s="209"/>
      <c r="M33" s="209"/>
      <c r="N33" s="209"/>
    </row>
    <row r="34" s="201" customFormat="true" ht="12.95" hidden="false" customHeight="true" outlineLevel="0" collapsed="false">
      <c r="A34" s="209"/>
      <c r="B34" s="209"/>
      <c r="C34" s="209"/>
      <c r="D34" s="209"/>
      <c r="E34" s="209"/>
      <c r="F34" s="209"/>
      <c r="G34" s="209"/>
      <c r="H34" s="209"/>
      <c r="I34" s="209"/>
      <c r="J34" s="209"/>
      <c r="K34" s="209"/>
      <c r="L34" s="209"/>
      <c r="M34" s="209"/>
      <c r="N34" s="209"/>
    </row>
    <row r="35" s="201" customFormat="true" ht="14.25" hidden="false" customHeight="true" outlineLevel="0" collapsed="false">
      <c r="A35" s="209"/>
      <c r="B35" s="209"/>
      <c r="C35" s="209"/>
      <c r="D35" s="209"/>
      <c r="E35" s="209"/>
      <c r="F35" s="209"/>
      <c r="G35" s="209"/>
      <c r="H35" s="209"/>
      <c r="I35" s="209"/>
      <c r="J35" s="209"/>
      <c r="K35" s="209"/>
      <c r="L35" s="209"/>
      <c r="M35" s="209"/>
      <c r="N35" s="209"/>
    </row>
    <row r="36" s="201" customFormat="true" ht="15.75" hidden="false" customHeight="false" outlineLevel="0" collapsed="false">
      <c r="A36" s="209"/>
      <c r="B36" s="209"/>
      <c r="C36" s="209"/>
      <c r="D36" s="209"/>
      <c r="E36" s="209"/>
      <c r="F36" s="209"/>
      <c r="G36" s="209"/>
      <c r="H36" s="209"/>
      <c r="I36" s="209"/>
      <c r="J36" s="209"/>
      <c r="K36" s="209"/>
      <c r="L36" s="209"/>
      <c r="M36" s="209"/>
      <c r="N36" s="209"/>
    </row>
    <row r="37" s="201" customFormat="true" ht="15.75" hidden="false" customHeight="fals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</row>
    <row r="38" s="201" customFormat="true" ht="15.75" hidden="false" customHeight="fals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</row>
    <row r="39" s="201" customFormat="true" ht="15.75" hidden="false" customHeight="fals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</row>
    <row r="40" s="201" customFormat="true" ht="15.75" hidden="false" customHeight="fals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</row>
    <row r="41" s="201" customFormat="true" ht="15.75" hidden="false" customHeight="fals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</row>
    <row r="42" s="201" customFormat="true" ht="15.7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</row>
    <row r="43" s="201" customFormat="true" ht="15.7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</row>
    <row r="44" s="201" customFormat="true" ht="15.7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</row>
    <row r="51" customFormat="false" ht="12.75" hidden="false" customHeight="true" outlineLevel="0" collapsed="false"/>
  </sheetData>
  <mergeCells count="14">
    <mergeCell ref="A3:G3"/>
    <mergeCell ref="H3:N3"/>
    <mergeCell ref="A6:A9"/>
    <mergeCell ref="B6:C6"/>
    <mergeCell ref="D6:G6"/>
    <mergeCell ref="H6:K6"/>
    <mergeCell ref="L6:M6"/>
    <mergeCell ref="N6:N9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00" workbookViewId="0">
      <selection pane="topLeft" activeCell="D26" activeCellId="0" sqref="D2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10" width="15.77"/>
    <col collapsed="false" customWidth="true" hidden="false" outlineLevel="0" max="7" min="2" style="211" width="15.77"/>
    <col collapsed="false" customWidth="true" hidden="false" outlineLevel="0" max="8" min="8" style="212" width="15.77"/>
    <col collapsed="false" customWidth="false" hidden="false" outlineLevel="0" max="257" min="9" style="213" width="7.99"/>
  </cols>
  <sheetData>
    <row r="1" s="216" customFormat="true" ht="11.25" hidden="false" customHeight="false" outlineLevel="0" collapsed="false">
      <c r="A1" s="4" t="s">
        <v>0</v>
      </c>
      <c r="B1" s="214"/>
      <c r="C1" s="214"/>
      <c r="D1" s="214"/>
      <c r="E1" s="214"/>
      <c r="F1" s="214"/>
      <c r="G1" s="214"/>
      <c r="H1" s="215" t="s">
        <v>1</v>
      </c>
    </row>
    <row r="2" s="220" customFormat="true" ht="12" hidden="false" customHeight="false" outlineLevel="0" collapsed="false">
      <c r="A2" s="217"/>
      <c r="B2" s="218"/>
      <c r="C2" s="218"/>
      <c r="D2" s="218"/>
      <c r="E2" s="218"/>
      <c r="F2" s="218"/>
      <c r="G2" s="218"/>
      <c r="H2" s="219"/>
    </row>
    <row r="3" s="222" customFormat="true" ht="22.5" hidden="false" customHeight="false" outlineLevel="0" collapsed="false">
      <c r="A3" s="221" t="s">
        <v>123</v>
      </c>
      <c r="B3" s="221"/>
      <c r="C3" s="221"/>
      <c r="D3" s="221"/>
      <c r="E3" s="221" t="s">
        <v>124</v>
      </c>
      <c r="F3" s="221"/>
      <c r="G3" s="221"/>
      <c r="H3" s="221"/>
    </row>
    <row r="4" s="224" customFormat="true" ht="12" hidden="false" customHeight="false" outlineLevel="0" collapsed="false">
      <c r="A4" s="223"/>
      <c r="B4" s="223"/>
      <c r="C4" s="223"/>
      <c r="D4" s="223"/>
      <c r="E4" s="223"/>
      <c r="F4" s="223"/>
      <c r="G4" s="223"/>
      <c r="H4" s="223"/>
    </row>
    <row r="5" s="228" customFormat="true" ht="15.75" hidden="false" customHeight="false" outlineLevel="0" collapsed="false">
      <c r="A5" s="225" t="s">
        <v>125</v>
      </c>
      <c r="B5" s="226"/>
      <c r="C5" s="226"/>
      <c r="D5" s="226"/>
      <c r="E5" s="226"/>
      <c r="F5" s="226"/>
      <c r="G5" s="226"/>
      <c r="H5" s="227" t="s">
        <v>126</v>
      </c>
    </row>
    <row r="6" s="228" customFormat="true" ht="20.1" hidden="false" customHeight="true" outlineLevel="0" collapsed="false">
      <c r="A6" s="229" t="s">
        <v>104</v>
      </c>
      <c r="B6" s="230" t="s">
        <v>127</v>
      </c>
      <c r="C6" s="230"/>
      <c r="D6" s="230"/>
      <c r="E6" s="230" t="s">
        <v>128</v>
      </c>
      <c r="F6" s="230"/>
      <c r="G6" s="230"/>
      <c r="H6" s="231" t="s">
        <v>17</v>
      </c>
    </row>
    <row r="7" s="228" customFormat="true" ht="20.1" hidden="false" customHeight="true" outlineLevel="0" collapsed="false">
      <c r="A7" s="229"/>
      <c r="B7" s="232" t="s">
        <v>129</v>
      </c>
      <c r="C7" s="232" t="s">
        <v>130</v>
      </c>
      <c r="D7" s="233" t="s">
        <v>131</v>
      </c>
      <c r="E7" s="232" t="s">
        <v>132</v>
      </c>
      <c r="F7" s="232" t="s">
        <v>133</v>
      </c>
      <c r="G7" s="234" t="s">
        <v>134</v>
      </c>
      <c r="H7" s="231"/>
    </row>
    <row r="8" s="228" customFormat="true" ht="20.1" hidden="false" customHeight="true" outlineLevel="0" collapsed="false">
      <c r="A8" s="235" t="s">
        <v>135</v>
      </c>
      <c r="B8" s="236"/>
      <c r="C8" s="236"/>
      <c r="D8" s="233"/>
      <c r="E8" s="237"/>
      <c r="F8" s="236"/>
      <c r="G8" s="234"/>
      <c r="H8" s="238" t="s">
        <v>136</v>
      </c>
    </row>
    <row r="9" s="228" customFormat="true" ht="18.75" hidden="false" customHeight="true" outlineLevel="0" collapsed="false">
      <c r="A9" s="235"/>
      <c r="B9" s="239" t="s">
        <v>137</v>
      </c>
      <c r="C9" s="239" t="s">
        <v>138</v>
      </c>
      <c r="D9" s="240" t="s">
        <v>139</v>
      </c>
      <c r="E9" s="239" t="s">
        <v>140</v>
      </c>
      <c r="F9" s="239" t="s">
        <v>141</v>
      </c>
      <c r="G9" s="241" t="s">
        <v>139</v>
      </c>
      <c r="H9" s="238"/>
    </row>
    <row r="10" s="228" customFormat="true" ht="20.1" hidden="false" customHeight="true" outlineLevel="0" collapsed="false">
      <c r="A10" s="233" t="n">
        <v>2010</v>
      </c>
      <c r="B10" s="242" t="n">
        <f aca="false">SUM(B11:B17)</f>
        <v>594916</v>
      </c>
      <c r="C10" s="242" t="n">
        <f aca="false">SUM(C11:C17)</f>
        <v>608645</v>
      </c>
      <c r="D10" s="242" t="n">
        <v>4884428</v>
      </c>
      <c r="E10" s="242" t="n">
        <v>11969</v>
      </c>
      <c r="F10" s="242" t="n">
        <v>1389036</v>
      </c>
      <c r="G10" s="242" t="n">
        <v>1662</v>
      </c>
      <c r="H10" s="243" t="n">
        <v>2010</v>
      </c>
    </row>
    <row r="11" s="228" customFormat="true" ht="20.1" hidden="true" customHeight="true" outlineLevel="0" collapsed="false">
      <c r="A11" s="244" t="s">
        <v>142</v>
      </c>
      <c r="B11" s="245" t="n">
        <v>7325</v>
      </c>
      <c r="C11" s="246" t="n">
        <v>5898</v>
      </c>
      <c r="D11" s="245" t="n">
        <v>65949</v>
      </c>
      <c r="E11" s="247" t="n">
        <v>0</v>
      </c>
      <c r="F11" s="245" t="n">
        <v>1787</v>
      </c>
      <c r="G11" s="247" t="n">
        <v>0</v>
      </c>
      <c r="H11" s="248" t="s">
        <v>143</v>
      </c>
    </row>
    <row r="12" s="228" customFormat="true" ht="20.1" hidden="true" customHeight="true" outlineLevel="0" collapsed="false">
      <c r="A12" s="244" t="s">
        <v>144</v>
      </c>
      <c r="B12" s="245" t="n">
        <v>0</v>
      </c>
      <c r="C12" s="246" t="n">
        <v>0</v>
      </c>
      <c r="D12" s="249" t="n">
        <v>0</v>
      </c>
      <c r="E12" s="247" t="n">
        <v>0</v>
      </c>
      <c r="F12" s="247" t="n">
        <v>0</v>
      </c>
      <c r="G12" s="247" t="n">
        <v>0</v>
      </c>
      <c r="H12" s="248" t="s">
        <v>145</v>
      </c>
    </row>
    <row r="13" s="228" customFormat="true" ht="20.1" hidden="true" customHeight="true" outlineLevel="0" collapsed="false">
      <c r="A13" s="244" t="s">
        <v>146</v>
      </c>
      <c r="B13" s="246" t="n">
        <v>507516</v>
      </c>
      <c r="C13" s="246" t="n">
        <v>522483</v>
      </c>
      <c r="D13" s="245" t="n">
        <v>4132592</v>
      </c>
      <c r="E13" s="245" t="n">
        <v>0</v>
      </c>
      <c r="F13" s="245" t="n">
        <v>0</v>
      </c>
      <c r="G13" s="245" t="n">
        <v>0</v>
      </c>
      <c r="H13" s="248" t="s">
        <v>147</v>
      </c>
    </row>
    <row r="14" s="228" customFormat="true" ht="20.1" hidden="true" customHeight="true" outlineLevel="0" collapsed="false">
      <c r="A14" s="244" t="s">
        <v>148</v>
      </c>
      <c r="B14" s="246" t="n">
        <v>0</v>
      </c>
      <c r="C14" s="246" t="n">
        <v>0</v>
      </c>
      <c r="D14" s="245" t="n">
        <v>0</v>
      </c>
      <c r="E14" s="245" t="n">
        <v>11728</v>
      </c>
      <c r="F14" s="245" t="n">
        <v>52</v>
      </c>
      <c r="G14" s="247" t="n">
        <v>0</v>
      </c>
      <c r="H14" s="248" t="s">
        <v>149</v>
      </c>
    </row>
    <row r="15" s="228" customFormat="true" ht="20.1" hidden="true" customHeight="true" outlineLevel="0" collapsed="false">
      <c r="A15" s="244" t="s">
        <v>150</v>
      </c>
      <c r="B15" s="245" t="n">
        <v>80075</v>
      </c>
      <c r="C15" s="246" t="n">
        <v>80264</v>
      </c>
      <c r="D15" s="245" t="n">
        <v>685887</v>
      </c>
      <c r="E15" s="245" t="n">
        <v>0</v>
      </c>
      <c r="F15" s="245" t="n">
        <v>1250</v>
      </c>
      <c r="G15" s="245" t="n">
        <v>0</v>
      </c>
      <c r="H15" s="248" t="s">
        <v>151</v>
      </c>
    </row>
    <row r="16" s="228" customFormat="true" ht="20.1" hidden="true" customHeight="true" outlineLevel="0" collapsed="false">
      <c r="A16" s="244" t="s">
        <v>152</v>
      </c>
      <c r="B16" s="250" t="n">
        <v>0</v>
      </c>
      <c r="C16" s="246" t="n">
        <v>0</v>
      </c>
      <c r="D16" s="246" t="n">
        <v>0</v>
      </c>
      <c r="E16" s="246" t="n">
        <v>241</v>
      </c>
      <c r="F16" s="246" t="n">
        <v>1385947</v>
      </c>
      <c r="G16" s="251" t="n">
        <v>1662</v>
      </c>
      <c r="H16" s="248" t="s">
        <v>153</v>
      </c>
    </row>
    <row r="17" s="228" customFormat="true" ht="24.95" hidden="true" customHeight="true" outlineLevel="0" collapsed="false">
      <c r="A17" s="233" t="s">
        <v>154</v>
      </c>
      <c r="B17" s="252" t="n">
        <v>0</v>
      </c>
      <c r="C17" s="245" t="n">
        <v>0</v>
      </c>
      <c r="D17" s="245" t="n">
        <v>0</v>
      </c>
      <c r="E17" s="245" t="n">
        <v>0</v>
      </c>
      <c r="F17" s="245" t="n">
        <v>0</v>
      </c>
      <c r="G17" s="253" t="n">
        <v>0</v>
      </c>
      <c r="H17" s="254" t="s">
        <v>155</v>
      </c>
    </row>
    <row r="18" s="228" customFormat="true" ht="20.1" hidden="false" customHeight="true" outlineLevel="0" collapsed="false">
      <c r="A18" s="233" t="n">
        <v>2011</v>
      </c>
      <c r="B18" s="242" t="n">
        <v>663298</v>
      </c>
      <c r="C18" s="242" t="n">
        <v>683136</v>
      </c>
      <c r="D18" s="242" t="n">
        <v>5308193</v>
      </c>
      <c r="E18" s="242" t="n">
        <v>7150</v>
      </c>
      <c r="F18" s="242" t="n">
        <v>1425392</v>
      </c>
      <c r="G18" s="242" t="n">
        <v>850</v>
      </c>
      <c r="H18" s="243" t="n">
        <v>2011</v>
      </c>
    </row>
    <row r="19" s="228" customFormat="true" ht="20.1" hidden="false" customHeight="true" outlineLevel="0" collapsed="false">
      <c r="A19" s="233" t="n">
        <v>2012</v>
      </c>
      <c r="B19" s="242" t="n">
        <v>683128</v>
      </c>
      <c r="C19" s="242" t="n">
        <v>703012</v>
      </c>
      <c r="D19" s="242" t="n">
        <v>5700575</v>
      </c>
      <c r="E19" s="242" t="n">
        <v>3642</v>
      </c>
      <c r="F19" s="242" t="n">
        <v>1367883</v>
      </c>
      <c r="G19" s="242" t="n">
        <v>78349</v>
      </c>
      <c r="H19" s="243" t="n">
        <v>2012</v>
      </c>
    </row>
    <row r="20" s="228" customFormat="true" ht="20.1" hidden="false" customHeight="true" outlineLevel="0" collapsed="false">
      <c r="A20" s="233" t="n">
        <v>2013</v>
      </c>
      <c r="B20" s="242" t="n">
        <v>663833</v>
      </c>
      <c r="C20" s="242" t="n">
        <v>681219</v>
      </c>
      <c r="D20" s="242" t="n">
        <v>5846873</v>
      </c>
      <c r="E20" s="242" t="n">
        <v>5648</v>
      </c>
      <c r="F20" s="242" t="n">
        <v>1145017</v>
      </c>
      <c r="G20" s="242" t="n">
        <v>213</v>
      </c>
      <c r="H20" s="243" t="n">
        <v>2013</v>
      </c>
    </row>
    <row r="21" s="228" customFormat="true" ht="20.1" hidden="false" customHeight="true" outlineLevel="0" collapsed="false">
      <c r="A21" s="255" t="n">
        <v>2014</v>
      </c>
      <c r="B21" s="256" t="n">
        <f aca="false">SUM(B22:B28)</f>
        <v>675953</v>
      </c>
      <c r="C21" s="256" t="n">
        <f aca="false">SUM(C22:C28)</f>
        <v>694923</v>
      </c>
      <c r="D21" s="256" t="n">
        <f aca="false">SUM(D22:D28)</f>
        <v>5786074</v>
      </c>
      <c r="E21" s="256" t="n">
        <f aca="false">SUM(E22:E28)</f>
        <v>3286</v>
      </c>
      <c r="F21" s="256" t="n">
        <f aca="false">SUM(F22:F28)</f>
        <v>1190714</v>
      </c>
      <c r="G21" s="256" t="n">
        <f aca="false">SUM(G22:G28)</f>
        <v>1363</v>
      </c>
      <c r="H21" s="257" t="n">
        <v>2014</v>
      </c>
    </row>
    <row r="22" s="228" customFormat="true" ht="20.1" hidden="false" customHeight="true" outlineLevel="0" collapsed="false">
      <c r="A22" s="244" t="s">
        <v>142</v>
      </c>
      <c r="B22" s="258" t="n">
        <v>6257</v>
      </c>
      <c r="C22" s="258" t="n">
        <v>6424</v>
      </c>
      <c r="D22" s="258" t="n">
        <v>17840</v>
      </c>
      <c r="E22" s="258" t="n">
        <v>0</v>
      </c>
      <c r="F22" s="258" t="n">
        <v>0</v>
      </c>
      <c r="G22" s="258" t="n">
        <v>0</v>
      </c>
      <c r="H22" s="248" t="s">
        <v>143</v>
      </c>
    </row>
    <row r="23" s="228" customFormat="true" ht="20.1" hidden="false" customHeight="true" outlineLevel="0" collapsed="false">
      <c r="A23" s="244" t="s">
        <v>144</v>
      </c>
      <c r="B23" s="258" t="n">
        <v>0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48" t="s">
        <v>145</v>
      </c>
    </row>
    <row r="24" s="228" customFormat="true" ht="20.1" hidden="false" customHeight="true" outlineLevel="0" collapsed="false">
      <c r="A24" s="244" t="s">
        <v>146</v>
      </c>
      <c r="B24" s="258" t="n">
        <v>587776</v>
      </c>
      <c r="C24" s="258" t="n">
        <v>606254</v>
      </c>
      <c r="D24" s="258" t="n">
        <v>5017825</v>
      </c>
      <c r="E24" s="258" t="n">
        <v>0</v>
      </c>
      <c r="F24" s="258" t="n">
        <v>0</v>
      </c>
      <c r="G24" s="258" t="n">
        <v>0</v>
      </c>
      <c r="H24" s="248" t="s">
        <v>147</v>
      </c>
    </row>
    <row r="25" s="228" customFormat="true" ht="20.1" hidden="false" customHeight="true" outlineLevel="0" collapsed="false">
      <c r="A25" s="244" t="s">
        <v>148</v>
      </c>
      <c r="B25" s="258" t="n">
        <v>0</v>
      </c>
      <c r="C25" s="258" t="n">
        <v>0</v>
      </c>
      <c r="D25" s="258" t="n">
        <v>0</v>
      </c>
      <c r="E25" s="258" t="n">
        <v>3000</v>
      </c>
      <c r="F25" s="258" t="n">
        <v>0</v>
      </c>
      <c r="G25" s="258" t="n">
        <v>0</v>
      </c>
      <c r="H25" s="248" t="s">
        <v>149</v>
      </c>
    </row>
    <row r="26" s="228" customFormat="true" ht="20.1" hidden="false" customHeight="true" outlineLevel="0" collapsed="false">
      <c r="A26" s="244" t="s">
        <v>150</v>
      </c>
      <c r="B26" s="258" t="n">
        <v>81920</v>
      </c>
      <c r="C26" s="258" t="n">
        <v>82245</v>
      </c>
      <c r="D26" s="258" t="n">
        <v>750409</v>
      </c>
      <c r="E26" s="258" t="n">
        <v>0</v>
      </c>
      <c r="F26" s="258" t="n">
        <v>1038</v>
      </c>
      <c r="G26" s="258" t="n">
        <v>0</v>
      </c>
      <c r="H26" s="248" t="s">
        <v>151</v>
      </c>
    </row>
    <row r="27" s="228" customFormat="true" ht="20.1" hidden="false" customHeight="true" outlineLevel="0" collapsed="false">
      <c r="A27" s="244" t="s">
        <v>152</v>
      </c>
      <c r="B27" s="258" t="n">
        <v>0</v>
      </c>
      <c r="C27" s="258" t="n">
        <v>0</v>
      </c>
      <c r="D27" s="258" t="n">
        <v>0</v>
      </c>
      <c r="E27" s="258" t="n">
        <v>286</v>
      </c>
      <c r="F27" s="258" t="n">
        <v>1189676</v>
      </c>
      <c r="G27" s="258" t="n">
        <v>1363</v>
      </c>
      <c r="H27" s="248" t="s">
        <v>153</v>
      </c>
    </row>
    <row r="28" s="228" customFormat="true" ht="24.95" hidden="false" customHeight="true" outlineLevel="0" collapsed="false">
      <c r="A28" s="233" t="s">
        <v>154</v>
      </c>
      <c r="B28" s="258" t="n">
        <v>0</v>
      </c>
      <c r="C28" s="258" t="n">
        <v>0</v>
      </c>
      <c r="D28" s="258" t="n">
        <v>0</v>
      </c>
      <c r="E28" s="258" t="n">
        <v>0</v>
      </c>
      <c r="F28" s="258" t="n">
        <v>0</v>
      </c>
      <c r="G28" s="258" t="n">
        <v>0</v>
      </c>
      <c r="H28" s="254" t="s">
        <v>155</v>
      </c>
    </row>
    <row r="29" s="226" customFormat="true" ht="5.25" hidden="false" customHeight="true" outlineLevel="0" collapsed="false">
      <c r="A29" s="259"/>
      <c r="B29" s="260"/>
      <c r="C29" s="260"/>
      <c r="D29" s="260"/>
      <c r="E29" s="260"/>
      <c r="F29" s="260"/>
      <c r="G29" s="261"/>
      <c r="H29" s="262"/>
    </row>
    <row r="30" s="228" customFormat="true" ht="3" hidden="false" customHeight="true" outlineLevel="0" collapsed="false">
      <c r="A30" s="263"/>
      <c r="B30" s="264"/>
      <c r="C30" s="264"/>
      <c r="D30" s="264"/>
      <c r="E30" s="264"/>
      <c r="F30" s="264"/>
      <c r="G30" s="264"/>
      <c r="H30" s="265"/>
    </row>
    <row r="31" s="228" customFormat="true" ht="15" hidden="false" customHeight="false" outlineLevel="0" collapsed="false">
      <c r="A31" s="266" t="s">
        <v>156</v>
      </c>
      <c r="B31" s="267"/>
      <c r="C31" s="267"/>
      <c r="D31" s="267"/>
      <c r="E31" s="268" t="s">
        <v>157</v>
      </c>
      <c r="F31" s="267"/>
      <c r="G31" s="267"/>
      <c r="H31" s="269"/>
    </row>
    <row r="32" s="273" customFormat="true" ht="48" hidden="false" customHeight="true" outlineLevel="0" collapsed="false">
      <c r="A32" s="270" t="s">
        <v>158</v>
      </c>
      <c r="B32" s="270"/>
      <c r="C32" s="270"/>
      <c r="D32" s="270"/>
      <c r="E32" s="271"/>
      <c r="F32" s="271"/>
      <c r="G32" s="271"/>
      <c r="H32" s="272"/>
    </row>
    <row r="33" s="273" customFormat="true" ht="15.75" hidden="false" customHeight="false" outlineLevel="0" collapsed="false">
      <c r="A33" s="274"/>
      <c r="B33" s="271"/>
      <c r="C33" s="271"/>
      <c r="D33" s="271"/>
      <c r="E33" s="271"/>
      <c r="F33" s="271"/>
      <c r="G33" s="271"/>
      <c r="H33" s="272"/>
    </row>
    <row r="34" s="273" customFormat="true" ht="15.75" hidden="false" customHeight="false" outlineLevel="0" collapsed="false">
      <c r="A34" s="274"/>
      <c r="B34" s="271"/>
      <c r="C34" s="271"/>
      <c r="D34" s="271"/>
      <c r="E34" s="271"/>
      <c r="F34" s="271"/>
      <c r="G34" s="271"/>
      <c r="H34" s="272"/>
    </row>
    <row r="35" s="273" customFormat="true" ht="15.75" hidden="false" customHeight="false" outlineLevel="0" collapsed="false">
      <c r="A35" s="274"/>
      <c r="B35" s="271"/>
      <c r="C35" s="271"/>
      <c r="D35" s="271"/>
      <c r="E35" s="271"/>
      <c r="F35" s="271"/>
      <c r="G35" s="271"/>
      <c r="H35" s="272"/>
    </row>
  </sheetData>
  <mergeCells count="10">
    <mergeCell ref="A3:D3"/>
    <mergeCell ref="E3:H3"/>
    <mergeCell ref="A4:H4"/>
    <mergeCell ref="A6:A7"/>
    <mergeCell ref="B6:D6"/>
    <mergeCell ref="E6:G6"/>
    <mergeCell ref="H6:H7"/>
    <mergeCell ref="A8:A9"/>
    <mergeCell ref="H8:H9"/>
    <mergeCell ref="A32:D32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35" activeCellId="0" sqref="L35"/>
    </sheetView>
  </sheetViews>
  <sheetFormatPr defaultColWidth="8.8828125" defaultRowHeight="15.75" zeroHeight="false" outlineLevelRow="0" outlineLevelCol="0"/>
  <cols>
    <col collapsed="false" customWidth="true" hidden="false" outlineLevel="0" max="1" min="1" style="275" width="9.66"/>
    <col collapsed="false" customWidth="true" hidden="false" outlineLevel="0" max="2" min="2" style="276" width="5.88"/>
    <col collapsed="false" customWidth="true" hidden="false" outlineLevel="0" max="5" min="3" style="275" width="5.88"/>
    <col collapsed="false" customWidth="true" hidden="false" outlineLevel="0" max="8" min="6" style="275" width="8.1"/>
    <col collapsed="false" customWidth="true" hidden="false" outlineLevel="0" max="9" min="9" style="275" width="8.44"/>
    <col collapsed="false" customWidth="true" hidden="false" outlineLevel="0" max="12" min="10" style="275" width="9.44"/>
    <col collapsed="false" customWidth="true" hidden="false" outlineLevel="0" max="15" min="13" style="277" width="9.44"/>
    <col collapsed="false" customWidth="true" hidden="false" outlineLevel="0" max="16" min="16" style="278" width="10.33"/>
    <col collapsed="false" customWidth="true" hidden="false" outlineLevel="0" max="17" min="17" style="275" width="8.44"/>
    <col collapsed="false" customWidth="true" hidden="false" outlineLevel="0" max="18" min="18" style="276" width="8.32"/>
    <col collapsed="false" customWidth="true" hidden="false" outlineLevel="0" max="19" min="19" style="275" width="7.55"/>
    <col collapsed="false" customWidth="true" hidden="false" outlineLevel="0" max="20" min="20" style="275" width="8.22"/>
    <col collapsed="false" customWidth="true" hidden="false" outlineLevel="0" max="21" min="21" style="275" width="10.55"/>
    <col collapsed="false" customWidth="true" hidden="false" outlineLevel="0" max="22" min="22" style="275" width="9.1"/>
    <col collapsed="false" customWidth="true" hidden="false" outlineLevel="0" max="23" min="23" style="275" width="10.1"/>
    <col collapsed="false" customWidth="true" hidden="false" outlineLevel="0" max="24" min="24" style="275" width="6.88"/>
    <col collapsed="false" customWidth="true" hidden="false" outlineLevel="0" max="25" min="25" style="275" width="8.55"/>
    <col collapsed="false" customWidth="true" hidden="false" outlineLevel="0" max="26" min="26" style="275" width="7.33"/>
    <col collapsed="false" customWidth="true" hidden="false" outlineLevel="0" max="27" min="27" style="275" width="6.66"/>
    <col collapsed="false" customWidth="true" hidden="false" outlineLevel="0" max="28" min="28" style="275" width="6.88"/>
    <col collapsed="false" customWidth="true" hidden="false" outlineLevel="0" max="29" min="29" style="277" width="7.55"/>
    <col collapsed="false" customWidth="true" hidden="false" outlineLevel="0" max="32" min="30" style="277" width="6.66"/>
    <col collapsed="false" customWidth="true" hidden="false" outlineLevel="0" max="33" min="33" style="278" width="9.55"/>
    <col collapsed="false" customWidth="false" hidden="false" outlineLevel="0" max="257" min="34" style="277" width="8.88"/>
  </cols>
  <sheetData>
    <row r="1" s="281" customFormat="true" ht="11.25" hidden="false" customHeight="false" outlineLevel="0" collapsed="false">
      <c r="A1" s="279" t="s">
        <v>159</v>
      </c>
      <c r="B1" s="279"/>
      <c r="C1" s="280"/>
      <c r="D1" s="280"/>
      <c r="E1" s="280"/>
      <c r="F1" s="280"/>
      <c r="G1" s="280"/>
      <c r="H1" s="280"/>
      <c r="I1" s="280"/>
      <c r="J1" s="280"/>
      <c r="K1" s="280"/>
      <c r="L1" s="280"/>
      <c r="P1" s="282" t="s">
        <v>1</v>
      </c>
      <c r="Q1" s="283" t="s">
        <v>159</v>
      </c>
      <c r="R1" s="284"/>
      <c r="S1" s="280"/>
      <c r="T1" s="280"/>
      <c r="U1" s="280"/>
      <c r="V1" s="280"/>
      <c r="W1" s="280"/>
      <c r="X1" s="280"/>
      <c r="Y1" s="280"/>
      <c r="Z1" s="280"/>
      <c r="AA1" s="280"/>
      <c r="AB1" s="280"/>
      <c r="AG1" s="282" t="s">
        <v>160</v>
      </c>
    </row>
    <row r="2" s="288" customFormat="true" ht="10.5" hidden="false" customHeight="true" outlineLevel="0" collapsed="false">
      <c r="A2" s="285"/>
      <c r="B2" s="286"/>
      <c r="C2" s="287"/>
      <c r="D2" s="287"/>
      <c r="E2" s="287"/>
      <c r="F2" s="287"/>
      <c r="G2" s="287"/>
      <c r="H2" s="287"/>
      <c r="I2" s="287"/>
      <c r="J2" s="287"/>
      <c r="K2" s="287"/>
      <c r="L2" s="287"/>
      <c r="P2" s="289"/>
      <c r="Q2" s="285"/>
      <c r="R2" s="286"/>
      <c r="S2" s="287"/>
      <c r="T2" s="287"/>
      <c r="U2" s="287"/>
      <c r="V2" s="287"/>
      <c r="W2" s="287"/>
      <c r="X2" s="287"/>
      <c r="Y2" s="287"/>
      <c r="Z2" s="287"/>
      <c r="AA2" s="287"/>
      <c r="AB2" s="287"/>
      <c r="AG2" s="289"/>
    </row>
    <row r="3" s="292" customFormat="true" ht="30.75" hidden="false" customHeight="true" outlineLevel="0" collapsed="false">
      <c r="A3" s="290" t="s">
        <v>161</v>
      </c>
      <c r="B3" s="290"/>
      <c r="C3" s="290"/>
      <c r="D3" s="290"/>
      <c r="E3" s="290"/>
      <c r="F3" s="290"/>
      <c r="G3" s="290"/>
      <c r="H3" s="290"/>
      <c r="I3" s="290"/>
      <c r="J3" s="291" t="s">
        <v>162</v>
      </c>
      <c r="K3" s="291"/>
      <c r="L3" s="291"/>
      <c r="M3" s="291"/>
      <c r="N3" s="291"/>
      <c r="O3" s="291"/>
      <c r="P3" s="291"/>
      <c r="Q3" s="290" t="s">
        <v>163</v>
      </c>
      <c r="R3" s="290"/>
      <c r="S3" s="290"/>
      <c r="T3" s="290"/>
      <c r="U3" s="290"/>
      <c r="V3" s="290"/>
      <c r="W3" s="290"/>
      <c r="X3" s="291" t="s">
        <v>164</v>
      </c>
      <c r="Y3" s="291"/>
      <c r="Z3" s="291"/>
      <c r="AA3" s="291"/>
      <c r="AB3" s="291"/>
      <c r="AC3" s="291"/>
      <c r="AD3" s="291"/>
      <c r="AE3" s="291"/>
      <c r="AF3" s="291"/>
      <c r="AG3" s="291"/>
    </row>
    <row r="4" s="296" customFormat="true" ht="10.5" hidden="false" customHeight="true" outlineLevel="0" collapsed="false">
      <c r="A4" s="286"/>
      <c r="B4" s="293"/>
      <c r="C4" s="293"/>
      <c r="D4" s="293"/>
      <c r="E4" s="293"/>
      <c r="F4" s="293"/>
      <c r="G4" s="293"/>
      <c r="H4" s="286"/>
      <c r="I4" s="293"/>
      <c r="J4" s="286"/>
      <c r="K4" s="293"/>
      <c r="L4" s="293"/>
      <c r="M4" s="294"/>
      <c r="N4" s="294"/>
      <c r="O4" s="294"/>
      <c r="P4" s="295"/>
      <c r="Q4" s="286"/>
      <c r="R4" s="293"/>
      <c r="S4" s="293"/>
      <c r="T4" s="293"/>
      <c r="U4" s="293"/>
      <c r="V4" s="293"/>
      <c r="W4" s="293"/>
      <c r="X4" s="286"/>
      <c r="Y4" s="293"/>
      <c r="Z4" s="293"/>
      <c r="AA4" s="293"/>
      <c r="AB4" s="293"/>
      <c r="AC4" s="294"/>
      <c r="AD4" s="294"/>
      <c r="AE4" s="294"/>
      <c r="AF4" s="294"/>
      <c r="AG4" s="295"/>
    </row>
    <row r="5" s="299" customFormat="true" ht="15.75" hidden="false" customHeight="false" outlineLevel="0" collapsed="false">
      <c r="A5" s="297" t="s">
        <v>165</v>
      </c>
      <c r="B5" s="298"/>
      <c r="P5" s="300" t="s">
        <v>166</v>
      </c>
      <c r="Q5" s="297" t="s">
        <v>165</v>
      </c>
      <c r="R5" s="298"/>
      <c r="AG5" s="300" t="s">
        <v>166</v>
      </c>
    </row>
    <row r="6" s="305" customFormat="true" ht="15.75" hidden="false" customHeight="true" outlineLevel="0" collapsed="false">
      <c r="A6" s="301" t="s">
        <v>167</v>
      </c>
      <c r="B6" s="302" t="s">
        <v>168</v>
      </c>
      <c r="C6" s="302"/>
      <c r="D6" s="302"/>
      <c r="E6" s="302"/>
      <c r="F6" s="302" t="s">
        <v>169</v>
      </c>
      <c r="G6" s="302"/>
      <c r="H6" s="302"/>
      <c r="I6" s="302"/>
      <c r="J6" s="302" t="s">
        <v>170</v>
      </c>
      <c r="K6" s="302"/>
      <c r="L6" s="302"/>
      <c r="M6" s="302"/>
      <c r="N6" s="302"/>
      <c r="O6" s="302"/>
      <c r="P6" s="303" t="s">
        <v>171</v>
      </c>
      <c r="Q6" s="301" t="s">
        <v>167</v>
      </c>
      <c r="R6" s="304" t="s">
        <v>172</v>
      </c>
      <c r="S6" s="304"/>
      <c r="T6" s="302" t="s">
        <v>173</v>
      </c>
      <c r="U6" s="302" t="s">
        <v>174</v>
      </c>
      <c r="V6" s="302"/>
      <c r="W6" s="302"/>
      <c r="X6" s="304" t="s">
        <v>175</v>
      </c>
      <c r="Y6" s="304"/>
      <c r="Z6" s="304"/>
      <c r="AA6" s="304"/>
      <c r="AB6" s="304"/>
      <c r="AC6" s="304"/>
      <c r="AD6" s="304"/>
      <c r="AE6" s="304"/>
      <c r="AF6" s="304"/>
      <c r="AG6" s="303" t="s">
        <v>171</v>
      </c>
    </row>
    <row r="7" s="305" customFormat="true" ht="15.75" hidden="false" customHeight="true" outlineLevel="0" collapsed="false">
      <c r="A7" s="301"/>
      <c r="B7" s="306" t="s">
        <v>176</v>
      </c>
      <c r="C7" s="306"/>
      <c r="D7" s="306"/>
      <c r="E7" s="306"/>
      <c r="F7" s="306" t="s">
        <v>177</v>
      </c>
      <c r="G7" s="306"/>
      <c r="H7" s="306"/>
      <c r="I7" s="306"/>
      <c r="J7" s="307" t="s">
        <v>178</v>
      </c>
      <c r="K7" s="307"/>
      <c r="L7" s="307"/>
      <c r="M7" s="307"/>
      <c r="N7" s="307"/>
      <c r="O7" s="307"/>
      <c r="P7" s="303"/>
      <c r="Q7" s="301"/>
      <c r="R7" s="308" t="s">
        <v>179</v>
      </c>
      <c r="S7" s="308"/>
      <c r="T7" s="302"/>
      <c r="U7" s="306" t="s">
        <v>180</v>
      </c>
      <c r="V7" s="306"/>
      <c r="W7" s="306"/>
      <c r="X7" s="309" t="s">
        <v>181</v>
      </c>
      <c r="Y7" s="309"/>
      <c r="Z7" s="309"/>
      <c r="AA7" s="309"/>
      <c r="AB7" s="309"/>
      <c r="AC7" s="309"/>
      <c r="AD7" s="309"/>
      <c r="AE7" s="309"/>
      <c r="AF7" s="309"/>
      <c r="AG7" s="303"/>
    </row>
    <row r="8" s="305" customFormat="true" ht="55.5" hidden="false" customHeight="true" outlineLevel="0" collapsed="false">
      <c r="A8" s="301"/>
      <c r="B8" s="310" t="s">
        <v>182</v>
      </c>
      <c r="C8" s="310" t="s">
        <v>183</v>
      </c>
      <c r="D8" s="310" t="s">
        <v>184</v>
      </c>
      <c r="E8" s="311" t="s">
        <v>185</v>
      </c>
      <c r="F8" s="312" t="s">
        <v>186</v>
      </c>
      <c r="G8" s="312"/>
      <c r="H8" s="312"/>
      <c r="I8" s="313" t="s">
        <v>187</v>
      </c>
      <c r="J8" s="314" t="s">
        <v>188</v>
      </c>
      <c r="K8" s="314" t="s">
        <v>189</v>
      </c>
      <c r="L8" s="314" t="s">
        <v>190</v>
      </c>
      <c r="M8" s="314" t="s">
        <v>191</v>
      </c>
      <c r="N8" s="315" t="s">
        <v>192</v>
      </c>
      <c r="O8" s="316" t="s">
        <v>193</v>
      </c>
      <c r="P8" s="303"/>
      <c r="Q8" s="301"/>
      <c r="R8" s="310" t="s">
        <v>194</v>
      </c>
      <c r="S8" s="310" t="s">
        <v>195</v>
      </c>
      <c r="T8" s="310"/>
      <c r="U8" s="317" t="s">
        <v>196</v>
      </c>
      <c r="V8" s="313" t="s">
        <v>197</v>
      </c>
      <c r="W8" s="313" t="s">
        <v>198</v>
      </c>
      <c r="X8" s="318" t="s">
        <v>199</v>
      </c>
      <c r="Y8" s="319" t="s">
        <v>200</v>
      </c>
      <c r="Z8" s="313" t="s">
        <v>201</v>
      </c>
      <c r="AA8" s="319" t="s">
        <v>202</v>
      </c>
      <c r="AB8" s="313" t="s">
        <v>203</v>
      </c>
      <c r="AC8" s="315" t="s">
        <v>204</v>
      </c>
      <c r="AD8" s="315" t="s">
        <v>205</v>
      </c>
      <c r="AE8" s="315" t="s">
        <v>206</v>
      </c>
      <c r="AF8" s="315" t="s">
        <v>207</v>
      </c>
      <c r="AG8" s="303"/>
    </row>
    <row r="9" s="305" customFormat="true" ht="59.25" hidden="false" customHeight="true" outlineLevel="0" collapsed="false">
      <c r="A9" s="301"/>
      <c r="B9" s="309" t="s">
        <v>208</v>
      </c>
      <c r="C9" s="309" t="s">
        <v>209</v>
      </c>
      <c r="D9" s="309" t="s">
        <v>210</v>
      </c>
      <c r="E9" s="309"/>
      <c r="F9" s="320" t="s">
        <v>211</v>
      </c>
      <c r="G9" s="320" t="s">
        <v>212</v>
      </c>
      <c r="H9" s="320" t="s">
        <v>213</v>
      </c>
      <c r="I9" s="321" t="s">
        <v>214</v>
      </c>
      <c r="J9" s="322" t="s">
        <v>215</v>
      </c>
      <c r="K9" s="323" t="s">
        <v>216</v>
      </c>
      <c r="L9" s="322" t="s">
        <v>217</v>
      </c>
      <c r="M9" s="306" t="s">
        <v>218</v>
      </c>
      <c r="N9" s="324" t="s">
        <v>219</v>
      </c>
      <c r="O9" s="324" t="s">
        <v>220</v>
      </c>
      <c r="P9" s="303"/>
      <c r="Q9" s="301"/>
      <c r="R9" s="309" t="s">
        <v>221</v>
      </c>
      <c r="S9" s="309" t="s">
        <v>222</v>
      </c>
      <c r="T9" s="309" t="s">
        <v>223</v>
      </c>
      <c r="U9" s="306" t="s">
        <v>224</v>
      </c>
      <c r="V9" s="321" t="s">
        <v>225</v>
      </c>
      <c r="W9" s="321" t="s">
        <v>226</v>
      </c>
      <c r="X9" s="325" t="s">
        <v>227</v>
      </c>
      <c r="Y9" s="326" t="s">
        <v>228</v>
      </c>
      <c r="Z9" s="321" t="s">
        <v>229</v>
      </c>
      <c r="AA9" s="323" t="s">
        <v>230</v>
      </c>
      <c r="AB9" s="321" t="s">
        <v>231</v>
      </c>
      <c r="AC9" s="325" t="s">
        <v>232</v>
      </c>
      <c r="AD9" s="327" t="s">
        <v>233</v>
      </c>
      <c r="AE9" s="325" t="s">
        <v>234</v>
      </c>
      <c r="AF9" s="325" t="s">
        <v>235</v>
      </c>
      <c r="AG9" s="303"/>
    </row>
    <row r="10" s="305" customFormat="true" ht="21" hidden="false" customHeight="true" outlineLevel="0" collapsed="false">
      <c r="A10" s="328" t="n">
        <v>2010</v>
      </c>
      <c r="B10" s="252" t="n">
        <v>0</v>
      </c>
      <c r="C10" s="329" t="n">
        <v>8</v>
      </c>
      <c r="D10" s="329" t="n">
        <v>12</v>
      </c>
      <c r="E10" s="330" t="n">
        <v>0</v>
      </c>
      <c r="F10" s="330" t="n">
        <v>1</v>
      </c>
      <c r="G10" s="245" t="n">
        <v>0</v>
      </c>
      <c r="H10" s="245" t="n">
        <v>0</v>
      </c>
      <c r="I10" s="245" t="n">
        <v>1</v>
      </c>
      <c r="J10" s="245" t="n">
        <v>0</v>
      </c>
      <c r="K10" s="245" t="n">
        <v>0</v>
      </c>
      <c r="L10" s="245" t="n">
        <v>0</v>
      </c>
      <c r="M10" s="245" t="n">
        <v>0</v>
      </c>
      <c r="N10" s="245" t="n">
        <v>0</v>
      </c>
      <c r="O10" s="245" t="n">
        <v>0</v>
      </c>
      <c r="P10" s="331" t="n">
        <v>2010</v>
      </c>
      <c r="Q10" s="332" t="n">
        <v>2010</v>
      </c>
      <c r="R10" s="333" t="n">
        <v>0</v>
      </c>
      <c r="S10" s="333" t="n">
        <v>0</v>
      </c>
      <c r="T10" s="333" t="n">
        <v>0</v>
      </c>
      <c r="U10" s="333" t="n">
        <v>2</v>
      </c>
      <c r="V10" s="333" t="n">
        <v>0</v>
      </c>
      <c r="W10" s="333" t="n">
        <v>0</v>
      </c>
      <c r="X10" s="334" t="n">
        <v>0</v>
      </c>
      <c r="Y10" s="333" t="n">
        <v>0</v>
      </c>
      <c r="Z10" s="334" t="n">
        <v>3</v>
      </c>
      <c r="AA10" s="333" t="n">
        <v>0</v>
      </c>
      <c r="AB10" s="333" t="n">
        <v>0</v>
      </c>
      <c r="AC10" s="333" t="n">
        <v>5</v>
      </c>
      <c r="AD10" s="333" t="n">
        <v>0</v>
      </c>
      <c r="AE10" s="333" t="n">
        <v>0</v>
      </c>
      <c r="AF10" s="333" t="n">
        <v>0</v>
      </c>
      <c r="AG10" s="331" t="n">
        <v>2010</v>
      </c>
    </row>
    <row r="11" s="299" customFormat="true" ht="24" hidden="false" customHeight="true" outlineLevel="0" collapsed="false">
      <c r="A11" s="335" t="n">
        <v>2011</v>
      </c>
      <c r="B11" s="336" t="n">
        <v>0</v>
      </c>
      <c r="C11" s="337" t="n">
        <v>8</v>
      </c>
      <c r="D11" s="337" t="n">
        <v>12</v>
      </c>
      <c r="E11" s="107" t="n">
        <v>0</v>
      </c>
      <c r="F11" s="107" t="n">
        <v>1</v>
      </c>
      <c r="G11" s="107" t="n">
        <v>0</v>
      </c>
      <c r="H11" s="107" t="n">
        <v>0</v>
      </c>
      <c r="I11" s="107" t="n">
        <v>3</v>
      </c>
      <c r="J11" s="107" t="n">
        <v>0</v>
      </c>
      <c r="K11" s="107" t="n">
        <v>0</v>
      </c>
      <c r="L11" s="107" t="n">
        <v>0</v>
      </c>
      <c r="M11" s="107" t="n">
        <v>1</v>
      </c>
      <c r="N11" s="107" t="n">
        <v>0</v>
      </c>
      <c r="O11" s="107" t="n">
        <v>0</v>
      </c>
      <c r="P11" s="338" t="n">
        <v>2011</v>
      </c>
      <c r="Q11" s="339" t="n">
        <v>2011</v>
      </c>
      <c r="R11" s="340" t="n">
        <v>0</v>
      </c>
      <c r="S11" s="340" t="n">
        <v>0</v>
      </c>
      <c r="T11" s="340" t="n">
        <v>0</v>
      </c>
      <c r="U11" s="340" t="n">
        <v>2</v>
      </c>
      <c r="V11" s="340" t="n">
        <v>1</v>
      </c>
      <c r="W11" s="340" t="n">
        <v>0</v>
      </c>
      <c r="X11" s="340" t="n">
        <v>0</v>
      </c>
      <c r="Y11" s="340" t="n">
        <v>0</v>
      </c>
      <c r="Z11" s="340" t="n">
        <v>3</v>
      </c>
      <c r="AA11" s="340" t="n">
        <v>0</v>
      </c>
      <c r="AB11" s="340" t="n">
        <v>0</v>
      </c>
      <c r="AC11" s="340" t="n">
        <v>10</v>
      </c>
      <c r="AD11" s="340" t="n">
        <v>0</v>
      </c>
      <c r="AE11" s="340" t="n">
        <v>1</v>
      </c>
      <c r="AF11" s="340" t="n">
        <v>1</v>
      </c>
      <c r="AG11" s="341" t="n">
        <v>2011</v>
      </c>
    </row>
    <row r="12" s="299" customFormat="true" ht="24" hidden="false" customHeight="true" outlineLevel="0" collapsed="false">
      <c r="A12" s="335" t="n">
        <v>2012</v>
      </c>
      <c r="B12" s="342" t="n">
        <v>0</v>
      </c>
      <c r="C12" s="342" t="n">
        <v>8</v>
      </c>
      <c r="D12" s="342" t="n">
        <v>12</v>
      </c>
      <c r="E12" s="342" t="n">
        <v>0</v>
      </c>
      <c r="F12" s="342" t="n">
        <v>1</v>
      </c>
      <c r="G12" s="107" t="n">
        <v>0</v>
      </c>
      <c r="H12" s="107" t="n">
        <v>0</v>
      </c>
      <c r="I12" s="342" t="n">
        <v>3</v>
      </c>
      <c r="J12" s="107" t="n">
        <v>0</v>
      </c>
      <c r="K12" s="107" t="n">
        <v>0</v>
      </c>
      <c r="L12" s="107" t="n">
        <v>0</v>
      </c>
      <c r="M12" s="342" t="n">
        <v>2</v>
      </c>
      <c r="N12" s="107" t="n">
        <v>0</v>
      </c>
      <c r="O12" s="107" t="n">
        <v>0</v>
      </c>
      <c r="P12" s="338" t="n">
        <v>2012</v>
      </c>
      <c r="Q12" s="339" t="n">
        <v>2012</v>
      </c>
      <c r="R12" s="340" t="n">
        <v>0</v>
      </c>
      <c r="S12" s="340" t="n">
        <v>0</v>
      </c>
      <c r="T12" s="340" t="n">
        <v>0</v>
      </c>
      <c r="U12" s="340" t="n">
        <v>2</v>
      </c>
      <c r="V12" s="340" t="n">
        <v>1</v>
      </c>
      <c r="W12" s="340" t="n">
        <v>0</v>
      </c>
      <c r="X12" s="340" t="n">
        <v>0</v>
      </c>
      <c r="Y12" s="340" t="n">
        <v>0</v>
      </c>
      <c r="Z12" s="342" t="n">
        <v>3</v>
      </c>
      <c r="AA12" s="340" t="n">
        <v>0</v>
      </c>
      <c r="AB12" s="340" t="n">
        <v>0</v>
      </c>
      <c r="AC12" s="342" t="n">
        <v>18</v>
      </c>
      <c r="AD12" s="340" t="n">
        <v>0</v>
      </c>
      <c r="AE12" s="342" t="n">
        <v>1</v>
      </c>
      <c r="AF12" s="342" t="n">
        <v>1</v>
      </c>
      <c r="AG12" s="341" t="n">
        <v>2012</v>
      </c>
    </row>
    <row r="13" s="299" customFormat="true" ht="24" hidden="false" customHeight="true" outlineLevel="0" collapsed="false">
      <c r="A13" s="335" t="n">
        <v>2013</v>
      </c>
      <c r="B13" s="342" t="n">
        <v>0</v>
      </c>
      <c r="C13" s="342" t="n">
        <v>8</v>
      </c>
      <c r="D13" s="342" t="n">
        <v>12</v>
      </c>
      <c r="E13" s="342" t="n">
        <v>0</v>
      </c>
      <c r="F13" s="342" t="n">
        <v>0</v>
      </c>
      <c r="G13" s="107" t="n">
        <v>2</v>
      </c>
      <c r="H13" s="107" t="n">
        <v>0</v>
      </c>
      <c r="I13" s="342" t="n">
        <v>3</v>
      </c>
      <c r="J13" s="107" t="n">
        <v>0</v>
      </c>
      <c r="K13" s="107" t="n">
        <v>0</v>
      </c>
      <c r="L13" s="107" t="n">
        <v>0</v>
      </c>
      <c r="M13" s="342" t="n">
        <v>2</v>
      </c>
      <c r="N13" s="107" t="n">
        <v>0</v>
      </c>
      <c r="O13" s="107" t="n">
        <v>0</v>
      </c>
      <c r="P13" s="338" t="n">
        <v>2013</v>
      </c>
      <c r="Q13" s="339" t="n">
        <v>2013</v>
      </c>
      <c r="R13" s="340" t="n">
        <v>0</v>
      </c>
      <c r="S13" s="340" t="n">
        <v>0</v>
      </c>
      <c r="T13" s="340" t="n">
        <v>0</v>
      </c>
      <c r="U13" s="340" t="n">
        <v>2</v>
      </c>
      <c r="V13" s="340" t="n">
        <v>2</v>
      </c>
      <c r="W13" s="340" t="n">
        <v>0</v>
      </c>
      <c r="X13" s="340" t="n">
        <v>0</v>
      </c>
      <c r="Y13" s="340" t="n">
        <v>0</v>
      </c>
      <c r="Z13" s="342" t="n">
        <v>3</v>
      </c>
      <c r="AA13" s="340" t="n">
        <v>0</v>
      </c>
      <c r="AB13" s="340" t="n">
        <v>0</v>
      </c>
      <c r="AC13" s="342" t="n">
        <v>25</v>
      </c>
      <c r="AD13" s="340" t="n">
        <v>0</v>
      </c>
      <c r="AE13" s="342" t="n">
        <v>1</v>
      </c>
      <c r="AF13" s="342" t="n">
        <v>0</v>
      </c>
      <c r="AG13" s="341" t="n">
        <v>2013</v>
      </c>
    </row>
    <row r="14" s="350" customFormat="true" ht="24" hidden="false" customHeight="true" outlineLevel="0" collapsed="false">
      <c r="A14" s="343" t="n">
        <v>2014</v>
      </c>
      <c r="B14" s="344" t="n">
        <v>1</v>
      </c>
      <c r="C14" s="344" t="n">
        <v>0</v>
      </c>
      <c r="D14" s="344" t="n">
        <v>3</v>
      </c>
      <c r="E14" s="344" t="n">
        <v>8</v>
      </c>
      <c r="F14" s="344" t="n">
        <v>0</v>
      </c>
      <c r="G14" s="345" t="n">
        <v>2</v>
      </c>
      <c r="H14" s="345" t="n">
        <v>0</v>
      </c>
      <c r="I14" s="344" t="n">
        <v>3</v>
      </c>
      <c r="J14" s="345" t="n">
        <v>0</v>
      </c>
      <c r="K14" s="345" t="n">
        <v>0</v>
      </c>
      <c r="L14" s="345" t="n">
        <v>0</v>
      </c>
      <c r="M14" s="344" t="n">
        <v>2</v>
      </c>
      <c r="N14" s="345" t="n">
        <v>0</v>
      </c>
      <c r="O14" s="345" t="n">
        <v>0</v>
      </c>
      <c r="P14" s="346" t="n">
        <v>2014</v>
      </c>
      <c r="Q14" s="347" t="n">
        <v>2014</v>
      </c>
      <c r="R14" s="348" t="n">
        <v>0</v>
      </c>
      <c r="S14" s="348" t="n">
        <v>0</v>
      </c>
      <c r="T14" s="348" t="n">
        <v>0</v>
      </c>
      <c r="U14" s="348" t="n">
        <v>2</v>
      </c>
      <c r="V14" s="348" t="n">
        <v>2</v>
      </c>
      <c r="W14" s="348" t="n">
        <v>0</v>
      </c>
      <c r="X14" s="348" t="n">
        <v>0</v>
      </c>
      <c r="Y14" s="348" t="n">
        <v>0</v>
      </c>
      <c r="Z14" s="344" t="n">
        <v>2</v>
      </c>
      <c r="AA14" s="348" t="n">
        <v>0</v>
      </c>
      <c r="AB14" s="348" t="n">
        <v>0</v>
      </c>
      <c r="AC14" s="344" t="n">
        <v>28</v>
      </c>
      <c r="AD14" s="348" t="n">
        <v>0</v>
      </c>
      <c r="AE14" s="344" t="n">
        <v>1</v>
      </c>
      <c r="AF14" s="344" t="n">
        <v>0</v>
      </c>
      <c r="AG14" s="349" t="n">
        <v>2014</v>
      </c>
    </row>
    <row r="15" s="299" customFormat="true" ht="3" hidden="false" customHeight="true" outlineLevel="0" collapsed="false">
      <c r="A15" s="351"/>
      <c r="B15" s="352"/>
      <c r="C15" s="353"/>
      <c r="D15" s="353"/>
      <c r="E15" s="353"/>
      <c r="F15" s="353"/>
      <c r="G15" s="354"/>
      <c r="H15" s="354"/>
      <c r="I15" s="354"/>
      <c r="J15" s="352"/>
      <c r="K15" s="352"/>
      <c r="L15" s="352"/>
      <c r="M15" s="352"/>
      <c r="N15" s="352"/>
      <c r="O15" s="352"/>
      <c r="P15" s="355"/>
      <c r="Q15" s="351"/>
      <c r="R15" s="352"/>
      <c r="S15" s="353"/>
      <c r="T15" s="353"/>
      <c r="U15" s="353"/>
      <c r="V15" s="353"/>
      <c r="W15" s="353"/>
      <c r="X15" s="352"/>
      <c r="Y15" s="352"/>
      <c r="Z15" s="352"/>
      <c r="AA15" s="354"/>
      <c r="AB15" s="352"/>
      <c r="AC15" s="352"/>
      <c r="AD15" s="352"/>
      <c r="AE15" s="352"/>
      <c r="AF15" s="352"/>
      <c r="AG15" s="355"/>
    </row>
    <row r="16" s="299" customFormat="true" ht="3" hidden="false" customHeight="true" outlineLevel="0" collapsed="false">
      <c r="B16" s="298"/>
      <c r="C16" s="300"/>
      <c r="D16" s="300"/>
      <c r="E16" s="300"/>
      <c r="F16" s="300"/>
      <c r="J16" s="298"/>
      <c r="K16" s="298"/>
      <c r="L16" s="298"/>
      <c r="M16" s="298"/>
      <c r="N16" s="298"/>
      <c r="O16" s="298"/>
      <c r="P16" s="300"/>
      <c r="R16" s="298"/>
      <c r="S16" s="300"/>
      <c r="T16" s="300"/>
      <c r="U16" s="300"/>
      <c r="V16" s="300"/>
      <c r="W16" s="300"/>
      <c r="X16" s="298"/>
      <c r="Y16" s="298"/>
      <c r="Z16" s="298"/>
      <c r="AB16" s="298"/>
      <c r="AC16" s="298"/>
      <c r="AD16" s="298"/>
      <c r="AE16" s="298"/>
      <c r="AF16" s="298"/>
      <c r="AG16" s="300"/>
    </row>
    <row r="17" s="299" customFormat="true" ht="12.95" hidden="false" customHeight="true" outlineLevel="0" collapsed="false">
      <c r="A17" s="356" t="s">
        <v>236</v>
      </c>
      <c r="B17" s="357"/>
      <c r="C17" s="357"/>
      <c r="D17" s="357"/>
      <c r="E17" s="357"/>
      <c r="F17" s="357"/>
      <c r="G17" s="358"/>
      <c r="H17" s="358"/>
      <c r="I17" s="358"/>
      <c r="J17" s="359"/>
      <c r="K17" s="358"/>
      <c r="L17" s="358"/>
      <c r="M17" s="298"/>
      <c r="N17" s="298"/>
      <c r="O17" s="298"/>
      <c r="P17" s="360"/>
      <c r="Q17" s="356" t="s">
        <v>236</v>
      </c>
      <c r="R17" s="298"/>
      <c r="S17" s="300"/>
      <c r="T17" s="300"/>
      <c r="U17" s="300"/>
      <c r="V17" s="300"/>
      <c r="W17" s="300"/>
      <c r="X17" s="359"/>
      <c r="Y17" s="298"/>
      <c r="Z17" s="298"/>
      <c r="AB17" s="298"/>
      <c r="AC17" s="298"/>
      <c r="AD17" s="298"/>
      <c r="AE17" s="298"/>
      <c r="AF17" s="298"/>
      <c r="AG17" s="300"/>
      <c r="AH17" s="360"/>
    </row>
    <row r="18" s="299" customFormat="true" ht="12.95" hidden="false" customHeight="true" outlineLevel="0" collapsed="false">
      <c r="A18" s="361" t="s">
        <v>237</v>
      </c>
      <c r="B18" s="357"/>
      <c r="C18" s="357"/>
      <c r="D18" s="357"/>
      <c r="E18" s="357"/>
      <c r="F18" s="357"/>
      <c r="G18" s="358"/>
      <c r="H18" s="358"/>
      <c r="I18" s="358"/>
      <c r="J18" s="359"/>
      <c r="K18" s="358"/>
      <c r="L18" s="358"/>
      <c r="M18" s="298"/>
      <c r="N18" s="298"/>
      <c r="O18" s="298"/>
      <c r="P18" s="360"/>
      <c r="Q18" s="361" t="s">
        <v>237</v>
      </c>
      <c r="R18" s="298"/>
      <c r="S18" s="300"/>
      <c r="T18" s="300"/>
      <c r="U18" s="300"/>
      <c r="V18" s="300"/>
      <c r="W18" s="300"/>
      <c r="X18" s="359"/>
      <c r="Y18" s="298"/>
      <c r="Z18" s="298"/>
      <c r="AB18" s="298"/>
      <c r="AC18" s="298"/>
      <c r="AD18" s="298"/>
      <c r="AE18" s="298"/>
      <c r="AF18" s="298"/>
      <c r="AG18" s="300"/>
      <c r="AH18" s="360"/>
    </row>
    <row r="19" s="299" customFormat="true" ht="12.95" hidden="false" customHeight="true" outlineLevel="0" collapsed="false">
      <c r="A19" s="361" t="s">
        <v>238</v>
      </c>
      <c r="B19" s="357"/>
      <c r="C19" s="357"/>
      <c r="D19" s="357"/>
      <c r="E19" s="357"/>
      <c r="F19" s="357"/>
      <c r="G19" s="358"/>
      <c r="H19" s="358"/>
      <c r="I19" s="358"/>
      <c r="J19" s="359"/>
      <c r="K19" s="358"/>
      <c r="L19" s="358"/>
      <c r="M19" s="298"/>
      <c r="N19" s="298"/>
      <c r="O19" s="298"/>
      <c r="P19" s="360"/>
      <c r="Q19" s="361" t="s">
        <v>238</v>
      </c>
      <c r="R19" s="298"/>
      <c r="S19" s="300"/>
      <c r="T19" s="300"/>
      <c r="U19" s="300"/>
      <c r="V19" s="300"/>
      <c r="W19" s="300"/>
      <c r="X19" s="275"/>
      <c r="Y19" s="298"/>
      <c r="Z19" s="298"/>
      <c r="AB19" s="298"/>
      <c r="AC19" s="298"/>
      <c r="AD19" s="298"/>
      <c r="AE19" s="298"/>
      <c r="AF19" s="298"/>
      <c r="AG19" s="300"/>
      <c r="AH19" s="360"/>
    </row>
    <row r="20" s="288" customFormat="true" ht="12.95" hidden="false" customHeight="true" outlineLevel="0" collapsed="false">
      <c r="A20" s="362" t="s">
        <v>239</v>
      </c>
      <c r="B20" s="362"/>
      <c r="C20" s="362"/>
      <c r="D20" s="362"/>
      <c r="E20" s="362"/>
      <c r="F20" s="287"/>
      <c r="G20" s="287"/>
      <c r="H20" s="287"/>
      <c r="J20" s="363" t="s">
        <v>240</v>
      </c>
      <c r="K20" s="287"/>
      <c r="L20" s="364"/>
      <c r="M20" s="364"/>
      <c r="N20" s="364"/>
      <c r="O20" s="289"/>
      <c r="Q20" s="362" t="s">
        <v>239</v>
      </c>
      <c r="R20" s="362"/>
      <c r="S20" s="362"/>
      <c r="T20" s="362"/>
      <c r="U20" s="362"/>
      <c r="V20" s="362"/>
      <c r="W20" s="362"/>
      <c r="X20" s="363" t="s">
        <v>240</v>
      </c>
      <c r="Y20" s="287"/>
      <c r="Z20" s="287"/>
      <c r="AA20" s="287"/>
      <c r="AB20" s="287"/>
      <c r="AC20" s="287"/>
      <c r="AD20" s="364"/>
      <c r="AE20" s="364"/>
      <c r="AF20" s="364"/>
      <c r="AG20" s="289"/>
    </row>
    <row r="21" customFormat="false" ht="15.75" hidden="false" customHeight="false" outlineLevel="0" collapsed="false">
      <c r="Q21" s="365"/>
      <c r="R21" s="357"/>
      <c r="S21" s="357"/>
      <c r="T21" s="357"/>
      <c r="U21" s="357"/>
      <c r="V21" s="357"/>
      <c r="W21" s="358"/>
      <c r="Y21" s="358"/>
      <c r="Z21" s="359"/>
      <c r="AA21" s="358"/>
      <c r="AB21" s="358"/>
      <c r="AC21" s="298"/>
      <c r="AD21" s="298"/>
      <c r="AE21" s="298"/>
      <c r="AF21" s="298"/>
      <c r="AG21" s="298"/>
    </row>
    <row r="22" customFormat="false" ht="15.75" hidden="false" customHeight="false" outlineLevel="0" collapsed="false">
      <c r="Q22" s="365"/>
    </row>
  </sheetData>
  <mergeCells count="23">
    <mergeCell ref="A1:B1"/>
    <mergeCell ref="A3:I3"/>
    <mergeCell ref="J3:P3"/>
    <mergeCell ref="Q3:W3"/>
    <mergeCell ref="X3:AG3"/>
    <mergeCell ref="A6:A9"/>
    <mergeCell ref="B6:E6"/>
    <mergeCell ref="F6:I6"/>
    <mergeCell ref="J6:O6"/>
    <mergeCell ref="P6:P9"/>
    <mergeCell ref="Q6:Q9"/>
    <mergeCell ref="R6:S6"/>
    <mergeCell ref="T6:T7"/>
    <mergeCell ref="U6:W6"/>
    <mergeCell ref="X6:AF6"/>
    <mergeCell ref="AG6:AG9"/>
    <mergeCell ref="B7:E7"/>
    <mergeCell ref="F7:I7"/>
    <mergeCell ref="J7:O7"/>
    <mergeCell ref="R7:S7"/>
    <mergeCell ref="U7:W7"/>
    <mergeCell ref="X7:AF7"/>
    <mergeCell ref="F8:H8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7.9921875" defaultRowHeight="11.25" zeroHeight="false" outlineLevelRow="0" outlineLevelCol="0"/>
  <cols>
    <col collapsed="false" customWidth="true" hidden="false" outlineLevel="0" max="1" min="1" style="366" width="15.1"/>
    <col collapsed="false" customWidth="true" hidden="false" outlineLevel="0" max="2" min="2" style="366" width="14.21"/>
    <col collapsed="false" customWidth="true" hidden="false" outlineLevel="0" max="4" min="3" style="366" width="11.66"/>
    <col collapsed="false" customWidth="true" hidden="false" outlineLevel="0" max="6" min="5" style="366" width="6.77"/>
    <col collapsed="false" customWidth="true" hidden="false" outlineLevel="0" max="7" min="7" style="366" width="8.99"/>
    <col collapsed="false" customWidth="true" hidden="false" outlineLevel="0" max="8" min="8" style="366" width="9.66"/>
    <col collapsed="false" customWidth="true" hidden="false" outlineLevel="0" max="10" min="9" style="366" width="8.1"/>
    <col collapsed="false" customWidth="true" hidden="false" outlineLevel="0" max="11" min="11" style="366" width="8.77"/>
    <col collapsed="false" customWidth="true" hidden="false" outlineLevel="0" max="12" min="12" style="366" width="10.33"/>
    <col collapsed="false" customWidth="true" hidden="false" outlineLevel="0" max="13" min="13" style="366" width="12.32"/>
    <col collapsed="false" customWidth="true" hidden="false" outlineLevel="0" max="15" min="14" style="366" width="0.44"/>
    <col collapsed="false" customWidth="false" hidden="false" outlineLevel="0" max="257" min="16" style="366" width="7.99"/>
  </cols>
  <sheetData>
    <row r="1" s="368" customFormat="true" ht="12" hidden="false" customHeight="true" outlineLevel="0" collapsed="false">
      <c r="A1" s="367" t="s">
        <v>0</v>
      </c>
      <c r="M1" s="369" t="s">
        <v>160</v>
      </c>
      <c r="N1" s="370"/>
      <c r="O1" s="370"/>
      <c r="P1" s="370"/>
      <c r="Q1" s="370"/>
      <c r="R1" s="370"/>
      <c r="S1" s="370"/>
    </row>
    <row r="2" s="371" customFormat="true" ht="12" hidden="false" customHeight="true" outlineLevel="0" collapsed="false">
      <c r="N2" s="372"/>
      <c r="O2" s="372"/>
      <c r="P2" s="372"/>
      <c r="Q2" s="372"/>
      <c r="R2" s="372"/>
      <c r="S2" s="372"/>
    </row>
    <row r="3" s="375" customFormat="true" ht="23.25" hidden="false" customHeight="false" outlineLevel="0" collapsed="false">
      <c r="A3" s="373" t="s">
        <v>241</v>
      </c>
      <c r="B3" s="373"/>
      <c r="C3" s="373"/>
      <c r="D3" s="373"/>
      <c r="E3" s="373" t="s">
        <v>242</v>
      </c>
      <c r="F3" s="373"/>
      <c r="G3" s="373"/>
      <c r="H3" s="373"/>
      <c r="I3" s="373"/>
      <c r="J3" s="373"/>
      <c r="K3" s="373"/>
      <c r="L3" s="373"/>
      <c r="M3" s="373"/>
      <c r="N3" s="374"/>
      <c r="O3" s="374"/>
      <c r="P3" s="374"/>
      <c r="Q3" s="374"/>
      <c r="R3" s="374"/>
      <c r="S3" s="374"/>
    </row>
    <row r="4" s="371" customFormat="true" ht="12" hidden="false" customHeight="false" outlineLevel="0" collapsed="false">
      <c r="N4" s="372"/>
      <c r="O4" s="372"/>
      <c r="P4" s="372"/>
      <c r="Q4" s="372"/>
      <c r="R4" s="372"/>
      <c r="S4" s="372"/>
    </row>
    <row r="5" s="376" customFormat="true" ht="14.25" hidden="false" customHeight="true" outlineLevel="0" collapsed="false">
      <c r="A5" s="376" t="s">
        <v>243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377" t="s">
        <v>244</v>
      </c>
      <c r="M5" s="377"/>
      <c r="N5" s="110"/>
      <c r="O5" s="110"/>
      <c r="P5" s="110"/>
      <c r="Q5" s="110"/>
      <c r="R5" s="110"/>
      <c r="S5" s="110"/>
    </row>
    <row r="6" s="376" customFormat="true" ht="19.5" hidden="false" customHeight="true" outlineLevel="0" collapsed="false">
      <c r="A6" s="378" t="s">
        <v>245</v>
      </c>
      <c r="B6" s="379" t="s">
        <v>246</v>
      </c>
      <c r="C6" s="380" t="s">
        <v>247</v>
      </c>
      <c r="D6" s="380"/>
      <c r="E6" s="379" t="s">
        <v>248</v>
      </c>
      <c r="F6" s="379"/>
      <c r="G6" s="379"/>
      <c r="H6" s="379"/>
      <c r="I6" s="379"/>
      <c r="J6" s="379"/>
      <c r="K6" s="379"/>
      <c r="L6" s="381" t="s">
        <v>249</v>
      </c>
      <c r="M6" s="382"/>
      <c r="N6" s="110"/>
      <c r="O6" s="110"/>
      <c r="P6" s="110"/>
      <c r="Q6" s="110"/>
      <c r="R6" s="110"/>
      <c r="S6" s="110"/>
    </row>
    <row r="7" s="376" customFormat="true" ht="13.5" hidden="false" customHeight="true" outlineLevel="0" collapsed="false">
      <c r="A7" s="378"/>
      <c r="B7" s="379"/>
      <c r="C7" s="383" t="s">
        <v>250</v>
      </c>
      <c r="D7" s="383" t="s">
        <v>251</v>
      </c>
      <c r="E7" s="383" t="s">
        <v>252</v>
      </c>
      <c r="F7" s="384" t="s">
        <v>253</v>
      </c>
      <c r="G7" s="384" t="s">
        <v>254</v>
      </c>
      <c r="H7" s="383" t="s">
        <v>255</v>
      </c>
      <c r="I7" s="383" t="s">
        <v>256</v>
      </c>
      <c r="J7" s="384" t="s">
        <v>257</v>
      </c>
      <c r="K7" s="384" t="s">
        <v>258</v>
      </c>
      <c r="L7" s="385"/>
      <c r="M7" s="109" t="s">
        <v>17</v>
      </c>
      <c r="N7" s="110"/>
      <c r="O7" s="110"/>
      <c r="P7" s="110"/>
      <c r="Q7" s="110"/>
      <c r="R7" s="110"/>
      <c r="S7" s="110"/>
    </row>
    <row r="8" s="376" customFormat="true" ht="13.5" hidden="false" customHeight="true" outlineLevel="0" collapsed="false">
      <c r="A8" s="386" t="s">
        <v>259</v>
      </c>
      <c r="B8" s="387" t="s">
        <v>260</v>
      </c>
      <c r="C8" s="388"/>
      <c r="D8" s="388"/>
      <c r="E8" s="388"/>
      <c r="F8" s="385" t="s">
        <v>261</v>
      </c>
      <c r="G8" s="385" t="s">
        <v>262</v>
      </c>
      <c r="H8" s="388" t="s">
        <v>263</v>
      </c>
      <c r="I8" s="389" t="s">
        <v>264</v>
      </c>
      <c r="J8" s="389" t="s">
        <v>265</v>
      </c>
      <c r="K8" s="389" t="s">
        <v>266</v>
      </c>
      <c r="L8" s="385" t="s">
        <v>267</v>
      </c>
      <c r="M8" s="109" t="s">
        <v>268</v>
      </c>
      <c r="N8" s="110"/>
      <c r="O8" s="110"/>
      <c r="P8" s="110"/>
      <c r="Q8" s="110"/>
      <c r="R8" s="110"/>
      <c r="S8" s="110"/>
    </row>
    <row r="9" s="376" customFormat="true" ht="13.5" hidden="false" customHeight="true" outlineLevel="0" collapsed="false">
      <c r="A9" s="386"/>
      <c r="B9" s="387"/>
      <c r="C9" s="387" t="s">
        <v>269</v>
      </c>
      <c r="D9" s="387" t="s">
        <v>270</v>
      </c>
      <c r="E9" s="387" t="s">
        <v>271</v>
      </c>
      <c r="F9" s="390" t="s">
        <v>272</v>
      </c>
      <c r="G9" s="390"/>
      <c r="H9" s="387" t="s">
        <v>273</v>
      </c>
      <c r="I9" s="387"/>
      <c r="J9" s="387"/>
      <c r="K9" s="387"/>
      <c r="L9" s="387" t="s">
        <v>274</v>
      </c>
      <c r="M9" s="391"/>
      <c r="N9" s="110"/>
      <c r="O9" s="110"/>
      <c r="P9" s="110"/>
      <c r="Q9" s="110"/>
      <c r="R9" s="110"/>
      <c r="S9" s="110"/>
    </row>
    <row r="10" s="376" customFormat="true" ht="21.6" hidden="true" customHeight="true" outlineLevel="0" collapsed="false">
      <c r="A10" s="392" t="s">
        <v>275</v>
      </c>
      <c r="B10" s="393" t="n">
        <v>2150000</v>
      </c>
      <c r="C10" s="394" t="n">
        <v>350000</v>
      </c>
      <c r="D10" s="394" t="n">
        <v>3500</v>
      </c>
      <c r="E10" s="394" t="n">
        <v>11</v>
      </c>
      <c r="F10" s="394" t="n">
        <v>0</v>
      </c>
      <c r="G10" s="394" t="n">
        <v>6</v>
      </c>
      <c r="H10" s="394" t="n">
        <v>0</v>
      </c>
      <c r="I10" s="395" t="n">
        <v>0</v>
      </c>
      <c r="J10" s="395" t="n">
        <v>4</v>
      </c>
      <c r="K10" s="395" t="n">
        <v>4</v>
      </c>
      <c r="L10" s="394" t="n">
        <v>9119000</v>
      </c>
      <c r="M10" s="396" t="s">
        <v>276</v>
      </c>
    </row>
    <row r="11" s="376" customFormat="true" ht="21.6" hidden="true" customHeight="true" outlineLevel="0" collapsed="false">
      <c r="A11" s="392" t="s">
        <v>277</v>
      </c>
      <c r="B11" s="393" t="n">
        <v>262417</v>
      </c>
      <c r="C11" s="394" t="n">
        <v>60000</v>
      </c>
      <c r="D11" s="394" t="n">
        <v>1200</v>
      </c>
      <c r="E11" s="394" t="n">
        <v>9</v>
      </c>
      <c r="F11" s="394" t="n">
        <v>0</v>
      </c>
      <c r="G11" s="394" t="n">
        <v>4</v>
      </c>
      <c r="H11" s="397" t="n">
        <v>0</v>
      </c>
      <c r="I11" s="395" t="n">
        <v>0</v>
      </c>
      <c r="J11" s="395" t="n">
        <v>1</v>
      </c>
      <c r="K11" s="395" t="n">
        <v>3</v>
      </c>
      <c r="L11" s="394" t="n">
        <v>1042780</v>
      </c>
      <c r="M11" s="396" t="s">
        <v>278</v>
      </c>
    </row>
    <row r="12" s="376" customFormat="true" ht="21.6" hidden="true" customHeight="true" outlineLevel="0" collapsed="false">
      <c r="A12" s="392" t="s">
        <v>279</v>
      </c>
      <c r="B12" s="394" t="n">
        <v>100000</v>
      </c>
      <c r="C12" s="394" t="n">
        <v>100000</v>
      </c>
      <c r="D12" s="394" t="n">
        <v>2000</v>
      </c>
      <c r="E12" s="394" t="n">
        <v>1</v>
      </c>
      <c r="F12" s="394" t="n">
        <v>0</v>
      </c>
      <c r="G12" s="394" t="n">
        <v>0</v>
      </c>
      <c r="H12" s="397" t="n">
        <v>0</v>
      </c>
      <c r="I12" s="395" t="n">
        <v>0</v>
      </c>
      <c r="J12" s="395" t="n">
        <v>0</v>
      </c>
      <c r="K12" s="395" t="n">
        <v>1</v>
      </c>
      <c r="L12" s="394" t="n">
        <v>34273</v>
      </c>
      <c r="M12" s="396" t="s">
        <v>280</v>
      </c>
    </row>
    <row r="13" s="376" customFormat="true" ht="21.6" hidden="true" customHeight="true" outlineLevel="0" collapsed="false">
      <c r="A13" s="392" t="s">
        <v>281</v>
      </c>
      <c r="B13" s="394" t="n">
        <v>165000</v>
      </c>
      <c r="C13" s="394" t="n">
        <v>64000</v>
      </c>
      <c r="D13" s="394" t="n">
        <v>800</v>
      </c>
      <c r="E13" s="394" t="n">
        <v>1</v>
      </c>
      <c r="F13" s="394" t="n">
        <v>0</v>
      </c>
      <c r="G13" s="394" t="n">
        <v>1</v>
      </c>
      <c r="H13" s="397" t="n">
        <v>0</v>
      </c>
      <c r="I13" s="395" t="n">
        <v>0</v>
      </c>
      <c r="J13" s="395" t="n">
        <v>0</v>
      </c>
      <c r="K13" s="395" t="n">
        <v>1</v>
      </c>
      <c r="L13" s="394" t="n">
        <v>23700</v>
      </c>
      <c r="M13" s="396" t="s">
        <v>282</v>
      </c>
    </row>
    <row r="14" s="376" customFormat="true" ht="20.25" hidden="true" customHeight="true" outlineLevel="0" collapsed="false">
      <c r="A14" s="392" t="s">
        <v>283</v>
      </c>
      <c r="B14" s="394" t="n">
        <v>150000</v>
      </c>
      <c r="C14" s="394" t="n">
        <v>150000</v>
      </c>
      <c r="D14" s="394" t="n">
        <v>1500</v>
      </c>
      <c r="E14" s="394" t="n">
        <v>1</v>
      </c>
      <c r="F14" s="394" t="n">
        <v>0</v>
      </c>
      <c r="G14" s="394" t="n">
        <v>1</v>
      </c>
      <c r="H14" s="397" t="n">
        <v>0</v>
      </c>
      <c r="I14" s="397" t="n">
        <v>0</v>
      </c>
      <c r="J14" s="397" t="n">
        <v>0</v>
      </c>
      <c r="K14" s="397" t="n">
        <v>0</v>
      </c>
      <c r="L14" s="398" t="n">
        <v>6827</v>
      </c>
      <c r="M14" s="399" t="s">
        <v>284</v>
      </c>
    </row>
    <row r="15" s="376" customFormat="true" ht="21.6" hidden="false" customHeight="true" outlineLevel="0" collapsed="false">
      <c r="A15" s="392" t="n">
        <v>2010</v>
      </c>
      <c r="B15" s="394" t="n">
        <f aca="false">SUM(B16:B20)</f>
        <v>2827417</v>
      </c>
      <c r="C15" s="394" t="n">
        <f aca="false">SUM(C16:C20)</f>
        <v>724000</v>
      </c>
      <c r="D15" s="394" t="n">
        <f aca="false">SUM(D16:D20)</f>
        <v>9000</v>
      </c>
      <c r="E15" s="394" t="n">
        <f aca="false">SUM(E16:E20)</f>
        <v>26</v>
      </c>
      <c r="F15" s="394" t="n">
        <f aca="false">SUM(F16:F20)</f>
        <v>0</v>
      </c>
      <c r="G15" s="394" t="n">
        <f aca="false">SUM(G16:G20)</f>
        <v>12</v>
      </c>
      <c r="H15" s="394" t="n">
        <f aca="false">SUM(H16:H20)</f>
        <v>0</v>
      </c>
      <c r="I15" s="394" t="n">
        <f aca="false">SUM(I16:I20)</f>
        <v>0</v>
      </c>
      <c r="J15" s="394" t="n">
        <f aca="false">SUM(J16:J20)</f>
        <v>5</v>
      </c>
      <c r="K15" s="394" t="n">
        <f aca="false">SUM(K16:K20)</f>
        <v>9</v>
      </c>
      <c r="L15" s="394" t="n">
        <f aca="false">SUM(L16:L20)</f>
        <v>16031878</v>
      </c>
      <c r="M15" s="108" t="n">
        <v>2010</v>
      </c>
    </row>
    <row r="16" s="376" customFormat="true" ht="21.6" hidden="true" customHeight="true" outlineLevel="0" collapsed="false">
      <c r="A16" s="392" t="s">
        <v>275</v>
      </c>
      <c r="B16" s="400" t="n">
        <v>2150000</v>
      </c>
      <c r="C16" s="401" t="n">
        <v>350000</v>
      </c>
      <c r="D16" s="401" t="n">
        <v>3500</v>
      </c>
      <c r="E16" s="401" t="n">
        <v>14</v>
      </c>
      <c r="F16" s="401" t="n">
        <v>0</v>
      </c>
      <c r="G16" s="401" t="n">
        <v>6</v>
      </c>
      <c r="H16" s="402" t="n">
        <v>0</v>
      </c>
      <c r="I16" s="403" t="n">
        <v>0</v>
      </c>
      <c r="J16" s="403" t="n">
        <v>4</v>
      </c>
      <c r="K16" s="403" t="n">
        <v>4</v>
      </c>
      <c r="L16" s="401" t="n">
        <v>14382110</v>
      </c>
      <c r="M16" s="396" t="s">
        <v>276</v>
      </c>
    </row>
    <row r="17" s="376" customFormat="true" ht="21.6" hidden="true" customHeight="true" outlineLevel="0" collapsed="false">
      <c r="A17" s="392" t="s">
        <v>277</v>
      </c>
      <c r="B17" s="400" t="n">
        <v>262417</v>
      </c>
      <c r="C17" s="401" t="n">
        <v>60000</v>
      </c>
      <c r="D17" s="401" t="n">
        <v>1200</v>
      </c>
      <c r="E17" s="401" t="n">
        <v>9</v>
      </c>
      <c r="F17" s="401" t="n">
        <v>0</v>
      </c>
      <c r="G17" s="401" t="n">
        <v>4</v>
      </c>
      <c r="H17" s="404" t="n">
        <v>0</v>
      </c>
      <c r="I17" s="403" t="n">
        <v>0</v>
      </c>
      <c r="J17" s="403" t="n">
        <v>1</v>
      </c>
      <c r="K17" s="403" t="n">
        <v>3</v>
      </c>
      <c r="L17" s="401" t="n">
        <v>1432170</v>
      </c>
      <c r="M17" s="396" t="s">
        <v>278</v>
      </c>
    </row>
    <row r="18" s="376" customFormat="true" ht="21.6" hidden="true" customHeight="true" outlineLevel="0" collapsed="false">
      <c r="A18" s="392" t="s">
        <v>279</v>
      </c>
      <c r="B18" s="401" t="n">
        <v>100000</v>
      </c>
      <c r="C18" s="401" t="n">
        <v>100000</v>
      </c>
      <c r="D18" s="401" t="n">
        <v>2000</v>
      </c>
      <c r="E18" s="401" t="n">
        <v>1</v>
      </c>
      <c r="F18" s="401" t="n">
        <v>0</v>
      </c>
      <c r="G18" s="401" t="n">
        <v>0</v>
      </c>
      <c r="H18" s="404" t="n">
        <v>0</v>
      </c>
      <c r="I18" s="403" t="n">
        <v>0</v>
      </c>
      <c r="J18" s="403" t="n">
        <v>0</v>
      </c>
      <c r="K18" s="403" t="n">
        <v>1</v>
      </c>
      <c r="L18" s="401" t="n">
        <v>146047</v>
      </c>
      <c r="M18" s="396" t="s">
        <v>280</v>
      </c>
    </row>
    <row r="19" s="376" customFormat="true" ht="21.6" hidden="true" customHeight="true" outlineLevel="0" collapsed="false">
      <c r="A19" s="392" t="s">
        <v>281</v>
      </c>
      <c r="B19" s="401" t="n">
        <v>165000</v>
      </c>
      <c r="C19" s="401" t="n">
        <v>64000</v>
      </c>
      <c r="D19" s="401" t="n">
        <v>800</v>
      </c>
      <c r="E19" s="401" t="n">
        <v>1</v>
      </c>
      <c r="F19" s="401" t="n">
        <v>0</v>
      </c>
      <c r="G19" s="401" t="n">
        <v>1</v>
      </c>
      <c r="H19" s="404" t="n">
        <v>0</v>
      </c>
      <c r="I19" s="403" t="n">
        <v>0</v>
      </c>
      <c r="J19" s="403" t="n">
        <v>0</v>
      </c>
      <c r="K19" s="403" t="n">
        <v>1</v>
      </c>
      <c r="L19" s="401" t="n">
        <v>8960</v>
      </c>
      <c r="M19" s="396" t="s">
        <v>282</v>
      </c>
    </row>
    <row r="20" s="376" customFormat="true" ht="20.25" hidden="true" customHeight="true" outlineLevel="0" collapsed="false">
      <c r="A20" s="392" t="s">
        <v>283</v>
      </c>
      <c r="B20" s="401" t="n">
        <v>150000</v>
      </c>
      <c r="C20" s="401" t="n">
        <v>150000</v>
      </c>
      <c r="D20" s="401" t="n">
        <v>1500</v>
      </c>
      <c r="E20" s="401" t="n">
        <v>1</v>
      </c>
      <c r="F20" s="401" t="n">
        <v>0</v>
      </c>
      <c r="G20" s="401" t="n">
        <v>1</v>
      </c>
      <c r="H20" s="404" t="n">
        <v>0</v>
      </c>
      <c r="I20" s="404" t="n">
        <v>0</v>
      </c>
      <c r="J20" s="404" t="n">
        <v>0</v>
      </c>
      <c r="K20" s="404" t="n">
        <v>0</v>
      </c>
      <c r="L20" s="405" t="n">
        <v>62591</v>
      </c>
      <c r="M20" s="399" t="s">
        <v>284</v>
      </c>
    </row>
    <row r="21" s="376" customFormat="true" ht="21.6" hidden="false" customHeight="true" outlineLevel="0" collapsed="false">
      <c r="A21" s="392" t="n">
        <v>2011</v>
      </c>
      <c r="B21" s="394" t="n">
        <v>2827417</v>
      </c>
      <c r="C21" s="394" t="n">
        <v>724000</v>
      </c>
      <c r="D21" s="394" t="n">
        <v>9000</v>
      </c>
      <c r="E21" s="394" t="n">
        <v>28</v>
      </c>
      <c r="F21" s="394" t="n">
        <v>0</v>
      </c>
      <c r="G21" s="394" t="n">
        <v>11</v>
      </c>
      <c r="H21" s="394" t="n">
        <v>0</v>
      </c>
      <c r="I21" s="394" t="n">
        <v>0</v>
      </c>
      <c r="J21" s="394" t="n">
        <v>5</v>
      </c>
      <c r="K21" s="394" t="n">
        <v>11</v>
      </c>
      <c r="L21" s="394" t="n">
        <v>15722432</v>
      </c>
      <c r="M21" s="108" t="n">
        <v>2011</v>
      </c>
    </row>
    <row r="22" s="376" customFormat="true" ht="21.6" hidden="false" customHeight="true" outlineLevel="0" collapsed="false">
      <c r="A22" s="392" t="n">
        <v>2012</v>
      </c>
      <c r="B22" s="394" t="n">
        <v>2827417</v>
      </c>
      <c r="C22" s="394" t="n">
        <v>724000</v>
      </c>
      <c r="D22" s="394" t="n">
        <v>9000</v>
      </c>
      <c r="E22" s="394" t="n">
        <v>29</v>
      </c>
      <c r="F22" s="394" t="n">
        <v>0</v>
      </c>
      <c r="G22" s="394" t="n">
        <v>11</v>
      </c>
      <c r="H22" s="394" t="n">
        <v>0</v>
      </c>
      <c r="I22" s="394" t="n">
        <v>0</v>
      </c>
      <c r="J22" s="394" t="n">
        <v>6</v>
      </c>
      <c r="K22" s="394" t="n">
        <v>10</v>
      </c>
      <c r="L22" s="394" t="n">
        <v>14518923</v>
      </c>
      <c r="M22" s="108" t="n">
        <v>2012</v>
      </c>
    </row>
    <row r="23" s="376" customFormat="true" ht="21.6" hidden="false" customHeight="true" outlineLevel="0" collapsed="false">
      <c r="A23" s="392" t="n">
        <v>2013</v>
      </c>
      <c r="B23" s="394" t="n">
        <v>2827417</v>
      </c>
      <c r="C23" s="394" t="n">
        <v>724000</v>
      </c>
      <c r="D23" s="394" t="n">
        <v>9000</v>
      </c>
      <c r="E23" s="394" t="n">
        <v>27</v>
      </c>
      <c r="F23" s="394" t="n">
        <v>2</v>
      </c>
      <c r="G23" s="394" t="n">
        <v>6</v>
      </c>
      <c r="H23" s="394" t="n">
        <v>0</v>
      </c>
      <c r="I23" s="394" t="n">
        <v>0</v>
      </c>
      <c r="J23" s="394" t="n">
        <v>4</v>
      </c>
      <c r="K23" s="394" t="n">
        <v>9</v>
      </c>
      <c r="L23" s="394" t="n">
        <v>15036091</v>
      </c>
      <c r="M23" s="108" t="n">
        <v>2013</v>
      </c>
    </row>
    <row r="24" s="376" customFormat="true" ht="21.6" hidden="false" customHeight="true" outlineLevel="0" collapsed="false">
      <c r="A24" s="406" t="n">
        <v>2014</v>
      </c>
      <c r="B24" s="407" t="n">
        <f aca="false">SUM(B25:B29)</f>
        <v>2827417</v>
      </c>
      <c r="C24" s="407" t="n">
        <f aca="false">SUM(C25:C29)</f>
        <v>2524000</v>
      </c>
      <c r="D24" s="407" t="n">
        <f aca="false">SUM(D25:D29)</f>
        <v>9200</v>
      </c>
      <c r="E24" s="407" t="n">
        <f aca="false">SUM(E25:E29)</f>
        <v>30</v>
      </c>
      <c r="F24" s="407" t="n">
        <f aca="false">SUM(F25:F29)</f>
        <v>2</v>
      </c>
      <c r="G24" s="407" t="n">
        <f aca="false">SUM(G25:G29)</f>
        <v>13</v>
      </c>
      <c r="H24" s="407" t="n">
        <f aca="false">SUM(H25:H29)</f>
        <v>1</v>
      </c>
      <c r="I24" s="407" t="n">
        <f aca="false">SUM(I25:I29)</f>
        <v>0</v>
      </c>
      <c r="J24" s="407" t="n">
        <f aca="false">SUM(J25:J29)</f>
        <v>4</v>
      </c>
      <c r="K24" s="407" t="n">
        <f aca="false">SUM(K25:K29)</f>
        <v>15</v>
      </c>
      <c r="L24" s="407" t="n">
        <f aca="false">SUM(L25:L29)</f>
        <v>14559360</v>
      </c>
      <c r="M24" s="408" t="n">
        <v>2014</v>
      </c>
    </row>
    <row r="25" s="376" customFormat="true" ht="21.6" hidden="false" customHeight="true" outlineLevel="0" collapsed="false">
      <c r="A25" s="392" t="s">
        <v>275</v>
      </c>
      <c r="B25" s="393" t="n">
        <v>2150000</v>
      </c>
      <c r="C25" s="394" t="n">
        <v>2150000</v>
      </c>
      <c r="D25" s="394" t="n">
        <v>3500</v>
      </c>
      <c r="E25" s="394" t="n">
        <v>15</v>
      </c>
      <c r="F25" s="394" t="n">
        <v>2</v>
      </c>
      <c r="G25" s="394" t="n">
        <v>9</v>
      </c>
      <c r="H25" s="394" t="n">
        <v>0</v>
      </c>
      <c r="I25" s="394" t="n">
        <v>0</v>
      </c>
      <c r="J25" s="394" t="n">
        <v>4</v>
      </c>
      <c r="K25" s="394" t="n">
        <v>9</v>
      </c>
      <c r="L25" s="394" t="n">
        <v>13484100</v>
      </c>
      <c r="M25" s="396" t="s">
        <v>276</v>
      </c>
      <c r="Q25" s="394"/>
    </row>
    <row r="26" s="376" customFormat="true" ht="21.6" hidden="false" customHeight="true" outlineLevel="0" collapsed="false">
      <c r="A26" s="392" t="s">
        <v>277</v>
      </c>
      <c r="B26" s="393" t="n">
        <v>262417</v>
      </c>
      <c r="C26" s="394" t="n">
        <v>60000</v>
      </c>
      <c r="D26" s="394" t="n">
        <v>1200</v>
      </c>
      <c r="E26" s="394" t="n">
        <v>10</v>
      </c>
      <c r="F26" s="394" t="n">
        <v>0</v>
      </c>
      <c r="G26" s="394" t="n">
        <v>3</v>
      </c>
      <c r="H26" s="397" t="n">
        <v>1</v>
      </c>
      <c r="I26" s="395" t="n">
        <v>0</v>
      </c>
      <c r="J26" s="395" t="n">
        <v>0</v>
      </c>
      <c r="K26" s="395" t="n">
        <v>5</v>
      </c>
      <c r="L26" s="394" t="n">
        <v>1019840</v>
      </c>
      <c r="M26" s="396" t="s">
        <v>278</v>
      </c>
      <c r="Q26" s="394"/>
    </row>
    <row r="27" s="376" customFormat="true" ht="21.6" hidden="false" customHeight="true" outlineLevel="0" collapsed="false">
      <c r="A27" s="392" t="s">
        <v>279</v>
      </c>
      <c r="B27" s="394" t="n">
        <v>100000</v>
      </c>
      <c r="C27" s="394" t="n">
        <v>100000</v>
      </c>
      <c r="D27" s="394" t="n">
        <v>2000</v>
      </c>
      <c r="E27" s="394" t="n">
        <v>1</v>
      </c>
      <c r="F27" s="394" t="n">
        <v>0</v>
      </c>
      <c r="G27" s="394" t="n">
        <v>0</v>
      </c>
      <c r="H27" s="397" t="n">
        <v>0</v>
      </c>
      <c r="I27" s="395" t="n">
        <v>0</v>
      </c>
      <c r="J27" s="395" t="n">
        <v>0</v>
      </c>
      <c r="K27" s="395" t="n">
        <v>1</v>
      </c>
      <c r="L27" s="398" t="n">
        <v>16420</v>
      </c>
      <c r="M27" s="399" t="s">
        <v>280</v>
      </c>
      <c r="Q27" s="394"/>
    </row>
    <row r="28" s="376" customFormat="true" ht="21.6" hidden="false" customHeight="true" outlineLevel="0" collapsed="false">
      <c r="A28" s="392" t="s">
        <v>281</v>
      </c>
      <c r="B28" s="394" t="n">
        <v>165000</v>
      </c>
      <c r="C28" s="394" t="n">
        <v>64000</v>
      </c>
      <c r="D28" s="394" t="n">
        <v>1000</v>
      </c>
      <c r="E28" s="394" t="n">
        <v>3</v>
      </c>
      <c r="F28" s="394" t="n">
        <v>0</v>
      </c>
      <c r="G28" s="394" t="n">
        <v>0</v>
      </c>
      <c r="H28" s="397" t="n">
        <v>0</v>
      </c>
      <c r="I28" s="395" t="n">
        <v>0</v>
      </c>
      <c r="J28" s="395" t="n">
        <v>0</v>
      </c>
      <c r="K28" s="395" t="n">
        <v>0</v>
      </c>
      <c r="L28" s="398" t="n">
        <v>33500</v>
      </c>
      <c r="M28" s="399" t="s">
        <v>282</v>
      </c>
      <c r="Q28" s="394"/>
    </row>
    <row r="29" s="376" customFormat="true" ht="20.25" hidden="false" customHeight="true" outlineLevel="0" collapsed="false">
      <c r="A29" s="392" t="s">
        <v>283</v>
      </c>
      <c r="B29" s="394" t="n">
        <v>150000</v>
      </c>
      <c r="C29" s="394" t="n">
        <v>150000</v>
      </c>
      <c r="D29" s="394" t="n">
        <v>1500</v>
      </c>
      <c r="E29" s="394" t="n">
        <v>1</v>
      </c>
      <c r="F29" s="394" t="n">
        <v>0</v>
      </c>
      <c r="G29" s="394" t="n">
        <v>1</v>
      </c>
      <c r="H29" s="397" t="n">
        <v>0</v>
      </c>
      <c r="I29" s="397" t="n">
        <v>0</v>
      </c>
      <c r="J29" s="397" t="n">
        <v>0</v>
      </c>
      <c r="K29" s="397" t="n">
        <v>0</v>
      </c>
      <c r="L29" s="398" t="n">
        <v>5500</v>
      </c>
      <c r="M29" s="399" t="s">
        <v>284</v>
      </c>
      <c r="Q29" s="398"/>
    </row>
    <row r="30" s="376" customFormat="true" ht="1.5" hidden="false" customHeight="true" outlineLevel="0" collapsed="false">
      <c r="A30" s="392"/>
      <c r="B30" s="401"/>
      <c r="C30" s="401"/>
      <c r="D30" s="401"/>
      <c r="E30" s="401"/>
      <c r="F30" s="401"/>
      <c r="G30" s="401"/>
      <c r="H30" s="404"/>
      <c r="I30" s="404"/>
      <c r="J30" s="404"/>
      <c r="K30" s="404"/>
      <c r="L30" s="405"/>
      <c r="M30" s="399"/>
    </row>
    <row r="31" s="376" customFormat="true" ht="3.75" hidden="false" customHeight="true" outlineLevel="0" collapsed="false">
      <c r="A31" s="409"/>
      <c r="B31" s="410"/>
      <c r="C31" s="410"/>
      <c r="D31" s="410"/>
      <c r="E31" s="410"/>
      <c r="F31" s="410"/>
      <c r="G31" s="410"/>
      <c r="H31" s="410"/>
      <c r="I31" s="410"/>
      <c r="J31" s="410"/>
      <c r="K31" s="410"/>
      <c r="L31" s="410"/>
      <c r="M31" s="411"/>
    </row>
    <row r="32" s="376" customFormat="true" ht="3.75" hidden="false" customHeight="true" outlineLevel="0" collapsed="false"/>
    <row r="33" s="412" customFormat="true" ht="12" hidden="false" customHeight="false" outlineLevel="0" collapsed="false">
      <c r="A33" s="412" t="s">
        <v>285</v>
      </c>
    </row>
    <row r="34" s="412" customFormat="true" ht="12" hidden="false" customHeight="false" outlineLevel="0" collapsed="false">
      <c r="A34" s="412" t="s">
        <v>286</v>
      </c>
    </row>
    <row r="35" s="412" customFormat="true" ht="12" hidden="false" customHeight="false" outlineLevel="0" collapsed="false">
      <c r="A35" s="413" t="s">
        <v>287</v>
      </c>
      <c r="D35" s="413"/>
      <c r="F35" s="413"/>
      <c r="G35" s="414" t="s">
        <v>288</v>
      </c>
    </row>
    <row r="36" s="412" customFormat="true" ht="12" hidden="false" customHeight="false" outlineLevel="0" collapsed="false"/>
    <row r="37" s="412" customFormat="true" ht="12" hidden="false" customHeight="false" outlineLevel="0" collapsed="false"/>
    <row r="38" s="412" customFormat="true" ht="12" hidden="false" customHeight="false" outlineLevel="0" collapsed="false"/>
    <row r="39" s="412" customFormat="true" ht="12" hidden="false" customHeight="false" outlineLevel="0" collapsed="false"/>
    <row r="40" s="412" customFormat="true" ht="12" hidden="false" customHeight="false" outlineLevel="0" collapsed="false"/>
    <row r="41" s="412" customFormat="true" ht="12" hidden="false" customHeight="false" outlineLevel="0" collapsed="false"/>
    <row r="42" s="412" customFormat="true" ht="12" hidden="false" customHeight="false" outlineLevel="0" collapsed="false"/>
    <row r="43" s="412" customFormat="true" ht="12" hidden="false" customHeight="false" outlineLevel="0" collapsed="false"/>
    <row r="44" s="412" customFormat="true" ht="12" hidden="false" customHeight="false" outlineLevel="0" collapsed="false"/>
    <row r="45" s="412" customFormat="true" ht="12" hidden="false" customHeight="false" outlineLevel="0" collapsed="false"/>
    <row r="46" s="412" customFormat="true" ht="12" hidden="false" customHeight="false" outlineLevel="0" collapsed="false"/>
    <row r="47" s="412" customFormat="true" ht="12" hidden="false" customHeight="false" outlineLevel="0" collapsed="false"/>
  </sheetData>
  <mergeCells count="9">
    <mergeCell ref="A3:D3"/>
    <mergeCell ref="E3:M3"/>
    <mergeCell ref="L5:M5"/>
    <mergeCell ref="A6:A7"/>
    <mergeCell ref="B6:B7"/>
    <mergeCell ref="C6:D6"/>
    <mergeCell ref="E6:K6"/>
    <mergeCell ref="A8:A9"/>
    <mergeCell ref="B8:B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27" activeCellId="0" sqref="I27:L27"/>
    </sheetView>
  </sheetViews>
  <sheetFormatPr defaultColWidth="7.9921875" defaultRowHeight="14.25" zeroHeight="false" outlineLevelRow="0" outlineLevelCol="0"/>
  <cols>
    <col collapsed="false" customWidth="false" hidden="false" outlineLevel="0" max="1" min="1" style="415" width="7.99"/>
    <col collapsed="false" customWidth="true" hidden="false" outlineLevel="0" max="2" min="2" style="416" width="6.1"/>
    <col collapsed="false" customWidth="true" hidden="false" outlineLevel="0" max="3" min="3" style="416" width="6.55"/>
    <col collapsed="false" customWidth="true" hidden="false" outlineLevel="0" max="4" min="4" style="416" width="6.33"/>
    <col collapsed="false" customWidth="true" hidden="false" outlineLevel="0" max="5" min="5" style="416" width="6.55"/>
    <col collapsed="false" customWidth="true" hidden="false" outlineLevel="0" max="7" min="6" style="416" width="6.44"/>
    <col collapsed="false" customWidth="true" hidden="false" outlineLevel="0" max="8" min="8" style="416" width="5.99"/>
    <col collapsed="false" customWidth="true" hidden="false" outlineLevel="0" max="11" min="9" style="416" width="5.77"/>
    <col collapsed="false" customWidth="true" hidden="false" outlineLevel="0" max="12" min="12" style="416" width="5.99"/>
    <col collapsed="false" customWidth="true" hidden="false" outlineLevel="0" max="13" min="13" style="416" width="5.1"/>
    <col collapsed="false" customWidth="true" hidden="false" outlineLevel="0" max="14" min="14" style="416" width="5.99"/>
    <col collapsed="false" customWidth="true" hidden="false" outlineLevel="0" max="16" min="15" style="416" width="6.55"/>
    <col collapsed="false" customWidth="true" hidden="false" outlineLevel="0" max="17" min="17" style="416" width="6.33"/>
    <col collapsed="false" customWidth="true" hidden="false" outlineLevel="0" max="18" min="18" style="416" width="6.88"/>
    <col collapsed="false" customWidth="true" hidden="false" outlineLevel="0" max="19" min="19" style="416" width="6.66"/>
    <col collapsed="false" customWidth="true" hidden="false" outlineLevel="0" max="20" min="20" style="416" width="6.44"/>
    <col collapsed="false" customWidth="true" hidden="false" outlineLevel="0" max="21" min="21" style="416" width="9.21"/>
    <col collapsed="false" customWidth="true" hidden="false" outlineLevel="0" max="22" min="22" style="415" width="9.99"/>
    <col collapsed="false" customWidth="true" hidden="false" outlineLevel="0" max="24" min="23" style="416" width="0.55"/>
    <col collapsed="false" customWidth="false" hidden="false" outlineLevel="0" max="257" min="25" style="416" width="7.99"/>
  </cols>
  <sheetData>
    <row r="1" s="417" customFormat="true" ht="11.25" hidden="false" customHeight="false" outlineLevel="0" collapsed="false">
      <c r="A1" s="4" t="s">
        <v>0</v>
      </c>
      <c r="V1" s="418" t="s">
        <v>1</v>
      </c>
    </row>
    <row r="2" s="420" customFormat="true" ht="12" hidden="false" customHeight="false" outlineLevel="0" collapsed="false">
      <c r="A2" s="419"/>
      <c r="V2" s="421"/>
    </row>
    <row r="3" s="423" customFormat="true" ht="22.5" hidden="false" customHeight="false" outlineLevel="0" collapsed="false">
      <c r="A3" s="422" t="s">
        <v>289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  <c r="L3" s="422"/>
      <c r="M3" s="422"/>
      <c r="N3" s="422"/>
      <c r="O3" s="422" t="s">
        <v>290</v>
      </c>
      <c r="P3" s="422"/>
      <c r="Q3" s="422"/>
      <c r="R3" s="422"/>
      <c r="S3" s="422"/>
      <c r="T3" s="422"/>
      <c r="U3" s="422"/>
      <c r="V3" s="422"/>
    </row>
    <row r="4" s="420" customFormat="true" ht="12" hidden="false" customHeight="false" outlineLevel="0" collapsed="false">
      <c r="A4" s="424"/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N4" s="425"/>
      <c r="O4" s="425"/>
      <c r="P4" s="425"/>
      <c r="Q4" s="425"/>
      <c r="R4" s="425"/>
      <c r="S4" s="425"/>
      <c r="T4" s="425"/>
      <c r="U4" s="425"/>
      <c r="V4" s="425"/>
    </row>
    <row r="5" s="426" customFormat="true" ht="15.75" hidden="false" customHeight="false" outlineLevel="0" collapsed="false">
      <c r="A5" s="426" t="s">
        <v>291</v>
      </c>
      <c r="V5" s="427" t="s">
        <v>292</v>
      </c>
    </row>
    <row r="6" s="426" customFormat="true" ht="30.75" hidden="false" customHeight="true" outlineLevel="0" collapsed="false">
      <c r="A6" s="428" t="s">
        <v>66</v>
      </c>
      <c r="B6" s="429" t="s">
        <v>293</v>
      </c>
      <c r="C6" s="429"/>
      <c r="D6" s="429"/>
      <c r="E6" s="429"/>
      <c r="F6" s="429"/>
      <c r="G6" s="429"/>
      <c r="H6" s="429"/>
      <c r="I6" s="430" t="s">
        <v>294</v>
      </c>
      <c r="J6" s="431"/>
      <c r="K6" s="432"/>
      <c r="L6" s="433" t="s">
        <v>295</v>
      </c>
      <c r="M6" s="434"/>
      <c r="N6" s="435"/>
      <c r="O6" s="436" t="s">
        <v>296</v>
      </c>
      <c r="P6" s="436"/>
      <c r="Q6" s="436"/>
      <c r="R6" s="428" t="s">
        <v>297</v>
      </c>
      <c r="S6" s="437" t="s">
        <v>298</v>
      </c>
      <c r="T6" s="437"/>
      <c r="U6" s="428" t="s">
        <v>299</v>
      </c>
      <c r="V6" s="438" t="s">
        <v>300</v>
      </c>
    </row>
    <row r="7" s="426" customFormat="true" ht="14.25" hidden="false" customHeight="true" outlineLevel="0" collapsed="false">
      <c r="A7" s="428"/>
      <c r="B7" s="439" t="s">
        <v>301</v>
      </c>
      <c r="C7" s="439" t="s">
        <v>302</v>
      </c>
      <c r="D7" s="439" t="s">
        <v>303</v>
      </c>
      <c r="E7" s="439" t="s">
        <v>304</v>
      </c>
      <c r="F7" s="439" t="s">
        <v>305</v>
      </c>
      <c r="G7" s="439" t="s">
        <v>306</v>
      </c>
      <c r="H7" s="440" t="s">
        <v>307</v>
      </c>
      <c r="I7" s="430"/>
      <c r="J7" s="441" t="s">
        <v>308</v>
      </c>
      <c r="K7" s="441" t="s">
        <v>309</v>
      </c>
      <c r="L7" s="433"/>
      <c r="M7" s="441" t="s">
        <v>308</v>
      </c>
      <c r="N7" s="441" t="s">
        <v>309</v>
      </c>
      <c r="O7" s="442" t="s">
        <v>301</v>
      </c>
      <c r="P7" s="439" t="s">
        <v>310</v>
      </c>
      <c r="Q7" s="439" t="s">
        <v>311</v>
      </c>
      <c r="R7" s="439" t="s">
        <v>312</v>
      </c>
      <c r="S7" s="439" t="s">
        <v>313</v>
      </c>
      <c r="T7" s="439" t="s">
        <v>314</v>
      </c>
      <c r="U7" s="439" t="s">
        <v>315</v>
      </c>
      <c r="V7" s="438"/>
    </row>
    <row r="8" s="426" customFormat="true" ht="14.25" hidden="false" customHeight="true" outlineLevel="0" collapsed="false">
      <c r="A8" s="443" t="s">
        <v>316</v>
      </c>
      <c r="B8" s="439"/>
      <c r="C8" s="444" t="s">
        <v>317</v>
      </c>
      <c r="D8" s="444" t="s">
        <v>318</v>
      </c>
      <c r="E8" s="444" t="s">
        <v>21</v>
      </c>
      <c r="F8" s="444" t="s">
        <v>319</v>
      </c>
      <c r="G8" s="444" t="s">
        <v>320</v>
      </c>
      <c r="H8" s="444" t="s">
        <v>321</v>
      </c>
      <c r="I8" s="445" t="s">
        <v>322</v>
      </c>
      <c r="J8" s="446" t="s">
        <v>323</v>
      </c>
      <c r="K8" s="446" t="s">
        <v>324</v>
      </c>
      <c r="L8" s="445" t="s">
        <v>325</v>
      </c>
      <c r="M8" s="446" t="s">
        <v>323</v>
      </c>
      <c r="N8" s="446" t="s">
        <v>324</v>
      </c>
      <c r="O8" s="442"/>
      <c r="P8" s="439"/>
      <c r="Q8" s="439"/>
      <c r="R8" s="439"/>
      <c r="S8" s="444" t="s">
        <v>326</v>
      </c>
      <c r="T8" s="444" t="s">
        <v>22</v>
      </c>
      <c r="U8" s="444" t="s">
        <v>327</v>
      </c>
      <c r="V8" s="438"/>
    </row>
    <row r="9" s="426" customFormat="true" ht="14.25" hidden="false" customHeight="true" outlineLevel="0" collapsed="false">
      <c r="A9" s="443"/>
      <c r="B9" s="447" t="s">
        <v>24</v>
      </c>
      <c r="C9" s="448" t="s">
        <v>328</v>
      </c>
      <c r="D9" s="448" t="s">
        <v>328</v>
      </c>
      <c r="E9" s="448" t="s">
        <v>328</v>
      </c>
      <c r="F9" s="448" t="s">
        <v>328</v>
      </c>
      <c r="G9" s="448" t="s">
        <v>328</v>
      </c>
      <c r="H9" s="447" t="s">
        <v>329</v>
      </c>
      <c r="I9" s="445"/>
      <c r="J9" s="445"/>
      <c r="K9" s="445" t="s">
        <v>330</v>
      </c>
      <c r="L9" s="445"/>
      <c r="M9" s="445"/>
      <c r="N9" s="445" t="s">
        <v>330</v>
      </c>
      <c r="O9" s="445" t="s">
        <v>24</v>
      </c>
      <c r="P9" s="447" t="s">
        <v>331</v>
      </c>
      <c r="Q9" s="447" t="s">
        <v>332</v>
      </c>
      <c r="R9" s="449" t="s">
        <v>333</v>
      </c>
      <c r="S9" s="447" t="s">
        <v>334</v>
      </c>
      <c r="T9" s="447" t="s">
        <v>335</v>
      </c>
      <c r="U9" s="447" t="s">
        <v>336</v>
      </c>
      <c r="V9" s="438"/>
    </row>
    <row r="10" s="420" customFormat="true" ht="20.25" hidden="false" customHeight="true" outlineLevel="0" collapsed="false">
      <c r="A10" s="439" t="n">
        <v>2010</v>
      </c>
      <c r="B10" s="450" t="n">
        <f aca="false">SUM(B11:B26)</f>
        <v>17</v>
      </c>
      <c r="C10" s="451" t="n">
        <f aca="false">SUM(C11:C26)</f>
        <v>9</v>
      </c>
      <c r="D10" s="451" t="n">
        <f aca="false">SUM(D11:D26)</f>
        <v>0</v>
      </c>
      <c r="E10" s="451" t="n">
        <f aca="false">SUM(E11:E26)</f>
        <v>5</v>
      </c>
      <c r="F10" s="451" t="n">
        <f aca="false">SUM(F11:F26)</f>
        <v>0</v>
      </c>
      <c r="G10" s="451" t="n">
        <f aca="false">SUM(G11:G26)</f>
        <v>0</v>
      </c>
      <c r="H10" s="451" t="n">
        <f aca="false">SUM(H11:H26)</f>
        <v>3</v>
      </c>
      <c r="I10" s="451" t="n">
        <f aca="false">SUM(I11:I26)</f>
        <v>97</v>
      </c>
      <c r="J10" s="451" t="s">
        <v>56</v>
      </c>
      <c r="K10" s="451" t="s">
        <v>56</v>
      </c>
      <c r="L10" s="451" t="n">
        <f aca="false">SUM(L11:L26)</f>
        <v>64</v>
      </c>
      <c r="M10" s="451" t="s">
        <v>56</v>
      </c>
      <c r="N10" s="451" t="s">
        <v>56</v>
      </c>
      <c r="O10" s="451" t="n">
        <f aca="false">SUM(O11:O26)</f>
        <v>113</v>
      </c>
      <c r="P10" s="451" t="n">
        <f aca="false">SUM(P11:P26)</f>
        <v>36</v>
      </c>
      <c r="Q10" s="451" t="n">
        <f aca="false">SUM(Q11:Q26)</f>
        <v>77</v>
      </c>
      <c r="R10" s="451" t="n">
        <f aca="false">SUM(R11:R26)</f>
        <v>50</v>
      </c>
      <c r="S10" s="451" t="n">
        <f aca="false">SUM(S11:S26)</f>
        <v>11</v>
      </c>
      <c r="T10" s="451" t="n">
        <f aca="false">SUM(T11:T26)</f>
        <v>54</v>
      </c>
      <c r="U10" s="451" t="n">
        <f aca="false">SUM(U11:U26)</f>
        <v>26</v>
      </c>
      <c r="V10" s="452" t="n">
        <v>2010</v>
      </c>
    </row>
    <row r="11" s="420" customFormat="true" ht="20.25" hidden="true" customHeight="true" outlineLevel="0" collapsed="false">
      <c r="A11" s="453" t="s">
        <v>337</v>
      </c>
      <c r="B11" s="454" t="n">
        <f aca="false">SUM(C11:H11)</f>
        <v>1</v>
      </c>
      <c r="C11" s="455" t="n">
        <v>1</v>
      </c>
      <c r="D11" s="397" t="s">
        <v>121</v>
      </c>
      <c r="E11" s="397" t="s">
        <v>121</v>
      </c>
      <c r="F11" s="397" t="s">
        <v>121</v>
      </c>
      <c r="G11" s="397" t="s">
        <v>121</v>
      </c>
      <c r="H11" s="397" t="n">
        <v>0</v>
      </c>
      <c r="I11" s="455" t="n">
        <v>4</v>
      </c>
      <c r="J11" s="455" t="s">
        <v>56</v>
      </c>
      <c r="K11" s="455" t="s">
        <v>56</v>
      </c>
      <c r="L11" s="455" t="n">
        <v>8</v>
      </c>
      <c r="M11" s="455" t="s">
        <v>56</v>
      </c>
      <c r="N11" s="455" t="s">
        <v>56</v>
      </c>
      <c r="O11" s="455" t="n">
        <f aca="false">SUM(P11:Q11)</f>
        <v>10</v>
      </c>
      <c r="P11" s="455" t="n">
        <v>5</v>
      </c>
      <c r="Q11" s="455" t="n">
        <v>5</v>
      </c>
      <c r="R11" s="397" t="s">
        <v>121</v>
      </c>
      <c r="S11" s="455" t="n">
        <v>1</v>
      </c>
      <c r="T11" s="455" t="n">
        <v>10</v>
      </c>
      <c r="U11" s="455" t="n">
        <v>3</v>
      </c>
      <c r="V11" s="456" t="s">
        <v>338</v>
      </c>
    </row>
    <row r="12" s="420" customFormat="true" ht="20.25" hidden="true" customHeight="true" outlineLevel="0" collapsed="false">
      <c r="A12" s="453" t="s">
        <v>339</v>
      </c>
      <c r="B12" s="454" t="n">
        <f aca="false">SUM(C12:H12)</f>
        <v>1</v>
      </c>
      <c r="C12" s="455" t="n">
        <v>1</v>
      </c>
      <c r="D12" s="397" t="s">
        <v>121</v>
      </c>
      <c r="E12" s="397" t="s">
        <v>121</v>
      </c>
      <c r="F12" s="397" t="s">
        <v>121</v>
      </c>
      <c r="G12" s="397" t="s">
        <v>121</v>
      </c>
      <c r="H12" s="397" t="s">
        <v>121</v>
      </c>
      <c r="I12" s="455" t="n">
        <v>3</v>
      </c>
      <c r="J12" s="455" t="s">
        <v>56</v>
      </c>
      <c r="K12" s="455" t="s">
        <v>56</v>
      </c>
      <c r="L12" s="397" t="s">
        <v>121</v>
      </c>
      <c r="M12" s="397" t="s">
        <v>56</v>
      </c>
      <c r="N12" s="397" t="s">
        <v>56</v>
      </c>
      <c r="O12" s="455" t="n">
        <f aca="false">SUM(P12:Q12)</f>
        <v>5</v>
      </c>
      <c r="P12" s="455" t="n">
        <v>2</v>
      </c>
      <c r="Q12" s="455" t="n">
        <v>3</v>
      </c>
      <c r="R12" s="397" t="s">
        <v>121</v>
      </c>
      <c r="S12" s="397" t="s">
        <v>121</v>
      </c>
      <c r="T12" s="397" t="s">
        <v>121</v>
      </c>
      <c r="U12" s="455" t="n">
        <v>0</v>
      </c>
      <c r="V12" s="456" t="s">
        <v>340</v>
      </c>
    </row>
    <row r="13" s="420" customFormat="true" ht="20.25" hidden="true" customHeight="true" outlineLevel="0" collapsed="false">
      <c r="A13" s="453" t="s">
        <v>341</v>
      </c>
      <c r="B13" s="454" t="n">
        <f aca="false">SUM(C13:H13)</f>
        <v>1</v>
      </c>
      <c r="C13" s="397" t="s">
        <v>121</v>
      </c>
      <c r="D13" s="397" t="s">
        <v>121</v>
      </c>
      <c r="E13" s="397" t="s">
        <v>121</v>
      </c>
      <c r="F13" s="397" t="s">
        <v>121</v>
      </c>
      <c r="G13" s="397" t="s">
        <v>121</v>
      </c>
      <c r="H13" s="455" t="n">
        <v>1</v>
      </c>
      <c r="I13" s="455" t="n">
        <v>2</v>
      </c>
      <c r="J13" s="455" t="s">
        <v>56</v>
      </c>
      <c r="K13" s="455" t="s">
        <v>56</v>
      </c>
      <c r="L13" s="397" t="s">
        <v>121</v>
      </c>
      <c r="M13" s="397" t="s">
        <v>56</v>
      </c>
      <c r="N13" s="397" t="s">
        <v>56</v>
      </c>
      <c r="O13" s="455" t="n">
        <f aca="false">SUM(P13:Q13)</f>
        <v>3</v>
      </c>
      <c r="P13" s="397" t="s">
        <v>121</v>
      </c>
      <c r="Q13" s="455" t="n">
        <v>3</v>
      </c>
      <c r="R13" s="397" t="s">
        <v>121</v>
      </c>
      <c r="S13" s="397" t="s">
        <v>121</v>
      </c>
      <c r="T13" s="397" t="s">
        <v>121</v>
      </c>
      <c r="U13" s="455" t="n">
        <v>1</v>
      </c>
      <c r="V13" s="456" t="s">
        <v>342</v>
      </c>
    </row>
    <row r="14" s="420" customFormat="true" ht="20.25" hidden="true" customHeight="true" outlineLevel="0" collapsed="false">
      <c r="A14" s="453" t="s">
        <v>343</v>
      </c>
      <c r="B14" s="454" t="n">
        <f aca="false">SUM(C14:H14)</f>
        <v>2</v>
      </c>
      <c r="C14" s="455" t="n">
        <v>2</v>
      </c>
      <c r="D14" s="397" t="s">
        <v>121</v>
      </c>
      <c r="E14" s="397" t="s">
        <v>121</v>
      </c>
      <c r="F14" s="397" t="s">
        <v>121</v>
      </c>
      <c r="G14" s="397" t="s">
        <v>121</v>
      </c>
      <c r="H14" s="397" t="s">
        <v>121</v>
      </c>
      <c r="I14" s="455" t="n">
        <v>6</v>
      </c>
      <c r="J14" s="455" t="s">
        <v>56</v>
      </c>
      <c r="K14" s="455" t="s">
        <v>56</v>
      </c>
      <c r="L14" s="455" t="n">
        <v>14</v>
      </c>
      <c r="M14" s="455" t="s">
        <v>56</v>
      </c>
      <c r="N14" s="455" t="s">
        <v>56</v>
      </c>
      <c r="O14" s="455" t="n">
        <f aca="false">SUM(P14:Q14)</f>
        <v>7</v>
      </c>
      <c r="P14" s="455" t="n">
        <v>2</v>
      </c>
      <c r="Q14" s="455" t="n">
        <v>5</v>
      </c>
      <c r="R14" s="397" t="s">
        <v>121</v>
      </c>
      <c r="S14" s="455" t="n">
        <v>2</v>
      </c>
      <c r="T14" s="455" t="n">
        <v>11</v>
      </c>
      <c r="U14" s="455" t="n">
        <v>0</v>
      </c>
      <c r="V14" s="456" t="s">
        <v>344</v>
      </c>
    </row>
    <row r="15" s="420" customFormat="true" ht="20.25" hidden="true" customHeight="true" outlineLevel="0" collapsed="false">
      <c r="A15" s="453" t="s">
        <v>345</v>
      </c>
      <c r="B15" s="454" t="n">
        <f aca="false">SUM(C15:H15)</f>
        <v>1</v>
      </c>
      <c r="C15" s="397" t="n">
        <v>0</v>
      </c>
      <c r="D15" s="397" t="s">
        <v>121</v>
      </c>
      <c r="E15" s="455" t="n">
        <v>1</v>
      </c>
      <c r="F15" s="397" t="s">
        <v>121</v>
      </c>
      <c r="G15" s="397" t="s">
        <v>121</v>
      </c>
      <c r="H15" s="397" t="s">
        <v>121</v>
      </c>
      <c r="I15" s="455" t="n">
        <v>4</v>
      </c>
      <c r="J15" s="455" t="s">
        <v>56</v>
      </c>
      <c r="K15" s="455" t="s">
        <v>56</v>
      </c>
      <c r="L15" s="397" t="s">
        <v>121</v>
      </c>
      <c r="M15" s="397" t="s">
        <v>56</v>
      </c>
      <c r="N15" s="397" t="s">
        <v>56</v>
      </c>
      <c r="O15" s="455" t="n">
        <f aca="false">SUM(P15:Q15)</f>
        <v>10</v>
      </c>
      <c r="P15" s="455" t="n">
        <v>1</v>
      </c>
      <c r="Q15" s="455" t="n">
        <v>9</v>
      </c>
      <c r="R15" s="397" t="s">
        <v>121</v>
      </c>
      <c r="S15" s="397" t="s">
        <v>121</v>
      </c>
      <c r="T15" s="397" t="s">
        <v>121</v>
      </c>
      <c r="U15" s="455" t="n">
        <v>1</v>
      </c>
      <c r="V15" s="456" t="s">
        <v>346</v>
      </c>
    </row>
    <row r="16" s="420" customFormat="true" ht="20.25" hidden="true" customHeight="true" outlineLevel="0" collapsed="false">
      <c r="A16" s="453" t="s">
        <v>347</v>
      </c>
      <c r="B16" s="454" t="n">
        <f aca="false">SUM(C16:H16)</f>
        <v>1</v>
      </c>
      <c r="C16" s="397" t="s">
        <v>121</v>
      </c>
      <c r="D16" s="397" t="s">
        <v>121</v>
      </c>
      <c r="E16" s="455" t="n">
        <v>1</v>
      </c>
      <c r="F16" s="397" t="s">
        <v>121</v>
      </c>
      <c r="G16" s="397" t="s">
        <v>121</v>
      </c>
      <c r="H16" s="397" t="s">
        <v>121</v>
      </c>
      <c r="I16" s="455" t="n">
        <v>4</v>
      </c>
      <c r="J16" s="455" t="s">
        <v>56</v>
      </c>
      <c r="K16" s="455" t="s">
        <v>56</v>
      </c>
      <c r="L16" s="397" t="s">
        <v>121</v>
      </c>
      <c r="M16" s="397" t="s">
        <v>56</v>
      </c>
      <c r="N16" s="397" t="s">
        <v>56</v>
      </c>
      <c r="O16" s="455" t="n">
        <f aca="false">SUM(P16:Q16)</f>
        <v>5</v>
      </c>
      <c r="P16" s="455" t="n">
        <v>1</v>
      </c>
      <c r="Q16" s="455" t="n">
        <v>4</v>
      </c>
      <c r="R16" s="397" t="s">
        <v>121</v>
      </c>
      <c r="S16" s="397" t="s">
        <v>121</v>
      </c>
      <c r="T16" s="397" t="s">
        <v>121</v>
      </c>
      <c r="U16" s="455" t="n">
        <v>1</v>
      </c>
      <c r="V16" s="456" t="s">
        <v>348</v>
      </c>
    </row>
    <row r="17" s="420" customFormat="true" ht="20.25" hidden="true" customHeight="true" outlineLevel="0" collapsed="false">
      <c r="A17" s="453" t="s">
        <v>349</v>
      </c>
      <c r="B17" s="454" t="n">
        <f aca="false">SUM(C17:H17)</f>
        <v>1</v>
      </c>
      <c r="C17" s="397" t="s">
        <v>121</v>
      </c>
      <c r="D17" s="397" t="s">
        <v>121</v>
      </c>
      <c r="E17" s="455" t="n">
        <v>1</v>
      </c>
      <c r="F17" s="397" t="s">
        <v>121</v>
      </c>
      <c r="G17" s="397" t="s">
        <v>121</v>
      </c>
      <c r="H17" s="397" t="s">
        <v>121</v>
      </c>
      <c r="I17" s="455" t="n">
        <v>4</v>
      </c>
      <c r="J17" s="455" t="s">
        <v>56</v>
      </c>
      <c r="K17" s="455" t="s">
        <v>56</v>
      </c>
      <c r="L17" s="397" t="s">
        <v>121</v>
      </c>
      <c r="M17" s="397" t="s">
        <v>56</v>
      </c>
      <c r="N17" s="397" t="s">
        <v>56</v>
      </c>
      <c r="O17" s="455" t="n">
        <f aca="false">SUM(P17:Q17)</f>
        <v>8</v>
      </c>
      <c r="P17" s="455" t="n">
        <v>1</v>
      </c>
      <c r="Q17" s="455" t="n">
        <v>7</v>
      </c>
      <c r="R17" s="397" t="s">
        <v>121</v>
      </c>
      <c r="S17" s="397" t="s">
        <v>121</v>
      </c>
      <c r="T17" s="397" t="s">
        <v>121</v>
      </c>
      <c r="U17" s="455" t="n">
        <v>1</v>
      </c>
      <c r="V17" s="456" t="s">
        <v>350</v>
      </c>
    </row>
    <row r="18" s="420" customFormat="true" ht="20.25" hidden="true" customHeight="true" outlineLevel="0" collapsed="false">
      <c r="A18" s="453" t="s">
        <v>351</v>
      </c>
      <c r="B18" s="454" t="n">
        <f aca="false">SUM(C18:H18)</f>
        <v>1</v>
      </c>
      <c r="C18" s="397" t="s">
        <v>121</v>
      </c>
      <c r="D18" s="397" t="s">
        <v>121</v>
      </c>
      <c r="E18" s="455" t="n">
        <v>1</v>
      </c>
      <c r="F18" s="397" t="s">
        <v>121</v>
      </c>
      <c r="G18" s="397" t="s">
        <v>121</v>
      </c>
      <c r="H18" s="397" t="s">
        <v>121</v>
      </c>
      <c r="I18" s="455" t="n">
        <v>3</v>
      </c>
      <c r="J18" s="455" t="s">
        <v>56</v>
      </c>
      <c r="K18" s="455" t="s">
        <v>56</v>
      </c>
      <c r="L18" s="397" t="s">
        <v>121</v>
      </c>
      <c r="M18" s="397" t="s">
        <v>56</v>
      </c>
      <c r="N18" s="397" t="s">
        <v>56</v>
      </c>
      <c r="O18" s="455" t="n">
        <f aca="false">SUM(P18:Q18)</f>
        <v>11</v>
      </c>
      <c r="P18" s="455" t="n">
        <v>1</v>
      </c>
      <c r="Q18" s="455" t="n">
        <v>10</v>
      </c>
      <c r="R18" s="397" t="s">
        <v>121</v>
      </c>
      <c r="S18" s="397" t="s">
        <v>121</v>
      </c>
      <c r="T18" s="397" t="s">
        <v>121</v>
      </c>
      <c r="U18" s="455" t="n">
        <v>1</v>
      </c>
      <c r="V18" s="456" t="s">
        <v>352</v>
      </c>
    </row>
    <row r="19" s="420" customFormat="true" ht="20.25" hidden="true" customHeight="true" outlineLevel="0" collapsed="false">
      <c r="A19" s="453" t="s">
        <v>353</v>
      </c>
      <c r="B19" s="454" t="n">
        <f aca="false">SUM(C19:H19)</f>
        <v>1</v>
      </c>
      <c r="C19" s="455" t="n">
        <v>1</v>
      </c>
      <c r="D19" s="397" t="s">
        <v>121</v>
      </c>
      <c r="E19" s="397" t="s">
        <v>121</v>
      </c>
      <c r="F19" s="397" t="s">
        <v>121</v>
      </c>
      <c r="G19" s="397" t="s">
        <v>121</v>
      </c>
      <c r="H19" s="397" t="s">
        <v>121</v>
      </c>
      <c r="I19" s="455" t="n">
        <v>3</v>
      </c>
      <c r="J19" s="455" t="s">
        <v>56</v>
      </c>
      <c r="K19" s="455" t="s">
        <v>56</v>
      </c>
      <c r="L19" s="397" t="s">
        <v>121</v>
      </c>
      <c r="M19" s="397" t="s">
        <v>56</v>
      </c>
      <c r="N19" s="397" t="s">
        <v>56</v>
      </c>
      <c r="O19" s="455" t="n">
        <f aca="false">SUM(P19:Q19)</f>
        <v>4</v>
      </c>
      <c r="P19" s="455" t="n">
        <v>1</v>
      </c>
      <c r="Q19" s="455" t="n">
        <v>3</v>
      </c>
      <c r="R19" s="397" t="s">
        <v>121</v>
      </c>
      <c r="S19" s="397" t="s">
        <v>121</v>
      </c>
      <c r="T19" s="397" t="s">
        <v>121</v>
      </c>
      <c r="U19" s="455" t="n">
        <v>0</v>
      </c>
      <c r="V19" s="456" t="s">
        <v>354</v>
      </c>
    </row>
    <row r="20" s="420" customFormat="true" ht="20.25" hidden="true" customHeight="true" outlineLevel="0" collapsed="false">
      <c r="A20" s="453" t="s">
        <v>355</v>
      </c>
      <c r="B20" s="454" t="n">
        <f aca="false">SUM(C20:H20)</f>
        <v>1</v>
      </c>
      <c r="C20" s="397" t="s">
        <v>121</v>
      </c>
      <c r="D20" s="397" t="s">
        <v>121</v>
      </c>
      <c r="E20" s="455" t="n">
        <v>1</v>
      </c>
      <c r="F20" s="397" t="s">
        <v>121</v>
      </c>
      <c r="G20" s="397" t="s">
        <v>121</v>
      </c>
      <c r="H20" s="397" t="s">
        <v>121</v>
      </c>
      <c r="I20" s="455" t="n">
        <v>4</v>
      </c>
      <c r="J20" s="455" t="s">
        <v>56</v>
      </c>
      <c r="K20" s="455" t="s">
        <v>56</v>
      </c>
      <c r="L20" s="397" t="s">
        <v>121</v>
      </c>
      <c r="M20" s="397" t="s">
        <v>56</v>
      </c>
      <c r="N20" s="397" t="s">
        <v>56</v>
      </c>
      <c r="O20" s="455" t="n">
        <f aca="false">SUM(P20:Q20)</f>
        <v>5</v>
      </c>
      <c r="P20" s="455" t="n">
        <v>1</v>
      </c>
      <c r="Q20" s="455" t="n">
        <v>4</v>
      </c>
      <c r="R20" s="397" t="s">
        <v>121</v>
      </c>
      <c r="S20" s="397" t="n">
        <v>1</v>
      </c>
      <c r="T20" s="397" t="s">
        <v>121</v>
      </c>
      <c r="U20" s="455" t="n">
        <v>1</v>
      </c>
      <c r="V20" s="456" t="s">
        <v>356</v>
      </c>
    </row>
    <row r="21" s="420" customFormat="true" ht="20.25" hidden="true" customHeight="true" outlineLevel="0" collapsed="false">
      <c r="A21" s="453" t="s">
        <v>357</v>
      </c>
      <c r="B21" s="454" t="n">
        <f aca="false">SUM(C21:H21)</f>
        <v>1</v>
      </c>
      <c r="C21" s="455" t="n">
        <v>1</v>
      </c>
      <c r="D21" s="397" t="s">
        <v>121</v>
      </c>
      <c r="E21" s="397" t="s">
        <v>121</v>
      </c>
      <c r="F21" s="397" t="s">
        <v>121</v>
      </c>
      <c r="G21" s="397" t="s">
        <v>121</v>
      </c>
      <c r="H21" s="397" t="s">
        <v>121</v>
      </c>
      <c r="I21" s="455" t="n">
        <v>3</v>
      </c>
      <c r="J21" s="455" t="s">
        <v>56</v>
      </c>
      <c r="K21" s="455" t="s">
        <v>56</v>
      </c>
      <c r="L21" s="397" t="s">
        <v>121</v>
      </c>
      <c r="M21" s="397" t="s">
        <v>56</v>
      </c>
      <c r="N21" s="397" t="s">
        <v>56</v>
      </c>
      <c r="O21" s="455" t="n">
        <f aca="false">SUM(P21:Q21)</f>
        <v>9</v>
      </c>
      <c r="P21" s="455" t="n">
        <v>1</v>
      </c>
      <c r="Q21" s="455" t="n">
        <v>8</v>
      </c>
      <c r="R21" s="397" t="s">
        <v>121</v>
      </c>
      <c r="S21" s="397" t="s">
        <v>121</v>
      </c>
      <c r="T21" s="397" t="s">
        <v>121</v>
      </c>
      <c r="U21" s="455" t="n">
        <v>0</v>
      </c>
      <c r="V21" s="456" t="s">
        <v>358</v>
      </c>
    </row>
    <row r="22" s="420" customFormat="true" ht="20.25" hidden="true" customHeight="true" outlineLevel="0" collapsed="false">
      <c r="A22" s="453" t="s">
        <v>359</v>
      </c>
      <c r="B22" s="454" t="n">
        <f aca="false">SUM(C22:H22)</f>
        <v>1</v>
      </c>
      <c r="C22" s="455" t="n">
        <v>1</v>
      </c>
      <c r="D22" s="397" t="s">
        <v>121</v>
      </c>
      <c r="E22" s="397" t="s">
        <v>121</v>
      </c>
      <c r="F22" s="397" t="s">
        <v>121</v>
      </c>
      <c r="G22" s="397" t="s">
        <v>121</v>
      </c>
      <c r="H22" s="397" t="s">
        <v>121</v>
      </c>
      <c r="I22" s="455" t="n">
        <v>8</v>
      </c>
      <c r="J22" s="455" t="s">
        <v>56</v>
      </c>
      <c r="K22" s="455" t="s">
        <v>56</v>
      </c>
      <c r="L22" s="457" t="s">
        <v>121</v>
      </c>
      <c r="M22" s="457" t="s">
        <v>56</v>
      </c>
      <c r="N22" s="457" t="s">
        <v>56</v>
      </c>
      <c r="O22" s="455" t="n">
        <f aca="false">SUM(P22:Q22)</f>
        <v>13</v>
      </c>
      <c r="P22" s="455" t="n">
        <v>7</v>
      </c>
      <c r="Q22" s="455" t="n">
        <v>6</v>
      </c>
      <c r="R22" s="457" t="s">
        <v>121</v>
      </c>
      <c r="S22" s="457" t="n">
        <v>7</v>
      </c>
      <c r="T22" s="457" t="n">
        <v>33</v>
      </c>
      <c r="U22" s="455" t="n">
        <v>4</v>
      </c>
      <c r="V22" s="456" t="s">
        <v>360</v>
      </c>
    </row>
    <row r="23" s="420" customFormat="true" ht="20.25" hidden="true" customHeight="true" outlineLevel="0" collapsed="false">
      <c r="A23" s="453" t="s">
        <v>361</v>
      </c>
      <c r="B23" s="454" t="n">
        <f aca="false">SUM(C23:H23)</f>
        <v>0</v>
      </c>
      <c r="C23" s="397" t="s">
        <v>121</v>
      </c>
      <c r="D23" s="397" t="s">
        <v>121</v>
      </c>
      <c r="E23" s="397" t="s">
        <v>121</v>
      </c>
      <c r="F23" s="397" t="s">
        <v>121</v>
      </c>
      <c r="G23" s="397" t="s">
        <v>121</v>
      </c>
      <c r="H23" s="397" t="n">
        <v>0</v>
      </c>
      <c r="I23" s="397" t="n">
        <v>0</v>
      </c>
      <c r="J23" s="397" t="s">
        <v>56</v>
      </c>
      <c r="K23" s="397" t="s">
        <v>56</v>
      </c>
      <c r="L23" s="397" t="s">
        <v>121</v>
      </c>
      <c r="M23" s="397" t="s">
        <v>56</v>
      </c>
      <c r="N23" s="397" t="s">
        <v>56</v>
      </c>
      <c r="O23" s="455" t="n">
        <f aca="false">SUM(P23:Q23)</f>
        <v>5</v>
      </c>
      <c r="P23" s="455" t="n">
        <v>3</v>
      </c>
      <c r="Q23" s="455" t="n">
        <v>2</v>
      </c>
      <c r="R23" s="397" t="s">
        <v>121</v>
      </c>
      <c r="S23" s="397" t="s">
        <v>121</v>
      </c>
      <c r="T23" s="397" t="s">
        <v>121</v>
      </c>
      <c r="U23" s="455" t="n">
        <v>4</v>
      </c>
      <c r="V23" s="456" t="s">
        <v>362</v>
      </c>
    </row>
    <row r="24" s="420" customFormat="true" ht="20.25" hidden="true" customHeight="true" outlineLevel="0" collapsed="false">
      <c r="A24" s="453" t="s">
        <v>363</v>
      </c>
      <c r="B24" s="454" t="n">
        <f aca="false">SUM(C24:H24)</f>
        <v>1</v>
      </c>
      <c r="C24" s="397" t="s">
        <v>121</v>
      </c>
      <c r="D24" s="397" t="s">
        <v>121</v>
      </c>
      <c r="E24" s="397" t="s">
        <v>121</v>
      </c>
      <c r="F24" s="397" t="s">
        <v>121</v>
      </c>
      <c r="G24" s="397" t="s">
        <v>121</v>
      </c>
      <c r="H24" s="455" t="n">
        <v>1</v>
      </c>
      <c r="I24" s="397" t="s">
        <v>121</v>
      </c>
      <c r="J24" s="397" t="s">
        <v>56</v>
      </c>
      <c r="K24" s="397" t="s">
        <v>56</v>
      </c>
      <c r="L24" s="397" t="s">
        <v>121</v>
      </c>
      <c r="M24" s="397" t="s">
        <v>56</v>
      </c>
      <c r="N24" s="397" t="s">
        <v>56</v>
      </c>
      <c r="O24" s="455" t="n">
        <f aca="false">SUM(P24:Q24)</f>
        <v>5</v>
      </c>
      <c r="P24" s="455" t="n">
        <v>4</v>
      </c>
      <c r="Q24" s="455" t="n">
        <v>1</v>
      </c>
      <c r="R24" s="397" t="s">
        <v>121</v>
      </c>
      <c r="S24" s="397" t="s">
        <v>121</v>
      </c>
      <c r="T24" s="397" t="s">
        <v>121</v>
      </c>
      <c r="U24" s="455" t="n">
        <v>4</v>
      </c>
      <c r="V24" s="456" t="s">
        <v>364</v>
      </c>
    </row>
    <row r="25" s="420" customFormat="true" ht="20.25" hidden="true" customHeight="true" outlineLevel="0" collapsed="false">
      <c r="A25" s="453" t="s">
        <v>365</v>
      </c>
      <c r="B25" s="454" t="n">
        <f aca="false">SUM(C25:H25)</f>
        <v>1</v>
      </c>
      <c r="C25" s="397" t="n">
        <v>1</v>
      </c>
      <c r="D25" s="397" t="s">
        <v>121</v>
      </c>
      <c r="E25" s="397" t="s">
        <v>121</v>
      </c>
      <c r="F25" s="397" t="s">
        <v>121</v>
      </c>
      <c r="G25" s="397" t="s">
        <v>121</v>
      </c>
      <c r="H25" s="397" t="s">
        <v>121</v>
      </c>
      <c r="I25" s="397" t="n">
        <v>46</v>
      </c>
      <c r="J25" s="397" t="s">
        <v>56</v>
      </c>
      <c r="K25" s="397" t="s">
        <v>56</v>
      </c>
      <c r="L25" s="397" t="n">
        <v>42</v>
      </c>
      <c r="M25" s="397" t="s">
        <v>56</v>
      </c>
      <c r="N25" s="397" t="s">
        <v>56</v>
      </c>
      <c r="O25" s="455" t="n">
        <f aca="false">SUM(P25:Q25)</f>
        <v>6</v>
      </c>
      <c r="P25" s="455" t="n">
        <v>4</v>
      </c>
      <c r="Q25" s="455" t="n">
        <v>2</v>
      </c>
      <c r="R25" s="397" t="n">
        <v>50</v>
      </c>
      <c r="S25" s="397" t="n">
        <v>0</v>
      </c>
      <c r="T25" s="397" t="n">
        <v>0</v>
      </c>
      <c r="U25" s="455" t="n">
        <v>4</v>
      </c>
      <c r="V25" s="456" t="s">
        <v>366</v>
      </c>
    </row>
    <row r="26" s="420" customFormat="true" ht="24.95" hidden="true" customHeight="true" outlineLevel="0" collapsed="false">
      <c r="A26" s="453" t="s">
        <v>367</v>
      </c>
      <c r="B26" s="454" t="n">
        <f aca="false">SUM(C26:H26)</f>
        <v>2</v>
      </c>
      <c r="C26" s="455" t="n">
        <v>1</v>
      </c>
      <c r="D26" s="397" t="s">
        <v>121</v>
      </c>
      <c r="E26" s="397" t="s">
        <v>121</v>
      </c>
      <c r="F26" s="397" t="s">
        <v>121</v>
      </c>
      <c r="G26" s="397" t="s">
        <v>121</v>
      </c>
      <c r="H26" s="455" t="n">
        <v>1</v>
      </c>
      <c r="I26" s="455" t="n">
        <v>3</v>
      </c>
      <c r="J26" s="455" t="s">
        <v>56</v>
      </c>
      <c r="K26" s="455" t="s">
        <v>56</v>
      </c>
      <c r="L26" s="397" t="s">
        <v>121</v>
      </c>
      <c r="M26" s="397" t="s">
        <v>56</v>
      </c>
      <c r="N26" s="397" t="s">
        <v>56</v>
      </c>
      <c r="O26" s="455" t="n">
        <f aca="false">SUM(P26:Q26)</f>
        <v>7</v>
      </c>
      <c r="P26" s="455" t="n">
        <v>2</v>
      </c>
      <c r="Q26" s="455" t="n">
        <v>5</v>
      </c>
      <c r="R26" s="397" t="s">
        <v>121</v>
      </c>
      <c r="S26" s="397" t="s">
        <v>121</v>
      </c>
      <c r="T26" s="397" t="s">
        <v>121</v>
      </c>
      <c r="U26" s="455" t="n">
        <v>1</v>
      </c>
      <c r="V26" s="456" t="s">
        <v>368</v>
      </c>
    </row>
    <row r="27" s="420" customFormat="true" ht="20.25" hidden="false" customHeight="true" outlineLevel="0" collapsed="false">
      <c r="A27" s="439" t="n">
        <v>2011</v>
      </c>
      <c r="B27" s="450" t="n">
        <v>17</v>
      </c>
      <c r="C27" s="451" t="n">
        <v>9</v>
      </c>
      <c r="D27" s="451" t="n">
        <v>0</v>
      </c>
      <c r="E27" s="451" t="n">
        <v>5</v>
      </c>
      <c r="F27" s="451" t="n">
        <v>0</v>
      </c>
      <c r="G27" s="451" t="n">
        <v>0</v>
      </c>
      <c r="H27" s="451" t="n">
        <v>3</v>
      </c>
      <c r="I27" s="451" t="n">
        <v>112</v>
      </c>
      <c r="J27" s="451" t="s">
        <v>56</v>
      </c>
      <c r="K27" s="451" t="s">
        <v>56</v>
      </c>
      <c r="L27" s="451" t="n">
        <v>64</v>
      </c>
      <c r="M27" s="451" t="s">
        <v>56</v>
      </c>
      <c r="N27" s="451" t="s">
        <v>56</v>
      </c>
      <c r="O27" s="451" t="n">
        <v>104</v>
      </c>
      <c r="P27" s="451" t="n">
        <v>33</v>
      </c>
      <c r="Q27" s="451" t="n">
        <v>71</v>
      </c>
      <c r="R27" s="451" t="n">
        <v>49</v>
      </c>
      <c r="S27" s="451" t="n">
        <v>11</v>
      </c>
      <c r="T27" s="451" t="n">
        <v>53</v>
      </c>
      <c r="U27" s="451" t="n">
        <v>26</v>
      </c>
      <c r="V27" s="452" t="n">
        <v>2011</v>
      </c>
    </row>
    <row r="28" s="420" customFormat="true" ht="20.25" hidden="false" customHeight="true" outlineLevel="0" collapsed="false">
      <c r="A28" s="439" t="n">
        <v>2012</v>
      </c>
      <c r="B28" s="450" t="n">
        <v>17</v>
      </c>
      <c r="C28" s="451" t="n">
        <v>9</v>
      </c>
      <c r="D28" s="451" t="n">
        <v>0</v>
      </c>
      <c r="E28" s="451" t="n">
        <v>5</v>
      </c>
      <c r="F28" s="451" t="n">
        <v>0</v>
      </c>
      <c r="G28" s="451" t="n">
        <v>0</v>
      </c>
      <c r="H28" s="451" t="n">
        <v>3</v>
      </c>
      <c r="I28" s="451" t="n">
        <v>128</v>
      </c>
      <c r="J28" s="451" t="s">
        <v>56</v>
      </c>
      <c r="K28" s="451" t="s">
        <v>56</v>
      </c>
      <c r="L28" s="451" t="n">
        <v>51</v>
      </c>
      <c r="M28" s="451" t="s">
        <v>56</v>
      </c>
      <c r="N28" s="451" t="s">
        <v>56</v>
      </c>
      <c r="O28" s="451" t="n">
        <v>100</v>
      </c>
      <c r="P28" s="451" t="n">
        <v>33</v>
      </c>
      <c r="Q28" s="451" t="n">
        <v>67</v>
      </c>
      <c r="R28" s="451" t="n">
        <v>49</v>
      </c>
      <c r="S28" s="451" t="n">
        <v>11</v>
      </c>
      <c r="T28" s="451" t="n">
        <v>53</v>
      </c>
      <c r="U28" s="451" t="n">
        <v>14</v>
      </c>
      <c r="V28" s="452" t="n">
        <v>2012</v>
      </c>
    </row>
    <row r="29" s="420" customFormat="true" ht="20.25" hidden="false" customHeight="true" outlineLevel="0" collapsed="false">
      <c r="A29" s="439" t="n">
        <v>2013</v>
      </c>
      <c r="B29" s="450" t="n">
        <v>17</v>
      </c>
      <c r="C29" s="451" t="n">
        <v>9</v>
      </c>
      <c r="D29" s="451" t="n">
        <v>0</v>
      </c>
      <c r="E29" s="451" t="n">
        <v>5</v>
      </c>
      <c r="F29" s="451" t="n">
        <v>0</v>
      </c>
      <c r="G29" s="451" t="n">
        <v>0</v>
      </c>
      <c r="H29" s="451" t="n">
        <v>3</v>
      </c>
      <c r="I29" s="451" t="n">
        <v>134</v>
      </c>
      <c r="J29" s="451" t="n">
        <v>93</v>
      </c>
      <c r="K29" s="451" t="n">
        <v>41</v>
      </c>
      <c r="L29" s="451" t="n">
        <v>50</v>
      </c>
      <c r="M29" s="451" t="n">
        <v>50</v>
      </c>
      <c r="N29" s="451" t="n">
        <v>0</v>
      </c>
      <c r="O29" s="451" t="n">
        <v>98</v>
      </c>
      <c r="P29" s="451" t="n">
        <v>33</v>
      </c>
      <c r="Q29" s="451" t="n">
        <v>65</v>
      </c>
      <c r="R29" s="451" t="n">
        <v>50</v>
      </c>
      <c r="S29" s="451" t="n">
        <v>11</v>
      </c>
      <c r="T29" s="451" t="n">
        <v>53</v>
      </c>
      <c r="U29" s="451" t="n">
        <v>9</v>
      </c>
      <c r="V29" s="452" t="n">
        <v>2013</v>
      </c>
    </row>
    <row r="30" s="420" customFormat="true" ht="20.25" hidden="false" customHeight="true" outlineLevel="0" collapsed="false">
      <c r="A30" s="458" t="n">
        <v>2014</v>
      </c>
      <c r="B30" s="454" t="n">
        <f aca="false">SUM(B31:B46)</f>
        <v>17</v>
      </c>
      <c r="C30" s="459" t="n">
        <f aca="false">SUM(C31:C46)</f>
        <v>9</v>
      </c>
      <c r="D30" s="459" t="n">
        <f aca="false">SUM(D31:D46)</f>
        <v>0</v>
      </c>
      <c r="E30" s="459" t="n">
        <f aca="false">SUM(E31:E46)</f>
        <v>5</v>
      </c>
      <c r="F30" s="459" t="n">
        <f aca="false">SUM(F31:F46)</f>
        <v>0</v>
      </c>
      <c r="G30" s="459" t="n">
        <f aca="false">SUM(G31:G46)</f>
        <v>0</v>
      </c>
      <c r="H30" s="459" t="n">
        <f aca="false">SUM(H31:H46)</f>
        <v>3</v>
      </c>
      <c r="I30" s="459" t="n">
        <f aca="false">SUM(I31:I46)</f>
        <v>137</v>
      </c>
      <c r="J30" s="459" t="n">
        <f aca="false">SUM(J31:J46)</f>
        <v>85</v>
      </c>
      <c r="K30" s="459" t="n">
        <f aca="false">SUM(K31:K46)</f>
        <v>52</v>
      </c>
      <c r="L30" s="459" t="n">
        <f aca="false">SUM(L31:L46)</f>
        <v>62</v>
      </c>
      <c r="M30" s="459" t="n">
        <f aca="false">SUM(M31:M46)</f>
        <v>56</v>
      </c>
      <c r="N30" s="459" t="n">
        <f aca="false">SUM(N31:N46)</f>
        <v>6</v>
      </c>
      <c r="O30" s="459" t="n">
        <f aca="false">SUM(O31:O46)</f>
        <v>98</v>
      </c>
      <c r="P30" s="459" t="n">
        <f aca="false">SUM(P31:P46)</f>
        <v>33</v>
      </c>
      <c r="Q30" s="459" t="n">
        <f aca="false">SUM(Q31:Q46)</f>
        <v>65</v>
      </c>
      <c r="R30" s="459" t="n">
        <f aca="false">SUM(R31:R46)</f>
        <v>50</v>
      </c>
      <c r="S30" s="459" t="n">
        <f aca="false">SUM(S31:S46)</f>
        <v>12</v>
      </c>
      <c r="T30" s="459" t="n">
        <f aca="false">SUM(T31:T46)</f>
        <v>53</v>
      </c>
      <c r="U30" s="459" t="n">
        <f aca="false">SUM(U31:U46)</f>
        <v>18</v>
      </c>
      <c r="V30" s="460" t="n">
        <v>2014</v>
      </c>
    </row>
    <row r="31" s="420" customFormat="true" ht="20.25" hidden="false" customHeight="true" outlineLevel="0" collapsed="false">
      <c r="A31" s="453" t="s">
        <v>337</v>
      </c>
      <c r="B31" s="461" t="n">
        <v>1</v>
      </c>
      <c r="C31" s="462" t="n">
        <v>1</v>
      </c>
      <c r="D31" s="463" t="n">
        <v>0</v>
      </c>
      <c r="E31" s="463" t="n">
        <v>0</v>
      </c>
      <c r="F31" s="463" t="n">
        <v>0</v>
      </c>
      <c r="G31" s="463" t="n">
        <v>0</v>
      </c>
      <c r="H31" s="463" t="n">
        <v>0</v>
      </c>
      <c r="I31" s="462" t="n">
        <v>12</v>
      </c>
      <c r="J31" s="462" t="n">
        <v>10</v>
      </c>
      <c r="K31" s="462" t="n">
        <v>2</v>
      </c>
      <c r="L31" s="462" t="n">
        <v>8</v>
      </c>
      <c r="M31" s="462" t="n">
        <v>8</v>
      </c>
      <c r="N31" s="462" t="n">
        <v>0</v>
      </c>
      <c r="O31" s="462" t="n">
        <v>17</v>
      </c>
      <c r="P31" s="462" t="n">
        <v>6</v>
      </c>
      <c r="Q31" s="462" t="n">
        <v>11</v>
      </c>
      <c r="R31" s="463" t="n">
        <v>0</v>
      </c>
      <c r="S31" s="462" t="n">
        <v>1</v>
      </c>
      <c r="T31" s="462" t="n">
        <v>9</v>
      </c>
      <c r="U31" s="462" t="n">
        <v>0</v>
      </c>
      <c r="V31" s="456" t="s">
        <v>338</v>
      </c>
    </row>
    <row r="32" s="420" customFormat="true" ht="20.25" hidden="false" customHeight="true" outlineLevel="0" collapsed="false">
      <c r="A32" s="453" t="s">
        <v>339</v>
      </c>
      <c r="B32" s="461" t="n">
        <v>1</v>
      </c>
      <c r="C32" s="462" t="n">
        <v>1</v>
      </c>
      <c r="D32" s="463" t="n">
        <v>0</v>
      </c>
      <c r="E32" s="463" t="n">
        <v>0</v>
      </c>
      <c r="F32" s="463" t="n">
        <v>0</v>
      </c>
      <c r="G32" s="463" t="n">
        <v>0</v>
      </c>
      <c r="H32" s="463" t="n">
        <v>0</v>
      </c>
      <c r="I32" s="462" t="n">
        <v>2</v>
      </c>
      <c r="J32" s="462" t="n">
        <v>1</v>
      </c>
      <c r="K32" s="462" t="n">
        <v>1</v>
      </c>
      <c r="L32" s="463" t="n">
        <v>0</v>
      </c>
      <c r="M32" s="463" t="n">
        <v>0</v>
      </c>
      <c r="N32" s="463" t="n">
        <v>0</v>
      </c>
      <c r="O32" s="462" t="n">
        <v>0</v>
      </c>
      <c r="P32" s="462" t="n">
        <v>0</v>
      </c>
      <c r="Q32" s="462" t="n">
        <v>0</v>
      </c>
      <c r="R32" s="463" t="n">
        <v>0</v>
      </c>
      <c r="S32" s="463" t="n">
        <v>0</v>
      </c>
      <c r="T32" s="463" t="n">
        <v>0</v>
      </c>
      <c r="U32" s="462" t="n">
        <v>0</v>
      </c>
      <c r="V32" s="456" t="s">
        <v>340</v>
      </c>
    </row>
    <row r="33" s="420" customFormat="true" ht="20.25" hidden="false" customHeight="true" outlineLevel="0" collapsed="false">
      <c r="A33" s="453" t="s">
        <v>341</v>
      </c>
      <c r="B33" s="461" t="n">
        <v>0</v>
      </c>
      <c r="C33" s="463" t="n">
        <v>0</v>
      </c>
      <c r="D33" s="463" t="n">
        <v>0</v>
      </c>
      <c r="E33" s="463" t="n">
        <v>0</v>
      </c>
      <c r="F33" s="463" t="n">
        <v>0</v>
      </c>
      <c r="G33" s="463" t="n">
        <v>0</v>
      </c>
      <c r="H33" s="462" t="n">
        <v>0</v>
      </c>
      <c r="I33" s="462" t="n">
        <f aca="false">SUM(J33:K33)</f>
        <v>0</v>
      </c>
      <c r="J33" s="462" t="n">
        <v>0</v>
      </c>
      <c r="K33" s="462" t="n">
        <v>0</v>
      </c>
      <c r="L33" s="463" t="n">
        <v>0</v>
      </c>
      <c r="M33" s="463" t="n">
        <v>0</v>
      </c>
      <c r="N33" s="463" t="n">
        <v>0</v>
      </c>
      <c r="O33" s="462" t="n">
        <v>0</v>
      </c>
      <c r="P33" s="463" t="n">
        <v>0</v>
      </c>
      <c r="Q33" s="462" t="n">
        <v>0</v>
      </c>
      <c r="R33" s="463" t="n">
        <v>0</v>
      </c>
      <c r="S33" s="463" t="n">
        <v>0</v>
      </c>
      <c r="T33" s="463" t="n">
        <v>0</v>
      </c>
      <c r="U33" s="462" t="n">
        <v>0</v>
      </c>
      <c r="V33" s="456" t="s">
        <v>342</v>
      </c>
    </row>
    <row r="34" s="420" customFormat="true" ht="20.25" hidden="false" customHeight="true" outlineLevel="0" collapsed="false">
      <c r="A34" s="453" t="s">
        <v>343</v>
      </c>
      <c r="B34" s="461" t="n">
        <v>2</v>
      </c>
      <c r="C34" s="462" t="n">
        <v>2</v>
      </c>
      <c r="D34" s="463" t="n">
        <v>0</v>
      </c>
      <c r="E34" s="463" t="n">
        <v>0</v>
      </c>
      <c r="F34" s="463" t="n">
        <v>0</v>
      </c>
      <c r="G34" s="463" t="n">
        <v>0</v>
      </c>
      <c r="H34" s="463" t="n">
        <v>0</v>
      </c>
      <c r="I34" s="462" t="n">
        <v>19</v>
      </c>
      <c r="J34" s="462" t="n">
        <v>14</v>
      </c>
      <c r="K34" s="462" t="n">
        <v>5</v>
      </c>
      <c r="L34" s="462" t="n">
        <v>14</v>
      </c>
      <c r="M34" s="462" t="n">
        <v>12</v>
      </c>
      <c r="N34" s="462" t="n">
        <v>2</v>
      </c>
      <c r="O34" s="462" t="n">
        <v>19</v>
      </c>
      <c r="P34" s="462" t="n">
        <v>4</v>
      </c>
      <c r="Q34" s="462" t="n">
        <v>15</v>
      </c>
      <c r="R34" s="463" t="n">
        <v>0</v>
      </c>
      <c r="S34" s="462" t="n">
        <v>2</v>
      </c>
      <c r="T34" s="462" t="n">
        <v>11</v>
      </c>
      <c r="U34" s="462" t="n">
        <v>2</v>
      </c>
      <c r="V34" s="456" t="s">
        <v>344</v>
      </c>
    </row>
    <row r="35" s="420" customFormat="true" ht="20.25" hidden="false" customHeight="true" outlineLevel="0" collapsed="false">
      <c r="A35" s="453" t="s">
        <v>345</v>
      </c>
      <c r="B35" s="461" t="n">
        <v>1</v>
      </c>
      <c r="C35" s="463" t="n">
        <v>0</v>
      </c>
      <c r="D35" s="463" t="n">
        <v>0</v>
      </c>
      <c r="E35" s="462" t="n">
        <v>1</v>
      </c>
      <c r="F35" s="463" t="n">
        <v>0</v>
      </c>
      <c r="G35" s="463" t="n">
        <v>0</v>
      </c>
      <c r="H35" s="463" t="n">
        <v>0</v>
      </c>
      <c r="I35" s="462" t="n">
        <v>4</v>
      </c>
      <c r="J35" s="462" t="n">
        <v>1</v>
      </c>
      <c r="K35" s="462" t="n">
        <v>3</v>
      </c>
      <c r="L35" s="463" t="n">
        <v>0</v>
      </c>
      <c r="M35" s="463" t="n">
        <v>0</v>
      </c>
      <c r="N35" s="463" t="n">
        <v>0</v>
      </c>
      <c r="O35" s="462" t="n">
        <v>0</v>
      </c>
      <c r="P35" s="462" t="n">
        <v>0</v>
      </c>
      <c r="Q35" s="462" t="n">
        <v>0</v>
      </c>
      <c r="R35" s="463" t="n">
        <v>0</v>
      </c>
      <c r="S35" s="463" t="n">
        <v>0</v>
      </c>
      <c r="T35" s="463" t="n">
        <v>0</v>
      </c>
      <c r="U35" s="462" t="n">
        <v>0</v>
      </c>
      <c r="V35" s="456" t="s">
        <v>346</v>
      </c>
    </row>
    <row r="36" s="420" customFormat="true" ht="20.25" hidden="false" customHeight="true" outlineLevel="0" collapsed="false">
      <c r="A36" s="453" t="s">
        <v>347</v>
      </c>
      <c r="B36" s="461" t="n">
        <v>1</v>
      </c>
      <c r="C36" s="463" t="n">
        <v>0</v>
      </c>
      <c r="D36" s="463" t="n">
        <v>0</v>
      </c>
      <c r="E36" s="462" t="n">
        <v>1</v>
      </c>
      <c r="F36" s="463" t="n">
        <v>0</v>
      </c>
      <c r="G36" s="463" t="n">
        <v>0</v>
      </c>
      <c r="H36" s="463" t="n">
        <v>0</v>
      </c>
      <c r="I36" s="462" t="n">
        <v>4</v>
      </c>
      <c r="J36" s="462" t="n">
        <v>2</v>
      </c>
      <c r="K36" s="462" t="n">
        <v>2</v>
      </c>
      <c r="L36" s="463" t="n">
        <v>0</v>
      </c>
      <c r="M36" s="463" t="n">
        <v>0</v>
      </c>
      <c r="N36" s="463" t="n">
        <v>0</v>
      </c>
      <c r="O36" s="462" t="n">
        <v>0</v>
      </c>
      <c r="P36" s="462" t="n">
        <v>0</v>
      </c>
      <c r="Q36" s="462" t="n">
        <v>0</v>
      </c>
      <c r="R36" s="463" t="n">
        <v>0</v>
      </c>
      <c r="S36" s="463" t="n">
        <v>1</v>
      </c>
      <c r="T36" s="463" t="n">
        <v>0</v>
      </c>
      <c r="U36" s="462" t="n">
        <v>0</v>
      </c>
      <c r="V36" s="456" t="s">
        <v>348</v>
      </c>
    </row>
    <row r="37" s="420" customFormat="true" ht="20.25" hidden="false" customHeight="true" outlineLevel="0" collapsed="false">
      <c r="A37" s="453" t="s">
        <v>349</v>
      </c>
      <c r="B37" s="461" t="n">
        <v>1</v>
      </c>
      <c r="C37" s="463" t="n">
        <v>0</v>
      </c>
      <c r="D37" s="463" t="n">
        <v>0</v>
      </c>
      <c r="E37" s="462" t="n">
        <v>1</v>
      </c>
      <c r="F37" s="463" t="n">
        <v>0</v>
      </c>
      <c r="G37" s="463" t="n">
        <v>0</v>
      </c>
      <c r="H37" s="463" t="n">
        <v>0</v>
      </c>
      <c r="I37" s="462" t="n">
        <v>4</v>
      </c>
      <c r="J37" s="462" t="n">
        <v>2</v>
      </c>
      <c r="K37" s="462" t="n">
        <v>2</v>
      </c>
      <c r="L37" s="463" t="n">
        <v>0</v>
      </c>
      <c r="M37" s="463" t="n">
        <v>0</v>
      </c>
      <c r="N37" s="463" t="n">
        <v>0</v>
      </c>
      <c r="O37" s="462" t="n">
        <v>0</v>
      </c>
      <c r="P37" s="462" t="n">
        <v>0</v>
      </c>
      <c r="Q37" s="462" t="n">
        <v>0</v>
      </c>
      <c r="R37" s="463" t="n">
        <v>0</v>
      </c>
      <c r="S37" s="463" t="n">
        <v>1</v>
      </c>
      <c r="T37" s="463" t="n">
        <v>0</v>
      </c>
      <c r="U37" s="462" t="n">
        <v>0</v>
      </c>
      <c r="V37" s="456" t="s">
        <v>350</v>
      </c>
    </row>
    <row r="38" s="420" customFormat="true" ht="20.25" hidden="false" customHeight="true" outlineLevel="0" collapsed="false">
      <c r="A38" s="453" t="s">
        <v>351</v>
      </c>
      <c r="B38" s="461" t="n">
        <v>1</v>
      </c>
      <c r="C38" s="463" t="n">
        <v>0</v>
      </c>
      <c r="D38" s="463" t="n">
        <v>0</v>
      </c>
      <c r="E38" s="462" t="n">
        <v>1</v>
      </c>
      <c r="F38" s="463" t="n">
        <v>0</v>
      </c>
      <c r="G38" s="463" t="n">
        <v>0</v>
      </c>
      <c r="H38" s="463" t="n">
        <v>0</v>
      </c>
      <c r="I38" s="462" t="n">
        <v>3</v>
      </c>
      <c r="J38" s="462" t="n">
        <v>1</v>
      </c>
      <c r="K38" s="462" t="n">
        <v>2</v>
      </c>
      <c r="L38" s="463" t="n">
        <v>0</v>
      </c>
      <c r="M38" s="463" t="n">
        <v>0</v>
      </c>
      <c r="N38" s="463" t="n">
        <v>0</v>
      </c>
      <c r="O38" s="462" t="n">
        <v>0</v>
      </c>
      <c r="P38" s="462" t="n">
        <v>0</v>
      </c>
      <c r="Q38" s="462" t="n">
        <v>0</v>
      </c>
      <c r="R38" s="463" t="n">
        <v>0</v>
      </c>
      <c r="S38" s="463" t="n">
        <v>0</v>
      </c>
      <c r="T38" s="463" t="n">
        <v>0</v>
      </c>
      <c r="U38" s="462" t="n">
        <v>0</v>
      </c>
      <c r="V38" s="456" t="s">
        <v>352</v>
      </c>
    </row>
    <row r="39" s="420" customFormat="true" ht="20.25" hidden="false" customHeight="true" outlineLevel="0" collapsed="false">
      <c r="A39" s="453" t="s">
        <v>353</v>
      </c>
      <c r="B39" s="461" t="n">
        <v>1</v>
      </c>
      <c r="C39" s="462" t="n">
        <v>1</v>
      </c>
      <c r="D39" s="463" t="n">
        <v>0</v>
      </c>
      <c r="E39" s="463" t="n">
        <v>0</v>
      </c>
      <c r="F39" s="463" t="n">
        <v>0</v>
      </c>
      <c r="G39" s="463" t="n">
        <v>0</v>
      </c>
      <c r="H39" s="463" t="n">
        <v>0</v>
      </c>
      <c r="I39" s="462" t="n">
        <v>3</v>
      </c>
      <c r="J39" s="462" t="n">
        <v>1</v>
      </c>
      <c r="K39" s="462" t="n">
        <v>2</v>
      </c>
      <c r="L39" s="463" t="n">
        <v>0</v>
      </c>
      <c r="M39" s="463" t="n">
        <v>0</v>
      </c>
      <c r="N39" s="463" t="n">
        <v>0</v>
      </c>
      <c r="O39" s="462" t="n">
        <v>0</v>
      </c>
      <c r="P39" s="462" t="n">
        <v>0</v>
      </c>
      <c r="Q39" s="462" t="n">
        <v>0</v>
      </c>
      <c r="R39" s="463" t="n">
        <v>0</v>
      </c>
      <c r="S39" s="463" t="n">
        <v>0</v>
      </c>
      <c r="T39" s="463" t="n">
        <v>0</v>
      </c>
      <c r="U39" s="462" t="n">
        <v>0</v>
      </c>
      <c r="V39" s="456" t="s">
        <v>354</v>
      </c>
    </row>
    <row r="40" s="420" customFormat="true" ht="20.25" hidden="false" customHeight="true" outlineLevel="0" collapsed="false">
      <c r="A40" s="453" t="s">
        <v>355</v>
      </c>
      <c r="B40" s="461" t="n">
        <v>1</v>
      </c>
      <c r="C40" s="463" t="n">
        <v>0</v>
      </c>
      <c r="D40" s="463" t="n">
        <v>0</v>
      </c>
      <c r="E40" s="462" t="n">
        <v>1</v>
      </c>
      <c r="F40" s="463" t="n">
        <v>0</v>
      </c>
      <c r="G40" s="463" t="n">
        <v>0</v>
      </c>
      <c r="H40" s="463" t="n">
        <v>0</v>
      </c>
      <c r="I40" s="462" t="n">
        <v>4</v>
      </c>
      <c r="J40" s="462" t="n">
        <v>2</v>
      </c>
      <c r="K40" s="462" t="n">
        <v>2</v>
      </c>
      <c r="L40" s="463" t="n">
        <v>0</v>
      </c>
      <c r="M40" s="463" t="n">
        <v>0</v>
      </c>
      <c r="N40" s="463" t="n">
        <v>0</v>
      </c>
      <c r="O40" s="462" t="n">
        <v>0</v>
      </c>
      <c r="P40" s="462" t="n">
        <v>0</v>
      </c>
      <c r="Q40" s="462" t="n">
        <v>0</v>
      </c>
      <c r="R40" s="463" t="n">
        <v>0</v>
      </c>
      <c r="S40" s="463" t="n">
        <v>0</v>
      </c>
      <c r="T40" s="463" t="n">
        <v>0</v>
      </c>
      <c r="U40" s="462" t="n">
        <v>0</v>
      </c>
      <c r="V40" s="456" t="s">
        <v>356</v>
      </c>
    </row>
    <row r="41" s="420" customFormat="true" ht="20.25" hidden="false" customHeight="true" outlineLevel="0" collapsed="false">
      <c r="A41" s="453" t="s">
        <v>357</v>
      </c>
      <c r="B41" s="461" t="n">
        <v>1</v>
      </c>
      <c r="C41" s="462" t="n">
        <v>1</v>
      </c>
      <c r="D41" s="463" t="n">
        <v>0</v>
      </c>
      <c r="E41" s="463" t="n">
        <v>0</v>
      </c>
      <c r="F41" s="463" t="n">
        <v>0</v>
      </c>
      <c r="G41" s="463" t="n">
        <v>0</v>
      </c>
      <c r="H41" s="463" t="n">
        <v>0</v>
      </c>
      <c r="I41" s="462" t="n">
        <v>3</v>
      </c>
      <c r="J41" s="462" t="n">
        <v>1</v>
      </c>
      <c r="K41" s="462" t="n">
        <v>2</v>
      </c>
      <c r="L41" s="463" t="n">
        <v>0</v>
      </c>
      <c r="M41" s="463" t="n">
        <v>0</v>
      </c>
      <c r="N41" s="463" t="n">
        <v>0</v>
      </c>
      <c r="O41" s="462" t="n">
        <v>0</v>
      </c>
      <c r="P41" s="462" t="n">
        <v>0</v>
      </c>
      <c r="Q41" s="462" t="n">
        <v>0</v>
      </c>
      <c r="R41" s="463" t="n">
        <v>0</v>
      </c>
      <c r="S41" s="463" t="n">
        <v>0</v>
      </c>
      <c r="T41" s="463" t="n">
        <v>0</v>
      </c>
      <c r="U41" s="462" t="n">
        <v>0</v>
      </c>
      <c r="V41" s="456" t="s">
        <v>358</v>
      </c>
    </row>
    <row r="42" s="420" customFormat="true" ht="20.25" hidden="false" customHeight="true" outlineLevel="0" collapsed="false">
      <c r="A42" s="453" t="s">
        <v>359</v>
      </c>
      <c r="B42" s="461" t="n">
        <v>1</v>
      </c>
      <c r="C42" s="462" t="n">
        <v>1</v>
      </c>
      <c r="D42" s="463" t="n">
        <v>0</v>
      </c>
      <c r="E42" s="463" t="n">
        <v>0</v>
      </c>
      <c r="F42" s="463" t="n">
        <v>0</v>
      </c>
      <c r="G42" s="463" t="n">
        <v>0</v>
      </c>
      <c r="H42" s="463" t="n">
        <v>0</v>
      </c>
      <c r="I42" s="462" t="n">
        <v>7</v>
      </c>
      <c r="J42" s="462" t="n">
        <v>2</v>
      </c>
      <c r="K42" s="462" t="n">
        <v>5</v>
      </c>
      <c r="L42" s="464" t="n">
        <v>0</v>
      </c>
      <c r="M42" s="464" t="n">
        <v>0</v>
      </c>
      <c r="N42" s="464" t="n">
        <v>0</v>
      </c>
      <c r="O42" s="462" t="n">
        <v>0</v>
      </c>
      <c r="P42" s="462" t="n">
        <v>0</v>
      </c>
      <c r="Q42" s="462" t="n">
        <v>0</v>
      </c>
      <c r="R42" s="464" t="n">
        <v>0</v>
      </c>
      <c r="S42" s="464" t="n">
        <v>0</v>
      </c>
      <c r="T42" s="464" t="n">
        <v>0</v>
      </c>
      <c r="U42" s="462" t="n">
        <v>12</v>
      </c>
      <c r="V42" s="456" t="s">
        <v>360</v>
      </c>
    </row>
    <row r="43" s="420" customFormat="true" ht="20.25" hidden="false" customHeight="true" outlineLevel="0" collapsed="false">
      <c r="A43" s="453" t="s">
        <v>361</v>
      </c>
      <c r="B43" s="461" t="n">
        <v>1</v>
      </c>
      <c r="C43" s="463" t="n">
        <v>0</v>
      </c>
      <c r="D43" s="463" t="n">
        <v>0</v>
      </c>
      <c r="E43" s="463" t="n">
        <v>0</v>
      </c>
      <c r="F43" s="463" t="n">
        <v>0</v>
      </c>
      <c r="G43" s="463" t="n">
        <v>0</v>
      </c>
      <c r="H43" s="463" t="n">
        <v>1</v>
      </c>
      <c r="I43" s="463" t="n">
        <v>2</v>
      </c>
      <c r="J43" s="463" t="n">
        <v>0</v>
      </c>
      <c r="K43" s="463" t="n">
        <v>2</v>
      </c>
      <c r="L43" s="463" t="n">
        <v>0</v>
      </c>
      <c r="M43" s="463" t="n">
        <v>0</v>
      </c>
      <c r="N43" s="463" t="n">
        <v>0</v>
      </c>
      <c r="O43" s="462" t="n">
        <v>0</v>
      </c>
      <c r="P43" s="462" t="n">
        <v>0</v>
      </c>
      <c r="Q43" s="462" t="n">
        <v>0</v>
      </c>
      <c r="R43" s="463" t="n">
        <v>0</v>
      </c>
      <c r="S43" s="463" t="n">
        <v>0</v>
      </c>
      <c r="T43" s="463" t="n">
        <v>0</v>
      </c>
      <c r="U43" s="462" t="n">
        <v>0</v>
      </c>
      <c r="V43" s="456" t="s">
        <v>362</v>
      </c>
    </row>
    <row r="44" s="420" customFormat="true" ht="20.25" hidden="false" customHeight="true" outlineLevel="0" collapsed="false">
      <c r="A44" s="453" t="s">
        <v>363</v>
      </c>
      <c r="B44" s="461" t="n">
        <v>1</v>
      </c>
      <c r="C44" s="463" t="n">
        <v>0</v>
      </c>
      <c r="D44" s="463" t="n">
        <v>0</v>
      </c>
      <c r="E44" s="463" t="n">
        <v>0</v>
      </c>
      <c r="F44" s="463" t="n">
        <v>0</v>
      </c>
      <c r="G44" s="463" t="n">
        <v>0</v>
      </c>
      <c r="H44" s="462" t="n">
        <v>1</v>
      </c>
      <c r="I44" s="463" t="n">
        <v>2</v>
      </c>
      <c r="J44" s="463" t="n">
        <v>0</v>
      </c>
      <c r="K44" s="463" t="n">
        <v>2</v>
      </c>
      <c r="L44" s="463" t="n">
        <v>0</v>
      </c>
      <c r="M44" s="463" t="n">
        <v>0</v>
      </c>
      <c r="N44" s="463" t="n">
        <v>0</v>
      </c>
      <c r="O44" s="462" t="n">
        <v>0</v>
      </c>
      <c r="P44" s="462" t="n">
        <v>0</v>
      </c>
      <c r="Q44" s="462" t="n">
        <v>0</v>
      </c>
      <c r="R44" s="463" t="n">
        <v>0</v>
      </c>
      <c r="S44" s="463" t="n">
        <v>0</v>
      </c>
      <c r="T44" s="463" t="n">
        <v>0</v>
      </c>
      <c r="U44" s="462" t="n">
        <v>0</v>
      </c>
      <c r="V44" s="456" t="s">
        <v>364</v>
      </c>
    </row>
    <row r="45" s="466" customFormat="true" ht="20.25" hidden="false" customHeight="true" outlineLevel="0" collapsed="false">
      <c r="A45" s="453" t="s">
        <v>369</v>
      </c>
      <c r="B45" s="461" t="n">
        <v>1</v>
      </c>
      <c r="C45" s="463" t="n">
        <v>1</v>
      </c>
      <c r="D45" s="463" t="n">
        <v>0</v>
      </c>
      <c r="E45" s="463" t="n">
        <v>0</v>
      </c>
      <c r="F45" s="463" t="n">
        <v>0</v>
      </c>
      <c r="G45" s="463" t="n">
        <v>0</v>
      </c>
      <c r="H45" s="463" t="n">
        <v>0</v>
      </c>
      <c r="I45" s="463" t="n">
        <v>63</v>
      </c>
      <c r="J45" s="463" t="n">
        <v>47</v>
      </c>
      <c r="K45" s="463" t="n">
        <v>16</v>
      </c>
      <c r="L45" s="463" t="n">
        <v>40</v>
      </c>
      <c r="M45" s="463" t="n">
        <v>36</v>
      </c>
      <c r="N45" s="463" t="n">
        <v>4</v>
      </c>
      <c r="O45" s="462" t="n">
        <v>62</v>
      </c>
      <c r="P45" s="462" t="n">
        <v>23</v>
      </c>
      <c r="Q45" s="462" t="n">
        <v>39</v>
      </c>
      <c r="R45" s="463" t="n">
        <v>50</v>
      </c>
      <c r="S45" s="463" t="n">
        <v>7</v>
      </c>
      <c r="T45" s="463" t="n">
        <v>33</v>
      </c>
      <c r="U45" s="462" t="n">
        <v>4</v>
      </c>
      <c r="V45" s="465" t="s">
        <v>366</v>
      </c>
    </row>
    <row r="46" s="466" customFormat="true" ht="24.95" hidden="false" customHeight="true" outlineLevel="0" collapsed="false">
      <c r="A46" s="453" t="s">
        <v>370</v>
      </c>
      <c r="B46" s="461" t="n">
        <v>2</v>
      </c>
      <c r="C46" s="462" t="n">
        <v>1</v>
      </c>
      <c r="D46" s="463" t="n">
        <v>0</v>
      </c>
      <c r="E46" s="463" t="n">
        <v>0</v>
      </c>
      <c r="F46" s="463" t="n">
        <v>0</v>
      </c>
      <c r="G46" s="463" t="n">
        <v>0</v>
      </c>
      <c r="H46" s="462" t="n">
        <v>1</v>
      </c>
      <c r="I46" s="462" t="n">
        <v>5</v>
      </c>
      <c r="J46" s="462" t="n">
        <v>1</v>
      </c>
      <c r="K46" s="462" t="n">
        <v>4</v>
      </c>
      <c r="L46" s="463" t="n">
        <v>0</v>
      </c>
      <c r="M46" s="463" t="n">
        <v>0</v>
      </c>
      <c r="N46" s="463" t="n">
        <v>0</v>
      </c>
      <c r="O46" s="462" t="n">
        <v>0</v>
      </c>
      <c r="P46" s="462" t="n">
        <v>0</v>
      </c>
      <c r="Q46" s="462" t="n">
        <v>0</v>
      </c>
      <c r="R46" s="463" t="n">
        <v>0</v>
      </c>
      <c r="S46" s="463" t="n">
        <v>0</v>
      </c>
      <c r="T46" s="463" t="n">
        <v>0</v>
      </c>
      <c r="U46" s="462" t="n">
        <v>0</v>
      </c>
      <c r="V46" s="465" t="s">
        <v>368</v>
      </c>
    </row>
    <row r="47" s="466" customFormat="true" ht="2.1" hidden="false" customHeight="true" outlineLevel="0" collapsed="false">
      <c r="A47" s="467"/>
      <c r="B47" s="468"/>
      <c r="C47" s="469"/>
      <c r="D47" s="470"/>
      <c r="E47" s="469"/>
      <c r="F47" s="470"/>
      <c r="G47" s="470"/>
      <c r="H47" s="469"/>
      <c r="I47" s="469"/>
      <c r="J47" s="469"/>
      <c r="K47" s="469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71"/>
    </row>
    <row r="48" s="466" customFormat="true" ht="2.1" hidden="false" customHeight="true" outlineLevel="0" collapsed="false">
      <c r="A48" s="472"/>
      <c r="B48" s="473"/>
      <c r="C48" s="473"/>
      <c r="D48" s="473"/>
      <c r="E48" s="473"/>
      <c r="F48" s="474"/>
      <c r="G48" s="473"/>
      <c r="H48" s="474"/>
      <c r="I48" s="473"/>
      <c r="J48" s="473"/>
      <c r="K48" s="473"/>
      <c r="L48" s="473"/>
      <c r="M48" s="473"/>
      <c r="N48" s="473"/>
      <c r="O48" s="473"/>
      <c r="P48" s="473"/>
      <c r="Q48" s="473"/>
      <c r="R48" s="473"/>
      <c r="S48" s="473"/>
      <c r="T48" s="473"/>
      <c r="U48" s="475"/>
      <c r="V48" s="476"/>
    </row>
    <row r="49" s="466" customFormat="true" ht="3" hidden="false" customHeight="true" outlineLevel="0" collapsed="false">
      <c r="B49" s="477"/>
      <c r="C49" s="477"/>
      <c r="D49" s="477"/>
      <c r="E49" s="477"/>
      <c r="F49" s="477"/>
      <c r="G49" s="477"/>
      <c r="H49" s="469"/>
      <c r="I49" s="477"/>
      <c r="J49" s="477"/>
      <c r="K49" s="477"/>
      <c r="L49" s="477"/>
      <c r="M49" s="477"/>
      <c r="N49" s="477"/>
      <c r="O49" s="477"/>
      <c r="P49" s="477"/>
      <c r="Q49" s="477"/>
      <c r="R49" s="477"/>
      <c r="S49" s="477"/>
      <c r="T49" s="477"/>
      <c r="U49" s="477"/>
      <c r="V49" s="478"/>
    </row>
    <row r="50" s="466" customFormat="true" ht="11.25" hidden="false" customHeight="false" outlineLevel="0" collapsed="false">
      <c r="A50" s="479" t="s">
        <v>371</v>
      </c>
      <c r="V50" s="479"/>
    </row>
    <row r="51" s="466" customFormat="true" ht="11.25" hidden="false" customHeight="false" outlineLevel="0" collapsed="false">
      <c r="A51" s="480" t="s">
        <v>372</v>
      </c>
      <c r="C51" s="481"/>
      <c r="D51" s="481"/>
      <c r="E51" s="481"/>
      <c r="F51" s="481"/>
      <c r="G51" s="481"/>
      <c r="H51" s="481"/>
      <c r="I51" s="481"/>
      <c r="J51" s="481"/>
      <c r="K51" s="481"/>
      <c r="L51" s="482" t="s">
        <v>373</v>
      </c>
      <c r="M51" s="481"/>
      <c r="N51" s="481"/>
    </row>
    <row r="52" customFormat="false" ht="14.25" hidden="false" customHeight="true" outlineLevel="0" collapsed="false">
      <c r="A52" s="483"/>
    </row>
    <row r="53" customFormat="false" ht="14.25" hidden="false" customHeight="false" outlineLevel="0" collapsed="false">
      <c r="A53" s="483"/>
      <c r="B53" s="484"/>
      <c r="C53" s="484"/>
      <c r="D53" s="484"/>
      <c r="E53" s="484"/>
      <c r="F53" s="484"/>
      <c r="G53" s="484"/>
      <c r="H53" s="484"/>
      <c r="I53" s="484"/>
      <c r="J53" s="484"/>
      <c r="K53" s="484"/>
      <c r="L53" s="484"/>
      <c r="M53" s="484"/>
      <c r="N53" s="484"/>
      <c r="O53" s="484"/>
      <c r="P53" s="484"/>
      <c r="Q53" s="484"/>
      <c r="R53" s="484"/>
      <c r="S53" s="484"/>
      <c r="T53" s="484"/>
      <c r="U53" s="484"/>
    </row>
    <row r="54" customFormat="false" ht="14.25" hidden="false" customHeight="false" outlineLevel="0" collapsed="false">
      <c r="B54" s="484"/>
      <c r="C54" s="484"/>
      <c r="D54" s="484"/>
      <c r="E54" s="484"/>
      <c r="F54" s="484"/>
      <c r="G54" s="484"/>
      <c r="H54" s="484"/>
      <c r="I54" s="484"/>
      <c r="J54" s="484"/>
      <c r="K54" s="484"/>
      <c r="L54" s="484"/>
      <c r="M54" s="484"/>
      <c r="N54" s="484"/>
      <c r="O54" s="484"/>
      <c r="P54" s="484"/>
      <c r="Q54" s="484"/>
      <c r="R54" s="484"/>
      <c r="S54" s="484"/>
      <c r="T54" s="484"/>
      <c r="U54" s="484"/>
    </row>
  </sheetData>
  <mergeCells count="12">
    <mergeCell ref="A3:N3"/>
    <mergeCell ref="O3:V3"/>
    <mergeCell ref="A6:A7"/>
    <mergeCell ref="B6:H6"/>
    <mergeCell ref="I6:I7"/>
    <mergeCell ref="L6:L7"/>
    <mergeCell ref="O6:Q6"/>
    <mergeCell ref="S6:T6"/>
    <mergeCell ref="V6:V9"/>
    <mergeCell ref="A8:A9"/>
    <mergeCell ref="I8:I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5" width="8.22"/>
    <col collapsed="false" customWidth="true" hidden="false" outlineLevel="0" max="2" min="2" style="485" width="7.21"/>
    <col collapsed="false" customWidth="true" hidden="false" outlineLevel="0" max="3" min="3" style="485" width="6.99"/>
    <col collapsed="false" customWidth="true" hidden="false" outlineLevel="0" max="4" min="4" style="485" width="7.33"/>
    <col collapsed="false" customWidth="true" hidden="false" outlineLevel="0" max="5" min="5" style="485" width="7.44"/>
    <col collapsed="false" customWidth="true" hidden="false" outlineLevel="0" max="6" min="6" style="485" width="7.1"/>
    <col collapsed="false" customWidth="true" hidden="false" outlineLevel="0" max="7" min="7" style="485" width="7.21"/>
    <col collapsed="false" customWidth="true" hidden="false" outlineLevel="0" max="8" min="8" style="485" width="6.55"/>
    <col collapsed="false" customWidth="true" hidden="false" outlineLevel="0" max="9" min="9" style="485" width="6.77"/>
    <col collapsed="false" customWidth="true" hidden="false" outlineLevel="0" max="11" min="10" style="485" width="7.21"/>
    <col collapsed="false" customWidth="true" hidden="false" outlineLevel="0" max="12" min="12" style="485" width="7.1"/>
    <col collapsed="false" customWidth="true" hidden="false" outlineLevel="0" max="14" min="13" style="485" width="6.55"/>
    <col collapsed="false" customWidth="true" hidden="false" outlineLevel="0" max="15" min="15" style="485" width="7.1"/>
    <col collapsed="false" customWidth="true" hidden="false" outlineLevel="0" max="16" min="16" style="485" width="6.99"/>
    <col collapsed="false" customWidth="true" hidden="false" outlineLevel="0" max="17" min="17" style="485" width="7.1"/>
    <col collapsed="false" customWidth="true" hidden="false" outlineLevel="0" max="18" min="18" style="485" width="9.88"/>
    <col collapsed="false" customWidth="true" hidden="false" outlineLevel="0" max="21" min="19" style="486" width="0.88"/>
    <col collapsed="false" customWidth="true" hidden="false" outlineLevel="0" max="22" min="22" style="486" width="8.22"/>
    <col collapsed="false" customWidth="false" hidden="false" outlineLevel="0" max="257" min="23" style="486" width="7.99"/>
  </cols>
  <sheetData>
    <row r="1" s="489" customFormat="true" ht="11.25" hidden="false" customHeight="false" outlineLevel="0" collapsed="false">
      <c r="A1" s="4" t="s">
        <v>0</v>
      </c>
      <c r="B1" s="487"/>
      <c r="C1" s="487"/>
      <c r="D1" s="487"/>
      <c r="E1" s="487"/>
      <c r="F1" s="487"/>
      <c r="G1" s="487"/>
      <c r="H1" s="487"/>
      <c r="I1" s="487"/>
      <c r="J1" s="487"/>
      <c r="K1" s="487"/>
      <c r="L1" s="487"/>
      <c r="M1" s="487"/>
      <c r="N1" s="487"/>
      <c r="O1" s="487"/>
      <c r="P1" s="487"/>
      <c r="Q1" s="487"/>
      <c r="R1" s="488" t="s">
        <v>1</v>
      </c>
    </row>
    <row r="2" s="492" customFormat="true" ht="12" hidden="false" customHeight="false" outlineLevel="0" collapsed="false">
      <c r="A2" s="490"/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</row>
    <row r="3" s="494" customFormat="true" ht="23.25" hidden="false" customHeight="false" outlineLevel="0" collapsed="false">
      <c r="A3" s="493" t="s">
        <v>374</v>
      </c>
      <c r="B3" s="493"/>
      <c r="C3" s="493"/>
      <c r="D3" s="493"/>
      <c r="E3" s="493"/>
      <c r="F3" s="493"/>
      <c r="G3" s="493"/>
      <c r="H3" s="493"/>
      <c r="I3" s="493"/>
      <c r="J3" s="493" t="s">
        <v>375</v>
      </c>
      <c r="K3" s="493"/>
      <c r="L3" s="493"/>
      <c r="M3" s="493"/>
      <c r="N3" s="493"/>
      <c r="O3" s="493"/>
      <c r="P3" s="493"/>
      <c r="Q3" s="493"/>
      <c r="R3" s="493"/>
    </row>
    <row r="4" s="498" customFormat="true" ht="12" hidden="false" customHeight="false" outlineLevel="0" collapsed="false">
      <c r="A4" s="495"/>
      <c r="B4" s="496"/>
      <c r="C4" s="496"/>
      <c r="D4" s="496"/>
      <c r="E4" s="496"/>
      <c r="F4" s="496"/>
      <c r="G4" s="496"/>
      <c r="H4" s="496"/>
      <c r="I4" s="496"/>
      <c r="J4" s="497"/>
      <c r="K4" s="497"/>
      <c r="L4" s="497"/>
      <c r="M4" s="497"/>
      <c r="N4" s="497"/>
      <c r="O4" s="497"/>
      <c r="P4" s="497"/>
      <c r="Q4" s="497"/>
      <c r="R4" s="497"/>
    </row>
    <row r="5" s="499" customFormat="true" ht="12.75" hidden="false" customHeight="false" outlineLevel="0" collapsed="false">
      <c r="A5" s="499" t="s">
        <v>376</v>
      </c>
      <c r="R5" s="500" t="s">
        <v>377</v>
      </c>
    </row>
    <row r="6" s="505" customFormat="true" ht="15" hidden="false" customHeight="true" outlineLevel="0" collapsed="false">
      <c r="A6" s="501" t="s">
        <v>6</v>
      </c>
      <c r="B6" s="502" t="s">
        <v>378</v>
      </c>
      <c r="C6" s="502"/>
      <c r="D6" s="502"/>
      <c r="E6" s="502"/>
      <c r="F6" s="502"/>
      <c r="G6" s="502"/>
      <c r="H6" s="502"/>
      <c r="I6" s="502"/>
      <c r="J6" s="503" t="s">
        <v>379</v>
      </c>
      <c r="K6" s="503"/>
      <c r="L6" s="503"/>
      <c r="M6" s="503"/>
      <c r="N6" s="503"/>
      <c r="O6" s="503"/>
      <c r="P6" s="503"/>
      <c r="Q6" s="503"/>
      <c r="R6" s="504" t="s">
        <v>17</v>
      </c>
    </row>
    <row r="7" s="505" customFormat="true" ht="15" hidden="false" customHeight="true" outlineLevel="0" collapsed="false">
      <c r="A7" s="501"/>
      <c r="B7" s="506" t="s">
        <v>380</v>
      </c>
      <c r="C7" s="506"/>
      <c r="D7" s="507" t="s">
        <v>381</v>
      </c>
      <c r="E7" s="507"/>
      <c r="F7" s="507" t="s">
        <v>382</v>
      </c>
      <c r="G7" s="507"/>
      <c r="H7" s="507" t="s">
        <v>383</v>
      </c>
      <c r="I7" s="507"/>
      <c r="J7" s="506" t="s">
        <v>380</v>
      </c>
      <c r="K7" s="506"/>
      <c r="L7" s="507" t="s">
        <v>381</v>
      </c>
      <c r="M7" s="507"/>
      <c r="N7" s="507" t="s">
        <v>384</v>
      </c>
      <c r="O7" s="507"/>
      <c r="P7" s="508" t="s">
        <v>383</v>
      </c>
      <c r="Q7" s="508"/>
      <c r="R7" s="504"/>
    </row>
    <row r="8" s="505" customFormat="true" ht="15" hidden="false" customHeight="true" outlineLevel="0" collapsed="false">
      <c r="A8" s="501"/>
      <c r="B8" s="509" t="s">
        <v>385</v>
      </c>
      <c r="C8" s="510" t="s">
        <v>386</v>
      </c>
      <c r="D8" s="511" t="s">
        <v>385</v>
      </c>
      <c r="E8" s="511" t="s">
        <v>386</v>
      </c>
      <c r="F8" s="511" t="s">
        <v>385</v>
      </c>
      <c r="G8" s="511" t="s">
        <v>386</v>
      </c>
      <c r="H8" s="511" t="s">
        <v>385</v>
      </c>
      <c r="I8" s="511" t="s">
        <v>386</v>
      </c>
      <c r="J8" s="510" t="s">
        <v>385</v>
      </c>
      <c r="K8" s="511" t="s">
        <v>386</v>
      </c>
      <c r="L8" s="511" t="s">
        <v>385</v>
      </c>
      <c r="M8" s="511" t="s">
        <v>386</v>
      </c>
      <c r="N8" s="511" t="s">
        <v>385</v>
      </c>
      <c r="O8" s="511" t="s">
        <v>386</v>
      </c>
      <c r="P8" s="511" t="s">
        <v>385</v>
      </c>
      <c r="Q8" s="511" t="s">
        <v>386</v>
      </c>
      <c r="R8" s="504"/>
    </row>
    <row r="9" s="505" customFormat="true" ht="15" hidden="false" customHeight="true" outlineLevel="0" collapsed="false">
      <c r="A9" s="501"/>
      <c r="B9" s="512" t="s">
        <v>387</v>
      </c>
      <c r="C9" s="513" t="s">
        <v>388</v>
      </c>
      <c r="D9" s="514" t="s">
        <v>387</v>
      </c>
      <c r="E9" s="514" t="s">
        <v>388</v>
      </c>
      <c r="F9" s="514" t="s">
        <v>387</v>
      </c>
      <c r="G9" s="514" t="s">
        <v>388</v>
      </c>
      <c r="H9" s="514" t="s">
        <v>387</v>
      </c>
      <c r="I9" s="514" t="s">
        <v>388</v>
      </c>
      <c r="J9" s="513" t="s">
        <v>387</v>
      </c>
      <c r="K9" s="514" t="s">
        <v>388</v>
      </c>
      <c r="L9" s="514" t="s">
        <v>387</v>
      </c>
      <c r="M9" s="514" t="s">
        <v>388</v>
      </c>
      <c r="N9" s="514" t="s">
        <v>387</v>
      </c>
      <c r="O9" s="514" t="s">
        <v>388</v>
      </c>
      <c r="P9" s="514" t="s">
        <v>387</v>
      </c>
      <c r="Q9" s="514" t="s">
        <v>388</v>
      </c>
      <c r="R9" s="504"/>
    </row>
    <row r="10" s="505" customFormat="true" ht="21" hidden="false" customHeight="true" outlineLevel="0" collapsed="false">
      <c r="A10" s="511" t="n">
        <v>2010</v>
      </c>
      <c r="B10" s="515" t="n">
        <f aca="false">SUM(B11:B22)</f>
        <v>5957</v>
      </c>
      <c r="C10" s="455" t="n">
        <f aca="false">SUM(C11:C22)</f>
        <v>12481</v>
      </c>
      <c r="D10" s="455" t="n">
        <f aca="false">SUM(D11:D22)</f>
        <v>3491</v>
      </c>
      <c r="E10" s="455" t="n">
        <f aca="false">SUM(E11:E22)</f>
        <v>11479</v>
      </c>
      <c r="F10" s="455" t="n">
        <f aca="false">SUM(F11:F22)</f>
        <v>337</v>
      </c>
      <c r="G10" s="455" t="n">
        <f aca="false">SUM(G11:G22)</f>
        <v>705</v>
      </c>
      <c r="H10" s="455" t="n">
        <f aca="false">SUM(H11:H22)</f>
        <v>2129</v>
      </c>
      <c r="I10" s="455" t="n">
        <f aca="false">SUM(I11:I22)</f>
        <v>297</v>
      </c>
      <c r="J10" s="455" t="n">
        <f aca="false">SUM(J11:J22)</f>
        <v>19111</v>
      </c>
      <c r="K10" s="455" t="n">
        <f aca="false">SUM(K11:K22)</f>
        <v>7176</v>
      </c>
      <c r="L10" s="455" t="n">
        <f aca="false">SUM(L11:L22)</f>
        <v>5250</v>
      </c>
      <c r="M10" s="455" t="n">
        <f aca="false">SUM(M11:M22)</f>
        <v>4673</v>
      </c>
      <c r="N10" s="455" t="n">
        <f aca="false">SUM(N11:N22)</f>
        <v>3780</v>
      </c>
      <c r="O10" s="455" t="n">
        <f aca="false">SUM(O11:O22)</f>
        <v>1854</v>
      </c>
      <c r="P10" s="455" t="n">
        <f aca="false">SUM(P11:P22)</f>
        <v>10081</v>
      </c>
      <c r="Q10" s="455" t="n">
        <f aca="false">SUM(Q11:Q22)</f>
        <v>649</v>
      </c>
      <c r="R10" s="516" t="n">
        <v>2010</v>
      </c>
    </row>
    <row r="11" s="505" customFormat="true" ht="21" hidden="true" customHeight="true" outlineLevel="0" collapsed="false">
      <c r="A11" s="517" t="s">
        <v>389</v>
      </c>
      <c r="B11" s="515" t="n">
        <f aca="false">D11+F11+H11</f>
        <v>780</v>
      </c>
      <c r="C11" s="455" t="n">
        <f aca="false">E11+G11+I11</f>
        <v>1173</v>
      </c>
      <c r="D11" s="457" t="n">
        <v>276</v>
      </c>
      <c r="E11" s="518" t="n">
        <v>1085</v>
      </c>
      <c r="F11" s="455" t="n">
        <v>28</v>
      </c>
      <c r="G11" s="518" t="n">
        <v>58</v>
      </c>
      <c r="H11" s="455" t="n">
        <v>476</v>
      </c>
      <c r="I11" s="518" t="n">
        <v>30</v>
      </c>
      <c r="J11" s="455" t="n">
        <f aca="false">L11+N11+P11</f>
        <v>1363</v>
      </c>
      <c r="K11" s="455" t="n">
        <f aca="false">SUM(M11,O11,Q11)</f>
        <v>205</v>
      </c>
      <c r="L11" s="455" t="n">
        <v>187</v>
      </c>
      <c r="M11" s="518" t="n">
        <v>14</v>
      </c>
      <c r="N11" s="455" t="n">
        <v>321</v>
      </c>
      <c r="O11" s="518" t="n">
        <v>140</v>
      </c>
      <c r="P11" s="455" t="n">
        <v>855</v>
      </c>
      <c r="Q11" s="518" t="n">
        <v>51</v>
      </c>
      <c r="R11" s="516" t="s">
        <v>390</v>
      </c>
    </row>
    <row r="12" s="505" customFormat="true" ht="21" hidden="true" customHeight="true" outlineLevel="0" collapsed="false">
      <c r="A12" s="517" t="s">
        <v>391</v>
      </c>
      <c r="B12" s="515" t="n">
        <f aca="false">D12+F12+H12</f>
        <v>806</v>
      </c>
      <c r="C12" s="455" t="n">
        <f aca="false">E12+G12+I12</f>
        <v>1021</v>
      </c>
      <c r="D12" s="457" t="n">
        <v>323</v>
      </c>
      <c r="E12" s="518" t="n">
        <v>933</v>
      </c>
      <c r="F12" s="455" t="n">
        <v>27</v>
      </c>
      <c r="G12" s="518" t="n">
        <v>51</v>
      </c>
      <c r="H12" s="455" t="n">
        <v>456</v>
      </c>
      <c r="I12" s="518" t="n">
        <v>37</v>
      </c>
      <c r="J12" s="455" t="n">
        <f aca="false">L12+N12+P12</f>
        <v>1237</v>
      </c>
      <c r="K12" s="455" t="n">
        <f aca="false">SUM(M12,O12,Q12)</f>
        <v>871</v>
      </c>
      <c r="L12" s="455" t="n">
        <v>128</v>
      </c>
      <c r="M12" s="518" t="n">
        <v>675</v>
      </c>
      <c r="N12" s="455" t="n">
        <v>360</v>
      </c>
      <c r="O12" s="518" t="n">
        <v>144</v>
      </c>
      <c r="P12" s="455" t="n">
        <v>749</v>
      </c>
      <c r="Q12" s="518" t="n">
        <v>52</v>
      </c>
      <c r="R12" s="516" t="s">
        <v>392</v>
      </c>
    </row>
    <row r="13" s="505" customFormat="true" ht="21" hidden="true" customHeight="true" outlineLevel="0" collapsed="false">
      <c r="A13" s="517" t="s">
        <v>393</v>
      </c>
      <c r="B13" s="515" t="n">
        <f aca="false">D13+F13+H13</f>
        <v>371</v>
      </c>
      <c r="C13" s="455" t="n">
        <f aca="false">E13+G13+I13</f>
        <v>1203</v>
      </c>
      <c r="D13" s="457" t="n">
        <v>319</v>
      </c>
      <c r="E13" s="518" t="n">
        <v>1120</v>
      </c>
      <c r="F13" s="455" t="n">
        <v>27</v>
      </c>
      <c r="G13" s="518" t="n">
        <v>62</v>
      </c>
      <c r="H13" s="455" t="n">
        <v>25</v>
      </c>
      <c r="I13" s="518" t="n">
        <v>21</v>
      </c>
      <c r="J13" s="455" t="n">
        <f aca="false">L13+N13+P13</f>
        <v>1263</v>
      </c>
      <c r="K13" s="455" t="n">
        <f aca="false">SUM(M13,O13,Q13)</f>
        <v>247</v>
      </c>
      <c r="L13" s="455" t="n">
        <v>154</v>
      </c>
      <c r="M13" s="518" t="n">
        <v>8</v>
      </c>
      <c r="N13" s="455" t="n">
        <v>336</v>
      </c>
      <c r="O13" s="518" t="n">
        <v>179</v>
      </c>
      <c r="P13" s="455" t="n">
        <v>773</v>
      </c>
      <c r="Q13" s="518" t="n">
        <v>60</v>
      </c>
      <c r="R13" s="516" t="s">
        <v>394</v>
      </c>
    </row>
    <row r="14" s="505" customFormat="true" ht="21" hidden="true" customHeight="true" outlineLevel="0" collapsed="false">
      <c r="A14" s="517" t="s">
        <v>395</v>
      </c>
      <c r="B14" s="515" t="n">
        <f aca="false">D14+F14+H14</f>
        <v>350</v>
      </c>
      <c r="C14" s="455" t="n">
        <f aca="false">E14+G14+I14</f>
        <v>1144</v>
      </c>
      <c r="D14" s="457" t="n">
        <v>293</v>
      </c>
      <c r="E14" s="518" t="n">
        <v>1062</v>
      </c>
      <c r="F14" s="455" t="n">
        <v>27</v>
      </c>
      <c r="G14" s="518" t="n">
        <v>61</v>
      </c>
      <c r="H14" s="455" t="n">
        <v>30</v>
      </c>
      <c r="I14" s="518" t="n">
        <v>21</v>
      </c>
      <c r="J14" s="455" t="n">
        <f aca="false">L14+N14+P14</f>
        <v>1258</v>
      </c>
      <c r="K14" s="455" t="n">
        <f aca="false">SUM(M14,O14,Q14)</f>
        <v>1657</v>
      </c>
      <c r="L14" s="455" t="n">
        <v>119</v>
      </c>
      <c r="M14" s="518" t="n">
        <v>1429</v>
      </c>
      <c r="N14" s="455" t="n">
        <v>384</v>
      </c>
      <c r="O14" s="518" t="n">
        <v>180</v>
      </c>
      <c r="P14" s="455" t="n">
        <v>755</v>
      </c>
      <c r="Q14" s="518" t="n">
        <v>48</v>
      </c>
      <c r="R14" s="516" t="s">
        <v>396</v>
      </c>
    </row>
    <row r="15" s="505" customFormat="true" ht="21" hidden="true" customHeight="true" outlineLevel="0" collapsed="false">
      <c r="A15" s="517" t="s">
        <v>397</v>
      </c>
      <c r="B15" s="515" t="n">
        <f aca="false">D15+F15+H15</f>
        <v>369</v>
      </c>
      <c r="C15" s="455" t="n">
        <f aca="false">E15+G15+I15</f>
        <v>1082</v>
      </c>
      <c r="D15" s="457" t="n">
        <v>308</v>
      </c>
      <c r="E15" s="518" t="n">
        <v>1003</v>
      </c>
      <c r="F15" s="455" t="n">
        <v>30</v>
      </c>
      <c r="G15" s="518" t="n">
        <v>60</v>
      </c>
      <c r="H15" s="455" t="n">
        <v>31</v>
      </c>
      <c r="I15" s="518" t="n">
        <v>19</v>
      </c>
      <c r="J15" s="455" t="n">
        <f aca="false">L15+N15+P15</f>
        <v>1064</v>
      </c>
      <c r="K15" s="455" t="n">
        <f aca="false">SUM(M15,O15,Q15)</f>
        <v>245</v>
      </c>
      <c r="L15" s="455" t="n">
        <v>131</v>
      </c>
      <c r="M15" s="518" t="n">
        <v>4</v>
      </c>
      <c r="N15" s="455" t="n">
        <v>285</v>
      </c>
      <c r="O15" s="518" t="n">
        <v>170</v>
      </c>
      <c r="P15" s="455" t="n">
        <v>648</v>
      </c>
      <c r="Q15" s="518" t="n">
        <v>71</v>
      </c>
      <c r="R15" s="516" t="s">
        <v>41</v>
      </c>
    </row>
    <row r="16" s="505" customFormat="true" ht="21" hidden="true" customHeight="true" outlineLevel="0" collapsed="false">
      <c r="A16" s="517" t="s">
        <v>398</v>
      </c>
      <c r="B16" s="515" t="n">
        <f aca="false">D16+F16+H16</f>
        <v>337</v>
      </c>
      <c r="C16" s="455" t="n">
        <f aca="false">E16+G16+I16</f>
        <v>1063</v>
      </c>
      <c r="D16" s="457" t="n">
        <v>285</v>
      </c>
      <c r="E16" s="518" t="n">
        <v>984</v>
      </c>
      <c r="F16" s="455" t="n">
        <v>29</v>
      </c>
      <c r="G16" s="518" t="n">
        <v>59</v>
      </c>
      <c r="H16" s="455" t="n">
        <v>23</v>
      </c>
      <c r="I16" s="518" t="n">
        <v>20</v>
      </c>
      <c r="J16" s="455" t="n">
        <f aca="false">L16+N16+P16</f>
        <v>1037</v>
      </c>
      <c r="K16" s="455" t="n">
        <f aca="false">SUM(M16,O16,Q16)</f>
        <v>272</v>
      </c>
      <c r="L16" s="455" t="n">
        <v>124</v>
      </c>
      <c r="M16" s="518" t="n">
        <v>72</v>
      </c>
      <c r="N16" s="455" t="n">
        <v>235</v>
      </c>
      <c r="O16" s="518" t="n">
        <v>164</v>
      </c>
      <c r="P16" s="455" t="n">
        <v>678</v>
      </c>
      <c r="Q16" s="518" t="n">
        <v>36</v>
      </c>
      <c r="R16" s="516" t="s">
        <v>399</v>
      </c>
    </row>
    <row r="17" s="505" customFormat="true" ht="21" hidden="true" customHeight="true" outlineLevel="0" collapsed="false">
      <c r="A17" s="517" t="s">
        <v>400</v>
      </c>
      <c r="B17" s="515" t="n">
        <f aca="false">D17+F17+H17</f>
        <v>389</v>
      </c>
      <c r="C17" s="455" t="n">
        <f aca="false">E17+G17+I17</f>
        <v>1017</v>
      </c>
      <c r="D17" s="457" t="n">
        <v>340</v>
      </c>
      <c r="E17" s="518" t="n">
        <v>938</v>
      </c>
      <c r="F17" s="455" t="n">
        <v>29</v>
      </c>
      <c r="G17" s="518" t="n">
        <v>59</v>
      </c>
      <c r="H17" s="455" t="n">
        <v>20</v>
      </c>
      <c r="I17" s="518" t="n">
        <v>20</v>
      </c>
      <c r="J17" s="455" t="n">
        <f aca="false">L17+N17+P17</f>
        <v>1092</v>
      </c>
      <c r="K17" s="455" t="n">
        <f aca="false">SUM(M17,O17,Q17)</f>
        <v>1542</v>
      </c>
      <c r="L17" s="455" t="n">
        <v>204</v>
      </c>
      <c r="M17" s="518" t="n">
        <v>1329</v>
      </c>
      <c r="N17" s="455" t="n">
        <v>194</v>
      </c>
      <c r="O17" s="518" t="n">
        <v>154</v>
      </c>
      <c r="P17" s="455" t="n">
        <v>694</v>
      </c>
      <c r="Q17" s="518" t="n">
        <v>59</v>
      </c>
      <c r="R17" s="516" t="s">
        <v>401</v>
      </c>
    </row>
    <row r="18" s="505" customFormat="true" ht="21" hidden="true" customHeight="true" outlineLevel="0" collapsed="false">
      <c r="A18" s="517" t="s">
        <v>402</v>
      </c>
      <c r="B18" s="515" t="n">
        <f aca="false">D18+F18+H18</f>
        <v>356</v>
      </c>
      <c r="C18" s="455" t="n">
        <f aca="false">E18+G18+I18</f>
        <v>956</v>
      </c>
      <c r="D18" s="457" t="n">
        <v>255</v>
      </c>
      <c r="E18" s="518" t="n">
        <v>885</v>
      </c>
      <c r="F18" s="455" t="n">
        <v>25</v>
      </c>
      <c r="G18" s="518" t="n">
        <v>53</v>
      </c>
      <c r="H18" s="455" t="n">
        <v>76</v>
      </c>
      <c r="I18" s="518" t="n">
        <v>18</v>
      </c>
      <c r="J18" s="455" t="n">
        <f aca="false">L18+N18+P18</f>
        <v>1005</v>
      </c>
      <c r="K18" s="455" t="n">
        <f aca="false">SUM(M18,O18,Q18)</f>
        <v>252</v>
      </c>
      <c r="L18" s="455" t="n">
        <v>114</v>
      </c>
      <c r="M18" s="518" t="n">
        <v>63</v>
      </c>
      <c r="N18" s="455" t="n">
        <v>209</v>
      </c>
      <c r="O18" s="518" t="n">
        <v>133</v>
      </c>
      <c r="P18" s="455" t="n">
        <v>682</v>
      </c>
      <c r="Q18" s="518" t="n">
        <v>56</v>
      </c>
      <c r="R18" s="516" t="s">
        <v>403</v>
      </c>
    </row>
    <row r="19" s="505" customFormat="true" ht="21" hidden="true" customHeight="true" outlineLevel="0" collapsed="false">
      <c r="A19" s="517" t="s">
        <v>404</v>
      </c>
      <c r="B19" s="515" t="n">
        <f aca="false">D19+F19+H19</f>
        <v>1222</v>
      </c>
      <c r="C19" s="455" t="n">
        <f aca="false">E19+G19+I19</f>
        <v>1005</v>
      </c>
      <c r="D19" s="457" t="n">
        <v>327</v>
      </c>
      <c r="E19" s="518" t="n">
        <v>903</v>
      </c>
      <c r="F19" s="455" t="n">
        <v>33</v>
      </c>
      <c r="G19" s="518" t="n">
        <v>61</v>
      </c>
      <c r="H19" s="455" t="n">
        <v>862</v>
      </c>
      <c r="I19" s="518" t="n">
        <v>41</v>
      </c>
      <c r="J19" s="455" t="n">
        <f aca="false">L19+N19+P19</f>
        <v>2399</v>
      </c>
      <c r="K19" s="455" t="n">
        <f aca="false">SUM(M19,O19,Q19)</f>
        <v>244</v>
      </c>
      <c r="L19" s="455" t="n">
        <v>1105</v>
      </c>
      <c r="M19" s="518" t="n">
        <v>65</v>
      </c>
      <c r="N19" s="455" t="n">
        <v>339</v>
      </c>
      <c r="O19" s="518" t="n">
        <v>131</v>
      </c>
      <c r="P19" s="455" t="n">
        <v>955</v>
      </c>
      <c r="Q19" s="518" t="n">
        <v>48</v>
      </c>
      <c r="R19" s="516" t="s">
        <v>405</v>
      </c>
    </row>
    <row r="20" s="505" customFormat="true" ht="21" hidden="true" customHeight="true" outlineLevel="0" collapsed="false">
      <c r="A20" s="517" t="s">
        <v>406</v>
      </c>
      <c r="B20" s="515" t="n">
        <f aca="false">D20+F20+H20</f>
        <v>306</v>
      </c>
      <c r="C20" s="455" t="n">
        <f aca="false">E20+G20+I20</f>
        <v>862</v>
      </c>
      <c r="D20" s="457" t="n">
        <v>246</v>
      </c>
      <c r="E20" s="518" t="n">
        <v>777</v>
      </c>
      <c r="F20" s="455" t="n">
        <v>27</v>
      </c>
      <c r="G20" s="518" t="n">
        <v>63</v>
      </c>
      <c r="H20" s="455" t="n">
        <v>33</v>
      </c>
      <c r="I20" s="518" t="n">
        <v>22</v>
      </c>
      <c r="J20" s="455" t="n">
        <f aca="false">L20+N20+P20</f>
        <v>3209</v>
      </c>
      <c r="K20" s="455" t="n">
        <f aca="false">SUM(M20,O20,Q20)</f>
        <v>1090</v>
      </c>
      <c r="L20" s="455" t="n">
        <v>2137</v>
      </c>
      <c r="M20" s="518" t="n">
        <v>875</v>
      </c>
      <c r="N20" s="455" t="n">
        <v>235</v>
      </c>
      <c r="O20" s="518" t="n">
        <v>163</v>
      </c>
      <c r="P20" s="455" t="n">
        <v>837</v>
      </c>
      <c r="Q20" s="518" t="n">
        <v>52</v>
      </c>
      <c r="R20" s="516" t="s">
        <v>407</v>
      </c>
    </row>
    <row r="21" s="505" customFormat="true" ht="21" hidden="true" customHeight="true" outlineLevel="0" collapsed="false">
      <c r="A21" s="517" t="s">
        <v>408</v>
      </c>
      <c r="B21" s="515" t="n">
        <f aca="false">D21+F21+H21</f>
        <v>314</v>
      </c>
      <c r="C21" s="455" t="n">
        <f aca="false">E21+G21+I21</f>
        <v>884</v>
      </c>
      <c r="D21" s="457" t="n">
        <v>245</v>
      </c>
      <c r="E21" s="518" t="n">
        <v>803</v>
      </c>
      <c r="F21" s="455" t="n">
        <v>26</v>
      </c>
      <c r="G21" s="518" t="n">
        <v>58</v>
      </c>
      <c r="H21" s="455" t="n">
        <v>43</v>
      </c>
      <c r="I21" s="518" t="n">
        <v>23</v>
      </c>
      <c r="J21" s="455" t="n">
        <f aca="false">L21+N21+P21</f>
        <v>1878</v>
      </c>
      <c r="K21" s="455" t="n">
        <f aca="false">SUM(M21,O21,Q21)</f>
        <v>243</v>
      </c>
      <c r="L21" s="455" t="n">
        <v>462</v>
      </c>
      <c r="M21" s="518" t="n">
        <v>63</v>
      </c>
      <c r="N21" s="455" t="n">
        <v>371</v>
      </c>
      <c r="O21" s="518" t="n">
        <v>128</v>
      </c>
      <c r="P21" s="455" t="n">
        <v>1045</v>
      </c>
      <c r="Q21" s="518" t="n">
        <v>52</v>
      </c>
      <c r="R21" s="516" t="s">
        <v>409</v>
      </c>
    </row>
    <row r="22" s="505" customFormat="true" ht="24.95" hidden="true" customHeight="true" outlineLevel="0" collapsed="false">
      <c r="A22" s="517" t="s">
        <v>410</v>
      </c>
      <c r="B22" s="515" t="n">
        <f aca="false">D22+F22+H22</f>
        <v>357</v>
      </c>
      <c r="C22" s="455" t="n">
        <f aca="false">E22+G22+I22</f>
        <v>1071</v>
      </c>
      <c r="D22" s="457" t="n">
        <v>274</v>
      </c>
      <c r="E22" s="518" t="n">
        <v>986</v>
      </c>
      <c r="F22" s="455" t="n">
        <v>29</v>
      </c>
      <c r="G22" s="518" t="n">
        <v>60</v>
      </c>
      <c r="H22" s="455" t="n">
        <v>54</v>
      </c>
      <c r="I22" s="518" t="n">
        <v>25</v>
      </c>
      <c r="J22" s="455" t="n">
        <f aca="false">L22+N22+P22</f>
        <v>2306</v>
      </c>
      <c r="K22" s="455" t="n">
        <f aca="false">SUM(M22,O22,Q22)</f>
        <v>308</v>
      </c>
      <c r="L22" s="455" t="n">
        <v>385</v>
      </c>
      <c r="M22" s="518" t="n">
        <v>76</v>
      </c>
      <c r="N22" s="455" t="n">
        <v>511</v>
      </c>
      <c r="O22" s="518" t="n">
        <v>168</v>
      </c>
      <c r="P22" s="455" t="n">
        <v>1410</v>
      </c>
      <c r="Q22" s="518" t="n">
        <v>64</v>
      </c>
      <c r="R22" s="516" t="s">
        <v>411</v>
      </c>
    </row>
    <row r="23" s="505" customFormat="true" ht="21" hidden="false" customHeight="true" outlineLevel="0" collapsed="false">
      <c r="A23" s="511" t="n">
        <v>2011</v>
      </c>
      <c r="B23" s="515" t="n">
        <v>5982</v>
      </c>
      <c r="C23" s="455" t="n">
        <v>11101</v>
      </c>
      <c r="D23" s="455" t="n">
        <v>3164</v>
      </c>
      <c r="E23" s="455" t="n">
        <v>9925</v>
      </c>
      <c r="F23" s="455" t="n">
        <v>337</v>
      </c>
      <c r="G23" s="455" t="n">
        <v>739</v>
      </c>
      <c r="H23" s="455" t="n">
        <v>2480</v>
      </c>
      <c r="I23" s="455" t="n">
        <v>317</v>
      </c>
      <c r="J23" s="455" t="n">
        <v>15279</v>
      </c>
      <c r="K23" s="455" t="n">
        <v>7153</v>
      </c>
      <c r="L23" s="455" t="n">
        <v>1565</v>
      </c>
      <c r="M23" s="455" t="n">
        <v>4457</v>
      </c>
      <c r="N23" s="455" t="n">
        <v>3419</v>
      </c>
      <c r="O23" s="455" t="n">
        <v>1891</v>
      </c>
      <c r="P23" s="455" t="n">
        <v>10435</v>
      </c>
      <c r="Q23" s="455" t="n">
        <v>805</v>
      </c>
      <c r="R23" s="516" t="n">
        <v>2011</v>
      </c>
    </row>
    <row r="24" s="505" customFormat="true" ht="21" hidden="false" customHeight="true" outlineLevel="0" collapsed="false">
      <c r="A24" s="511" t="n">
        <v>2012</v>
      </c>
      <c r="B24" s="515" t="n">
        <v>5727</v>
      </c>
      <c r="C24" s="455" t="n">
        <v>10906</v>
      </c>
      <c r="D24" s="455" t="n">
        <v>3258</v>
      </c>
      <c r="E24" s="455" t="n">
        <v>9864</v>
      </c>
      <c r="F24" s="455" t="n">
        <v>305</v>
      </c>
      <c r="G24" s="455" t="n">
        <v>728</v>
      </c>
      <c r="H24" s="455" t="n">
        <v>2164</v>
      </c>
      <c r="I24" s="455" t="n">
        <v>314</v>
      </c>
      <c r="J24" s="455" t="n">
        <v>15133</v>
      </c>
      <c r="K24" s="455" t="n">
        <v>4726</v>
      </c>
      <c r="L24" s="455" t="n">
        <v>1536</v>
      </c>
      <c r="M24" s="455" t="n">
        <v>1987</v>
      </c>
      <c r="N24" s="455" t="n">
        <v>2647</v>
      </c>
      <c r="O24" s="455" t="n">
        <v>1931</v>
      </c>
      <c r="P24" s="455" t="n">
        <v>10950</v>
      </c>
      <c r="Q24" s="455" t="n">
        <v>808</v>
      </c>
      <c r="R24" s="516" t="n">
        <v>2012</v>
      </c>
    </row>
    <row r="25" s="505" customFormat="true" ht="21" hidden="false" customHeight="true" outlineLevel="0" collapsed="false">
      <c r="A25" s="511" t="n">
        <v>2013</v>
      </c>
      <c r="B25" s="515" t="n">
        <v>5628</v>
      </c>
      <c r="C25" s="455" t="n">
        <v>10840</v>
      </c>
      <c r="D25" s="455" t="n">
        <v>3048</v>
      </c>
      <c r="E25" s="455" t="n">
        <v>9715</v>
      </c>
      <c r="F25" s="455" t="n">
        <v>290</v>
      </c>
      <c r="G25" s="455" t="n">
        <v>727</v>
      </c>
      <c r="H25" s="455" t="n">
        <v>2290</v>
      </c>
      <c r="I25" s="455" t="n">
        <v>398</v>
      </c>
      <c r="J25" s="455" t="n">
        <v>12363</v>
      </c>
      <c r="K25" s="455" t="n">
        <v>5621</v>
      </c>
      <c r="L25" s="455" t="n">
        <v>1394</v>
      </c>
      <c r="M25" s="455" t="n">
        <v>2349</v>
      </c>
      <c r="N25" s="455" t="n">
        <v>1715</v>
      </c>
      <c r="O25" s="455" t="n">
        <v>2100</v>
      </c>
      <c r="P25" s="455" t="n">
        <v>9254</v>
      </c>
      <c r="Q25" s="455" t="n">
        <v>1172</v>
      </c>
      <c r="R25" s="516" t="n">
        <v>2013</v>
      </c>
    </row>
    <row r="26" s="505" customFormat="true" ht="21" hidden="false" customHeight="true" outlineLevel="0" collapsed="false">
      <c r="A26" s="519" t="n">
        <v>2014</v>
      </c>
      <c r="B26" s="520" t="n">
        <f aca="false">SUM(B27:B38)</f>
        <v>5154</v>
      </c>
      <c r="C26" s="521" t="n">
        <f aca="false">SUM(C27:C38)</f>
        <v>10174</v>
      </c>
      <c r="D26" s="521" t="n">
        <f aca="false">SUM(D27:D38)</f>
        <v>2808</v>
      </c>
      <c r="E26" s="521" t="n">
        <f aca="false">SUM(E27:E38)</f>
        <v>9022</v>
      </c>
      <c r="F26" s="521" t="n">
        <f aca="false">SUM(F27:F38)</f>
        <v>319</v>
      </c>
      <c r="G26" s="521" t="n">
        <f aca="false">SUM(G27:G38)</f>
        <v>780</v>
      </c>
      <c r="H26" s="521" t="n">
        <f aca="false">SUM(H27:H38)</f>
        <v>2027</v>
      </c>
      <c r="I26" s="521" t="n">
        <f aca="false">SUM(I27:I38)</f>
        <v>372</v>
      </c>
      <c r="J26" s="521" t="n">
        <f aca="false">SUM(J27:J38)</f>
        <v>11526</v>
      </c>
      <c r="K26" s="521" t="n">
        <f aca="false">SUM(K27:K38)</f>
        <v>6807</v>
      </c>
      <c r="L26" s="521" t="n">
        <f aca="false">SUM(L27:L38)</f>
        <v>1021</v>
      </c>
      <c r="M26" s="521" t="n">
        <f aca="false">SUM(M27:M38)</f>
        <v>2789</v>
      </c>
      <c r="N26" s="521" t="n">
        <f aca="false">SUM(N27:N38)</f>
        <v>1306</v>
      </c>
      <c r="O26" s="521" t="n">
        <f aca="false">SUM(O27:O38)</f>
        <v>3082</v>
      </c>
      <c r="P26" s="521" t="n">
        <f aca="false">SUM(P27:P38)</f>
        <v>9199</v>
      </c>
      <c r="Q26" s="521" t="n">
        <f aca="false">SUM(Q27:Q38)</f>
        <v>936</v>
      </c>
      <c r="R26" s="522" t="n">
        <v>2014</v>
      </c>
    </row>
    <row r="27" s="505" customFormat="true" ht="21" hidden="false" customHeight="true" outlineLevel="0" collapsed="false">
      <c r="A27" s="517" t="s">
        <v>389</v>
      </c>
      <c r="B27" s="523" t="n">
        <f aca="false">D27+F27+H27</f>
        <v>1194</v>
      </c>
      <c r="C27" s="524" t="n">
        <f aca="false">E27+G27+I27</f>
        <v>952</v>
      </c>
      <c r="D27" s="464" t="n">
        <v>210</v>
      </c>
      <c r="E27" s="525" t="n">
        <v>830</v>
      </c>
      <c r="F27" s="462" t="n">
        <v>30</v>
      </c>
      <c r="G27" s="525" t="n">
        <v>66</v>
      </c>
      <c r="H27" s="462" t="n">
        <v>954</v>
      </c>
      <c r="I27" s="525" t="n">
        <v>56</v>
      </c>
      <c r="J27" s="524" t="n">
        <f aca="false">L27+N27+P27</f>
        <v>1097</v>
      </c>
      <c r="K27" s="524" t="n">
        <f aca="false">M27+O27+Q27</f>
        <v>363</v>
      </c>
      <c r="L27" s="462" t="n">
        <v>91</v>
      </c>
      <c r="M27" s="525" t="n">
        <v>65</v>
      </c>
      <c r="N27" s="462" t="n">
        <v>161</v>
      </c>
      <c r="O27" s="525" t="n">
        <v>204</v>
      </c>
      <c r="P27" s="462" t="n">
        <v>845</v>
      </c>
      <c r="Q27" s="525" t="n">
        <v>94</v>
      </c>
      <c r="R27" s="516" t="s">
        <v>390</v>
      </c>
    </row>
    <row r="28" s="505" customFormat="true" ht="21" hidden="false" customHeight="true" outlineLevel="0" collapsed="false">
      <c r="A28" s="517" t="s">
        <v>391</v>
      </c>
      <c r="B28" s="523" t="n">
        <f aca="false">D28+F28+H28</f>
        <v>306</v>
      </c>
      <c r="C28" s="524" t="n">
        <f aca="false">E28+G28+I28</f>
        <v>938</v>
      </c>
      <c r="D28" s="464" t="n">
        <v>257</v>
      </c>
      <c r="E28" s="525" t="n">
        <v>849</v>
      </c>
      <c r="F28" s="462" t="n">
        <v>23</v>
      </c>
      <c r="G28" s="525" t="n">
        <v>62</v>
      </c>
      <c r="H28" s="462" t="n">
        <v>26</v>
      </c>
      <c r="I28" s="525" t="n">
        <v>27</v>
      </c>
      <c r="J28" s="524" t="n">
        <f aca="false">L28+N28+P28</f>
        <v>880</v>
      </c>
      <c r="K28" s="524" t="n">
        <f aca="false">M28+O28+Q28</f>
        <v>687</v>
      </c>
      <c r="L28" s="462" t="n">
        <v>105</v>
      </c>
      <c r="M28" s="525" t="n">
        <v>435</v>
      </c>
      <c r="N28" s="462" t="n">
        <v>115</v>
      </c>
      <c r="O28" s="525" t="n">
        <v>158</v>
      </c>
      <c r="P28" s="462" t="n">
        <v>660</v>
      </c>
      <c r="Q28" s="525" t="n">
        <v>94</v>
      </c>
      <c r="R28" s="516" t="s">
        <v>392</v>
      </c>
    </row>
    <row r="29" s="505" customFormat="true" ht="21" hidden="false" customHeight="true" outlineLevel="0" collapsed="false">
      <c r="A29" s="517" t="s">
        <v>393</v>
      </c>
      <c r="B29" s="523" t="n">
        <f aca="false">D29+F29+H29</f>
        <v>264</v>
      </c>
      <c r="C29" s="524" t="n">
        <f aca="false">E29+G29+I29</f>
        <v>932</v>
      </c>
      <c r="D29" s="464" t="n">
        <v>218</v>
      </c>
      <c r="E29" s="525" t="n">
        <v>839</v>
      </c>
      <c r="F29" s="462" t="n">
        <v>24</v>
      </c>
      <c r="G29" s="525" t="n">
        <v>65</v>
      </c>
      <c r="H29" s="462" t="n">
        <v>22</v>
      </c>
      <c r="I29" s="525" t="n">
        <v>28</v>
      </c>
      <c r="J29" s="524" t="n">
        <f aca="false">L29+N29+P29</f>
        <v>814</v>
      </c>
      <c r="K29" s="524" t="n">
        <f aca="false">M29+O29+Q29</f>
        <v>711</v>
      </c>
      <c r="L29" s="462" t="n">
        <v>72</v>
      </c>
      <c r="M29" s="525" t="n">
        <v>391</v>
      </c>
      <c r="N29" s="462" t="n">
        <v>58</v>
      </c>
      <c r="O29" s="525" t="n">
        <v>230</v>
      </c>
      <c r="P29" s="462" t="n">
        <v>684</v>
      </c>
      <c r="Q29" s="525" t="n">
        <v>90</v>
      </c>
      <c r="R29" s="516" t="s">
        <v>394</v>
      </c>
    </row>
    <row r="30" s="505" customFormat="true" ht="21" hidden="false" customHeight="true" outlineLevel="0" collapsed="false">
      <c r="A30" s="517" t="s">
        <v>395</v>
      </c>
      <c r="B30" s="523" t="n">
        <f aca="false">D30+F30+H30</f>
        <v>305</v>
      </c>
      <c r="C30" s="524" t="n">
        <f aca="false">E30+G30+I30</f>
        <v>833</v>
      </c>
      <c r="D30" s="464" t="n">
        <v>252</v>
      </c>
      <c r="E30" s="525" t="n">
        <v>741</v>
      </c>
      <c r="F30" s="462" t="n">
        <v>27</v>
      </c>
      <c r="G30" s="525" t="n">
        <v>64</v>
      </c>
      <c r="H30" s="462" t="n">
        <v>26</v>
      </c>
      <c r="I30" s="525" t="n">
        <v>28</v>
      </c>
      <c r="J30" s="524" t="n">
        <f aca="false">L30+N30+P30</f>
        <v>759</v>
      </c>
      <c r="K30" s="524" t="n">
        <f aca="false">M30+O30+Q30</f>
        <v>351</v>
      </c>
      <c r="L30" s="462" t="n">
        <v>72</v>
      </c>
      <c r="M30" s="525" t="n">
        <v>62</v>
      </c>
      <c r="N30" s="462" t="n">
        <v>79</v>
      </c>
      <c r="O30" s="525" t="n">
        <v>226</v>
      </c>
      <c r="P30" s="462" t="n">
        <v>608</v>
      </c>
      <c r="Q30" s="525" t="n">
        <v>63</v>
      </c>
      <c r="R30" s="516" t="s">
        <v>396</v>
      </c>
    </row>
    <row r="31" s="505" customFormat="true" ht="21" hidden="false" customHeight="true" outlineLevel="0" collapsed="false">
      <c r="A31" s="517" t="s">
        <v>397</v>
      </c>
      <c r="B31" s="523" t="n">
        <f aca="false">D31+F31+H31</f>
        <v>302</v>
      </c>
      <c r="C31" s="524" t="n">
        <f aca="false">E31+G31+I31</f>
        <v>822</v>
      </c>
      <c r="D31" s="464" t="n">
        <v>244</v>
      </c>
      <c r="E31" s="525" t="n">
        <v>728</v>
      </c>
      <c r="F31" s="462" t="n">
        <v>30</v>
      </c>
      <c r="G31" s="525" t="n">
        <v>65</v>
      </c>
      <c r="H31" s="462" t="n">
        <v>28</v>
      </c>
      <c r="I31" s="525" t="n">
        <v>29</v>
      </c>
      <c r="J31" s="524" t="n">
        <f aca="false">L31+N31+P31</f>
        <v>861</v>
      </c>
      <c r="K31" s="524" t="n">
        <f aca="false">M31+O31+Q31</f>
        <v>1235</v>
      </c>
      <c r="L31" s="462" t="n">
        <v>66</v>
      </c>
      <c r="M31" s="525" t="n">
        <v>931</v>
      </c>
      <c r="N31" s="462" t="n">
        <v>98</v>
      </c>
      <c r="O31" s="525" t="n">
        <v>238</v>
      </c>
      <c r="P31" s="462" t="n">
        <v>697</v>
      </c>
      <c r="Q31" s="525" t="n">
        <v>66</v>
      </c>
      <c r="R31" s="516" t="s">
        <v>41</v>
      </c>
    </row>
    <row r="32" s="505" customFormat="true" ht="21" hidden="false" customHeight="true" outlineLevel="0" collapsed="false">
      <c r="A32" s="517" t="s">
        <v>398</v>
      </c>
      <c r="B32" s="523" t="n">
        <f aca="false">D32+F32+H32</f>
        <v>256</v>
      </c>
      <c r="C32" s="524" t="n">
        <f aca="false">E32+G32+I32</f>
        <v>783</v>
      </c>
      <c r="D32" s="464" t="n">
        <v>216</v>
      </c>
      <c r="E32" s="525" t="n">
        <v>693</v>
      </c>
      <c r="F32" s="462" t="n">
        <v>20</v>
      </c>
      <c r="G32" s="525" t="n">
        <v>64</v>
      </c>
      <c r="H32" s="462" t="n">
        <v>20</v>
      </c>
      <c r="I32" s="525" t="n">
        <v>26</v>
      </c>
      <c r="J32" s="524" t="n">
        <f aca="false">L32+N32+P32</f>
        <v>657</v>
      </c>
      <c r="K32" s="524" t="n">
        <f aca="false">M32+O32+Q32</f>
        <v>369</v>
      </c>
      <c r="L32" s="462" t="n">
        <v>51</v>
      </c>
      <c r="M32" s="525" t="n">
        <v>44</v>
      </c>
      <c r="N32" s="462" t="n">
        <v>78</v>
      </c>
      <c r="O32" s="525" t="n">
        <v>245</v>
      </c>
      <c r="P32" s="462" t="n">
        <v>528</v>
      </c>
      <c r="Q32" s="525" t="n">
        <v>80</v>
      </c>
      <c r="R32" s="516" t="s">
        <v>399</v>
      </c>
    </row>
    <row r="33" s="505" customFormat="true" ht="21" hidden="false" customHeight="true" outlineLevel="0" collapsed="false">
      <c r="A33" s="517" t="s">
        <v>400</v>
      </c>
      <c r="B33" s="523" t="n">
        <f aca="false">D33+F33+H33</f>
        <v>359</v>
      </c>
      <c r="C33" s="524" t="n">
        <f aca="false">E33+G33+I33</f>
        <v>829</v>
      </c>
      <c r="D33" s="464" t="n">
        <v>308</v>
      </c>
      <c r="E33" s="525" t="n">
        <v>736</v>
      </c>
      <c r="F33" s="462" t="n">
        <v>30</v>
      </c>
      <c r="G33" s="525" t="n">
        <v>65</v>
      </c>
      <c r="H33" s="462" t="n">
        <v>21</v>
      </c>
      <c r="I33" s="525" t="n">
        <v>28</v>
      </c>
      <c r="J33" s="524" t="n">
        <f aca="false">L33+N33+P33</f>
        <v>880</v>
      </c>
      <c r="K33" s="524" t="n">
        <f aca="false">M33+O33+Q33</f>
        <v>420</v>
      </c>
      <c r="L33" s="462" t="n">
        <v>120</v>
      </c>
      <c r="M33" s="525" t="n">
        <v>26</v>
      </c>
      <c r="N33" s="462" t="n">
        <v>114</v>
      </c>
      <c r="O33" s="525" t="n">
        <v>297</v>
      </c>
      <c r="P33" s="462" t="n">
        <v>646</v>
      </c>
      <c r="Q33" s="525" t="n">
        <v>97</v>
      </c>
      <c r="R33" s="516" t="s">
        <v>401</v>
      </c>
    </row>
    <row r="34" s="505" customFormat="true" ht="21" hidden="false" customHeight="true" outlineLevel="0" collapsed="false">
      <c r="A34" s="517" t="s">
        <v>402</v>
      </c>
      <c r="B34" s="523" t="n">
        <f aca="false">D34+F34+H34</f>
        <v>912</v>
      </c>
      <c r="C34" s="524" t="n">
        <f aca="false">E34+G34+I34</f>
        <v>820</v>
      </c>
      <c r="D34" s="464" t="n">
        <v>256</v>
      </c>
      <c r="E34" s="525" t="n">
        <v>719</v>
      </c>
      <c r="F34" s="462" t="n">
        <v>27</v>
      </c>
      <c r="G34" s="525" t="n">
        <v>65</v>
      </c>
      <c r="H34" s="462" t="n">
        <v>629</v>
      </c>
      <c r="I34" s="525" t="n">
        <v>36</v>
      </c>
      <c r="J34" s="524" t="n">
        <f aca="false">L34+N34+P34</f>
        <v>938</v>
      </c>
      <c r="K34" s="524" t="n">
        <f aca="false">M34+O34+Q34</f>
        <v>351</v>
      </c>
      <c r="L34" s="462" t="n">
        <v>68</v>
      </c>
      <c r="M34" s="525" t="n">
        <v>22</v>
      </c>
      <c r="N34" s="462" t="n">
        <v>126</v>
      </c>
      <c r="O34" s="525" t="n">
        <v>243</v>
      </c>
      <c r="P34" s="462" t="n">
        <v>744</v>
      </c>
      <c r="Q34" s="525" t="n">
        <v>86</v>
      </c>
      <c r="R34" s="516" t="s">
        <v>403</v>
      </c>
    </row>
    <row r="35" s="505" customFormat="true" ht="21" hidden="false" customHeight="true" outlineLevel="0" collapsed="false">
      <c r="A35" s="517" t="s">
        <v>404</v>
      </c>
      <c r="B35" s="523" t="n">
        <f aca="false">D35+F35+H35</f>
        <v>474</v>
      </c>
      <c r="C35" s="524" t="n">
        <f aca="false">E35+G35+I35</f>
        <v>820</v>
      </c>
      <c r="D35" s="464" t="n">
        <v>279</v>
      </c>
      <c r="E35" s="525" t="n">
        <v>732</v>
      </c>
      <c r="F35" s="462" t="n">
        <v>25</v>
      </c>
      <c r="G35" s="525" t="n">
        <v>58</v>
      </c>
      <c r="H35" s="462" t="n">
        <v>170</v>
      </c>
      <c r="I35" s="525" t="n">
        <v>30</v>
      </c>
      <c r="J35" s="524" t="n">
        <f aca="false">L35+N35+P35</f>
        <v>861</v>
      </c>
      <c r="K35" s="524" t="n">
        <f aca="false">M35+O35+Q35</f>
        <v>339</v>
      </c>
      <c r="L35" s="462" t="n">
        <v>59</v>
      </c>
      <c r="M35" s="525" t="n">
        <v>26</v>
      </c>
      <c r="N35" s="462" t="n">
        <v>91</v>
      </c>
      <c r="O35" s="525" t="n">
        <v>255</v>
      </c>
      <c r="P35" s="462" t="n">
        <v>711</v>
      </c>
      <c r="Q35" s="525" t="n">
        <v>58</v>
      </c>
      <c r="R35" s="516" t="s">
        <v>405</v>
      </c>
    </row>
    <row r="36" s="505" customFormat="true" ht="21" hidden="false" customHeight="true" outlineLevel="0" collapsed="false">
      <c r="A36" s="517" t="s">
        <v>406</v>
      </c>
      <c r="B36" s="523" t="n">
        <f aca="false">D36+F36+H36</f>
        <v>240</v>
      </c>
      <c r="C36" s="524" t="n">
        <f aca="false">E36+G36+I36</f>
        <v>809</v>
      </c>
      <c r="D36" s="464" t="n">
        <v>184</v>
      </c>
      <c r="E36" s="525" t="n">
        <v>715</v>
      </c>
      <c r="F36" s="462" t="n">
        <v>24</v>
      </c>
      <c r="G36" s="525" t="n">
        <v>67</v>
      </c>
      <c r="H36" s="462" t="n">
        <v>32</v>
      </c>
      <c r="I36" s="525" t="n">
        <v>27</v>
      </c>
      <c r="J36" s="524" t="n">
        <f aca="false">L36+N36+P36</f>
        <v>942</v>
      </c>
      <c r="K36" s="524" t="n">
        <f aca="false">M36+O36+Q36</f>
        <v>404</v>
      </c>
      <c r="L36" s="462" t="n">
        <v>61</v>
      </c>
      <c r="M36" s="525" t="n">
        <v>27</v>
      </c>
      <c r="N36" s="462" t="n">
        <v>68</v>
      </c>
      <c r="O36" s="525" t="n">
        <v>316</v>
      </c>
      <c r="P36" s="462" t="n">
        <v>813</v>
      </c>
      <c r="Q36" s="525" t="n">
        <v>61</v>
      </c>
      <c r="R36" s="516" t="s">
        <v>407</v>
      </c>
    </row>
    <row r="37" s="505" customFormat="true" ht="21" hidden="false" customHeight="true" outlineLevel="0" collapsed="false">
      <c r="A37" s="517" t="s">
        <v>408</v>
      </c>
      <c r="B37" s="523" t="n">
        <f aca="false">D37+F37+H37</f>
        <v>237</v>
      </c>
      <c r="C37" s="524" t="n">
        <f aca="false">E37+G37+I37</f>
        <v>758</v>
      </c>
      <c r="D37" s="464" t="n">
        <v>175</v>
      </c>
      <c r="E37" s="525" t="n">
        <v>663</v>
      </c>
      <c r="F37" s="462" t="n">
        <v>30</v>
      </c>
      <c r="G37" s="525" t="n">
        <v>69</v>
      </c>
      <c r="H37" s="462" t="n">
        <v>32</v>
      </c>
      <c r="I37" s="525" t="n">
        <v>26</v>
      </c>
      <c r="J37" s="524" t="n">
        <f aca="false">L37+N37+P37</f>
        <v>1114</v>
      </c>
      <c r="K37" s="524" t="n">
        <f aca="false">M37+O37+Q37</f>
        <v>1092</v>
      </c>
      <c r="L37" s="462" t="n">
        <v>59</v>
      </c>
      <c r="M37" s="525" t="n">
        <v>752</v>
      </c>
      <c r="N37" s="462" t="n">
        <v>121</v>
      </c>
      <c r="O37" s="525" t="n">
        <v>272</v>
      </c>
      <c r="P37" s="462" t="n">
        <v>934</v>
      </c>
      <c r="Q37" s="525" t="n">
        <v>68</v>
      </c>
      <c r="R37" s="516" t="s">
        <v>409</v>
      </c>
    </row>
    <row r="38" s="505" customFormat="true" ht="24.95" hidden="false" customHeight="true" outlineLevel="0" collapsed="false">
      <c r="A38" s="517" t="s">
        <v>410</v>
      </c>
      <c r="B38" s="523" t="n">
        <f aca="false">D38+F38+H38</f>
        <v>305</v>
      </c>
      <c r="C38" s="524" t="n">
        <f aca="false">E38+G38+I38</f>
        <v>878</v>
      </c>
      <c r="D38" s="464" t="n">
        <v>209</v>
      </c>
      <c r="E38" s="525" t="n">
        <v>777</v>
      </c>
      <c r="F38" s="462" t="n">
        <v>29</v>
      </c>
      <c r="G38" s="525" t="n">
        <v>70</v>
      </c>
      <c r="H38" s="462" t="n">
        <v>67</v>
      </c>
      <c r="I38" s="525" t="n">
        <v>31</v>
      </c>
      <c r="J38" s="524" t="n">
        <f aca="false">L38+N38+P38</f>
        <v>1723</v>
      </c>
      <c r="K38" s="524" t="n">
        <f aca="false">M38+O38+Q38</f>
        <v>485</v>
      </c>
      <c r="L38" s="462" t="n">
        <v>197</v>
      </c>
      <c r="M38" s="525" t="n">
        <v>8</v>
      </c>
      <c r="N38" s="462" t="n">
        <v>197</v>
      </c>
      <c r="O38" s="525" t="n">
        <v>398</v>
      </c>
      <c r="P38" s="462" t="n">
        <v>1329</v>
      </c>
      <c r="Q38" s="525" t="n">
        <v>79</v>
      </c>
      <c r="R38" s="516" t="s">
        <v>411</v>
      </c>
    </row>
    <row r="39" s="499" customFormat="true" ht="3.75" hidden="false" customHeight="true" outlineLevel="0" collapsed="false">
      <c r="A39" s="526"/>
      <c r="B39" s="527"/>
      <c r="C39" s="528"/>
      <c r="D39" s="529"/>
      <c r="E39" s="529"/>
      <c r="F39" s="529"/>
      <c r="G39" s="529"/>
      <c r="H39" s="530"/>
      <c r="I39" s="530"/>
      <c r="J39" s="531"/>
      <c r="K39" s="531"/>
      <c r="L39" s="531"/>
      <c r="M39" s="531"/>
      <c r="N39" s="531"/>
      <c r="O39" s="531"/>
      <c r="P39" s="531"/>
      <c r="Q39" s="531"/>
      <c r="R39" s="532"/>
    </row>
    <row r="40" s="499" customFormat="true" ht="1.5" hidden="false" customHeight="true" outlineLevel="0" collapsed="false">
      <c r="A40" s="533"/>
      <c r="B40" s="534"/>
      <c r="C40" s="534"/>
      <c r="D40" s="534"/>
      <c r="E40" s="534"/>
      <c r="F40" s="534"/>
      <c r="G40" s="534"/>
      <c r="H40" s="535"/>
      <c r="I40" s="535"/>
      <c r="J40" s="535"/>
      <c r="K40" s="535"/>
      <c r="L40" s="535"/>
      <c r="M40" s="535"/>
      <c r="N40" s="535"/>
      <c r="O40" s="535"/>
      <c r="P40" s="535"/>
      <c r="Q40" s="536"/>
      <c r="R40" s="537"/>
    </row>
    <row r="41" s="499" customFormat="true" ht="3.75" hidden="false" customHeight="true" outlineLevel="0" collapsed="false">
      <c r="B41" s="538"/>
      <c r="C41" s="538"/>
      <c r="D41" s="538"/>
      <c r="E41" s="538"/>
      <c r="F41" s="538"/>
      <c r="G41" s="538"/>
      <c r="H41" s="539"/>
      <c r="I41" s="539"/>
      <c r="J41" s="539"/>
      <c r="K41" s="539"/>
      <c r="L41" s="539"/>
      <c r="M41" s="539"/>
      <c r="N41" s="539"/>
      <c r="O41" s="539"/>
      <c r="P41" s="539"/>
      <c r="Q41" s="540"/>
      <c r="R41" s="500"/>
    </row>
    <row r="42" s="499" customFormat="true" ht="12" hidden="false" customHeight="false" outlineLevel="0" collapsed="false">
      <c r="A42" s="480" t="s">
        <v>412</v>
      </c>
      <c r="B42" s="480"/>
      <c r="C42" s="480"/>
      <c r="D42" s="480"/>
      <c r="E42" s="480"/>
      <c r="F42" s="480"/>
      <c r="H42" s="480"/>
      <c r="I42" s="480"/>
      <c r="J42" s="541" t="s">
        <v>373</v>
      </c>
      <c r="K42" s="480"/>
      <c r="L42" s="480"/>
      <c r="M42" s="480"/>
      <c r="N42" s="480"/>
      <c r="O42" s="480"/>
      <c r="P42" s="480"/>
      <c r="Q42" s="480"/>
      <c r="R42" s="480"/>
    </row>
    <row r="43" s="543" customFormat="true" ht="12.95" hidden="false" customHeight="true" outlineLevel="0" collapsed="false">
      <c r="A43" s="542"/>
      <c r="B43" s="542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542"/>
      <c r="O43" s="542"/>
      <c r="P43" s="542"/>
      <c r="Q43" s="542"/>
      <c r="R43" s="542"/>
    </row>
    <row r="44" s="543" customFormat="true" ht="9.75" hidden="false" customHeight="true" outlineLevel="0" collapsed="false">
      <c r="A44" s="542"/>
      <c r="B44" s="542"/>
      <c r="C44" s="542"/>
      <c r="D44" s="542"/>
      <c r="E44" s="542"/>
      <c r="F44" s="542"/>
      <c r="G44" s="542"/>
      <c r="H44" s="542"/>
      <c r="I44" s="542"/>
      <c r="J44" s="542"/>
      <c r="K44" s="542"/>
      <c r="L44" s="542"/>
      <c r="M44" s="542"/>
      <c r="N44" s="542"/>
      <c r="O44" s="542"/>
      <c r="P44" s="542"/>
      <c r="Q44" s="542"/>
      <c r="R44" s="542"/>
    </row>
  </sheetData>
  <mergeCells count="14">
    <mergeCell ref="A3:I3"/>
    <mergeCell ref="J3:R3"/>
    <mergeCell ref="A6:A9"/>
    <mergeCell ref="B6:I6"/>
    <mergeCell ref="J6:Q6"/>
    <mergeCell ref="R6:R9"/>
    <mergeCell ref="B7:C7"/>
    <mergeCell ref="D7:E7"/>
    <mergeCell ref="F7:G7"/>
    <mergeCell ref="H7:I7"/>
    <mergeCell ref="J7:K7"/>
    <mergeCell ref="L7:M7"/>
    <mergeCell ref="N7:O7"/>
    <mergeCell ref="P7:Q7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5-11-17T00:33:53Z</cp:lastPrinted>
  <dcterms:modified xsi:type="dcterms:W3CDTF">2016-02-03T04:08:50Z</dcterms:modified>
  <cp:revision>0</cp:revision>
  <dc:subject/>
  <dc:title/>
</cp:coreProperties>
</file>